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FUT" sheetId="1" state="visible" r:id="rId2"/>
  </sheets>
  <definedNames>
    <definedName function="false" hidden="false" localSheetId="0" name="_xlnm.Print_Area" vbProcedure="false">CHARTFUT!$A$8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7">
  <si>
    <t xml:space="preserve">Ala Wai</t>
  </si>
  <si>
    <t xml:space="preserve">Kewalo</t>
  </si>
  <si>
    <t xml:space="preserve">Keehi/H. Harbor</t>
  </si>
  <si>
    <t xml:space="preserve">East Loch</t>
  </si>
  <si>
    <t xml:space="preserve">Middle Loch</t>
  </si>
  <si>
    <t xml:space="preserve">West Loch</t>
  </si>
  <si>
    <t xml:space="preserve">Ewa Plain</t>
  </si>
  <si>
    <t xml:space="preserve">Table 4.6  Annual Pollutant Loading Rates for Mamala Bay Watersheds</t>
  </si>
  <si>
    <t xml:space="preserve">Table 4.7  Average EMC's for Mamala Bay Watershed Discharges</t>
  </si>
  <si>
    <t xml:space="preserve">                     Buildout Land Use Conditions</t>
  </si>
  <si>
    <t xml:space="preserve">                   Buildout Land Use Conditions</t>
  </si>
  <si>
    <t xml:space="preserve">Keehi Lagoon/</t>
  </si>
  <si>
    <t xml:space="preserve">Pearl Harbor</t>
  </si>
  <si>
    <t xml:space="preserve">Ewa</t>
  </si>
  <si>
    <t xml:space="preserve">East Loch 1</t>
  </si>
  <si>
    <t xml:space="preserve">East Loch 2</t>
  </si>
  <si>
    <t xml:space="preserve">Middle Loch 1</t>
  </si>
  <si>
    <t xml:space="preserve">Middle Loch 2</t>
  </si>
  <si>
    <t xml:space="preserve">West Lock 1</t>
  </si>
  <si>
    <t xml:space="preserve">West Loch 2</t>
  </si>
  <si>
    <t xml:space="preserve">Keehi Lagoon/ </t>
  </si>
  <si>
    <t xml:space="preserve">Canal</t>
  </si>
  <si>
    <t xml:space="preserve">Basin</t>
  </si>
  <si>
    <t xml:space="preserve">Honolulu Harbor</t>
  </si>
  <si>
    <t xml:space="preserve">Plain</t>
  </si>
  <si>
    <t xml:space="preserve"> </t>
  </si>
  <si>
    <t xml:space="preserve">Constituent</t>
  </si>
  <si>
    <t xml:space="preserve">Medium Annual Loading (lb/yr)</t>
  </si>
  <si>
    <t xml:space="preserve">Medium EMC's (mg/L)</t>
  </si>
  <si>
    <t xml:space="preserve">Runoff (ac-ft/yr)</t>
  </si>
  <si>
    <t xml:space="preserve">Runoff (cfs)</t>
  </si>
  <si>
    <t xml:space="preserve">BOD</t>
  </si>
  <si>
    <t xml:space="preserve">COD</t>
  </si>
  <si>
    <t xml:space="preserve">TSS</t>
  </si>
  <si>
    <t xml:space="preserve">TDS</t>
  </si>
  <si>
    <t xml:space="preserve">Total-P</t>
  </si>
  <si>
    <t xml:space="preserve">Dissolved-P</t>
  </si>
  <si>
    <t xml:space="preserve">TKN</t>
  </si>
  <si>
    <t xml:space="preserve">NO2&amp;NO3</t>
  </si>
  <si>
    <t xml:space="preserve">Lead</t>
  </si>
  <si>
    <t xml:space="preserve">Copper</t>
  </si>
  <si>
    <t xml:space="preserve">Zinc</t>
  </si>
  <si>
    <t xml:space="preserve">Cadmium</t>
  </si>
  <si>
    <t xml:space="preserve">High Annual Loading (lb/yr)</t>
  </si>
  <si>
    <t xml:space="preserve">High EMC's (mg/L)</t>
  </si>
  <si>
    <t xml:space="preserve">Low Annual Loading (lb/yr)</t>
  </si>
  <si>
    <t xml:space="preserve">Low EMC's (mg/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0.0"/>
    <numFmt numFmtId="168" formatCode="0"/>
    <numFmt numFmtId="169" formatCode="0.00"/>
    <numFmt numFmtId="170" formatCode="0%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Helvetica-Narrow"/>
      <family val="2"/>
    </font>
    <font>
      <b val="true"/>
      <sz val="10"/>
      <color rgb="FF000000"/>
      <name val="MS Sans Serif"/>
      <family val="2"/>
    </font>
    <font>
      <sz val="10"/>
      <color rgb="FF000000"/>
      <name val="Helvetica-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Runoff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515960533952"/>
          <c:y val="0.64211191906418"/>
          <c:w val="0.35664538595473"/>
          <c:h val="0.26525450521656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15:$H$15</c:f>
              <c:numCache>
                <c:formatCode>General</c:formatCode>
                <c:ptCount val="7"/>
                <c:pt idx="0">
                  <c:v>23399.6973958333</c:v>
                </c:pt>
                <c:pt idx="1">
                  <c:v>3686.9140625</c:v>
                </c:pt>
                <c:pt idx="2">
                  <c:v>52571.8734375</c:v>
                </c:pt>
                <c:pt idx="3">
                  <c:v>38839.4015625</c:v>
                </c:pt>
                <c:pt idx="4">
                  <c:v>37333.6020833333</c:v>
                </c:pt>
                <c:pt idx="5">
                  <c:v>83443.4208333333</c:v>
                </c:pt>
                <c:pt idx="6">
                  <c:v>10353.906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Annual Average Runo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9586070959264"/>
          <c:y val="0.663793103448276"/>
          <c:w val="0.665407358738502"/>
          <c:h val="0.204022988505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uildout Conditions"</c:f>
              <c:strCache>
                <c:ptCount val="1"/>
                <c:pt idx="0">
                  <c:v>Buildout Conditi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B$15:$H$15</c:f>
              <c:numCache>
                <c:formatCode>General</c:formatCode>
                <c:ptCount val="7"/>
                <c:pt idx="0">
                  <c:v>23399.6973958333</c:v>
                </c:pt>
                <c:pt idx="1">
                  <c:v>3686.9140625</c:v>
                </c:pt>
                <c:pt idx="2">
                  <c:v>52571.8734375</c:v>
                </c:pt>
                <c:pt idx="3">
                  <c:v>38839.4015625</c:v>
                </c:pt>
                <c:pt idx="4">
                  <c:v>37333.6020833333</c:v>
                </c:pt>
                <c:pt idx="5">
                  <c:v>83443.4208333333</c:v>
                </c:pt>
                <c:pt idx="6">
                  <c:v>10353.9062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</c:ser>
        <c:gapWidth val="50"/>
        <c:overlap val="30"/>
        <c:axId val="60550349"/>
        <c:axId val="22522151"/>
      </c:barChart>
      <c:catAx>
        <c:axId val="60550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2151"/>
        <c:crossesAt val="0"/>
        <c:auto val="1"/>
        <c:lblAlgn val="ctr"/>
        <c:lblOffset val="100"/>
        <c:noMultiLvlLbl val="0"/>
      </c:catAx>
      <c:valAx>
        <c:axId val="22522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nnual Runoff, Ac-Ft/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50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943495400788"/>
          <c:y val="0.436781609195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Suspended Solids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0728562217924"/>
          <c:y val="0.644745325596389"/>
          <c:w val="0.338491295938104"/>
          <c:h val="0.26982591876208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18:$H$18</c:f>
              <c:numCache>
                <c:formatCode>General</c:formatCode>
                <c:ptCount val="7"/>
                <c:pt idx="0">
                  <c:v>20700000</c:v>
                </c:pt>
                <c:pt idx="1">
                  <c:v>1350000</c:v>
                </c:pt>
                <c:pt idx="2">
                  <c:v>44100000</c:v>
                </c:pt>
                <c:pt idx="3">
                  <c:v>45500000</c:v>
                </c:pt>
                <c:pt idx="4">
                  <c:v>45600000</c:v>
                </c:pt>
                <c:pt idx="5">
                  <c:v>61100000</c:v>
                </c:pt>
                <c:pt idx="6">
                  <c:v>611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Phosphorus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0692431561997"/>
          <c:y val="0.644745325596389"/>
          <c:w val="0.338486312399356"/>
          <c:h val="0.26982591876208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20:$H$20</c:f>
              <c:numCache>
                <c:formatCode>General</c:formatCode>
                <c:ptCount val="7"/>
                <c:pt idx="0">
                  <c:v>17230.0686198954</c:v>
                </c:pt>
                <c:pt idx="1">
                  <c:v>2237.0246042708</c:v>
                </c:pt>
                <c:pt idx="2">
                  <c:v>36610.5604099949</c:v>
                </c:pt>
                <c:pt idx="3">
                  <c:v>24818.2544147721</c:v>
                </c:pt>
                <c:pt idx="4">
                  <c:v>29122.4704963952</c:v>
                </c:pt>
                <c:pt idx="5">
                  <c:v>75512.5298948834</c:v>
                </c:pt>
                <c:pt idx="6">
                  <c:v>8396.02320321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TKN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24719101124"/>
          <c:y val="0.611542041576171"/>
          <c:w val="0.38061797752809"/>
          <c:h val="0.30375426621160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22:$H$22</c:f>
              <c:numCache>
                <c:formatCode>General</c:formatCode>
                <c:ptCount val="7"/>
                <c:pt idx="0">
                  <c:v>91460.0672318475</c:v>
                </c:pt>
                <c:pt idx="1">
                  <c:v>11814.8108292076</c:v>
                </c:pt>
                <c:pt idx="2">
                  <c:v>195804.938541471</c:v>
                </c:pt>
                <c:pt idx="3">
                  <c:v>136923.856108774</c:v>
                </c:pt>
                <c:pt idx="4">
                  <c:v>164719.290929146</c:v>
                </c:pt>
                <c:pt idx="5">
                  <c:v>417135.189189278</c:v>
                </c:pt>
                <c:pt idx="6">
                  <c:v>47446.3618786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Zinc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176343505266"/>
          <c:y val="0.627510651247718"/>
          <c:w val="0.368349986497435"/>
          <c:h val="0.2805842970176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26:$H$26</c:f>
              <c:numCache>
                <c:formatCode>General</c:formatCode>
                <c:ptCount val="7"/>
                <c:pt idx="0">
                  <c:v>5410.87838331395</c:v>
                </c:pt>
                <c:pt idx="1">
                  <c:v>2559.80817516638</c:v>
                </c:pt>
                <c:pt idx="2">
                  <c:v>19674.5826387571</c:v>
                </c:pt>
                <c:pt idx="3">
                  <c:v>6348.23206988656</c:v>
                </c:pt>
                <c:pt idx="4">
                  <c:v>4762.18515350299</c:v>
                </c:pt>
                <c:pt idx="5">
                  <c:v>22363.5589953054</c:v>
                </c:pt>
                <c:pt idx="6">
                  <c:v>2445.847633853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Copper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6548536209553"/>
          <c:y val="0.635330261136713"/>
          <c:w val="0.364560862865948"/>
          <c:h val="0.283870967741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25:$H$25</c:f>
              <c:numCache>
                <c:formatCode>General</c:formatCode>
                <c:ptCount val="7"/>
                <c:pt idx="0">
                  <c:v>1315.87907098104</c:v>
                </c:pt>
                <c:pt idx="1">
                  <c:v>300.868453854069</c:v>
                </c:pt>
                <c:pt idx="2">
                  <c:v>3362.42606504772</c:v>
                </c:pt>
                <c:pt idx="3">
                  <c:v>1599.71771943656</c:v>
                </c:pt>
                <c:pt idx="4">
                  <c:v>1187.11378985225</c:v>
                </c:pt>
                <c:pt idx="5">
                  <c:v>3070.6080513866</c:v>
                </c:pt>
                <c:pt idx="6">
                  <c:v>365.5783157894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SS EMC's for Buildout Conditions</a:t>
            </a:r>
          </a:p>
        </c:rich>
      </c:tx>
      <c:layout>
        <c:manualLayout>
          <c:xMode val="edge"/>
          <c:yMode val="edge"/>
          <c:x val="0.245606605970781"/>
          <c:y val="0.034260655063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0122803303"/>
          <c:y val="0.14320953816637"/>
          <c:w val="0.803091255557908"/>
          <c:h val="0.736192956009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18:$W$18</c:f>
              <c:numCache>
                <c:formatCode>General</c:formatCode>
                <c:ptCount val="7"/>
                <c:pt idx="0">
                  <c:v>327</c:v>
                </c:pt>
                <c:pt idx="1">
                  <c:v>132</c:v>
                </c:pt>
                <c:pt idx="2">
                  <c:v>310</c:v>
                </c:pt>
                <c:pt idx="3">
                  <c:v>432</c:v>
                </c:pt>
                <c:pt idx="4">
                  <c:v>450</c:v>
                </c:pt>
                <c:pt idx="5">
                  <c:v>270</c:v>
                </c:pt>
                <c:pt idx="6">
                  <c:v>218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32:$W$32</c:f>
              <c:numCache>
                <c:formatCode>General</c:formatCode>
                <c:ptCount val="7"/>
                <c:pt idx="0">
                  <c:v>571</c:v>
                </c:pt>
                <c:pt idx="1">
                  <c:v>258</c:v>
                </c:pt>
                <c:pt idx="2">
                  <c:v>542</c:v>
                </c:pt>
                <c:pt idx="3">
                  <c:v>726</c:v>
                </c:pt>
                <c:pt idx="4">
                  <c:v>750</c:v>
                </c:pt>
                <c:pt idx="5">
                  <c:v>461</c:v>
                </c:pt>
                <c:pt idx="6">
                  <c:v>379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46:$W$46</c:f>
              <c:numCache>
                <c:formatCode>General</c:formatCode>
                <c:ptCount val="7"/>
                <c:pt idx="0">
                  <c:v>138.740469377954</c:v>
                </c:pt>
                <c:pt idx="1">
                  <c:v>39</c:v>
                </c:pt>
                <c:pt idx="2">
                  <c:v>131</c:v>
                </c:pt>
                <c:pt idx="3">
                  <c:v>200.192322414854</c:v>
                </c:pt>
                <c:pt idx="4">
                  <c:v>212.21499019343</c:v>
                </c:pt>
                <c:pt idx="5">
                  <c:v>120.119715849377</c:v>
                </c:pt>
                <c:pt idx="6">
                  <c:v>92.8910284463895</c:v>
                </c:pt>
              </c:numCache>
            </c:numRef>
          </c:val>
        </c:ser>
        <c:gapWidth val="50"/>
        <c:overlap val="30"/>
        <c:axId val="72913173"/>
        <c:axId val="6561926"/>
      </c:barChart>
      <c:catAx>
        <c:axId val="7291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Mamala Bay Watershe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Helvetica-Narrow"/>
              </a:defRPr>
            </a:pPr>
          </a:p>
        </c:txPr>
        <c:crossAx val="6561926"/>
        <c:crossesAt val="0"/>
        <c:auto val="1"/>
        <c:lblAlgn val="ctr"/>
        <c:lblOffset val="100"/>
        <c:noMultiLvlLbl val="0"/>
      </c:catAx>
      <c:valAx>
        <c:axId val="6561926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13173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803302985391"/>
          <c:y val="0.871454022200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hosphorus EMC's for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004236623254"/>
          <c:y val="0.756885890949972"/>
          <c:w val="0.756629530833203"/>
          <c:h val="0.141371557054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20:$W$20</c:f>
              <c:numCache>
                <c:formatCode>General</c:formatCode>
                <c:ptCount val="7"/>
                <c:pt idx="0">
                  <c:v>0.2713402732961</c:v>
                </c:pt>
                <c:pt idx="1">
                  <c:v>0.223586325230164</c:v>
                </c:pt>
                <c:pt idx="2">
                  <c:v>0.256619949584294</c:v>
                </c:pt>
                <c:pt idx="3">
                  <c:v>0.235470331259524</c:v>
                </c:pt>
                <c:pt idx="4">
                  <c:v>0.287452315851207</c:v>
                </c:pt>
                <c:pt idx="5">
                  <c:v>0.333475868898566</c:v>
                </c:pt>
                <c:pt idx="6">
                  <c:v>0.298818095864359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34:$W$34</c:f>
              <c:numCache>
                <c:formatCode>General</c:formatCode>
                <c:ptCount val="7"/>
                <c:pt idx="0">
                  <c:v>0.490197747934755</c:v>
                </c:pt>
                <c:pt idx="1">
                  <c:v>0.397165269191527</c:v>
                </c:pt>
                <c:pt idx="2">
                  <c:v>0.463890453014285</c:v>
                </c:pt>
                <c:pt idx="3">
                  <c:v>0.427446415190856</c:v>
                </c:pt>
                <c:pt idx="4">
                  <c:v>0.515936075740657</c:v>
                </c:pt>
                <c:pt idx="5">
                  <c:v>0.567752464801566</c:v>
                </c:pt>
                <c:pt idx="6">
                  <c:v>0.529923228474012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48:$W$48</c:f>
              <c:numCache>
                <c:formatCode>General</c:formatCode>
                <c:ptCount val="7"/>
                <c:pt idx="0">
                  <c:v>0.10563936296136</c:v>
                </c:pt>
                <c:pt idx="1">
                  <c:v>0.0915393563232926</c:v>
                </c:pt>
                <c:pt idx="2">
                  <c:v>0.0995088009150384</c:v>
                </c:pt>
                <c:pt idx="3">
                  <c:v>0.090205125692073</c:v>
                </c:pt>
                <c:pt idx="4">
                  <c:v>0.114643276726219</c:v>
                </c:pt>
                <c:pt idx="5">
                  <c:v>0.156095518512454</c:v>
                </c:pt>
                <c:pt idx="6">
                  <c:v>0.123863271596367</c:v>
                </c:pt>
              </c:numCache>
            </c:numRef>
          </c:val>
        </c:ser>
        <c:gapWidth val="50"/>
        <c:overlap val="30"/>
        <c:axId val="91316714"/>
        <c:axId val="95628067"/>
      </c:barChart>
      <c:catAx>
        <c:axId val="91316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28067"/>
        <c:crossesAt val="0"/>
        <c:auto val="1"/>
        <c:lblAlgn val="ctr"/>
        <c:lblOffset val="100"/>
        <c:noMultiLvlLbl val="0"/>
      </c:catAx>
      <c:valAx>
        <c:axId val="95628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16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255609603013"/>
          <c:y val="0.70123664980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inc EMC's for Buildout Conditions</a:t>
            </a:r>
          </a:p>
        </c:rich>
      </c:tx>
      <c:layout>
        <c:manualLayout>
          <c:xMode val="edge"/>
          <c:yMode val="edge"/>
          <c:x val="0.131460454189507"/>
          <c:y val="0.0794765400574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632732967893"/>
          <c:y val="0.478135971911906"/>
          <c:w val="0.88371182458888"/>
          <c:h val="0.247685924034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26:$W$26</c:f>
              <c:numCache>
                <c:formatCode>General</c:formatCode>
                <c:ptCount val="7"/>
                <c:pt idx="0">
                  <c:v>0.0852108747614077</c:v>
                </c:pt>
                <c:pt idx="1">
                  <c:v>0.25584792500132</c:v>
                </c:pt>
                <c:pt idx="2">
                  <c:v>0.137908033865318</c:v>
                </c:pt>
                <c:pt idx="3">
                  <c:v>0.0602306787345521</c:v>
                </c:pt>
                <c:pt idx="4">
                  <c:v>0.0470049802627876</c:v>
                </c:pt>
                <c:pt idx="5">
                  <c:v>0.0987611894079733</c:v>
                </c:pt>
                <c:pt idx="6">
                  <c:v>0.0870487747631355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40:$W$40</c:f>
              <c:numCache>
                <c:formatCode>General</c:formatCode>
                <c:ptCount val="7"/>
                <c:pt idx="0">
                  <c:v>0.161739272718665</c:v>
                </c:pt>
                <c:pt idx="1">
                  <c:v>0.532022312215991</c:v>
                </c:pt>
                <c:pt idx="2">
                  <c:v>0.275422834512728</c:v>
                </c:pt>
                <c:pt idx="3">
                  <c:v>0.109051036629397</c:v>
                </c:pt>
                <c:pt idx="4">
                  <c:v>0.084056674234596</c:v>
                </c:pt>
                <c:pt idx="5">
                  <c:v>0.199664630001548</c:v>
                </c:pt>
                <c:pt idx="6">
                  <c:v>0.174808003986815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54:$W$54</c:f>
              <c:numCache>
                <c:formatCode>General</c:formatCode>
                <c:ptCount val="7"/>
                <c:pt idx="0">
                  <c:v>0.0295541412416558</c:v>
                </c:pt>
                <c:pt idx="1">
                  <c:v>0.0591732277555812</c:v>
                </c:pt>
                <c:pt idx="2">
                  <c:v>0.039280744080029</c:v>
                </c:pt>
                <c:pt idx="3">
                  <c:v>0.0249434074618905</c:v>
                </c:pt>
                <c:pt idx="4">
                  <c:v>0.0202851615214523</c:v>
                </c:pt>
                <c:pt idx="5">
                  <c:v>0.0266982420603761</c:v>
                </c:pt>
                <c:pt idx="6">
                  <c:v>0.0241079455629579</c:v>
                </c:pt>
              </c:numCache>
            </c:numRef>
          </c:val>
        </c:ser>
        <c:gapWidth val="50"/>
        <c:overlap val="30"/>
        <c:axId val="72998814"/>
        <c:axId val="26720153"/>
      </c:barChart>
      <c:catAx>
        <c:axId val="72998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Helvetica-Narrow"/>
              </a:defRPr>
            </a:pPr>
          </a:p>
        </c:txPr>
        <c:crossAx val="26720153"/>
        <c:crossesAt val="0"/>
        <c:auto val="1"/>
        <c:lblAlgn val="ctr"/>
        <c:lblOffset val="100"/>
        <c:noMultiLvlLbl val="0"/>
      </c:catAx>
      <c:valAx>
        <c:axId val="26720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98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553641346907"/>
          <c:y val="0.607085860197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Helvetica-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43560</xdr:rowOff>
    </xdr:from>
    <xdr:to>
      <xdr:col>1</xdr:col>
      <xdr:colOff>413640</xdr:colOff>
      <xdr:row>6</xdr:row>
      <xdr:rowOff>65520</xdr:rowOff>
    </xdr:to>
    <xdr:graphicFrame>
      <xdr:nvGraphicFramePr>
        <xdr:cNvPr id="0" name="Chart 3"/>
        <xdr:cNvGraphicFramePr/>
      </xdr:nvGraphicFramePr>
      <xdr:xfrm>
        <a:off x="20520" y="43560"/>
        <a:ext cx="1240200" cy="11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2400</xdr:colOff>
      <xdr:row>0</xdr:row>
      <xdr:rowOff>54360</xdr:rowOff>
    </xdr:from>
    <xdr:to>
      <xdr:col>3</xdr:col>
      <xdr:colOff>217800</xdr:colOff>
      <xdr:row>6</xdr:row>
      <xdr:rowOff>54360</xdr:rowOff>
    </xdr:to>
    <xdr:graphicFrame>
      <xdr:nvGraphicFramePr>
        <xdr:cNvPr id="1" name="Chart 4"/>
        <xdr:cNvGraphicFramePr/>
      </xdr:nvGraphicFramePr>
      <xdr:xfrm>
        <a:off x="1239480" y="54360"/>
        <a:ext cx="111636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47680</xdr:colOff>
      <xdr:row>0</xdr:row>
      <xdr:rowOff>76320</xdr:rowOff>
    </xdr:from>
    <xdr:to>
      <xdr:col>4</xdr:col>
      <xdr:colOff>487080</xdr:colOff>
      <xdr:row>6</xdr:row>
      <xdr:rowOff>76320</xdr:rowOff>
    </xdr:to>
    <xdr:graphicFrame>
      <xdr:nvGraphicFramePr>
        <xdr:cNvPr id="2" name="Chart 5"/>
        <xdr:cNvGraphicFramePr/>
      </xdr:nvGraphicFramePr>
      <xdr:xfrm>
        <a:off x="2385720" y="76320"/>
        <a:ext cx="11174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37840</xdr:colOff>
      <xdr:row>0</xdr:row>
      <xdr:rowOff>43560</xdr:rowOff>
    </xdr:from>
    <xdr:to>
      <xdr:col>6</xdr:col>
      <xdr:colOff>423720</xdr:colOff>
      <xdr:row>6</xdr:row>
      <xdr:rowOff>87120</xdr:rowOff>
    </xdr:to>
    <xdr:graphicFrame>
      <xdr:nvGraphicFramePr>
        <xdr:cNvPr id="3" name="Chart 6"/>
        <xdr:cNvGraphicFramePr/>
      </xdr:nvGraphicFramePr>
      <xdr:xfrm>
        <a:off x="3553920" y="43560"/>
        <a:ext cx="1281240" cy="115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85640</xdr:colOff>
      <xdr:row>0</xdr:row>
      <xdr:rowOff>43560</xdr:rowOff>
    </xdr:from>
    <xdr:to>
      <xdr:col>8</xdr:col>
      <xdr:colOff>455040</xdr:colOff>
      <xdr:row>6</xdr:row>
      <xdr:rowOff>109800</xdr:rowOff>
    </xdr:to>
    <xdr:graphicFrame>
      <xdr:nvGraphicFramePr>
        <xdr:cNvPr id="4" name="Chart 7"/>
        <xdr:cNvGraphicFramePr/>
      </xdr:nvGraphicFramePr>
      <xdr:xfrm>
        <a:off x="4897080" y="43560"/>
        <a:ext cx="1332720" cy="11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95720</xdr:colOff>
      <xdr:row>0</xdr:row>
      <xdr:rowOff>43560</xdr:rowOff>
    </xdr:from>
    <xdr:to>
      <xdr:col>10</xdr:col>
      <xdr:colOff>341640</xdr:colOff>
      <xdr:row>6</xdr:row>
      <xdr:rowOff>98640</xdr:rowOff>
    </xdr:to>
    <xdr:graphicFrame>
      <xdr:nvGraphicFramePr>
        <xdr:cNvPr id="5" name="Chart 8"/>
        <xdr:cNvGraphicFramePr/>
      </xdr:nvGraphicFramePr>
      <xdr:xfrm>
        <a:off x="6270480" y="43560"/>
        <a:ext cx="1167840" cy="11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754200</xdr:colOff>
      <xdr:row>57</xdr:row>
      <xdr:rowOff>11160</xdr:rowOff>
    </xdr:from>
    <xdr:to>
      <xdr:col>15</xdr:col>
      <xdr:colOff>330840</xdr:colOff>
      <xdr:row>71</xdr:row>
      <xdr:rowOff>32760</xdr:rowOff>
    </xdr:to>
    <xdr:graphicFrame>
      <xdr:nvGraphicFramePr>
        <xdr:cNvPr id="6" name="Chart 9"/>
        <xdr:cNvGraphicFramePr/>
      </xdr:nvGraphicFramePr>
      <xdr:xfrm>
        <a:off x="7850880" y="10705680"/>
        <a:ext cx="34002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103320</xdr:colOff>
      <xdr:row>0</xdr:row>
      <xdr:rowOff>0</xdr:rowOff>
    </xdr:from>
    <xdr:to>
      <xdr:col>19</xdr:col>
      <xdr:colOff>475920</xdr:colOff>
      <xdr:row>6</xdr:row>
      <xdr:rowOff>164160</xdr:rowOff>
    </xdr:to>
    <xdr:graphicFrame>
      <xdr:nvGraphicFramePr>
        <xdr:cNvPr id="7" name="Chart 10"/>
        <xdr:cNvGraphicFramePr/>
      </xdr:nvGraphicFramePr>
      <xdr:xfrm>
        <a:off x="11684520" y="0"/>
        <a:ext cx="2293920" cy="12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62280</xdr:colOff>
      <xdr:row>0</xdr:row>
      <xdr:rowOff>54360</xdr:rowOff>
    </xdr:from>
    <xdr:to>
      <xdr:col>25</xdr:col>
      <xdr:colOff>475560</xdr:colOff>
      <xdr:row>6</xdr:row>
      <xdr:rowOff>65520</xdr:rowOff>
    </xdr:to>
    <xdr:graphicFrame>
      <xdr:nvGraphicFramePr>
        <xdr:cNvPr id="8" name="Chart 11"/>
        <xdr:cNvGraphicFramePr/>
      </xdr:nvGraphicFramePr>
      <xdr:xfrm>
        <a:off x="14164200" y="54360"/>
        <a:ext cx="3677400" cy="11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72240</xdr:colOff>
      <xdr:row>0</xdr:row>
      <xdr:rowOff>76320</xdr:rowOff>
    </xdr:from>
    <xdr:to>
      <xdr:col>12</xdr:col>
      <xdr:colOff>868680</xdr:colOff>
      <xdr:row>6</xdr:row>
      <xdr:rowOff>87120</xdr:rowOff>
    </xdr:to>
    <xdr:graphicFrame>
      <xdr:nvGraphicFramePr>
        <xdr:cNvPr id="9" name="Chart 12"/>
        <xdr:cNvGraphicFramePr/>
      </xdr:nvGraphicFramePr>
      <xdr:xfrm>
        <a:off x="7468920" y="76320"/>
        <a:ext cx="2191320" cy="112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59" activeCellId="0" sqref="D59 D59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9.13"/>
    <col collapsed="false" customWidth="true" hidden="false" outlineLevel="0" max="3" min="3" style="1" width="8.7"/>
    <col collapsed="false" customWidth="true" hidden="false" outlineLevel="0" max="4" min="4" style="1" width="12.13"/>
    <col collapsed="false" customWidth="true" hidden="false" outlineLevel="0" max="5" min="5" style="1" width="9.85"/>
    <col collapsed="false" customWidth="true" hidden="false" outlineLevel="0" max="6" min="6" style="1" width="9.42"/>
    <col collapsed="false" customWidth="true" hidden="false" outlineLevel="0" max="7" min="7" style="1" width="9.7"/>
    <col collapsed="false" customWidth="false" hidden="false" outlineLevel="0" max="10" min="8" style="1" width="9.13"/>
    <col collapsed="false" customWidth="true" hidden="false" outlineLevel="0" max="11" min="11" style="1" width="12.42"/>
    <col collapsed="false" customWidth="true" hidden="false" outlineLevel="0" max="12" min="12" style="1" width="10.99"/>
    <col collapsed="false" customWidth="true" hidden="false" outlineLevel="0" max="13" min="13" style="1" width="13.56"/>
    <col collapsed="false" customWidth="true" hidden="false" outlineLevel="0" max="14" min="14" style="1" width="13.42"/>
    <col collapsed="false" customWidth="true" hidden="false" outlineLevel="0" max="15" min="15" style="1" width="2.42"/>
    <col collapsed="false" customWidth="false" hidden="false" outlineLevel="0" max="16" min="16" style="1" width="9.13"/>
    <col collapsed="false" customWidth="true" hidden="false" outlineLevel="0" max="17" min="17" style="1" width="7.42"/>
    <col collapsed="false" customWidth="true" hidden="false" outlineLevel="0" max="18" min="18" style="1" width="7.7"/>
    <col collapsed="false" customWidth="true" hidden="false" outlineLevel="0" max="19" min="19" style="1" width="11.42"/>
    <col collapsed="false" customWidth="true" hidden="false" outlineLevel="0" max="20" min="20" style="1" width="8.28"/>
    <col collapsed="false" customWidth="true" hidden="false" outlineLevel="0" max="21" min="21" style="1" width="8.99"/>
    <col collapsed="false" customWidth="false" hidden="false" outlineLevel="0" max="22" min="22" style="1" width="9.13"/>
    <col collapsed="false" customWidth="true" hidden="false" outlineLevel="0" max="23" min="23" style="1" width="8.7"/>
    <col collapsed="false" customWidth="false" hidden="false" outlineLevel="0" max="257" min="24" style="1" width="9.13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</row>
    <row r="2" customFormat="false" ht="14.65" hidden="false" customHeight="fals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2"/>
      <c r="N5" s="2"/>
    </row>
    <row r="6" customFormat="false" ht="14.6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2"/>
      <c r="N6" s="2"/>
    </row>
    <row r="7" customFormat="false" ht="14.6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2"/>
      <c r="N7" s="2"/>
      <c r="Q7" s="5" t="s">
        <v>0</v>
      </c>
      <c r="R7" s="6" t="s">
        <v>1</v>
      </c>
      <c r="S7" s="6" t="s">
        <v>2</v>
      </c>
      <c r="T7" s="6" t="s">
        <v>3</v>
      </c>
      <c r="U7" s="6" t="s">
        <v>4</v>
      </c>
      <c r="V7" s="6" t="s">
        <v>5</v>
      </c>
      <c r="W7" s="7" t="s">
        <v>6</v>
      </c>
    </row>
    <row r="8" customFormat="false" ht="17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2"/>
      <c r="J8" s="2"/>
      <c r="K8" s="2"/>
      <c r="L8" s="3"/>
      <c r="M8" s="2"/>
      <c r="N8" s="2"/>
      <c r="P8" s="9" t="s">
        <v>8</v>
      </c>
      <c r="Q8" s="9"/>
      <c r="R8" s="9"/>
      <c r="S8" s="9"/>
      <c r="T8" s="9"/>
      <c r="U8" s="9"/>
      <c r="V8" s="9"/>
      <c r="W8" s="9"/>
    </row>
    <row r="9" customFormat="false" ht="17" hidden="false" customHeight="false" outlineLevel="0" collapsed="false">
      <c r="A9" s="10" t="s">
        <v>9</v>
      </c>
      <c r="B9" s="11"/>
      <c r="C9" s="11"/>
      <c r="D9" s="11"/>
      <c r="E9" s="11"/>
      <c r="F9" s="11"/>
      <c r="G9" s="11"/>
      <c r="H9" s="11"/>
      <c r="I9" s="2"/>
      <c r="J9" s="2"/>
      <c r="K9" s="2"/>
      <c r="L9" s="3"/>
      <c r="M9" s="2"/>
      <c r="N9" s="2"/>
      <c r="P9" s="12" t="s">
        <v>10</v>
      </c>
      <c r="Q9" s="13"/>
      <c r="R9" s="13"/>
      <c r="S9" s="13"/>
      <c r="T9" s="13"/>
      <c r="U9" s="13"/>
      <c r="V9" s="13"/>
      <c r="W9" s="13"/>
    </row>
    <row r="10" customFormat="false" ht="17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2"/>
      <c r="N10" s="2"/>
      <c r="P10" s="11"/>
      <c r="Q10" s="13"/>
      <c r="R10" s="13"/>
      <c r="S10" s="13"/>
      <c r="T10" s="13"/>
      <c r="U10" s="13"/>
      <c r="V10" s="13"/>
      <c r="W10" s="13"/>
    </row>
    <row r="11" customFormat="false" ht="14.65" hidden="false" customHeight="false" outlineLevel="0" collapsed="false">
      <c r="A11" s="2"/>
      <c r="B11" s="14" t="s">
        <v>0</v>
      </c>
      <c r="C11" s="14" t="s">
        <v>1</v>
      </c>
      <c r="D11" s="14" t="s">
        <v>11</v>
      </c>
      <c r="E11" s="15" t="s">
        <v>12</v>
      </c>
      <c r="F11" s="15"/>
      <c r="G11" s="15"/>
      <c r="H11" s="16" t="s">
        <v>13</v>
      </c>
      <c r="I11" s="6" t="s">
        <v>14</v>
      </c>
      <c r="J11" s="6" t="s">
        <v>15</v>
      </c>
      <c r="K11" s="7" t="s">
        <v>16</v>
      </c>
      <c r="L11" s="17" t="s">
        <v>17</v>
      </c>
      <c r="M11" s="7" t="s">
        <v>18</v>
      </c>
      <c r="N11" s="7" t="s">
        <v>19</v>
      </c>
      <c r="Q11" s="18" t="s">
        <v>0</v>
      </c>
      <c r="R11" s="14" t="s">
        <v>1</v>
      </c>
      <c r="S11" s="14" t="s">
        <v>20</v>
      </c>
      <c r="T11" s="15" t="s">
        <v>12</v>
      </c>
      <c r="U11" s="15"/>
      <c r="V11" s="15"/>
      <c r="W11" s="16" t="s">
        <v>13</v>
      </c>
    </row>
    <row r="12" customFormat="false" ht="14.65" hidden="false" customHeight="false" outlineLevel="0" collapsed="false">
      <c r="A12" s="4"/>
      <c r="B12" s="14" t="s">
        <v>21</v>
      </c>
      <c r="C12" s="14" t="s">
        <v>22</v>
      </c>
      <c r="D12" s="14" t="s">
        <v>23</v>
      </c>
      <c r="E12" s="14" t="s">
        <v>3</v>
      </c>
      <c r="F12" s="14" t="s">
        <v>4</v>
      </c>
      <c r="G12" s="14" t="s">
        <v>5</v>
      </c>
      <c r="H12" s="19" t="s">
        <v>24</v>
      </c>
      <c r="I12" s="2"/>
      <c r="J12" s="2"/>
      <c r="K12" s="2"/>
      <c r="L12" s="3"/>
      <c r="M12" s="2"/>
      <c r="N12" s="2"/>
      <c r="Q12" s="18" t="s">
        <v>21</v>
      </c>
      <c r="R12" s="14" t="s">
        <v>22</v>
      </c>
      <c r="S12" s="14" t="s">
        <v>23</v>
      </c>
      <c r="T12" s="14" t="s">
        <v>3</v>
      </c>
      <c r="U12" s="14" t="s">
        <v>4</v>
      </c>
      <c r="V12" s="14" t="s">
        <v>5</v>
      </c>
      <c r="W12" s="16" t="s">
        <v>24</v>
      </c>
    </row>
    <row r="13" customFormat="false" ht="14.65" hidden="false" customHeight="false" outlineLevel="0" collapsed="false">
      <c r="A13" s="4"/>
      <c r="B13" s="5" t="s">
        <v>25</v>
      </c>
      <c r="C13" s="2"/>
      <c r="E13" s="2"/>
      <c r="F13" s="2"/>
      <c r="G13" s="2"/>
      <c r="H13" s="2"/>
      <c r="I13" s="2"/>
      <c r="J13" s="2"/>
      <c r="K13" s="2"/>
      <c r="L13" s="3"/>
      <c r="M13" s="2"/>
      <c r="N13" s="2"/>
    </row>
    <row r="14" customFormat="false" ht="14.65" hidden="false" customHeight="false" outlineLevel="0" collapsed="false">
      <c r="A14" s="5" t="s">
        <v>26</v>
      </c>
      <c r="B14" s="20" t="s">
        <v>25</v>
      </c>
      <c r="D14" s="21" t="s">
        <v>27</v>
      </c>
      <c r="I14" s="2"/>
      <c r="P14" s="5" t="s">
        <v>26</v>
      </c>
      <c r="S14" s="1" t="s">
        <v>28</v>
      </c>
    </row>
    <row r="15" customFormat="false" ht="14.65" hidden="false" customHeight="false" outlineLevel="0" collapsed="false">
      <c r="A15" s="7" t="s">
        <v>29</v>
      </c>
      <c r="B15" s="22" t="n">
        <v>23399.6973958333</v>
      </c>
      <c r="C15" s="23" t="n">
        <v>3686.9140625</v>
      </c>
      <c r="D15" s="3" t="n">
        <v>52571.8734375</v>
      </c>
      <c r="E15" s="3" t="n">
        <f aca="false">+I15+J15</f>
        <v>38839.4015625</v>
      </c>
      <c r="F15" s="3" t="n">
        <f aca="false">+K15+L15</f>
        <v>37333.6020833333</v>
      </c>
      <c r="G15" s="3" t="n">
        <f aca="false">+M15+N15</f>
        <v>83443.4208333333</v>
      </c>
      <c r="H15" s="23" t="n">
        <v>10353.90625</v>
      </c>
      <c r="I15" s="3" t="n">
        <v>23385.6348958333</v>
      </c>
      <c r="J15" s="24" t="n">
        <v>15453.7666666667</v>
      </c>
      <c r="K15" s="25" t="n">
        <v>1873.34375</v>
      </c>
      <c r="L15" s="24" t="n">
        <v>35460.2583333333</v>
      </c>
      <c r="M15" s="25" t="n">
        <v>18498.6677083333</v>
      </c>
      <c r="N15" s="25" t="n">
        <v>64944.753125</v>
      </c>
      <c r="P15" s="7" t="s">
        <v>30</v>
      </c>
      <c r="Q15" s="22" t="n">
        <f aca="false">+B15/724</f>
        <v>32.3200240273941</v>
      </c>
      <c r="R15" s="22" t="n">
        <f aca="false">+C15/724</f>
        <v>5.09242273825967</v>
      </c>
      <c r="S15" s="22" t="n">
        <f aca="false">+D15/724</f>
        <v>72.6130848584254</v>
      </c>
      <c r="T15" s="22" t="n">
        <f aca="false">+E15/724</f>
        <v>53.6455822686464</v>
      </c>
      <c r="U15" s="22" t="n">
        <f aca="false">+F15/724</f>
        <v>51.5657487338858</v>
      </c>
      <c r="V15" s="22" t="n">
        <f aca="false">+G15/724</f>
        <v>115.253343692449</v>
      </c>
      <c r="W15" s="22" t="n">
        <f aca="false">+H15/724</f>
        <v>14.3009754834254</v>
      </c>
    </row>
    <row r="16" customFormat="false" ht="14.65" hidden="false" customHeight="false" outlineLevel="0" collapsed="false">
      <c r="A16" s="7" t="s">
        <v>31</v>
      </c>
      <c r="B16" s="26" t="n">
        <v>528000</v>
      </c>
      <c r="C16" s="25" t="n">
        <v>99200</v>
      </c>
      <c r="D16" s="3" t="n">
        <v>1240000</v>
      </c>
      <c r="E16" s="3" t="n">
        <v>842000</v>
      </c>
      <c r="F16" s="3" t="n">
        <v>800000</v>
      </c>
      <c r="G16" s="3" t="n">
        <v>1790000</v>
      </c>
      <c r="H16" s="25" t="n">
        <v>216000</v>
      </c>
      <c r="I16" s="3" t="n">
        <v>462783.241513828</v>
      </c>
      <c r="J16" s="24" t="n">
        <v>302340.746735598</v>
      </c>
      <c r="K16" s="25" t="n">
        <v>45897.5320413501</v>
      </c>
      <c r="L16" s="24" t="n">
        <v>690912.388282831</v>
      </c>
      <c r="M16" s="25" t="n">
        <v>308499.318630226</v>
      </c>
      <c r="N16" s="25" t="n">
        <v>1211951.94959435</v>
      </c>
      <c r="P16" s="7" t="s">
        <v>31</v>
      </c>
      <c r="Q16" s="27" t="n">
        <v>8.4</v>
      </c>
      <c r="R16" s="27" t="n">
        <v>9.7</v>
      </c>
      <c r="S16" s="27" t="n">
        <v>8.7</v>
      </c>
      <c r="T16" s="27" t="n">
        <v>8</v>
      </c>
      <c r="U16" s="27" t="n">
        <v>7.9</v>
      </c>
      <c r="V16" s="27" t="n">
        <v>7.9</v>
      </c>
      <c r="W16" s="27" t="n">
        <v>7.7</v>
      </c>
    </row>
    <row r="17" customFormat="false" ht="14.65" hidden="false" customHeight="false" outlineLevel="0" collapsed="false">
      <c r="A17" s="7" t="s">
        <v>32</v>
      </c>
      <c r="B17" s="26" t="n">
        <v>3186636.61426838</v>
      </c>
      <c r="C17" s="25" t="n">
        <v>511703.633667866</v>
      </c>
      <c r="D17" s="3" t="n">
        <v>7471648.13530701</v>
      </c>
      <c r="E17" s="3" t="n">
        <f aca="false">+I17+J17</f>
        <v>4974851.60734652</v>
      </c>
      <c r="F17" s="3" t="n">
        <f aca="false">+K17+L17</f>
        <v>4726742.41858417</v>
      </c>
      <c r="G17" s="3" t="n">
        <f aca="false">+M17+N17</f>
        <v>9525457.52189971</v>
      </c>
      <c r="H17" s="25" t="n">
        <v>1096027.47890803</v>
      </c>
      <c r="I17" s="3" t="n">
        <v>3020851.09856739</v>
      </c>
      <c r="J17" s="24" t="n">
        <v>1954000.50877913</v>
      </c>
      <c r="K17" s="25" t="n">
        <v>325644.929209877</v>
      </c>
      <c r="L17" s="24" t="n">
        <v>4401097.4893743</v>
      </c>
      <c r="M17" s="25" t="n">
        <v>1913006.43137026</v>
      </c>
      <c r="N17" s="25" t="n">
        <v>7612451.09052945</v>
      </c>
      <c r="P17" s="7" t="s">
        <v>32</v>
      </c>
      <c r="Q17" s="27" t="n">
        <f aca="false">+B17/B$15*0.3685</f>
        <v>50.1833665834924</v>
      </c>
      <c r="R17" s="27" t="n">
        <f aca="false">+C17/C$15*0.3685</f>
        <v>51.1437982578713</v>
      </c>
      <c r="S17" s="27" t="n">
        <f aca="false">+D17/D$15*0.3685</f>
        <v>52.3721556382025</v>
      </c>
      <c r="T17" s="27" t="n">
        <f aca="false">+E17/E$15*0.3685</f>
        <v>47.2003363480555</v>
      </c>
      <c r="U17" s="27" t="n">
        <f aca="false">+F17/F$15*0.3685</f>
        <v>46.6551440003121</v>
      </c>
      <c r="V17" s="27" t="n">
        <f aca="false">+G17/G$15*0.3685</f>
        <v>42.06600187007</v>
      </c>
      <c r="W17" s="27" t="n">
        <f aca="false">+H17/H$15*0.3685</f>
        <v>39.00809184723</v>
      </c>
    </row>
    <row r="18" customFormat="false" ht="14.65" hidden="false" customHeight="false" outlineLevel="0" collapsed="false">
      <c r="A18" s="7" t="s">
        <v>33</v>
      </c>
      <c r="B18" s="26" t="n">
        <v>20700000</v>
      </c>
      <c r="C18" s="25" t="n">
        <v>1350000</v>
      </c>
      <c r="D18" s="3" t="n">
        <v>44100000</v>
      </c>
      <c r="E18" s="3" t="n">
        <v>45500000</v>
      </c>
      <c r="F18" s="3" t="n">
        <v>45600000</v>
      </c>
      <c r="G18" s="3" t="n">
        <v>61100000</v>
      </c>
      <c r="H18" s="25" t="n">
        <v>6110000</v>
      </c>
      <c r="I18" s="3" t="n">
        <v>19705262.7319625</v>
      </c>
      <c r="J18" s="24" t="n">
        <v>13225600.3980849</v>
      </c>
      <c r="K18" s="25" t="n">
        <v>966046.057104011</v>
      </c>
      <c r="L18" s="24" t="n">
        <v>31252839.1051655</v>
      </c>
      <c r="M18" s="25" t="n">
        <v>7590130.94346379</v>
      </c>
      <c r="N18" s="25" t="n">
        <v>37796851.3234343</v>
      </c>
      <c r="P18" s="7" t="s">
        <v>33</v>
      </c>
      <c r="Q18" s="28" t="n">
        <v>327</v>
      </c>
      <c r="R18" s="28" t="n">
        <v>132</v>
      </c>
      <c r="S18" s="28" t="n">
        <v>310</v>
      </c>
      <c r="T18" s="28" t="n">
        <v>432</v>
      </c>
      <c r="U18" s="28" t="n">
        <v>450</v>
      </c>
      <c r="V18" s="28" t="n">
        <v>270</v>
      </c>
      <c r="W18" s="28" t="n">
        <v>218</v>
      </c>
    </row>
    <row r="19" customFormat="false" ht="14.65" hidden="false" customHeight="false" outlineLevel="0" collapsed="false">
      <c r="A19" s="7" t="s">
        <v>34</v>
      </c>
      <c r="B19" s="26" t="n">
        <v>4724036.83718559</v>
      </c>
      <c r="C19" s="25" t="n">
        <v>818059.56832087</v>
      </c>
      <c r="D19" s="3" t="n">
        <v>11634293.9893496</v>
      </c>
      <c r="E19" s="3" t="n">
        <f aca="false">+I19+J19</f>
        <v>8254037.36120553</v>
      </c>
      <c r="F19" s="3" t="n">
        <f aca="false">+K19+L19</f>
        <v>8230065.26172672</v>
      </c>
      <c r="G19" s="3" t="n">
        <f aca="false">+M19+N19</f>
        <v>16296702.5832767</v>
      </c>
      <c r="H19" s="25" t="n">
        <v>1791683.87434852</v>
      </c>
      <c r="I19" s="3" t="n">
        <v>4973741.36075232</v>
      </c>
      <c r="J19" s="24" t="n">
        <v>3280296.00045321</v>
      </c>
      <c r="K19" s="25" t="n">
        <v>439250.50985724</v>
      </c>
      <c r="L19" s="24" t="n">
        <v>7790814.75186948</v>
      </c>
      <c r="M19" s="25" t="n">
        <v>3146788.3242692</v>
      </c>
      <c r="N19" s="25" t="n">
        <v>13149914.2590075</v>
      </c>
      <c r="P19" s="7" t="s">
        <v>34</v>
      </c>
      <c r="Q19" s="27" t="n">
        <f aca="false">+B19/B$15*0.3685</f>
        <v>74.3944481441399</v>
      </c>
      <c r="R19" s="27" t="n">
        <f aca="false">+C19/C$15*0.3685</f>
        <v>81.7634872459793</v>
      </c>
      <c r="S19" s="27" t="n">
        <f aca="false">+D19/D$15*0.3685</f>
        <v>81.5500200914891</v>
      </c>
      <c r="T19" s="27" t="n">
        <f aca="false">+E19/E$15*0.3685</f>
        <v>78.3125549117873</v>
      </c>
      <c r="U19" s="27" t="n">
        <f aca="false">+F19/F$15*0.3685</f>
        <v>81.2345683166802</v>
      </c>
      <c r="V19" s="27" t="n">
        <f aca="false">+G19/G$15*0.3685</f>
        <v>71.9689442494488</v>
      </c>
      <c r="W19" s="27" t="n">
        <f aca="false">+H19/H$15*0.3685</f>
        <v>63.766803731435</v>
      </c>
    </row>
    <row r="20" customFormat="false" ht="14.65" hidden="false" customHeight="false" outlineLevel="0" collapsed="false">
      <c r="A20" s="7" t="s">
        <v>35</v>
      </c>
      <c r="B20" s="26" t="n">
        <v>17230.0686198954</v>
      </c>
      <c r="C20" s="25" t="n">
        <v>2237.0246042708</v>
      </c>
      <c r="D20" s="3" t="n">
        <v>36610.5604099949</v>
      </c>
      <c r="E20" s="3" t="n">
        <f aca="false">+I20+J20</f>
        <v>24818.2544147721</v>
      </c>
      <c r="F20" s="3" t="n">
        <f aca="false">+K20+L20</f>
        <v>29122.4704963952</v>
      </c>
      <c r="G20" s="3" t="n">
        <f aca="false">+M20+N20</f>
        <v>75512.5298948834</v>
      </c>
      <c r="H20" s="25" t="n">
        <v>8396.02320321055</v>
      </c>
      <c r="I20" s="3" t="n">
        <v>15110.7266970136</v>
      </c>
      <c r="J20" s="24" t="n">
        <v>9707.52771775852</v>
      </c>
      <c r="K20" s="25" t="n">
        <v>1740.61167541448</v>
      </c>
      <c r="L20" s="24" t="n">
        <v>27381.8588209807</v>
      </c>
      <c r="M20" s="25" t="n">
        <v>15439.2453987455</v>
      </c>
      <c r="N20" s="25" t="n">
        <v>60073.2844961379</v>
      </c>
      <c r="P20" s="7" t="s">
        <v>35</v>
      </c>
      <c r="Q20" s="29" t="n">
        <f aca="false">+B20/B$15*0.3685</f>
        <v>0.2713402732961</v>
      </c>
      <c r="R20" s="29" t="n">
        <f aca="false">+C20/C$15*0.3685</f>
        <v>0.223586325230164</v>
      </c>
      <c r="S20" s="29" t="n">
        <f aca="false">+D20/D$15*0.3685</f>
        <v>0.256619949584294</v>
      </c>
      <c r="T20" s="29" t="n">
        <f aca="false">+E20/E$15*0.3685</f>
        <v>0.235470331259524</v>
      </c>
      <c r="U20" s="29" t="n">
        <f aca="false">+F20/F$15*0.3685</f>
        <v>0.287452315851207</v>
      </c>
      <c r="V20" s="29" t="n">
        <f aca="false">+G20/G$15*0.3685</f>
        <v>0.333475868898566</v>
      </c>
      <c r="W20" s="29" t="n">
        <f aca="false">+H20/H$15*0.3685</f>
        <v>0.298818095864359</v>
      </c>
    </row>
    <row r="21" customFormat="false" ht="14.65" hidden="false" customHeight="false" outlineLevel="0" collapsed="false">
      <c r="A21" s="7" t="s">
        <v>36</v>
      </c>
      <c r="B21" s="26" t="n">
        <v>5743.06979792094</v>
      </c>
      <c r="C21" s="25" t="n">
        <v>923.22837831668</v>
      </c>
      <c r="D21" s="3" t="n">
        <v>12594.4713273612</v>
      </c>
      <c r="E21" s="3" t="n">
        <f aca="false">+I21+J21</f>
        <v>7630.46887940738</v>
      </c>
      <c r="F21" s="3" t="n">
        <f aca="false">+K21+L21</f>
        <v>10221.4518569462</v>
      </c>
      <c r="G21" s="3" t="n">
        <f aca="false">+M21+N21</f>
        <v>34296.0964190349</v>
      </c>
      <c r="H21" s="25" t="n">
        <v>3417.93110294776</v>
      </c>
      <c r="I21" s="3" t="n">
        <v>4656.51109446451</v>
      </c>
      <c r="J21" s="24" t="n">
        <v>2973.95778494286</v>
      </c>
      <c r="K21" s="25" t="n">
        <v>623.490566823621</v>
      </c>
      <c r="L21" s="24" t="n">
        <v>9597.96129012256</v>
      </c>
      <c r="M21" s="25" t="n">
        <v>7661.40418777167</v>
      </c>
      <c r="N21" s="25" t="n">
        <v>26634.6922312632</v>
      </c>
      <c r="P21" s="7" t="s">
        <v>36</v>
      </c>
      <c r="Q21" s="29" t="n">
        <f aca="false">+B21/B$15*0.3685</f>
        <v>0.0904422473818277</v>
      </c>
      <c r="R21" s="29" t="n">
        <f aca="false">+C21/C$15*0.3685</f>
        <v>0.0922749084037531</v>
      </c>
      <c r="S21" s="29" t="n">
        <f aca="false">+D21/D$15*0.3685</f>
        <v>0.0882803366262025</v>
      </c>
      <c r="T21" s="29" t="n">
        <f aca="false">+E21/E$15*0.3685</f>
        <v>0.0723962694825988</v>
      </c>
      <c r="U21" s="29" t="n">
        <f aca="false">+F21/F$15*0.3685</f>
        <v>0.100890479329509</v>
      </c>
      <c r="V21" s="29" t="n">
        <f aca="false">+G21/G$15*0.3685</f>
        <v>0.151457255757254</v>
      </c>
      <c r="W21" s="29" t="n">
        <f aca="false">+H21/H$15*0.3685</f>
        <v>0.121645645713303</v>
      </c>
    </row>
    <row r="22" customFormat="false" ht="14.65" hidden="false" customHeight="false" outlineLevel="0" collapsed="false">
      <c r="A22" s="7" t="s">
        <v>37</v>
      </c>
      <c r="B22" s="26" t="n">
        <v>91460.0672318475</v>
      </c>
      <c r="C22" s="25" t="n">
        <v>11814.8108292076</v>
      </c>
      <c r="D22" s="3" t="n">
        <v>195804.938541471</v>
      </c>
      <c r="E22" s="3" t="n">
        <f aca="false">+I22+J22</f>
        <v>136923.856108774</v>
      </c>
      <c r="F22" s="3" t="n">
        <f aca="false">+K22+L22</f>
        <v>164719.290929146</v>
      </c>
      <c r="G22" s="3" t="n">
        <f aca="false">+M22+N22</f>
        <v>417135.189189278</v>
      </c>
      <c r="H22" s="25" t="n">
        <v>47446.3618786028</v>
      </c>
      <c r="I22" s="3" t="n">
        <v>83168.8113302758</v>
      </c>
      <c r="J22" s="24" t="n">
        <v>53755.0447784986</v>
      </c>
      <c r="K22" s="25" t="n">
        <v>8759.59598522609</v>
      </c>
      <c r="L22" s="24" t="n">
        <v>155959.694943919</v>
      </c>
      <c r="M22" s="25" t="n">
        <v>82698.5831459834</v>
      </c>
      <c r="N22" s="25" t="n">
        <v>334436.606043294</v>
      </c>
      <c r="P22" s="7" t="s">
        <v>37</v>
      </c>
      <c r="Q22" s="29" t="n">
        <f aca="false">+B22/B$15*0.3685</f>
        <v>1.44031925733096</v>
      </c>
      <c r="R22" s="29" t="n">
        <f aca="false">+C22/C$15*0.3685</f>
        <v>1.18086771667546</v>
      </c>
      <c r="S22" s="29" t="n">
        <f aca="false">+D22/D$15*0.3685</f>
        <v>1.37248523087754</v>
      </c>
      <c r="T22" s="29" t="n">
        <f aca="false">+E22/E$15*0.3685</f>
        <v>1.29910449044611</v>
      </c>
      <c r="U22" s="29" t="n">
        <f aca="false">+F22/F$15*0.3685</f>
        <v>1.62585593996267</v>
      </c>
      <c r="V22" s="29" t="n">
        <f aca="false">+G22/G$15*0.3685</f>
        <v>1.84213824986001</v>
      </c>
      <c r="W22" s="29" t="n">
        <f aca="false">+H22/H$15*0.3685</f>
        <v>1.68863653292834</v>
      </c>
    </row>
    <row r="23" customFormat="false" ht="14.65" hidden="false" customHeight="false" outlineLevel="0" collapsed="false">
      <c r="A23" s="7" t="s">
        <v>38</v>
      </c>
      <c r="B23" s="26" t="n">
        <v>42350.4220936815</v>
      </c>
      <c r="C23" s="25" t="n">
        <v>5750.31587827439</v>
      </c>
      <c r="D23" s="3" t="n">
        <v>93435.0792469132</v>
      </c>
      <c r="E23" s="3" t="n">
        <f aca="false">+I23+J23</f>
        <v>68231.8306977991</v>
      </c>
      <c r="F23" s="3" t="n">
        <f aca="false">+K23+L23</f>
        <v>88883.3744337627</v>
      </c>
      <c r="G23" s="3" t="n">
        <f aca="false">+M23+N23</f>
        <v>264104.714679905</v>
      </c>
      <c r="H23" s="25" t="n">
        <v>22660.8654648665</v>
      </c>
      <c r="I23" s="3" t="n">
        <v>41229.0881966279</v>
      </c>
      <c r="J23" s="24" t="n">
        <v>27002.7425011713</v>
      </c>
      <c r="K23" s="25" t="n">
        <v>3790.6698224497</v>
      </c>
      <c r="L23" s="24" t="n">
        <v>85092.704611313</v>
      </c>
      <c r="M23" s="25" t="n">
        <v>58149.3217582674</v>
      </c>
      <c r="N23" s="25" t="n">
        <v>205955.392921638</v>
      </c>
      <c r="P23" s="7" t="s">
        <v>38</v>
      </c>
      <c r="Q23" s="29" t="n">
        <f aca="false">+B23/B$15*0.3685</f>
        <v>0.666937280321434</v>
      </c>
      <c r="R23" s="29" t="n">
        <f aca="false">+C23/C$15*0.3685</f>
        <v>0.5747330600126</v>
      </c>
      <c r="S23" s="29" t="n">
        <f aca="false">+D23/D$15*0.3685</f>
        <v>0.654928661490836</v>
      </c>
      <c r="T23" s="29" t="n">
        <f aca="false">+E23/E$15*0.3685</f>
        <v>0.647369130332207</v>
      </c>
      <c r="U23" s="29" t="n">
        <f aca="false">+F23/F$15*0.3685</f>
        <v>0.877320206224182</v>
      </c>
      <c r="V23" s="29" t="n">
        <f aca="false">+G23/G$15*0.3685</f>
        <v>1.16633026771438</v>
      </c>
      <c r="W23" s="29" t="n">
        <f aca="false">+H23/H$15*0.3685</f>
        <v>0.806509999431695</v>
      </c>
    </row>
    <row r="24" customFormat="false" ht="14.65" hidden="false" customHeight="false" outlineLevel="0" collapsed="false">
      <c r="A24" s="7" t="s">
        <v>39</v>
      </c>
      <c r="B24" s="26" t="n">
        <v>487.807613868117</v>
      </c>
      <c r="C24" s="25" t="n">
        <v>158.60242465443</v>
      </c>
      <c r="D24" s="3" t="n">
        <v>1408.80183548606</v>
      </c>
      <c r="E24" s="3" t="n">
        <f aca="false">+I24+J24</f>
        <v>451.166440063449</v>
      </c>
      <c r="F24" s="3" t="n">
        <f aca="false">+K24+L24</f>
        <v>311.551665533651</v>
      </c>
      <c r="G24" s="3" t="n">
        <f aca="false">+M24+N24</f>
        <v>1443.7576478586</v>
      </c>
      <c r="H24" s="25" t="n">
        <v>176.977113075006</v>
      </c>
      <c r="I24" s="3" t="n">
        <v>285.797076818491</v>
      </c>
      <c r="J24" s="24" t="n">
        <v>165.369363244958</v>
      </c>
      <c r="K24" s="25" t="n">
        <v>83.1407205982325</v>
      </c>
      <c r="L24" s="24" t="n">
        <v>228.410944935418</v>
      </c>
      <c r="M24" s="25" t="n">
        <v>376.339225016995</v>
      </c>
      <c r="N24" s="25" t="n">
        <v>1067.4184228416</v>
      </c>
      <c r="P24" s="7" t="s">
        <v>39</v>
      </c>
      <c r="Q24" s="29" t="n">
        <f aca="false">+B24/B$15*0.3685</f>
        <v>0.00768202693691285</v>
      </c>
      <c r="R24" s="29" t="n">
        <f aca="false">+C24/C$15*0.3685</f>
        <v>0.015852008615988</v>
      </c>
      <c r="S24" s="29" t="n">
        <f aca="false">+D24/D$15*0.3685</f>
        <v>0.00987492821601265</v>
      </c>
      <c r="T24" s="29" t="n">
        <f aca="false">+E24/E$15*0.3685</f>
        <v>0.00428057144227223</v>
      </c>
      <c r="U24" s="29" t="n">
        <f aca="false">+F24/F$15*0.3685</f>
        <v>0.00307515970446374</v>
      </c>
      <c r="V24" s="29" t="n">
        <f aca="false">+G24/G$15*0.3685</f>
        <v>0.00637587347118162</v>
      </c>
      <c r="W24" s="29" t="n">
        <f aca="false">+H24/H$15*0.3685</f>
        <v>0.00629869197126829</v>
      </c>
    </row>
    <row r="25" customFormat="false" ht="14.65" hidden="false" customHeight="false" outlineLevel="0" collapsed="false">
      <c r="A25" s="7" t="s">
        <v>40</v>
      </c>
      <c r="B25" s="26" t="n">
        <v>1315.87907098104</v>
      </c>
      <c r="C25" s="25" t="n">
        <v>300.868453854069</v>
      </c>
      <c r="D25" s="3" t="n">
        <v>3362.42606504772</v>
      </c>
      <c r="E25" s="3" t="n">
        <f aca="false">+I25+J25</f>
        <v>1599.71771943656</v>
      </c>
      <c r="F25" s="3" t="n">
        <f aca="false">+K25+L25</f>
        <v>1187.11378985225</v>
      </c>
      <c r="G25" s="3" t="n">
        <f aca="false">+M25+N25</f>
        <v>3070.6080513866</v>
      </c>
      <c r="H25" s="25" t="n">
        <v>365.578315789479</v>
      </c>
      <c r="I25" s="3" t="n">
        <v>990.280770404406</v>
      </c>
      <c r="J25" s="24" t="n">
        <v>609.43694903215</v>
      </c>
      <c r="K25" s="25" t="n">
        <v>179.279181327643</v>
      </c>
      <c r="L25" s="24" t="n">
        <v>1007.8346085246</v>
      </c>
      <c r="M25" s="25" t="n">
        <v>755.055376937733</v>
      </c>
      <c r="N25" s="25" t="n">
        <v>2315.55267444887</v>
      </c>
      <c r="P25" s="7" t="s">
        <v>40</v>
      </c>
      <c r="Q25" s="29" t="n">
        <f aca="false">+B25/B$15*0.3685</f>
        <v>0.0207225516404694</v>
      </c>
      <c r="R25" s="29" t="n">
        <f aca="false">+C25/C$15*0.3685</f>
        <v>0.0300712257909387</v>
      </c>
      <c r="S25" s="29" t="n">
        <f aca="false">+D25/D$15*0.3685</f>
        <v>0.0235687626092141</v>
      </c>
      <c r="T25" s="29" t="n">
        <f aca="false">+E25/E$15*0.3685</f>
        <v>0.0151777822493933</v>
      </c>
      <c r="U25" s="29" t="n">
        <f aca="false">+F25/F$15*0.3685</f>
        <v>0.0117173647103246</v>
      </c>
      <c r="V25" s="29" t="n">
        <f aca="false">+G25/G$15*0.3685</f>
        <v>0.013560314949168</v>
      </c>
      <c r="W25" s="29" t="n">
        <f aca="false">+H25/H$15*0.3685</f>
        <v>0.0130110903185378</v>
      </c>
    </row>
    <row r="26" customFormat="false" ht="14.65" hidden="false" customHeight="false" outlineLevel="0" collapsed="false">
      <c r="A26" s="7" t="s">
        <v>41</v>
      </c>
      <c r="B26" s="26" t="n">
        <v>5410.87838331395</v>
      </c>
      <c r="C26" s="25" t="n">
        <v>2559.80817516638</v>
      </c>
      <c r="D26" s="3" t="n">
        <v>19674.5826387571</v>
      </c>
      <c r="E26" s="3" t="n">
        <f aca="false">+I26+J26</f>
        <v>6348.23206988656</v>
      </c>
      <c r="F26" s="3" t="n">
        <f aca="false">+K26+L26</f>
        <v>4762.18515350299</v>
      </c>
      <c r="G26" s="3" t="n">
        <f aca="false">+M26+N26</f>
        <v>22363.5589953054</v>
      </c>
      <c r="H26" s="25" t="n">
        <v>2445.84763385311</v>
      </c>
      <c r="I26" s="3" t="n">
        <v>3912.06491773853</v>
      </c>
      <c r="J26" s="24" t="n">
        <v>2436.16715214804</v>
      </c>
      <c r="K26" s="25" t="n">
        <v>973.376250812839</v>
      </c>
      <c r="L26" s="24" t="n">
        <v>3788.80890269015</v>
      </c>
      <c r="M26" s="25" t="n">
        <v>5762.84267184967</v>
      </c>
      <c r="N26" s="25" t="n">
        <v>16600.7163234558</v>
      </c>
      <c r="P26" s="7" t="s">
        <v>41</v>
      </c>
      <c r="Q26" s="29" t="n">
        <f aca="false">+B26/B$15*0.3685</f>
        <v>0.0852108747614077</v>
      </c>
      <c r="R26" s="29" t="n">
        <f aca="false">+C26/C$15*0.3685</f>
        <v>0.25584792500132</v>
      </c>
      <c r="S26" s="29" t="n">
        <f aca="false">+D26/D$15*0.3685</f>
        <v>0.137908033865318</v>
      </c>
      <c r="T26" s="29" t="n">
        <f aca="false">+E26/E$15*0.3685</f>
        <v>0.0602306787345521</v>
      </c>
      <c r="U26" s="29" t="n">
        <f aca="false">+F26/F$15*0.3685</f>
        <v>0.0470049802627876</v>
      </c>
      <c r="V26" s="29" t="n">
        <f aca="false">+G26/G$15*0.3685</f>
        <v>0.0987611894079733</v>
      </c>
      <c r="W26" s="29" t="n">
        <f aca="false">+H26/H$15*0.3685</f>
        <v>0.0870487747631355</v>
      </c>
    </row>
    <row r="27" customFormat="false" ht="14.65" hidden="false" customHeight="false" outlineLevel="0" collapsed="false">
      <c r="A27" s="7" t="s">
        <v>42</v>
      </c>
      <c r="B27" s="26" t="n">
        <v>48.7807613868117</v>
      </c>
      <c r="C27" s="25" t="n">
        <v>15.860242465443</v>
      </c>
      <c r="D27" s="3" t="n">
        <v>140.880183548606</v>
      </c>
      <c r="E27" s="3" t="n">
        <f aca="false">+I27+J27</f>
        <v>45.1166440063449</v>
      </c>
      <c r="F27" s="3" t="n">
        <f aca="false">+K27+L27</f>
        <v>31.1551665533651</v>
      </c>
      <c r="G27" s="3" t="n">
        <f aca="false">+M27+N27</f>
        <v>144.37576478586</v>
      </c>
      <c r="H27" s="25" t="n">
        <v>17.6977113075006</v>
      </c>
      <c r="I27" s="3" t="n">
        <v>28.5797076818491</v>
      </c>
      <c r="J27" s="24" t="n">
        <v>16.5369363244958</v>
      </c>
      <c r="K27" s="25" t="n">
        <v>8.31407205982325</v>
      </c>
      <c r="L27" s="24" t="n">
        <v>22.8410944935418</v>
      </c>
      <c r="M27" s="25" t="n">
        <v>37.6339225016995</v>
      </c>
      <c r="N27" s="25" t="n">
        <v>106.74184228416</v>
      </c>
      <c r="P27" s="7" t="s">
        <v>42</v>
      </c>
      <c r="Q27" s="29" t="n">
        <f aca="false">+B27/B$15*0.3685</f>
        <v>0.000768202693691285</v>
      </c>
      <c r="R27" s="29" t="n">
        <f aca="false">+C27/C$15*0.3685</f>
        <v>0.0015852008615988</v>
      </c>
      <c r="S27" s="29" t="n">
        <f aca="false">+D27/D$15*0.3685</f>
        <v>0.000987492821601265</v>
      </c>
      <c r="T27" s="29" t="n">
        <f aca="false">+E27/E$15*0.3685</f>
        <v>0.000428057144227223</v>
      </c>
      <c r="U27" s="29" t="n">
        <f aca="false">+F27/F$15*0.3685</f>
        <v>0.000307515970446374</v>
      </c>
      <c r="V27" s="29" t="n">
        <f aca="false">+G27/G$15*0.3685</f>
        <v>0.000637587347118162</v>
      </c>
      <c r="W27" s="29" t="n">
        <f aca="false">+H27/H$15*0.3685</f>
        <v>0.000629869197126829</v>
      </c>
    </row>
    <row r="28" customFormat="false" ht="14.65" hidden="false" customHeight="false" outlineLevel="0" collapsed="false">
      <c r="A28" s="2"/>
      <c r="B28" s="4"/>
      <c r="C28" s="25"/>
      <c r="D28" s="3"/>
      <c r="H28" s="25"/>
      <c r="I28" s="3"/>
      <c r="J28" s="24"/>
      <c r="K28" s="25"/>
      <c r="L28" s="24"/>
      <c r="M28" s="25"/>
      <c r="N28" s="25"/>
      <c r="P28" s="2"/>
    </row>
    <row r="29" customFormat="false" ht="14.65" hidden="false" customHeight="false" outlineLevel="0" collapsed="false">
      <c r="A29" s="2"/>
      <c r="B29" s="4"/>
      <c r="C29" s="25"/>
      <c r="D29" s="21" t="s">
        <v>43</v>
      </c>
      <c r="H29" s="25"/>
      <c r="I29" s="3"/>
      <c r="J29" s="24"/>
      <c r="K29" s="25"/>
      <c r="L29" s="24"/>
      <c r="M29" s="25"/>
      <c r="N29" s="25"/>
      <c r="P29" s="2"/>
      <c r="S29" s="21" t="s">
        <v>44</v>
      </c>
    </row>
    <row r="30" customFormat="false" ht="14.65" hidden="false" customHeight="false" outlineLevel="0" collapsed="false">
      <c r="A30" s="7" t="s">
        <v>31</v>
      </c>
      <c r="B30" s="26" t="n">
        <v>786000</v>
      </c>
      <c r="C30" s="25" t="n">
        <v>137000</v>
      </c>
      <c r="D30" s="3" t="n">
        <v>1830000</v>
      </c>
      <c r="E30" s="3" t="n">
        <v>1250000</v>
      </c>
      <c r="F30" s="3" t="n">
        <v>1240000</v>
      </c>
      <c r="G30" s="3" t="n">
        <v>2580000</v>
      </c>
      <c r="H30" s="25" t="n">
        <v>306000</v>
      </c>
      <c r="I30" s="3" t="n">
        <v>730206.864896157</v>
      </c>
      <c r="J30" s="24" t="n">
        <v>477970.069766812</v>
      </c>
      <c r="K30" s="25" t="n">
        <v>68374.1425705913</v>
      </c>
      <c r="L30" s="24" t="n">
        <v>1104670.92649623</v>
      </c>
      <c r="M30" s="25" t="n">
        <v>456236.484184518</v>
      </c>
      <c r="N30" s="25" t="n">
        <v>1852232.64543623</v>
      </c>
      <c r="P30" s="7" t="s">
        <v>31</v>
      </c>
      <c r="Q30" s="27" t="n">
        <f aca="false">+B30/B$15*0.3685</f>
        <v>12.3779805824145</v>
      </c>
      <c r="R30" s="27" t="n">
        <v>13.4</v>
      </c>
      <c r="S30" s="27" t="n">
        <v>12.9</v>
      </c>
      <c r="T30" s="27" t="n">
        <v>12.2</v>
      </c>
      <c r="U30" s="27" t="n">
        <f aca="false">+F30/F$15*0.3685</f>
        <v>12.2393761785978</v>
      </c>
      <c r="V30" s="27" t="n">
        <f aca="false">+G30/G$15*0.3685</f>
        <v>11.3937083415953</v>
      </c>
      <c r="W30" s="27" t="n">
        <f aca="false">+H30/H$15*0.3685</f>
        <v>10.8906723006112</v>
      </c>
    </row>
    <row r="31" customFormat="false" ht="14.65" hidden="false" customHeight="false" outlineLevel="0" collapsed="false">
      <c r="A31" s="7" t="s">
        <v>32</v>
      </c>
      <c r="B31" s="26" t="n">
        <v>5275322.1156416</v>
      </c>
      <c r="C31" s="25" t="n">
        <v>781278.40973903</v>
      </c>
      <c r="D31" s="3" t="n">
        <v>12049348.4678729</v>
      </c>
      <c r="E31" s="3" t="n">
        <f aca="false">+I31+J31</f>
        <v>8156502.23823263</v>
      </c>
      <c r="F31" s="3" t="n">
        <f aca="false">+K31+L31</f>
        <v>7734164.93763396</v>
      </c>
      <c r="G31" s="3" t="n">
        <f aca="false">+M31+N31</f>
        <v>15208803.6411079</v>
      </c>
      <c r="H31" s="25" t="n">
        <v>1766956.89810932</v>
      </c>
      <c r="I31" s="3" t="n">
        <v>4957445.36410523</v>
      </c>
      <c r="J31" s="24" t="n">
        <v>3199056.87412741</v>
      </c>
      <c r="K31" s="25" t="n">
        <v>533367.190675357</v>
      </c>
      <c r="L31" s="24" t="n">
        <v>7200797.74695861</v>
      </c>
      <c r="M31" s="25" t="n">
        <v>3028782.91737593</v>
      </c>
      <c r="N31" s="25" t="n">
        <v>12180020.723732</v>
      </c>
      <c r="P31" s="7" t="s">
        <v>32</v>
      </c>
      <c r="Q31" s="27" t="n">
        <f aca="false">+B31/B$15*0.3685</f>
        <v>83.0761255895591</v>
      </c>
      <c r="R31" s="27" t="n">
        <f aca="false">+C31/C$15*0.3685</f>
        <v>78.087280882705</v>
      </c>
      <c r="S31" s="27" t="n">
        <f aca="false">+D31/D$15*0.3685</f>
        <v>84.4593243512592</v>
      </c>
      <c r="T31" s="27" t="n">
        <f aca="false">+E31/E$15*0.3685</f>
        <v>77.3871623627369</v>
      </c>
      <c r="U31" s="27" t="n">
        <f aca="false">+F31/F$15*0.3685</f>
        <v>76.339801692761</v>
      </c>
      <c r="V31" s="27" t="n">
        <f aca="false">+G31/G$15*0.3685</f>
        <v>67.1646019036344</v>
      </c>
      <c r="W31" s="27" t="n">
        <f aca="false">+H31/H$15*0.3685</f>
        <v>62.8867599562519</v>
      </c>
    </row>
    <row r="32" customFormat="false" ht="14.65" hidden="false" customHeight="false" outlineLevel="0" collapsed="false">
      <c r="A32" s="7" t="s">
        <v>33</v>
      </c>
      <c r="B32" s="26" t="n">
        <v>36100000</v>
      </c>
      <c r="C32" s="25" t="n">
        <v>2630000</v>
      </c>
      <c r="D32" s="3" t="n">
        <v>77200000</v>
      </c>
      <c r="E32" s="3" t="n">
        <v>76400000</v>
      </c>
      <c r="F32" s="3" t="n">
        <v>75900000</v>
      </c>
      <c r="G32" s="3" t="n">
        <v>104000000</v>
      </c>
      <c r="H32" s="25" t="n">
        <v>10600000</v>
      </c>
      <c r="I32" s="3" t="n">
        <v>33497078.6288217</v>
      </c>
      <c r="J32" s="24" t="n">
        <v>22344713.4934636</v>
      </c>
      <c r="K32" s="25" t="n">
        <v>1917054.0237253</v>
      </c>
      <c r="L32" s="24" t="n">
        <v>52126646.0293883</v>
      </c>
      <c r="M32" s="25" t="n">
        <v>13568928.4396664</v>
      </c>
      <c r="N32" s="25" t="n">
        <v>65148305.7909109</v>
      </c>
      <c r="P32" s="7" t="s">
        <v>33</v>
      </c>
      <c r="Q32" s="28" t="n">
        <v>571</v>
      </c>
      <c r="R32" s="28" t="n">
        <v>258</v>
      </c>
      <c r="S32" s="28" t="n">
        <v>542</v>
      </c>
      <c r="T32" s="28" t="n">
        <v>726</v>
      </c>
      <c r="U32" s="28" t="n">
        <v>750</v>
      </c>
      <c r="V32" s="28" t="n">
        <v>461</v>
      </c>
      <c r="W32" s="28" t="n">
        <v>379</v>
      </c>
    </row>
    <row r="33" customFormat="false" ht="14.65" hidden="false" customHeight="false" outlineLevel="0" collapsed="false">
      <c r="A33" s="7" t="s">
        <v>34</v>
      </c>
      <c r="B33" s="26" t="n">
        <v>8675226.40475259</v>
      </c>
      <c r="C33" s="25" t="n">
        <v>1600057.92206746</v>
      </c>
      <c r="D33" s="3" t="n">
        <v>21554266.1646026</v>
      </c>
      <c r="E33" s="3" t="n">
        <f aca="false">+I33+J33</f>
        <v>14366210.2284852</v>
      </c>
      <c r="F33" s="3" t="n">
        <f aca="false">+K33+L33</f>
        <v>14059913.9370286</v>
      </c>
      <c r="G33" s="3" t="n">
        <f aca="false">+M33+N33</f>
        <v>29155098.6978981</v>
      </c>
      <c r="H33" s="25" t="n">
        <v>3248740.68918546</v>
      </c>
      <c r="I33" s="3" t="n">
        <v>8685118.57731905</v>
      </c>
      <c r="J33" s="24" t="n">
        <v>5681091.65116612</v>
      </c>
      <c r="K33" s="25" t="n">
        <v>872854.729433971</v>
      </c>
      <c r="L33" s="24" t="n">
        <v>13187059.2075946</v>
      </c>
      <c r="M33" s="25" t="n">
        <v>5794996.06395094</v>
      </c>
      <c r="N33" s="25" t="n">
        <v>23360102.6339472</v>
      </c>
      <c r="P33" s="7" t="s">
        <v>34</v>
      </c>
      <c r="Q33" s="28" t="n">
        <f aca="false">+B33/B$15*0.3685</f>
        <v>136.618045783813</v>
      </c>
      <c r="R33" s="28" t="n">
        <f aca="false">+C33/C$15*0.3685</f>
        <v>159.922725153526</v>
      </c>
      <c r="S33" s="28" t="n">
        <f aca="false">+D33/D$15*0.3685</f>
        <v>151.083584477901</v>
      </c>
      <c r="T33" s="28" t="n">
        <f aca="false">+E33/E$15*0.3685</f>
        <v>136.303554025615</v>
      </c>
      <c r="U33" s="28" t="n">
        <f aca="false">+F33/F$15*0.3685</f>
        <v>138.777883640325</v>
      </c>
      <c r="V33" s="28" t="n">
        <f aca="false">+G33/G$15*0.3685</f>
        <v>128.753756292356</v>
      </c>
      <c r="W33" s="28" t="n">
        <f aca="false">+H33/H$15*0.3685</f>
        <v>115.624085737191</v>
      </c>
    </row>
    <row r="34" customFormat="false" ht="14.65" hidden="false" customHeight="false" outlineLevel="0" collapsed="false">
      <c r="A34" s="7" t="s">
        <v>35</v>
      </c>
      <c r="B34" s="26" t="n">
        <v>31127.4870170753</v>
      </c>
      <c r="C34" s="25" t="n">
        <v>3973.71564754094</v>
      </c>
      <c r="D34" s="3" t="n">
        <v>66180.7060644004</v>
      </c>
      <c r="E34" s="3" t="n">
        <f aca="false">+I34+J34</f>
        <v>45052.2739919912</v>
      </c>
      <c r="F34" s="3" t="n">
        <f aca="false">+K34+L34</f>
        <v>52270.6978348392</v>
      </c>
      <c r="G34" s="3" t="n">
        <f aca="false">+M34+N34</f>
        <v>128562.300813024</v>
      </c>
      <c r="H34" s="25" t="n">
        <v>14889.4855558134</v>
      </c>
      <c r="I34" s="3" t="n">
        <v>27445.2232989932</v>
      </c>
      <c r="J34" s="24" t="n">
        <v>17607.050692998</v>
      </c>
      <c r="K34" s="25" t="n">
        <v>3147.63994455152</v>
      </c>
      <c r="L34" s="24" t="n">
        <v>49123.0578902876</v>
      </c>
      <c r="M34" s="25" t="n">
        <v>25309.0517320073</v>
      </c>
      <c r="N34" s="25" t="n">
        <v>103253.249081017</v>
      </c>
      <c r="P34" s="7" t="s">
        <v>35</v>
      </c>
      <c r="Q34" s="29" t="n">
        <f aca="false">+B34/B$15*0.3685</f>
        <v>0.490197747934755</v>
      </c>
      <c r="R34" s="29" t="n">
        <f aca="false">+C34/C$15*0.3685</f>
        <v>0.397165269191527</v>
      </c>
      <c r="S34" s="29" t="n">
        <f aca="false">+D34/D$15*0.3685</f>
        <v>0.463890453014285</v>
      </c>
      <c r="T34" s="29" t="n">
        <f aca="false">+E34/E$15*0.3685</f>
        <v>0.427446415190856</v>
      </c>
      <c r="U34" s="29" t="n">
        <f aca="false">+F34/F$15*0.3685</f>
        <v>0.515936075740657</v>
      </c>
      <c r="V34" s="29" t="n">
        <f aca="false">+G34/G$15*0.3685</f>
        <v>0.567752464801566</v>
      </c>
      <c r="W34" s="29" t="n">
        <f aca="false">+H34/H$15*0.3685</f>
        <v>0.529923228474012</v>
      </c>
    </row>
    <row r="35" customFormat="false" ht="14.65" hidden="false" customHeight="false" outlineLevel="0" collapsed="false">
      <c r="A35" s="7" t="s">
        <v>36</v>
      </c>
      <c r="B35" s="26" t="n">
        <v>9355.34637835296</v>
      </c>
      <c r="C35" s="25" t="n">
        <v>1607.24940467731</v>
      </c>
      <c r="D35" s="3" t="n">
        <v>21324.1128722973</v>
      </c>
      <c r="E35" s="3" t="n">
        <f aca="false">+I35+J35</f>
        <v>12972.7401097059</v>
      </c>
      <c r="F35" s="3" t="n">
        <f aca="false">+K35+L35</f>
        <v>17303.27885506</v>
      </c>
      <c r="G35" s="3" t="n">
        <f aca="false">+M35+N35</f>
        <v>53573.3496874197</v>
      </c>
      <c r="H35" s="25" t="n">
        <v>5717.74493159633</v>
      </c>
      <c r="I35" s="3" t="n">
        <v>7903.31005541553</v>
      </c>
      <c r="J35" s="24" t="n">
        <v>5069.43005429036</v>
      </c>
      <c r="K35" s="25" t="n">
        <v>1016.28835258122</v>
      </c>
      <c r="L35" s="24" t="n">
        <v>16286.9905024788</v>
      </c>
      <c r="M35" s="25" t="n">
        <v>11262.43934287</v>
      </c>
      <c r="N35" s="25" t="n">
        <v>42310.9103445497</v>
      </c>
      <c r="P35" s="7" t="s">
        <v>36</v>
      </c>
      <c r="Q35" s="29" t="n">
        <f aca="false">+B35/B$15*0.3685</f>
        <v>0.147328620627245</v>
      </c>
      <c r="R35" s="29" t="n">
        <f aca="false">+C35/C$15*0.3685</f>
        <v>0.160641500068484</v>
      </c>
      <c r="S35" s="29" t="n">
        <f aca="false">+D35/D$15*0.3685</f>
        <v>0.149470336125332</v>
      </c>
      <c r="T35" s="29" t="n">
        <f aca="false">+E35/E$15*0.3685</f>
        <v>0.123082605243903</v>
      </c>
      <c r="U35" s="29" t="n">
        <f aca="false">+F35/F$15*0.3685</f>
        <v>0.170791402443756</v>
      </c>
      <c r="V35" s="29" t="n">
        <f aca="false">+G35/G$15*0.3685</f>
        <v>0.236588806674712</v>
      </c>
      <c r="W35" s="29" t="n">
        <f aca="false">+H35/H$15*0.3685</f>
        <v>0.203497014210772</v>
      </c>
    </row>
    <row r="36" customFormat="false" ht="14.65" hidden="false" customHeight="false" outlineLevel="0" collapsed="false">
      <c r="A36" s="7" t="s">
        <v>37</v>
      </c>
      <c r="B36" s="26" t="n">
        <v>157947.260640674</v>
      </c>
      <c r="C36" s="25" t="n">
        <v>18422.7035139674</v>
      </c>
      <c r="D36" s="3" t="n">
        <v>328682.641111162</v>
      </c>
      <c r="E36" s="3" t="n">
        <f aca="false">+I36+J36</f>
        <v>229193.183178907</v>
      </c>
      <c r="F36" s="3" t="n">
        <f aca="false">+K36+L36</f>
        <v>269664.678941297</v>
      </c>
      <c r="G36" s="3" t="n">
        <f aca="false">+M36+N36</f>
        <v>651292.389866524</v>
      </c>
      <c r="H36" s="25" t="n">
        <v>76717.678479901</v>
      </c>
      <c r="I36" s="3" t="n">
        <v>139698.341738313</v>
      </c>
      <c r="J36" s="24" t="n">
        <v>89494.8414405945</v>
      </c>
      <c r="K36" s="25" t="n">
        <v>15444.4457762499</v>
      </c>
      <c r="L36" s="24" t="n">
        <v>254220.233165047</v>
      </c>
      <c r="M36" s="25" t="n">
        <v>125715.067852591</v>
      </c>
      <c r="N36" s="25" t="n">
        <v>525577.322013933</v>
      </c>
      <c r="P36" s="7" t="s">
        <v>37</v>
      </c>
      <c r="Q36" s="29" t="n">
        <f aca="false">+B36/B$15*0.3685</f>
        <v>2.48736402704303</v>
      </c>
      <c r="R36" s="29" t="n">
        <f aca="false">+C36/C$15*0.3685</f>
        <v>1.84131393621193</v>
      </c>
      <c r="S36" s="29" t="n">
        <f aca="false">+D36/D$15*0.3685</f>
        <v>2.30388504973969</v>
      </c>
      <c r="T36" s="29" t="n">
        <f aca="false">+E36/E$15*0.3685</f>
        <v>2.17453628541415</v>
      </c>
      <c r="U36" s="29" t="n">
        <f aca="false">+F36/F$15*0.3685</f>
        <v>2.66171568358334</v>
      </c>
      <c r="V36" s="29" t="n">
        <f aca="false">+G36/G$15*0.3685</f>
        <v>2.87621532373635</v>
      </c>
      <c r="W36" s="29" t="n">
        <f aca="false">+H36/H$15*0.3685</f>
        <v>2.73041534636684</v>
      </c>
    </row>
    <row r="37" customFormat="false" ht="14.65" hidden="false" customHeight="false" outlineLevel="0" collapsed="false">
      <c r="A37" s="7" t="s">
        <v>38</v>
      </c>
      <c r="B37" s="26" t="n">
        <v>74093.6002235984</v>
      </c>
      <c r="C37" s="25" t="n">
        <v>9240.6359014158</v>
      </c>
      <c r="D37" s="3" t="n">
        <v>159281.667988765</v>
      </c>
      <c r="E37" s="3" t="n">
        <f aca="false">+I37+J37</f>
        <v>114869.294834247</v>
      </c>
      <c r="F37" s="3" t="n">
        <f aca="false">+K37+L37</f>
        <v>141841.949357064</v>
      </c>
      <c r="G37" s="3" t="n">
        <f aca="false">+M37+N37</f>
        <v>380584.795344793</v>
      </c>
      <c r="H37" s="25" t="n">
        <v>36874.3283453746</v>
      </c>
      <c r="I37" s="3" t="n">
        <v>69676.4443804907</v>
      </c>
      <c r="J37" s="24" t="n">
        <v>45192.850453756</v>
      </c>
      <c r="K37" s="25" t="n">
        <v>6880.21117340316</v>
      </c>
      <c r="L37" s="24" t="n">
        <v>134961.738183661</v>
      </c>
      <c r="M37" s="25" t="n">
        <v>79480.6199360579</v>
      </c>
      <c r="N37" s="25" t="n">
        <v>301104.175408736</v>
      </c>
      <c r="P37" s="7" t="s">
        <v>38</v>
      </c>
      <c r="Q37" s="29" t="n">
        <f aca="false">+B37/B$15*0.3685</f>
        <v>1.16683097309018</v>
      </c>
      <c r="R37" s="29" t="n">
        <f aca="false">+C37/C$15*0.3685</f>
        <v>0.92358386226197</v>
      </c>
      <c r="S37" s="29" t="n">
        <f aca="false">+D37/D$15*0.3685</f>
        <v>1.11647713531913</v>
      </c>
      <c r="T37" s="29" t="n">
        <f aca="false">+E37/E$15*0.3685</f>
        <v>1.08985549322391</v>
      </c>
      <c r="U37" s="29" t="n">
        <f aca="false">+F37/F$15*0.3685</f>
        <v>1.40004594845704</v>
      </c>
      <c r="V37" s="29" t="n">
        <f aca="false">+G37/G$15*0.3685</f>
        <v>1.68072564240478</v>
      </c>
      <c r="W37" s="29" t="n">
        <f aca="false">+H37/H$15*0.3685</f>
        <v>1.31237328860985</v>
      </c>
    </row>
    <row r="38" customFormat="false" ht="14.65" hidden="false" customHeight="false" outlineLevel="0" collapsed="false">
      <c r="A38" s="7" t="s">
        <v>39</v>
      </c>
      <c r="B38" s="26" t="n">
        <v>914.145977824856</v>
      </c>
      <c r="C38" s="25" t="n">
        <v>289.744143177422</v>
      </c>
      <c r="D38" s="3" t="n">
        <v>2604.80062693984</v>
      </c>
      <c r="E38" s="3" t="n">
        <f aca="false">+I38+J38</f>
        <v>841.367500521414</v>
      </c>
      <c r="F38" s="3" t="n">
        <f aca="false">+K38+L38</f>
        <v>579.737063264667</v>
      </c>
      <c r="G38" s="3" t="n">
        <f aca="false">+M38+N38</f>
        <v>2652.10010086074</v>
      </c>
      <c r="H38" s="25" t="n">
        <v>327.213252098102</v>
      </c>
      <c r="I38" s="3" t="n">
        <v>533.380188105497</v>
      </c>
      <c r="J38" s="24" t="n">
        <v>307.987312415917</v>
      </c>
      <c r="K38" s="25" t="n">
        <v>154.776558388171</v>
      </c>
      <c r="L38" s="24" t="n">
        <v>424.960504876496</v>
      </c>
      <c r="M38" s="25" t="n">
        <v>691.315752224839</v>
      </c>
      <c r="N38" s="25" t="n">
        <v>1960.7843486359</v>
      </c>
      <c r="P38" s="7" t="s">
        <v>39</v>
      </c>
      <c r="Q38" s="29" t="n">
        <f aca="false">+B38/B$15*0.3685</f>
        <v>0.0143960320140056</v>
      </c>
      <c r="R38" s="29" t="n">
        <f aca="false">+C38/C$15*0.3685</f>
        <v>0.0289593722421839</v>
      </c>
      <c r="S38" s="29" t="n">
        <f aca="false">+D38/D$15*0.3685</f>
        <v>0.0182582238041882</v>
      </c>
      <c r="T38" s="29" t="n">
        <f aca="false">+E38/E$15*0.3685</f>
        <v>0.00798271630017834</v>
      </c>
      <c r="U38" s="29" t="n">
        <f aca="false">+F38/F$15*0.3685</f>
        <v>0.00572227419513856</v>
      </c>
      <c r="V38" s="29" t="n">
        <f aca="false">+G38/G$15*0.3685</f>
        <v>0.0117121143573345</v>
      </c>
      <c r="W38" s="29" t="n">
        <f aca="false">+H38/H$15*0.3685</f>
        <v>0.0116456611144369</v>
      </c>
    </row>
    <row r="39" customFormat="false" ht="14.65" hidden="false" customHeight="false" outlineLevel="0" collapsed="false">
      <c r="A39" s="7" t="s">
        <v>40</v>
      </c>
      <c r="B39" s="26" t="n">
        <v>2450.66236093647</v>
      </c>
      <c r="C39" s="25" t="n">
        <v>584.115882554608</v>
      </c>
      <c r="D39" s="3" t="n">
        <v>6235.21353817787</v>
      </c>
      <c r="E39" s="3" t="n">
        <f aca="false">+I39+J39</f>
        <v>2602.09963403393</v>
      </c>
      <c r="F39" s="3" t="n">
        <f aca="false">+K39+L39</f>
        <v>1864.78057287025</v>
      </c>
      <c r="G39" s="3" t="n">
        <f aca="false">+M39+N39</f>
        <v>5815.94850227451</v>
      </c>
      <c r="H39" s="25" t="n">
        <v>726.371554491283</v>
      </c>
      <c r="I39" s="3" t="n">
        <v>1629.89967449518</v>
      </c>
      <c r="J39" s="24" t="n">
        <v>972.199959538756</v>
      </c>
      <c r="K39" s="25" t="n">
        <v>360.899345803505</v>
      </c>
      <c r="L39" s="24" t="n">
        <v>1503.88122706674</v>
      </c>
      <c r="M39" s="25" t="n">
        <v>1470.69829137485</v>
      </c>
      <c r="N39" s="25" t="n">
        <v>4345.25021089966</v>
      </c>
      <c r="P39" s="7" t="s">
        <v>40</v>
      </c>
      <c r="Q39" s="29" t="n">
        <f aca="false">+B39/B$15*0.3685</f>
        <v>0.0385931948062668</v>
      </c>
      <c r="R39" s="29" t="n">
        <f aca="false">+C39/C$15*0.3685</f>
        <v>0.0583812638625539</v>
      </c>
      <c r="S39" s="29" t="n">
        <f aca="false">+D39/D$15*0.3685</f>
        <v>0.0437054272290702</v>
      </c>
      <c r="T39" s="29" t="n">
        <f aca="false">+E39/E$15*0.3685</f>
        <v>0.0246881691418055</v>
      </c>
      <c r="U39" s="29" t="n">
        <f aca="false">+F39/F$15*0.3685</f>
        <v>0.0184062507434678</v>
      </c>
      <c r="V39" s="29" t="n">
        <f aca="false">+G39/G$15*0.3685</f>
        <v>0.0256841941723465</v>
      </c>
      <c r="W39" s="29" t="n">
        <f aca="false">+H39/H$15*0.3685</f>
        <v>0.0258518776746735</v>
      </c>
    </row>
    <row r="40" customFormat="false" ht="14.65" hidden="false" customHeight="false" outlineLevel="0" collapsed="false">
      <c r="A40" s="7" t="s">
        <v>41</v>
      </c>
      <c r="B40" s="26" t="n">
        <v>10270.4207290066</v>
      </c>
      <c r="C40" s="25" t="n">
        <v>5322.98655216527</v>
      </c>
      <c r="D40" s="3" t="n">
        <v>39293.0648515621</v>
      </c>
      <c r="E40" s="3" t="n">
        <f aca="false">+I40+J40</f>
        <v>11493.8317570042</v>
      </c>
      <c r="F40" s="3" t="n">
        <f aca="false">+K40+L40</f>
        <v>8515.97945270769</v>
      </c>
      <c r="G40" s="3" t="n">
        <f aca="false">+M40+N40</f>
        <v>45212.2109816852</v>
      </c>
      <c r="H40" s="25" t="n">
        <v>4911.65721853217</v>
      </c>
      <c r="I40" s="3" t="n">
        <v>7107.453469161</v>
      </c>
      <c r="J40" s="24" t="n">
        <v>4386.37828784322</v>
      </c>
      <c r="K40" s="25" t="n">
        <v>1964.37542954199</v>
      </c>
      <c r="L40" s="24" t="n">
        <v>6551.6040231657</v>
      </c>
      <c r="M40" s="25" t="n">
        <v>11718.3796606272</v>
      </c>
      <c r="N40" s="25" t="n">
        <v>33493.8313210579</v>
      </c>
      <c r="P40" s="7" t="s">
        <v>41</v>
      </c>
      <c r="Q40" s="29" t="n">
        <f aca="false">+B40/B$15*0.3685</f>
        <v>0.161739272718665</v>
      </c>
      <c r="R40" s="29" t="n">
        <f aca="false">+C40/C$15*0.3685</f>
        <v>0.532022312215991</v>
      </c>
      <c r="S40" s="29" t="n">
        <f aca="false">+D40/D$15*0.3685</f>
        <v>0.275422834512728</v>
      </c>
      <c r="T40" s="29" t="n">
        <f aca="false">+E40/E$15*0.3685</f>
        <v>0.109051036629397</v>
      </c>
      <c r="U40" s="29" t="n">
        <f aca="false">+F40/F$15*0.3685</f>
        <v>0.084056674234596</v>
      </c>
      <c r="V40" s="29" t="n">
        <f aca="false">+G40/G$15*0.3685</f>
        <v>0.199664630001548</v>
      </c>
      <c r="W40" s="29" t="n">
        <f aca="false">+H40/H$15*0.3685</f>
        <v>0.174808003986815</v>
      </c>
    </row>
    <row r="41" customFormat="false" ht="14.65" hidden="false" customHeight="false" outlineLevel="0" collapsed="false">
      <c r="A41" s="7" t="s">
        <v>42</v>
      </c>
      <c r="B41" s="26" t="n">
        <v>96.3959220897837</v>
      </c>
      <c r="C41" s="25" t="n">
        <v>33.0376038894565</v>
      </c>
      <c r="D41" s="3" t="n">
        <v>286.398756851961</v>
      </c>
      <c r="E41" s="3" t="n">
        <f aca="false">+I41+J41</f>
        <v>90.0885621775149</v>
      </c>
      <c r="F41" s="3" t="n">
        <f aca="false">+K41+L41</f>
        <v>62.4978330250683</v>
      </c>
      <c r="G41" s="3" t="n">
        <f aca="false">+M41+N41</f>
        <v>297.437668141569</v>
      </c>
      <c r="H41" s="25" t="n">
        <v>35.9799549622042</v>
      </c>
      <c r="I41" s="3" t="n">
        <v>56.9757682648625</v>
      </c>
      <c r="J41" s="24" t="n">
        <v>33.1127939126525</v>
      </c>
      <c r="K41" s="25" t="n">
        <v>16.6627861263286</v>
      </c>
      <c r="L41" s="24" t="n">
        <v>45.8350468987397</v>
      </c>
      <c r="M41" s="25" t="n">
        <v>77.5315417617453</v>
      </c>
      <c r="N41" s="25" t="n">
        <v>219.906126379823</v>
      </c>
      <c r="P41" s="7" t="s">
        <v>42</v>
      </c>
      <c r="Q41" s="29" t="n">
        <f aca="false">+B41/B$15*0.3685</f>
        <v>0.00151804942983624</v>
      </c>
      <c r="R41" s="29" t="n">
        <f aca="false">+C41/C$15*0.3685</f>
        <v>0.0033020452407859</v>
      </c>
      <c r="S41" s="29" t="n">
        <f aca="false">+D41/D$15*0.3685</f>
        <v>0.00200749821148025</v>
      </c>
      <c r="T41" s="29" t="n">
        <f aca="false">+E41/E$15*0.3685</f>
        <v>0.000854741160442262</v>
      </c>
      <c r="U41" s="29" t="n">
        <f aca="false">+F41/F$15*0.3685</f>
        <v>0.000616882652210488</v>
      </c>
      <c r="V41" s="29" t="n">
        <f aca="false">+G41/G$15*0.3685</f>
        <v>0.00131353412426715</v>
      </c>
      <c r="W41" s="29" t="n">
        <f aca="false">+H41/H$15*0.3685</f>
        <v>0.00128054215321606</v>
      </c>
    </row>
    <row r="42" customFormat="false" ht="14.65" hidden="false" customHeight="false" outlineLevel="0" collapsed="false">
      <c r="A42" s="2"/>
      <c r="B42" s="4"/>
      <c r="C42" s="25"/>
      <c r="H42" s="25"/>
      <c r="I42" s="3"/>
      <c r="J42" s="24"/>
      <c r="K42" s="25"/>
      <c r="L42" s="24"/>
      <c r="M42" s="25"/>
      <c r="N42" s="25"/>
      <c r="P42" s="2"/>
    </row>
    <row r="43" customFormat="false" ht="14.65" hidden="false" customHeight="false" outlineLevel="0" collapsed="false">
      <c r="A43" s="2"/>
      <c r="B43" s="4"/>
      <c r="C43" s="25"/>
      <c r="D43" s="21" t="s">
        <v>45</v>
      </c>
      <c r="H43" s="25"/>
      <c r="I43" s="3"/>
      <c r="J43" s="24"/>
      <c r="K43" s="25"/>
      <c r="L43" s="24"/>
      <c r="M43" s="25"/>
      <c r="N43" s="25"/>
      <c r="P43" s="2"/>
      <c r="S43" s="21" t="s">
        <v>46</v>
      </c>
    </row>
    <row r="44" customFormat="false" ht="14.65" hidden="false" customHeight="false" outlineLevel="0" collapsed="false">
      <c r="A44" s="7" t="s">
        <v>31</v>
      </c>
      <c r="B44" s="26" t="n">
        <v>318000</v>
      </c>
      <c r="C44" s="25" t="n">
        <v>66700</v>
      </c>
      <c r="D44" s="3" t="n">
        <v>755000</v>
      </c>
      <c r="E44" s="3" t="n">
        <v>482000</v>
      </c>
      <c r="F44" s="3" t="n">
        <v>448000</v>
      </c>
      <c r="G44" s="3" t="n">
        <v>1130000</v>
      </c>
      <c r="H44" s="25" t="n">
        <v>143000</v>
      </c>
      <c r="I44" s="3" t="n">
        <v>245962.083224098</v>
      </c>
      <c r="J44" s="24" t="n">
        <v>160098.014351202</v>
      </c>
      <c r="K44" s="25" t="n">
        <v>27114.391700937</v>
      </c>
      <c r="L44" s="24" t="n">
        <v>357269.772381075</v>
      </c>
      <c r="M44" s="25" t="n">
        <v>185944.626489243</v>
      </c>
      <c r="N44" s="25" t="n">
        <v>687086.011952477</v>
      </c>
      <c r="P44" s="7" t="s">
        <v>31</v>
      </c>
      <c r="Q44" s="27" t="n">
        <f aca="false">+B44/B$15*0.3685</f>
        <v>5.00788527380128</v>
      </c>
      <c r="R44" s="27" t="n">
        <v>6.5</v>
      </c>
      <c r="S44" s="27" t="n">
        <f aca="false">+D44/D$15*0.3685</f>
        <v>5.29213592379884</v>
      </c>
      <c r="T44" s="27" t="n">
        <v>4.6</v>
      </c>
      <c r="U44" s="27" t="n">
        <f aca="false">+F44/F$15*0.3685</f>
        <v>4.42196816775147</v>
      </c>
      <c r="V44" s="27" t="n">
        <f aca="false">+G44/G$15*0.3685</f>
        <v>4.9902676069778</v>
      </c>
      <c r="W44" s="27" t="n">
        <f aca="false">+H44/H$15*0.3685</f>
        <v>5.08943182675621</v>
      </c>
    </row>
    <row r="45" customFormat="false" ht="14.65" hidden="false" customHeight="false" outlineLevel="0" collapsed="false">
      <c r="A45" s="7" t="s">
        <v>32</v>
      </c>
      <c r="B45" s="26" t="n">
        <v>1524661.34707456</v>
      </c>
      <c r="C45" s="25" t="n">
        <v>288490.986210363</v>
      </c>
      <c r="D45" s="3" t="n">
        <v>3785425.45241379</v>
      </c>
      <c r="E45" s="3" t="n">
        <f aca="false">+I45+J45</f>
        <v>2430332.74210572</v>
      </c>
      <c r="F45" s="3" t="n">
        <f aca="false">+K45+L45</f>
        <v>2318548.32941185</v>
      </c>
      <c r="G45" s="3" t="n">
        <f aca="false">+M45+N45</f>
        <v>4927559.40497006</v>
      </c>
      <c r="H45" s="25" t="n">
        <v>556136.429972191</v>
      </c>
      <c r="I45" s="3" t="n">
        <v>1472770.16446165</v>
      </c>
      <c r="J45" s="24" t="n">
        <v>957562.577644076</v>
      </c>
      <c r="K45" s="25" t="n">
        <v>159664.435841973</v>
      </c>
      <c r="L45" s="24" t="n">
        <v>2158883.89356987</v>
      </c>
      <c r="M45" s="25" t="n">
        <v>1007467.05021232</v>
      </c>
      <c r="N45" s="25" t="n">
        <v>3920092.35475774</v>
      </c>
      <c r="P45" s="7" t="s">
        <v>32</v>
      </c>
      <c r="Q45" s="27" t="n">
        <f aca="false">+B45/B$15*0.3685</f>
        <v>24.0104688916626</v>
      </c>
      <c r="R45" s="27" t="n">
        <f aca="false">+C45/C$15*0.3685</f>
        <v>28.8341216031582</v>
      </c>
      <c r="S45" s="27" t="n">
        <f aca="false">+D45/D$15*0.3685</f>
        <v>26.5337563226245</v>
      </c>
      <c r="T45" s="27" t="n">
        <f aca="false">+E45/E$15*0.3685</f>
        <v>23.0584813214695</v>
      </c>
      <c r="U45" s="27" t="n">
        <f aca="false">+F45/F$15*0.3685</f>
        <v>22.8851493483316</v>
      </c>
      <c r="V45" s="27" t="n">
        <f aca="false">+G45/G$15*0.3685</f>
        <v>21.7609204248503</v>
      </c>
      <c r="W45" s="27" t="n">
        <f aca="false">+H45/H$15*0.3685</f>
        <v>19.7931359910423</v>
      </c>
    </row>
    <row r="46" customFormat="false" ht="14.65" hidden="false" customHeight="false" outlineLevel="0" collapsed="false">
      <c r="A46" s="7" t="s">
        <v>33</v>
      </c>
      <c r="B46" s="26" t="n">
        <v>8810000</v>
      </c>
      <c r="C46" s="25" t="n">
        <v>399000</v>
      </c>
      <c r="D46" s="3" t="n">
        <v>18600000</v>
      </c>
      <c r="E46" s="3" t="n">
        <v>21100000</v>
      </c>
      <c r="F46" s="3" t="n">
        <v>21500000</v>
      </c>
      <c r="G46" s="3" t="n">
        <v>27200000</v>
      </c>
      <c r="H46" s="25" t="n">
        <v>2610000</v>
      </c>
      <c r="I46" s="3" t="n">
        <v>8909156.25637277</v>
      </c>
      <c r="J46" s="24" t="n">
        <v>6060546.50563358</v>
      </c>
      <c r="K46" s="25" t="n">
        <v>274395.202426309</v>
      </c>
      <c r="L46" s="24" t="n">
        <v>14720006.9828106</v>
      </c>
      <c r="M46" s="25" t="n">
        <v>3034601.22823423</v>
      </c>
      <c r="N46" s="25" t="n">
        <v>16548669.1220127</v>
      </c>
      <c r="P46" s="7" t="s">
        <v>33</v>
      </c>
      <c r="Q46" s="28" t="n">
        <f aca="false">+B46/B$15*0.3685</f>
        <v>138.740469377954</v>
      </c>
      <c r="R46" s="28" t="n">
        <v>39</v>
      </c>
      <c r="S46" s="28" t="n">
        <v>131</v>
      </c>
      <c r="T46" s="28" t="n">
        <f aca="false">+E46/E$15*0.3685</f>
        <v>200.192322414854</v>
      </c>
      <c r="U46" s="28" t="n">
        <f aca="false">+F46/F$15*0.3685</f>
        <v>212.21499019343</v>
      </c>
      <c r="V46" s="28" t="n">
        <f aca="false">+G46/G$15*0.3685</f>
        <v>120.119715849377</v>
      </c>
      <c r="W46" s="28" t="n">
        <f aca="false">+H46/H$15*0.3685</f>
        <v>92.8910284463895</v>
      </c>
    </row>
    <row r="47" customFormat="false" ht="14.65" hidden="false" customHeight="false" outlineLevel="0" collapsed="false">
      <c r="A47" s="7" t="s">
        <v>34</v>
      </c>
      <c r="B47" s="26" t="n">
        <v>1755422.17669881</v>
      </c>
      <c r="C47" s="25" t="n">
        <v>244831.336383912</v>
      </c>
      <c r="D47" s="3" t="n">
        <v>4204781.95411367</v>
      </c>
      <c r="E47" s="3" t="n">
        <f aca="false">+I47+J47</f>
        <v>3533377.83863802</v>
      </c>
      <c r="F47" s="3" t="n">
        <f aca="false">+K47+L47</f>
        <v>3679226.81639427</v>
      </c>
      <c r="G47" s="3" t="n">
        <f aca="false">+M47+N47</f>
        <v>6500910.0601576</v>
      </c>
      <c r="H47" s="25" t="n">
        <v>689402.009569302</v>
      </c>
      <c r="I47" s="3" t="n">
        <v>2112516.72441893</v>
      </c>
      <c r="J47" s="24" t="n">
        <v>1420861.11421909</v>
      </c>
      <c r="K47" s="25" t="n">
        <v>123951.233723808</v>
      </c>
      <c r="L47" s="24" t="n">
        <v>3555275.58267046</v>
      </c>
      <c r="M47" s="25" t="n">
        <v>1157020.64224275</v>
      </c>
      <c r="N47" s="25" t="n">
        <v>5343889.41791485</v>
      </c>
      <c r="P47" s="7" t="s">
        <v>34</v>
      </c>
      <c r="Q47" s="27" t="n">
        <f aca="false">+B47/B$15*0.3685</f>
        <v>27.6445058741955</v>
      </c>
      <c r="R47" s="27" t="n">
        <f aca="false">+C47/C$15*0.3685</f>
        <v>24.4704232124943</v>
      </c>
      <c r="S47" s="27" t="n">
        <f aca="false">+D47/D$15*0.3685</f>
        <v>29.4732154054385</v>
      </c>
      <c r="T47" s="27" t="n">
        <f aca="false">+E47/E$15*0.3685</f>
        <v>33.5239391225651</v>
      </c>
      <c r="U47" s="27" t="n">
        <f aca="false">+F47/F$15*0.3685</f>
        <v>36.3156782679309</v>
      </c>
      <c r="V47" s="27" t="n">
        <f aca="false">+G47/G$15*0.3685</f>
        <v>28.7090981319297</v>
      </c>
      <c r="W47" s="27" t="n">
        <f aca="false">+H47/H$15*0.3685</f>
        <v>24.5361155869349</v>
      </c>
    </row>
    <row r="48" customFormat="false" ht="14.65" hidden="false" customHeight="false" outlineLevel="0" collapsed="false">
      <c r="A48" s="7" t="s">
        <v>35</v>
      </c>
      <c r="B48" s="26" t="n">
        <v>6708.08446780033</v>
      </c>
      <c r="C48" s="25" t="n">
        <v>915.869036907858</v>
      </c>
      <c r="D48" s="3" t="n">
        <v>14196.3747289628</v>
      </c>
      <c r="E48" s="3" t="n">
        <f aca="false">+I48+J48</f>
        <v>9507.4982354144</v>
      </c>
      <c r="F48" s="3" t="n">
        <f aca="false">+K48+L48</f>
        <v>11614.7801216449</v>
      </c>
      <c r="G48" s="3" t="n">
        <f aca="false">+M48+N48</f>
        <v>35346.3881721358</v>
      </c>
      <c r="H48" s="25" t="n">
        <v>3480.24071079259</v>
      </c>
      <c r="I48" s="3" t="n">
        <v>5777.09175261243</v>
      </c>
      <c r="J48" s="24" t="n">
        <v>3730.40648280197</v>
      </c>
      <c r="K48" s="25" t="n">
        <v>673.66721099478</v>
      </c>
      <c r="L48" s="24" t="n">
        <v>10941.1129106501</v>
      </c>
      <c r="M48" s="25" t="n">
        <v>7960.8883317425</v>
      </c>
      <c r="N48" s="25" t="n">
        <v>27385.4998403933</v>
      </c>
      <c r="P48" s="7" t="s">
        <v>35</v>
      </c>
      <c r="Q48" s="29" t="n">
        <f aca="false">+B48/B$15*0.3685</f>
        <v>0.10563936296136</v>
      </c>
      <c r="R48" s="29" t="n">
        <f aca="false">+C48/C$15*0.3685</f>
        <v>0.0915393563232926</v>
      </c>
      <c r="S48" s="29" t="n">
        <f aca="false">+D48/D$15*0.3685</f>
        <v>0.0995088009150384</v>
      </c>
      <c r="T48" s="29" t="n">
        <f aca="false">+E48/E$15*0.3685</f>
        <v>0.090205125692073</v>
      </c>
      <c r="U48" s="29" t="n">
        <f aca="false">+F48/F$15*0.3685</f>
        <v>0.114643276726219</v>
      </c>
      <c r="V48" s="29" t="n">
        <f aca="false">+G48/G$15*0.3685</f>
        <v>0.156095518512454</v>
      </c>
      <c r="W48" s="29" t="n">
        <f aca="false">+H48/H$15*0.3685</f>
        <v>0.123863271596367</v>
      </c>
    </row>
    <row r="49" customFormat="false" ht="14.65" hidden="false" customHeight="false" outlineLevel="0" collapsed="false">
      <c r="A49" s="7" t="s">
        <v>36</v>
      </c>
      <c r="B49" s="26" t="n">
        <v>2905.16372341691</v>
      </c>
      <c r="C49" s="25" t="n">
        <v>404.541382398165</v>
      </c>
      <c r="D49" s="3" t="n">
        <v>5842.75681658742</v>
      </c>
      <c r="E49" s="3" t="n">
        <f aca="false">+I49+J49</f>
        <v>3511.59126055761</v>
      </c>
      <c r="F49" s="3" t="n">
        <f aca="false">+K49+L49</f>
        <v>4818.78204777616</v>
      </c>
      <c r="G49" s="3" t="n">
        <f aca="false">+M49+N49</f>
        <v>19646.5889107701</v>
      </c>
      <c r="H49" s="25" t="n">
        <v>1660.5072801698</v>
      </c>
      <c r="I49" s="3" t="n">
        <v>2149.33399869403</v>
      </c>
      <c r="J49" s="24" t="n">
        <v>1362.25726186358</v>
      </c>
      <c r="K49" s="25" t="n">
        <v>312.825664960217</v>
      </c>
      <c r="L49" s="24" t="n">
        <v>4505.95638281594</v>
      </c>
      <c r="M49" s="25" t="n">
        <v>4918.86307044957</v>
      </c>
      <c r="N49" s="25" t="n">
        <v>14727.7258403206</v>
      </c>
      <c r="P49" s="7" t="s">
        <v>36</v>
      </c>
      <c r="Q49" s="29" t="n">
        <f aca="false">+B49/B$15*0.3685</f>
        <v>0.04575071266818</v>
      </c>
      <c r="R49" s="29" t="n">
        <f aca="false">+C49/C$15*0.3685</f>
        <v>0.0404331364622698</v>
      </c>
      <c r="S49" s="29" t="n">
        <f aca="false">+D49/D$15*0.3685</f>
        <v>0.0409545208517654</v>
      </c>
      <c r="T49" s="29" t="n">
        <f aca="false">+E49/E$15*0.3685</f>
        <v>0.0333172326930206</v>
      </c>
      <c r="U49" s="29" t="n">
        <f aca="false">+F49/F$15*0.3685</f>
        <v>0.0475636179075858</v>
      </c>
      <c r="V49" s="29" t="n">
        <f aca="false">+G49/G$15*0.3685</f>
        <v>0.0867625984327659</v>
      </c>
      <c r="W49" s="29" t="n">
        <f aca="false">+H49/H$15*0.3685</f>
        <v>0.059098172029766</v>
      </c>
    </row>
    <row r="50" customFormat="false" ht="14.65" hidden="false" customHeight="false" outlineLevel="0" collapsed="false">
      <c r="A50" s="7" t="s">
        <v>37</v>
      </c>
      <c r="B50" s="26" t="n">
        <v>40253.9414028146</v>
      </c>
      <c r="C50" s="25" t="n">
        <v>6468.5900336968</v>
      </c>
      <c r="D50" s="3" t="n">
        <v>91891.2639558165</v>
      </c>
      <c r="E50" s="3" t="n">
        <f aca="false">+I50+J50</f>
        <v>64509.2277659334</v>
      </c>
      <c r="F50" s="3" t="n">
        <f aca="false">+K50+L50</f>
        <v>81559.3609268647</v>
      </c>
      <c r="G50" s="3" t="n">
        <f aca="false">+M50+N50</f>
        <v>230466.624243226</v>
      </c>
      <c r="H50" s="25" t="n">
        <v>24313.7675961963</v>
      </c>
      <c r="I50" s="3" t="n">
        <v>38873.9988085371</v>
      </c>
      <c r="J50" s="24" t="n">
        <v>25635.2289573963</v>
      </c>
      <c r="K50" s="25" t="n">
        <v>3655.88506879191</v>
      </c>
      <c r="L50" s="24" t="n">
        <v>77903.4758580728</v>
      </c>
      <c r="M50" s="25" t="n">
        <v>48478.1175609579</v>
      </c>
      <c r="N50" s="25" t="n">
        <v>181988.506682268</v>
      </c>
      <c r="P50" s="7" t="s">
        <v>37</v>
      </c>
      <c r="Q50" s="29" t="n">
        <f aca="false">+B50/B$15*0.3685</f>
        <v>0.633921762149734</v>
      </c>
      <c r="R50" s="29" t="n">
        <f aca="false">+C50/C$15*0.3685</f>
        <v>0.646523186331325</v>
      </c>
      <c r="S50" s="29" t="n">
        <f aca="false">+D50/D$15*0.3685</f>
        <v>0.644107362998488</v>
      </c>
      <c r="T50" s="29" t="n">
        <f aca="false">+E50/E$15*0.3685</f>
        <v>0.612049863680143</v>
      </c>
      <c r="U50" s="29" t="n">
        <f aca="false">+F50/F$15*0.3685</f>
        <v>0.805028789733815</v>
      </c>
      <c r="V50" s="29" t="n">
        <f aca="false">+G50/G$15*0.3685</f>
        <v>1.01777887561991</v>
      </c>
      <c r="W50" s="29" t="n">
        <f aca="false">+H50/H$15*0.3685</f>
        <v>0.865337500926119</v>
      </c>
    </row>
    <row r="51" customFormat="false" ht="14.65" hidden="false" customHeight="false" outlineLevel="0" collapsed="false">
      <c r="A51" s="7" t="s">
        <v>38</v>
      </c>
      <c r="B51" s="26" t="n">
        <v>18134.0862824317</v>
      </c>
      <c r="C51" s="25" t="n">
        <v>2970.08069849689</v>
      </c>
      <c r="D51" s="3" t="n">
        <v>42401.7850157325</v>
      </c>
      <c r="E51" s="3" t="n">
        <f aca="false">+I51+J51</f>
        <v>31782.6289252611</v>
      </c>
      <c r="F51" s="3" t="n">
        <f aca="false">+K51+L51</f>
        <v>47022.2502415611</v>
      </c>
      <c r="G51" s="3" t="n">
        <f aca="false">+M51+N51</f>
        <v>171668.777326115</v>
      </c>
      <c r="H51" s="25" t="n">
        <v>11489.2110604143</v>
      </c>
      <c r="I51" s="3" t="n">
        <v>19038.3137120141</v>
      </c>
      <c r="J51" s="24" t="n">
        <v>12744.315213247</v>
      </c>
      <c r="K51" s="25" t="n">
        <v>1470.43284620215</v>
      </c>
      <c r="L51" s="24" t="n">
        <v>45551.817395359</v>
      </c>
      <c r="M51" s="25" t="n">
        <v>41290.03131823</v>
      </c>
      <c r="N51" s="25" t="n">
        <v>130378.746007885</v>
      </c>
      <c r="P51" s="7" t="s">
        <v>38</v>
      </c>
      <c r="Q51" s="29" t="n">
        <f aca="false">+B51/B$15*0.3685</f>
        <v>0.28557680392337</v>
      </c>
      <c r="R51" s="29" t="n">
        <f aca="false">+C51/C$15*0.3685</f>
        <v>0.296853878024477</v>
      </c>
      <c r="S51" s="29" t="n">
        <f aca="false">+D51/D$15*0.3685</f>
        <v>0.297213257900601</v>
      </c>
      <c r="T51" s="29" t="n">
        <f aca="false">+E51/E$15*0.3685</f>
        <v>0.301546838720263</v>
      </c>
      <c r="U51" s="29" t="n">
        <f aca="false">+F51/F$15*0.3685</f>
        <v>0.464131459250507</v>
      </c>
      <c r="V51" s="29" t="n">
        <f aca="false">+G51/G$15*0.3685</f>
        <v>0.758117821787606</v>
      </c>
      <c r="W51" s="29" t="n">
        <f aca="false">+H51/H$15*0.3685</f>
        <v>0.408905989057286</v>
      </c>
    </row>
    <row r="52" customFormat="false" ht="14.65" hidden="false" customHeight="false" outlineLevel="0" collapsed="false">
      <c r="A52" s="7" t="s">
        <v>39</v>
      </c>
      <c r="B52" s="26" t="n">
        <v>168.502587901641</v>
      </c>
      <c r="C52" s="25" t="n">
        <v>59.1193963533645</v>
      </c>
      <c r="D52" s="3" t="n">
        <v>507.092532577881</v>
      </c>
      <c r="E52" s="3" t="n">
        <f aca="false">+I52+J52</f>
        <v>158.230378802119</v>
      </c>
      <c r="F52" s="3" t="n">
        <f aca="false">+K52+L52</f>
        <v>109.999950955985</v>
      </c>
      <c r="G52" s="3" t="n">
        <f aca="false">+M52+N52</f>
        <v>529.722908414333</v>
      </c>
      <c r="H52" s="25" t="n">
        <v>63.7069153266376</v>
      </c>
      <c r="I52" s="3" t="n">
        <v>99.998045545124</v>
      </c>
      <c r="J52" s="24" t="n">
        <v>58.2323332569945</v>
      </c>
      <c r="K52" s="25" t="n">
        <v>29.315268944868</v>
      </c>
      <c r="L52" s="24" t="n">
        <v>80.6846820111174</v>
      </c>
      <c r="M52" s="25" t="n">
        <v>138.079758345636</v>
      </c>
      <c r="N52" s="25" t="n">
        <v>391.643150068697</v>
      </c>
      <c r="P52" s="7" t="s">
        <v>39</v>
      </c>
      <c r="Q52" s="29" t="n">
        <f aca="false">+B52/B$15*0.3685</f>
        <v>0.0026535900268869</v>
      </c>
      <c r="R52" s="29" t="n">
        <f aca="false">+C52/C$15*0.3685</f>
        <v>0.00590887045016792</v>
      </c>
      <c r="S52" s="29" t="n">
        <f aca="false">+D52/D$15*0.3685</f>
        <v>0.00355444054085502</v>
      </c>
      <c r="T52" s="29" t="n">
        <f aca="false">+E52/E$15*0.3685</f>
        <v>0.00150125625634968</v>
      </c>
      <c r="U52" s="29" t="n">
        <f aca="false">+F52/F$15*0.3685</f>
        <v>0.00108575062853034</v>
      </c>
      <c r="V52" s="29" t="n">
        <f aca="false">+G52/G$15*0.3685</f>
        <v>0.00233934431020718</v>
      </c>
      <c r="W52" s="29" t="n">
        <f aca="false">+H52/H$15*0.3685</f>
        <v>0.00226735666047449</v>
      </c>
    </row>
    <row r="53" customFormat="false" ht="14.65" hidden="false" customHeight="false" outlineLevel="0" collapsed="false">
      <c r="A53" s="7" t="s">
        <v>40</v>
      </c>
      <c r="B53" s="26" t="n">
        <v>498.861594079513</v>
      </c>
      <c r="C53" s="25" t="n">
        <v>92.3953799011362</v>
      </c>
      <c r="D53" s="3" t="n">
        <v>1272.65247203949</v>
      </c>
      <c r="E53" s="3" t="n">
        <f aca="false">+I53+J53</f>
        <v>875.527037488447</v>
      </c>
      <c r="F53" s="3" t="n">
        <f aca="false">+K53+L53</f>
        <v>696.714115294861</v>
      </c>
      <c r="G53" s="3" t="n">
        <f aca="false">+M53+N53</f>
        <v>1061.53125434792</v>
      </c>
      <c r="H53" s="25" t="n">
        <v>103.118111543553</v>
      </c>
      <c r="I53" s="3" t="n">
        <v>528.433261821035</v>
      </c>
      <c r="J53" s="24" t="n">
        <v>347.093775667412</v>
      </c>
      <c r="K53" s="25" t="n">
        <v>47.8921974477845</v>
      </c>
      <c r="L53" s="24" t="n">
        <v>648.821917847077</v>
      </c>
      <c r="M53" s="25" t="n">
        <v>231.339937009645</v>
      </c>
      <c r="N53" s="25" t="n">
        <v>830.19131733828</v>
      </c>
      <c r="P53" s="7" t="s">
        <v>40</v>
      </c>
      <c r="Q53" s="29" t="n">
        <f aca="false">+B53/B$15*0.3685</f>
        <v>0.00785610575677933</v>
      </c>
      <c r="R53" s="29" t="n">
        <f aca="false">+C53/C$15*0.3685</f>
        <v>0.00923474128129849</v>
      </c>
      <c r="S53" s="29" t="n">
        <f aca="false">+D53/D$15*0.3685</f>
        <v>0.00892059584873057</v>
      </c>
      <c r="T53" s="29" t="n">
        <f aca="false">+E53/E$15*0.3685</f>
        <v>0.00830681473800045</v>
      </c>
      <c r="U53" s="29" t="n">
        <f aca="false">+F53/F$15*0.3685</f>
        <v>0.00687689205325224</v>
      </c>
      <c r="V53" s="29" t="n">
        <f aca="false">+G53/G$15*0.3685</f>
        <v>0.00468789825873182</v>
      </c>
      <c r="W53" s="29" t="n">
        <f aca="false">+H53/H$15*0.3685</f>
        <v>0.00367001817345982</v>
      </c>
    </row>
    <row r="54" customFormat="false" ht="14.65" hidden="false" customHeight="false" outlineLevel="0" collapsed="false">
      <c r="A54" s="7" t="s">
        <v>41</v>
      </c>
      <c r="B54" s="26" t="n">
        <v>1876.68374992799</v>
      </c>
      <c r="C54" s="25" t="n">
        <v>592.039635103304</v>
      </c>
      <c r="D54" s="3" t="n">
        <v>5603.9682667737</v>
      </c>
      <c r="E54" s="3" t="n">
        <f aca="false">+I54+J54</f>
        <v>2629.0014077325</v>
      </c>
      <c r="F54" s="3" t="n">
        <f aca="false">+K54+L54</f>
        <v>2055.13744487937</v>
      </c>
      <c r="G54" s="3" t="n">
        <f aca="false">+M54+N54</f>
        <v>6045.57027884441</v>
      </c>
      <c r="H54" s="25" t="n">
        <v>677.371528463962</v>
      </c>
      <c r="I54" s="3" t="n">
        <v>1600.4635054095</v>
      </c>
      <c r="J54" s="24" t="n">
        <v>1028.537902323</v>
      </c>
      <c r="K54" s="25" t="n">
        <v>258.403745881304</v>
      </c>
      <c r="L54" s="24" t="n">
        <v>1796.73369899806</v>
      </c>
      <c r="M54" s="25" t="n">
        <v>1509.52573275291</v>
      </c>
      <c r="N54" s="25" t="n">
        <v>4536.0445460915</v>
      </c>
      <c r="P54" s="7" t="s">
        <v>41</v>
      </c>
      <c r="Q54" s="29" t="n">
        <f aca="false">+B54/B$15*0.3685</f>
        <v>0.0295541412416558</v>
      </c>
      <c r="R54" s="29" t="n">
        <f aca="false">+C54/C$15*0.3685</f>
        <v>0.0591732277555812</v>
      </c>
      <c r="S54" s="29" t="n">
        <f aca="false">+D54/D$15*0.3685</f>
        <v>0.039280744080029</v>
      </c>
      <c r="T54" s="29" t="n">
        <f aca="false">+E54/E$15*0.3685</f>
        <v>0.0249434074618905</v>
      </c>
      <c r="U54" s="29" t="n">
        <f aca="false">+F54/F$15*0.3685</f>
        <v>0.0202851615214523</v>
      </c>
      <c r="V54" s="29" t="n">
        <f aca="false">+G54/G$15*0.3685</f>
        <v>0.0266982420603761</v>
      </c>
      <c r="W54" s="29" t="n">
        <f aca="false">+H54/H$15*0.3685</f>
        <v>0.0241079455629579</v>
      </c>
    </row>
    <row r="55" customFormat="false" ht="14.65" hidden="false" customHeight="false" outlineLevel="0" collapsed="false">
      <c r="A55" s="7" t="s">
        <v>42</v>
      </c>
      <c r="B55" s="26" t="n">
        <v>14.0325810821497</v>
      </c>
      <c r="C55" s="25" t="n">
        <v>3.6171513283709</v>
      </c>
      <c r="D55" s="3" t="n">
        <v>36.0651324026402</v>
      </c>
      <c r="E55" s="3" t="n">
        <f aca="false">+I55+J55</f>
        <v>12.4583577735192</v>
      </c>
      <c r="F55" s="3" t="n">
        <f aca="false">+K55+L55</f>
        <v>8.44287996165085</v>
      </c>
      <c r="G55" s="3" t="n">
        <f aca="false">+M55+N55</f>
        <v>34.7681573287358</v>
      </c>
      <c r="H55" s="25" t="n">
        <v>4.52956049207346</v>
      </c>
      <c r="I55" s="3" t="n">
        <v>7.94316208572581</v>
      </c>
      <c r="J55" s="24" t="n">
        <v>4.51519568779341</v>
      </c>
      <c r="K55" s="25" t="n">
        <v>2.26164798784239</v>
      </c>
      <c r="L55" s="24" t="n">
        <v>6.18123197380846</v>
      </c>
      <c r="M55" s="25" t="n">
        <v>9.06316542411605</v>
      </c>
      <c r="N55" s="25" t="n">
        <v>25.7049919046197</v>
      </c>
      <c r="P55" s="7" t="s">
        <v>42</v>
      </c>
      <c r="Q55" s="29" t="n">
        <f aca="false">+B55/B$15*0.3685</f>
        <v>0.000220986025643773</v>
      </c>
      <c r="R55" s="29" t="n">
        <f aca="false">+C55/C$15*0.3685</f>
        <v>0.000361527348321446</v>
      </c>
      <c r="S55" s="29" t="n">
        <f aca="false">+D55/D$15*0.3685</f>
        <v>0.000252796798390164</v>
      </c>
      <c r="T55" s="29" t="n">
        <f aca="false">+E55/E$15*0.3685</f>
        <v>0.000118202254794122</v>
      </c>
      <c r="U55" s="29" t="n">
        <f aca="false">+F55/F$15*0.3685</f>
        <v>8.33351482914438E-005</v>
      </c>
      <c r="V55" s="29" t="n">
        <f aca="false">+G55/G$15*0.3685</f>
        <v>0.000153541955107874</v>
      </c>
      <c r="W55" s="29" t="n">
        <f aca="false">+H55/H$15*0.3685</f>
        <v>0.000161209016290742</v>
      </c>
    </row>
    <row r="56" customFormat="false" ht="14.65" hidden="false" customHeight="false" outlineLevel="0" collapsed="false">
      <c r="O56" s="2"/>
    </row>
    <row r="57" customFormat="false" ht="14.65" hidden="false" customHeight="false" outlineLevel="0" collapsed="false">
      <c r="O57" s="2"/>
    </row>
    <row r="58" customFormat="false" ht="14.65" hidden="false" customHeight="false" outlineLevel="0" collapsed="false">
      <c r="O58" s="2"/>
    </row>
    <row r="59" customFormat="false" ht="14.65" hidden="false" customHeight="false" outlineLevel="0" collapsed="false">
      <c r="O59" s="2"/>
    </row>
    <row r="60" customFormat="false" ht="14.65" hidden="false" customHeight="false" outlineLevel="0" collapsed="false">
      <c r="O60" s="2"/>
    </row>
    <row r="61" customFormat="false" ht="14.65" hidden="false" customHeight="false" outlineLevel="0" collapsed="false">
      <c r="O61" s="2"/>
    </row>
  </sheetData>
  <mergeCells count="4">
    <mergeCell ref="A8:H8"/>
    <mergeCell ref="P8:W8"/>
    <mergeCell ref="E11:G11"/>
    <mergeCell ref="T11:V11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