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1202"/>
        <c:axId val="48054307"/>
      </c:lineChart>
      <c:catAx>
        <c:axId val="63761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54307"/>
        <c:crossesAt val="0"/>
        <c:auto val="1"/>
        <c:lblAlgn val="ctr"/>
        <c:lblOffset val="100"/>
        <c:noMultiLvlLbl val="0"/>
      </c:catAx>
      <c:valAx>
        <c:axId val="48054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120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12.1</v>
      </c>
      <c r="E7" s="0" t="n">
        <v>1.2</v>
      </c>
      <c r="F7" s="0" t="n">
        <v>2</v>
      </c>
      <c r="G7" s="0" t="n">
        <v>0.9</v>
      </c>
      <c r="H7" s="0" t="n">
        <v>0.3</v>
      </c>
      <c r="I7" s="0" t="n">
        <f aca="false">SUM(D7:H7)/5</f>
        <v>3.3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3.7</v>
      </c>
      <c r="F8" s="0" t="n">
        <v>4.6</v>
      </c>
      <c r="G8" s="0" t="n">
        <v>3.6</v>
      </c>
      <c r="H8" s="0" t="n">
        <v>1.9</v>
      </c>
      <c r="I8" s="0" t="n">
        <f aca="false">SUM(D8:H8)/5</f>
        <v>4.8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7.5</v>
      </c>
      <c r="E9" s="0" t="n">
        <v>3</v>
      </c>
      <c r="F9" s="0" t="n">
        <v>19.5</v>
      </c>
      <c r="G9" s="0" t="n">
        <v>18.9</v>
      </c>
      <c r="H9" s="0" t="n">
        <v>6.9</v>
      </c>
      <c r="I9" s="0" t="n">
        <f aca="false">SUM(D9:H9)/5</f>
        <v>13.1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8.9</v>
      </c>
      <c r="E10" s="0" t="n">
        <v>50.3</v>
      </c>
      <c r="F10" s="0" t="n">
        <v>46</v>
      </c>
      <c r="G10" s="0" t="n">
        <v>45.7</v>
      </c>
      <c r="H10" s="0" t="n">
        <v>28.3</v>
      </c>
      <c r="I10" s="0" t="n">
        <f aca="false">SUM(D10:H10)/5</f>
        <v>39.8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22.9</v>
      </c>
      <c r="E11" s="0" t="n">
        <v>40</v>
      </c>
      <c r="F11" s="0" t="n">
        <v>24.7</v>
      </c>
      <c r="G11" s="0" t="n">
        <v>26.5</v>
      </c>
      <c r="H11" s="0" t="n">
        <v>54.5</v>
      </c>
      <c r="I11" s="0" t="n">
        <f aca="false">SUM(D11:H11)/5</f>
        <v>33.7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4.2</v>
      </c>
      <c r="E12" s="0" t="n">
        <v>0.6</v>
      </c>
      <c r="F12" s="0" t="n">
        <v>1.2</v>
      </c>
      <c r="G12" s="0" t="n">
        <v>0.6</v>
      </c>
      <c r="H12" s="0" t="n">
        <v>6</v>
      </c>
      <c r="I12" s="0" t="n">
        <f aca="false">SUM(D12:H12)/5</f>
        <v>2.52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8</v>
      </c>
      <c r="E13" s="0" t="n">
        <v>1.2</v>
      </c>
      <c r="F13" s="0" t="n">
        <v>2</v>
      </c>
      <c r="G13" s="0" t="n">
        <v>3.8</v>
      </c>
      <c r="H13" s="0" t="n">
        <v>2.1</v>
      </c>
      <c r="I13" s="0" t="n">
        <f aca="false">SUM(D13:H13)/5</f>
        <v>2.58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8</v>
      </c>
      <c r="E18" s="0" t="n">
        <v>1.2</v>
      </c>
      <c r="F18" s="0" t="n">
        <v>2</v>
      </c>
      <c r="G18" s="0" t="n">
        <v>3.8</v>
      </c>
      <c r="H18" s="0" t="n">
        <v>2.1</v>
      </c>
    </row>
    <row r="20" customFormat="false" ht="17" hidden="false" customHeight="false" outlineLevel="0" collapsed="false">
      <c r="C20" s="1" t="s">
        <v>41</v>
      </c>
      <c r="D20" s="0" t="n">
        <v>96.2</v>
      </c>
      <c r="E20" s="0" t="n">
        <v>98.8</v>
      </c>
      <c r="F20" s="0" t="n">
        <v>98</v>
      </c>
      <c r="G20" s="0" t="n">
        <v>96.2</v>
      </c>
      <c r="H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