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9</c:v>
                </c:pt>
                <c:pt idx="1">
                  <c:v>21.6</c:v>
                </c:pt>
                <c:pt idx="2">
                  <c:v>23.6</c:v>
                </c:pt>
                <c:pt idx="3">
                  <c:v>34.3</c:v>
                </c:pt>
                <c:pt idx="4">
                  <c:v>8.6</c:v>
                </c:pt>
                <c:pt idx="5">
                  <c:v>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4</c:v>
                </c:pt>
                <c:pt idx="1">
                  <c:v>12.3</c:v>
                </c:pt>
                <c:pt idx="2">
                  <c:v>21.8</c:v>
                </c:pt>
                <c:pt idx="3">
                  <c:v>43.1</c:v>
                </c:pt>
                <c:pt idx="4">
                  <c:v>9.5</c:v>
                </c:pt>
                <c:pt idx="5">
                  <c:v>2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6</c:v>
                </c:pt>
                <c:pt idx="1">
                  <c:v>12.8</c:v>
                </c:pt>
                <c:pt idx="2">
                  <c:v>22.1</c:v>
                </c:pt>
                <c:pt idx="3">
                  <c:v>40.3</c:v>
                </c:pt>
                <c:pt idx="4">
                  <c:v>9.1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9.9</c:v>
                </c:pt>
                <c:pt idx="1">
                  <c:v>17.6</c:v>
                </c:pt>
                <c:pt idx="2">
                  <c:v>23.6</c:v>
                </c:pt>
                <c:pt idx="3">
                  <c:v>36.5</c:v>
                </c:pt>
                <c:pt idx="4">
                  <c:v>6.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4686"/>
        <c:axId val="72915258"/>
      </c:lineChart>
      <c:catAx>
        <c:axId val="664446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15258"/>
        <c:crossesAt val="0"/>
        <c:auto val="1"/>
        <c:lblAlgn val="ctr"/>
        <c:lblOffset val="100"/>
        <c:noMultiLvlLbl val="0"/>
      </c:catAx>
      <c:valAx>
        <c:axId val="72915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4468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2.2</v>
      </c>
      <c r="E7" s="0" t="n">
        <v>3.5</v>
      </c>
      <c r="F7" s="0" t="n">
        <v>5.6</v>
      </c>
      <c r="G7" s="0" t="n">
        <v>3.7</v>
      </c>
      <c r="H7" s="0" t="n">
        <v>4.1</v>
      </c>
      <c r="J7" s="0" t="n">
        <f aca="false">SUM(D7:H7)/5</f>
        <v>3.8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9</v>
      </c>
      <c r="E8" s="0" t="n">
        <v>7.4</v>
      </c>
      <c r="F8" s="0" t="n">
        <v>8.6</v>
      </c>
      <c r="G8" s="0" t="n">
        <v>9.9</v>
      </c>
      <c r="H8" s="0" t="n">
        <v>7.7</v>
      </c>
      <c r="J8" s="0" t="n">
        <f aca="false">SUM(D8:H8)/5</f>
        <v>8.52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21.6</v>
      </c>
      <c r="E9" s="0" t="n">
        <v>12.3</v>
      </c>
      <c r="F9" s="0" t="n">
        <v>12.8</v>
      </c>
      <c r="G9" s="0" t="n">
        <v>17.6</v>
      </c>
      <c r="H9" s="0" t="n">
        <v>13.6</v>
      </c>
      <c r="J9" s="0" t="n">
        <f aca="false">SUM(D9:H9)/5</f>
        <v>15.58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3.6</v>
      </c>
      <c r="E10" s="0" t="n">
        <v>21.8</v>
      </c>
      <c r="F10" s="0" t="n">
        <v>22.1</v>
      </c>
      <c r="G10" s="0" t="n">
        <v>23.6</v>
      </c>
      <c r="H10" s="0" t="n">
        <v>22.1</v>
      </c>
      <c r="J10" s="0" t="n">
        <f aca="false">SUM(D10:H10)/5</f>
        <v>22.6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.3</v>
      </c>
      <c r="E11" s="0" t="n">
        <v>43.1</v>
      </c>
      <c r="F11" s="0" t="n">
        <v>40.3</v>
      </c>
      <c r="G11" s="0" t="n">
        <v>36.5</v>
      </c>
      <c r="H11" s="0" t="n">
        <v>40.9</v>
      </c>
      <c r="J11" s="0" t="n">
        <f aca="false">SUM(D11:H11)/5</f>
        <v>39.02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8.6</v>
      </c>
      <c r="E12" s="0" t="n">
        <v>9.5</v>
      </c>
      <c r="F12" s="0" t="n">
        <v>9.1</v>
      </c>
      <c r="G12" s="0" t="n">
        <v>6.8</v>
      </c>
      <c r="H12" s="0" t="n">
        <v>10.3</v>
      </c>
      <c r="J12" s="0" t="n">
        <f aca="false">SUM(D12:H12)/5</f>
        <v>8.86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0.7</v>
      </c>
      <c r="E13" s="0" t="n">
        <v>2.4</v>
      </c>
      <c r="F13" s="0" t="n">
        <v>1.5</v>
      </c>
      <c r="G13" s="0" t="n">
        <v>1.9</v>
      </c>
      <c r="H13" s="0" t="n">
        <v>1.3</v>
      </c>
      <c r="J13" s="0" t="n">
        <f aca="false">SUM(D13:H13)/5</f>
        <v>1.5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0.7</v>
      </c>
      <c r="E18" s="0" t="n">
        <v>2.4</v>
      </c>
      <c r="F18" s="0" t="n">
        <v>1.5</v>
      </c>
      <c r="G18" s="0" t="n">
        <v>1.9</v>
      </c>
      <c r="H18" s="0" t="n">
        <v>1.3</v>
      </c>
    </row>
    <row r="20" customFormat="false" ht="17" hidden="false" customHeight="false" outlineLevel="0" collapsed="false">
      <c r="C20" s="1" t="s">
        <v>41</v>
      </c>
      <c r="D20" s="0" t="n">
        <v>99.3</v>
      </c>
      <c r="E20" s="0" t="n">
        <v>97.6</v>
      </c>
      <c r="F20" s="0" t="n">
        <v>98.5</v>
      </c>
      <c r="G20" s="0" t="n">
        <v>98.1</v>
      </c>
      <c r="H20" s="0" t="n">
        <v>98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