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NOV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7</c:v>
                </c:pt>
                <c:pt idx="1">
                  <c:v>15.8</c:v>
                </c:pt>
                <c:pt idx="2">
                  <c:v>22</c:v>
                </c:pt>
                <c:pt idx="3">
                  <c:v>34.7</c:v>
                </c:pt>
                <c:pt idx="4">
                  <c:v>9.4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2</c:v>
                </c:pt>
                <c:pt idx="1">
                  <c:v>12.2</c:v>
                </c:pt>
                <c:pt idx="2">
                  <c:v>26</c:v>
                </c:pt>
                <c:pt idx="3">
                  <c:v>40.1</c:v>
                </c:pt>
                <c:pt idx="4">
                  <c:v>8.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8</c:v>
                </c:pt>
                <c:pt idx="1">
                  <c:v>13.8</c:v>
                </c:pt>
                <c:pt idx="2">
                  <c:v>21.4</c:v>
                </c:pt>
                <c:pt idx="3">
                  <c:v>40.7</c:v>
                </c:pt>
                <c:pt idx="4">
                  <c:v>10.5</c:v>
                </c:pt>
                <c:pt idx="5">
                  <c:v>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</c:v>
                </c:pt>
                <c:pt idx="1">
                  <c:v>13.8</c:v>
                </c:pt>
                <c:pt idx="2">
                  <c:v>32.4</c:v>
                </c:pt>
                <c:pt idx="3">
                  <c:v>34.8</c:v>
                </c:pt>
                <c:pt idx="4">
                  <c:v>8.6</c:v>
                </c:pt>
                <c:pt idx="5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4530"/>
        <c:axId val="55219715"/>
      </c:lineChart>
      <c:catAx>
        <c:axId val="12274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9715"/>
        <c:crossesAt val="0"/>
        <c:auto val="1"/>
        <c:lblAlgn val="ctr"/>
        <c:lblOffset val="100"/>
        <c:noMultiLvlLbl val="0"/>
      </c:catAx>
      <c:valAx>
        <c:axId val="55219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7453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4.9</v>
      </c>
      <c r="E7" s="0" t="n">
        <v>2.6</v>
      </c>
      <c r="F7" s="0" t="n">
        <v>2.5</v>
      </c>
      <c r="G7" s="0" t="n">
        <v>3</v>
      </c>
      <c r="H7" s="0" t="n">
        <v>2.6</v>
      </c>
      <c r="J7" s="0" t="n">
        <f aca="false">SUM(D7:H7)/5</f>
        <v>3.1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7</v>
      </c>
      <c r="E8" s="0" t="n">
        <v>7.2</v>
      </c>
      <c r="F8" s="0" t="n">
        <v>8.8</v>
      </c>
      <c r="G8" s="0" t="n">
        <v>7</v>
      </c>
      <c r="H8" s="0" t="n">
        <v>6.6</v>
      </c>
      <c r="J8" s="0" t="n">
        <f aca="false">SUM(D8:H8)/5</f>
        <v>8.0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5.8</v>
      </c>
      <c r="E9" s="0" t="n">
        <v>12.2</v>
      </c>
      <c r="F9" s="0" t="n">
        <v>13.8</v>
      </c>
      <c r="G9" s="0" t="n">
        <v>13.8</v>
      </c>
      <c r="H9" s="0" t="n">
        <v>12.2</v>
      </c>
      <c r="J9" s="0" t="n">
        <f aca="false">SUM(D9:H9)/5</f>
        <v>13.5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2</v>
      </c>
      <c r="E10" s="0" t="n">
        <v>26</v>
      </c>
      <c r="F10" s="0" t="n">
        <v>21.4</v>
      </c>
      <c r="G10" s="0" t="n">
        <v>32.4</v>
      </c>
      <c r="H10" s="0" t="n">
        <v>21.9</v>
      </c>
      <c r="J10" s="0" t="n">
        <f aca="false">SUM(D10:H10)/5</f>
        <v>24.7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7</v>
      </c>
      <c r="E11" s="0" t="n">
        <v>40.1</v>
      </c>
      <c r="F11" s="0" t="n">
        <v>40.7</v>
      </c>
      <c r="G11" s="0" t="n">
        <v>34.8</v>
      </c>
      <c r="H11" s="0" t="n">
        <v>40.1</v>
      </c>
      <c r="J11" s="0" t="n">
        <f aca="false">SUM(D11:H11)/5</f>
        <v>38.08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4</v>
      </c>
      <c r="E12" s="0" t="n">
        <v>8.4</v>
      </c>
      <c r="F12" s="0" t="n">
        <v>10.5</v>
      </c>
      <c r="G12" s="0" t="n">
        <v>8.6</v>
      </c>
      <c r="H12" s="0" t="n">
        <v>12.5</v>
      </c>
      <c r="J12" s="0" t="n">
        <f aca="false">SUM(D12:H12)/5</f>
        <v>9.8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2.5</v>
      </c>
      <c r="E13" s="0" t="n">
        <v>3.5</v>
      </c>
      <c r="F13" s="0" t="n">
        <v>2.3</v>
      </c>
      <c r="G13" s="0" t="n">
        <v>0.4</v>
      </c>
      <c r="H13" s="0" t="n">
        <v>4.1</v>
      </c>
      <c r="J13" s="0" t="n">
        <f aca="false">SUM(D13:H13)/5</f>
        <v>2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2.5</v>
      </c>
      <c r="E18" s="0" t="n">
        <v>3.5</v>
      </c>
      <c r="F18" s="0" t="n">
        <v>2.3</v>
      </c>
      <c r="G18" s="0" t="n">
        <v>0.4</v>
      </c>
      <c r="H18" s="0" t="n">
        <v>4.1</v>
      </c>
    </row>
    <row r="20" customFormat="false" ht="17" hidden="false" customHeight="false" outlineLevel="0" collapsed="false">
      <c r="C20" s="1" t="s">
        <v>41</v>
      </c>
      <c r="D20" s="0" t="n">
        <v>97.5</v>
      </c>
      <c r="E20" s="0" t="n">
        <v>96.5</v>
      </c>
      <c r="F20" s="0" t="n">
        <v>97.7</v>
      </c>
      <c r="G20" s="0" t="n">
        <v>99.6</v>
      </c>
      <c r="H20" s="0" t="n">
        <v>95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