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77">
  <si>
    <t xml:space="preserve">MB-9:  DEFINITION OF INDICATOR SPECIES FOR POLLUTION MONITORING IN MAMALA BAY, OAHU</t>
  </si>
  <si>
    <t xml:space="preserve">Data collection:  Dr. Bailey-Brock et al</t>
  </si>
  <si>
    <t xml:space="preserve">Data administration: B. Paavo</t>
  </si>
  <si>
    <t xml:space="preserve">Points of Contact:  Dr. J.H. Bailey-Brock (808)956-8678</t>
  </si>
  <si>
    <t xml:space="preserve">File Description:  Sediment Grain Size Composition </t>
  </si>
  <si>
    <t xml:space="preserve">Structure of Data File:   Columes A-C lists sediment grain size parameters</t>
  </si>
  <si>
    <t xml:space="preserve">                                   Rows 29-42 represents Station B3</t>
  </si>
  <si>
    <t xml:space="preserve">                                   Rows 45-58 represents Station DH</t>
  </si>
  <si>
    <t xml:space="preserve">                                   Rows 61-74 represents Station S1</t>
  </si>
  <si>
    <t xml:space="preserve">                                   Rows 76-90 represents Station S2</t>
  </si>
  <si>
    <t xml:space="preserve">                                   Rows 93-106 represents Station S3</t>
  </si>
  <si>
    <t xml:space="preserve">                                   Rows 109-122 represents Station S4</t>
  </si>
  <si>
    <t xml:space="preserve">                                   Rows 125-138 represents Station S5</t>
  </si>
  <si>
    <t xml:space="preserve">                                   Rows 141-154 represents Station S6</t>
  </si>
  <si>
    <t xml:space="preserve">                                   Rows 157-170 represents Station DHS</t>
  </si>
  <si>
    <t xml:space="preserve">Time Period of Data:  August 1993-August 1994</t>
  </si>
  <si>
    <t xml:space="preserve">Station Location:  Station B3 (21 16.811N 157 53.897W)</t>
  </si>
  <si>
    <t xml:space="preserve">                          Station DH (21 14.977N 157 50.040W)</t>
  </si>
  <si>
    <t xml:space="preserve">                          Station DHS (21 15' 28"N 157 50' 16"W)</t>
  </si>
  <si>
    <t xml:space="preserve">                          Station S6 (21 17' 1"N 157 53' 17"W) </t>
  </si>
  <si>
    <t xml:space="preserve">                          Station S5 (21 17' 3"N 157 53' 54"W)</t>
  </si>
  <si>
    <t xml:space="preserve">                          Station S4 (21 16.960N 157 54.253W)</t>
  </si>
  <si>
    <t xml:space="preserve">                          Station S3 (21 17 5"N 157 54' 39"W) </t>
  </si>
  <si>
    <t xml:space="preserve">                          Station S2 (21 17' 15"N 157 55' 18"W)</t>
  </si>
  <si>
    <t xml:space="preserve">                          Station S1 (21 17' 27"N 157 55' 34"W)</t>
  </si>
  <si>
    <t xml:space="preserve"> </t>
  </si>
  <si>
    <t xml:space="preserve">STA: </t>
  </si>
  <si>
    <t xml:space="preserve">B3</t>
  </si>
  <si>
    <t xml:space="preserve">                                      </t>
  </si>
  <si>
    <t xml:space="preserve">MONTH:</t>
  </si>
  <si>
    <t xml:space="preserve">NOV</t>
  </si>
  <si>
    <t xml:space="preserve">MONTH:    </t>
  </si>
  <si>
    <t xml:space="preserve">MAY</t>
  </si>
  <si>
    <t xml:space="preserve">YEAR: </t>
  </si>
  <si>
    <t xml:space="preserve">YEAR: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Total</t>
  </si>
  <si>
    <t xml:space="preserve">DH</t>
  </si>
  <si>
    <t xml:space="preserve">AUG</t>
  </si>
  <si>
    <t xml:space="preserve">S1</t>
  </si>
  <si>
    <t xml:space="preserve">FEB</t>
  </si>
  <si>
    <t xml:space="preserve">R6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AUG </t>
  </si>
  <si>
    <t xml:space="preserve">DH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sheetData>
    <row r="1" customFormat="false" ht="17" hidden="false" customHeight="false" outlineLevel="0" collapsed="false">
      <c r="A1" s="1" t="s">
        <v>0</v>
      </c>
    </row>
    <row r="3" customFormat="false" ht="17" hidden="false" customHeight="false" outlineLevel="0" collapsed="false">
      <c r="A3" s="1" t="s">
        <v>1</v>
      </c>
    </row>
    <row r="5" customFormat="false" ht="17" hidden="false" customHeight="false" outlineLevel="0" collapsed="false">
      <c r="A5" s="1" t="s">
        <v>2</v>
      </c>
    </row>
    <row r="7" customFormat="false" ht="17" hidden="false" customHeight="false" outlineLevel="0" collapsed="false">
      <c r="A7" s="1" t="s">
        <v>3</v>
      </c>
    </row>
    <row r="9" customFormat="false" ht="17" hidden="false" customHeight="false" outlineLevel="0" collapsed="false">
      <c r="A9" s="1" t="s">
        <v>4</v>
      </c>
    </row>
    <row r="11" customFormat="false" ht="17" hidden="false" customHeight="false" outlineLevel="0" collapsed="false">
      <c r="A11" s="1" t="s">
        <v>5</v>
      </c>
    </row>
    <row r="12" customFormat="false" ht="17" hidden="false" customHeight="false" outlineLevel="0" collapsed="false">
      <c r="A12" s="1" t="s">
        <v>6</v>
      </c>
    </row>
    <row r="13" customFormat="false" ht="17" hidden="false" customHeight="false" outlineLevel="0" collapsed="false">
      <c r="A13" s="1" t="s">
        <v>7</v>
      </c>
    </row>
    <row r="14" customFormat="false" ht="17" hidden="false" customHeight="false" outlineLevel="0" collapsed="false">
      <c r="A14" s="1" t="s">
        <v>8</v>
      </c>
    </row>
    <row r="15" customFormat="false" ht="17" hidden="false" customHeight="false" outlineLevel="0" collapsed="false">
      <c r="A15" s="1" t="s">
        <v>9</v>
      </c>
    </row>
    <row r="16" customFormat="false" ht="17" hidden="false" customHeight="false" outlineLevel="0" collapsed="false">
      <c r="A16" s="1" t="s">
        <v>10</v>
      </c>
    </row>
    <row r="17" customFormat="false" ht="17" hidden="false" customHeight="false" outlineLevel="0" collapsed="false">
      <c r="A17" s="1" t="s">
        <v>11</v>
      </c>
    </row>
    <row r="18" customFormat="false" ht="17" hidden="false" customHeight="false" outlineLevel="0" collapsed="false">
      <c r="A18" s="1" t="s">
        <v>12</v>
      </c>
    </row>
    <row r="19" customFormat="false" ht="17" hidden="false" customHeight="false" outlineLevel="0" collapsed="false">
      <c r="A19" s="1" t="s">
        <v>13</v>
      </c>
    </row>
    <row r="20" customFormat="false" ht="17" hidden="false" customHeight="false" outlineLevel="0" collapsed="false">
      <c r="A20" s="1" t="s">
        <v>14</v>
      </c>
    </row>
    <row r="22" customFormat="false" ht="17" hidden="false" customHeight="false" outlineLevel="0" collapsed="false">
      <c r="A22" s="1" t="s">
        <v>15</v>
      </c>
    </row>
    <row r="24" customFormat="false" ht="17" hidden="false" customHeight="false" outlineLevel="0" collapsed="false">
      <c r="A24" s="1" t="s">
        <v>16</v>
      </c>
    </row>
    <row r="25" customFormat="false" ht="17" hidden="false" customHeight="false" outlineLevel="0" collapsed="false">
      <c r="A25" s="1" t="s">
        <v>17</v>
      </c>
    </row>
    <row r="26" customFormat="false" ht="17" hidden="false" customHeight="false" outlineLevel="0" collapsed="false">
      <c r="A26" s="1" t="s">
        <v>18</v>
      </c>
    </row>
    <row r="27" customFormat="false" ht="17" hidden="false" customHeight="false" outlineLevel="0" collapsed="false">
      <c r="A27" s="1" t="s">
        <v>19</v>
      </c>
    </row>
    <row r="28" customFormat="false" ht="17" hidden="false" customHeight="false" outlineLevel="0" collapsed="false">
      <c r="A28" s="1" t="s">
        <v>20</v>
      </c>
    </row>
    <row r="29" customFormat="false" ht="17" hidden="false" customHeight="false" outlineLevel="0" collapsed="false">
      <c r="A29" s="1" t="s">
        <v>21</v>
      </c>
    </row>
    <row r="30" customFormat="false" ht="17" hidden="false" customHeight="false" outlineLevel="0" collapsed="false">
      <c r="A30" s="1" t="s">
        <v>22</v>
      </c>
    </row>
    <row r="31" customFormat="false" ht="17" hidden="false" customHeight="false" outlineLevel="0" collapsed="false">
      <c r="A31" s="1" t="s">
        <v>23</v>
      </c>
    </row>
    <row r="32" customFormat="false" ht="17" hidden="false" customHeight="false" outlineLevel="0" collapsed="false">
      <c r="A32" s="1" t="s">
        <v>24</v>
      </c>
    </row>
    <row r="34" customFormat="false" ht="17" hidden="false" customHeight="false" outlineLevel="0" collapsed="false">
      <c r="B34" s="1" t="s">
        <v>25</v>
      </c>
    </row>
    <row r="36" customFormat="false" ht="17" hidden="false" customHeight="false" outlineLevel="0" collapsed="false">
      <c r="C36" s="1" t="s">
        <v>26</v>
      </c>
      <c r="D36" s="2" t="s">
        <v>27</v>
      </c>
      <c r="E36" s="1" t="s">
        <v>28</v>
      </c>
      <c r="F36" s="1" t="s">
        <v>28</v>
      </c>
      <c r="G36" s="1" t="s">
        <v>28</v>
      </c>
    </row>
    <row r="37" customFormat="false" ht="17" hidden="false" customHeight="false" outlineLevel="0" collapsed="false">
      <c r="C37" s="1" t="s">
        <v>29</v>
      </c>
      <c r="D37" s="2" t="s">
        <v>30</v>
      </c>
      <c r="I37" s="1" t="s">
        <v>31</v>
      </c>
      <c r="J37" s="1" t="s">
        <v>32</v>
      </c>
    </row>
    <row r="38" customFormat="false" ht="17" hidden="false" customHeight="false" outlineLevel="0" collapsed="false">
      <c r="C38" s="1" t="s">
        <v>33</v>
      </c>
      <c r="D38" s="0" t="n">
        <v>1993</v>
      </c>
      <c r="I38" s="1" t="s">
        <v>34</v>
      </c>
      <c r="J38" s="0" t="n">
        <v>1994</v>
      </c>
    </row>
    <row r="40" customFormat="false" ht="17" hidden="false" customHeight="false" outlineLevel="0" collapsed="false">
      <c r="A40" s="2" t="s">
        <v>35</v>
      </c>
      <c r="B40" s="2" t="s">
        <v>36</v>
      </c>
      <c r="C40" s="2" t="s">
        <v>37</v>
      </c>
      <c r="D40" s="2" t="s">
        <v>38</v>
      </c>
      <c r="E40" s="2" t="s">
        <v>39</v>
      </c>
      <c r="F40" s="2" t="s">
        <v>40</v>
      </c>
      <c r="G40" s="2" t="s">
        <v>41</v>
      </c>
      <c r="H40" s="2" t="s">
        <v>42</v>
      </c>
      <c r="I40" s="2" t="s">
        <v>38</v>
      </c>
      <c r="J40" s="2" t="s">
        <v>39</v>
      </c>
      <c r="K40" s="2" t="s">
        <v>40</v>
      </c>
      <c r="L40" s="2" t="s">
        <v>41</v>
      </c>
      <c r="M40" s="2" t="s">
        <v>42</v>
      </c>
    </row>
    <row r="41" customFormat="false" ht="17" hidden="false" customHeight="false" outlineLevel="0" collapsed="false">
      <c r="A41" s="2" t="s">
        <v>43</v>
      </c>
      <c r="B41" s="2" t="s">
        <v>44</v>
      </c>
      <c r="C41" s="2" t="s">
        <v>45</v>
      </c>
      <c r="D41" s="0" t="n">
        <v>0.7</v>
      </c>
      <c r="E41" s="0" t="n">
        <v>6.4</v>
      </c>
      <c r="F41" s="0" t="n">
        <v>3.7</v>
      </c>
      <c r="G41" s="0" t="n">
        <v>1.4</v>
      </c>
      <c r="H41" s="0" t="n">
        <v>1.7</v>
      </c>
      <c r="I41" s="0" t="n">
        <v>12.1</v>
      </c>
      <c r="J41" s="0" t="n">
        <v>1.2</v>
      </c>
      <c r="K41" s="0" t="n">
        <v>2</v>
      </c>
      <c r="L41" s="0" t="n">
        <v>0.9</v>
      </c>
      <c r="M41" s="0" t="n">
        <v>0.3</v>
      </c>
    </row>
    <row r="42" customFormat="false" ht="17" hidden="false" customHeight="false" outlineLevel="0" collapsed="false">
      <c r="A42" s="2" t="s">
        <v>46</v>
      </c>
      <c r="B42" s="2" t="s">
        <v>47</v>
      </c>
      <c r="C42" s="2" t="s">
        <v>48</v>
      </c>
      <c r="D42" s="0" t="n">
        <v>3.5</v>
      </c>
      <c r="E42" s="0" t="n">
        <v>9</v>
      </c>
      <c r="F42" s="0" t="n">
        <v>4.8</v>
      </c>
      <c r="G42" s="0" t="n">
        <v>5.1</v>
      </c>
      <c r="H42" s="0" t="n">
        <v>4.8</v>
      </c>
      <c r="I42" s="0" t="n">
        <v>10.6</v>
      </c>
      <c r="J42" s="0" t="n">
        <v>3.7</v>
      </c>
      <c r="K42" s="0" t="n">
        <v>4.6</v>
      </c>
      <c r="L42" s="0" t="n">
        <v>3.6</v>
      </c>
      <c r="M42" s="0" t="n">
        <v>1.9</v>
      </c>
    </row>
    <row r="43" customFormat="false" ht="17" hidden="false" customHeight="false" outlineLevel="0" collapsed="false">
      <c r="A43" s="2" t="s">
        <v>49</v>
      </c>
      <c r="B43" s="2" t="s">
        <v>50</v>
      </c>
      <c r="C43" s="2" t="s">
        <v>51</v>
      </c>
      <c r="D43" s="0" t="n">
        <v>14.4</v>
      </c>
      <c r="E43" s="0" t="n">
        <v>19.3</v>
      </c>
      <c r="F43" s="0" t="n">
        <v>12.4</v>
      </c>
      <c r="G43" s="0" t="n">
        <v>19.4</v>
      </c>
      <c r="H43" s="0" t="n">
        <v>18.2</v>
      </c>
      <c r="I43" s="0" t="n">
        <v>17.5</v>
      </c>
      <c r="J43" s="0" t="n">
        <v>3</v>
      </c>
      <c r="K43" s="0" t="n">
        <v>19.5</v>
      </c>
      <c r="L43" s="0" t="n">
        <v>18.9</v>
      </c>
      <c r="M43" s="0" t="n">
        <v>6.9</v>
      </c>
    </row>
    <row r="44" customFormat="false" ht="17" hidden="false" customHeight="false" outlineLevel="0" collapsed="false">
      <c r="A44" s="2" t="s">
        <v>52</v>
      </c>
      <c r="B44" s="2" t="s">
        <v>53</v>
      </c>
      <c r="C44" s="2" t="s">
        <v>54</v>
      </c>
      <c r="D44" s="0" t="n">
        <v>46.2</v>
      </c>
      <c r="E44" s="0" t="n">
        <v>42.1</v>
      </c>
      <c r="F44" s="0" t="n">
        <v>40.7</v>
      </c>
      <c r="G44" s="0" t="n">
        <v>47.6</v>
      </c>
      <c r="H44" s="0" t="n">
        <v>42</v>
      </c>
      <c r="I44" s="0" t="n">
        <v>28.9</v>
      </c>
      <c r="J44" s="0" t="n">
        <v>50.3</v>
      </c>
      <c r="K44" s="0" t="n">
        <v>46</v>
      </c>
      <c r="L44" s="0" t="n">
        <v>45.7</v>
      </c>
      <c r="M44" s="0" t="n">
        <v>28.3</v>
      </c>
    </row>
    <row r="45" customFormat="false" ht="17" hidden="false" customHeight="false" outlineLevel="0" collapsed="false">
      <c r="A45" s="2" t="s">
        <v>55</v>
      </c>
      <c r="B45" s="2" t="s">
        <v>56</v>
      </c>
      <c r="C45" s="2" t="s">
        <v>57</v>
      </c>
      <c r="D45" s="0" t="n">
        <v>31.8</v>
      </c>
      <c r="E45" s="0" t="n">
        <v>19.7</v>
      </c>
      <c r="F45" s="0" t="n">
        <v>35.4</v>
      </c>
      <c r="G45" s="0" t="n">
        <v>23</v>
      </c>
      <c r="H45" s="0" t="n">
        <v>27.9</v>
      </c>
      <c r="I45" s="0" t="n">
        <v>22.9</v>
      </c>
      <c r="J45" s="0" t="n">
        <v>40</v>
      </c>
      <c r="K45" s="0" t="n">
        <v>24.7</v>
      </c>
      <c r="L45" s="0" t="n">
        <v>26.5</v>
      </c>
      <c r="M45" s="0" t="n">
        <v>54.5</v>
      </c>
    </row>
    <row r="46" customFormat="false" ht="17" hidden="false" customHeight="false" outlineLevel="0" collapsed="false">
      <c r="A46" s="2" t="s">
        <v>58</v>
      </c>
      <c r="B46" s="2" t="s">
        <v>59</v>
      </c>
      <c r="C46" s="2" t="s">
        <v>60</v>
      </c>
      <c r="D46" s="0" t="n">
        <v>0.9</v>
      </c>
      <c r="E46" s="0" t="n">
        <v>1</v>
      </c>
      <c r="F46" s="0" t="n">
        <v>1.2</v>
      </c>
      <c r="G46" s="0" t="n">
        <v>0.9</v>
      </c>
      <c r="H46" s="0" t="n">
        <v>1.8</v>
      </c>
      <c r="I46" s="0" t="n">
        <v>4.2</v>
      </c>
      <c r="J46" s="0" t="n">
        <v>0.6</v>
      </c>
      <c r="K46" s="0" t="n">
        <v>1.2</v>
      </c>
      <c r="L46" s="0" t="n">
        <v>0.6</v>
      </c>
      <c r="M46" s="0" t="n">
        <v>6</v>
      </c>
    </row>
    <row r="47" customFormat="false" ht="17" hidden="false" customHeight="false" outlineLevel="0" collapsed="false">
      <c r="A47" s="2" t="s">
        <v>61</v>
      </c>
      <c r="B47" s="2" t="s">
        <v>62</v>
      </c>
      <c r="C47" s="2" t="s">
        <v>63</v>
      </c>
      <c r="D47" s="0" t="n">
        <v>2.5</v>
      </c>
      <c r="E47" s="0" t="n">
        <v>2.5</v>
      </c>
      <c r="F47" s="0" t="n">
        <v>1.8</v>
      </c>
      <c r="G47" s="0" t="n">
        <v>2.6</v>
      </c>
      <c r="H47" s="0" t="n">
        <v>3.6</v>
      </c>
      <c r="I47" s="0" t="n">
        <v>3.8</v>
      </c>
      <c r="J47" s="0" t="n">
        <v>1.2</v>
      </c>
      <c r="K47" s="0" t="n">
        <v>2</v>
      </c>
      <c r="L47" s="0" t="n">
        <v>3.8</v>
      </c>
      <c r="M47" s="0" t="n">
        <v>2.1</v>
      </c>
    </row>
    <row r="48" customFormat="false" ht="17" hidden="false" customHeight="false" outlineLevel="0" collapsed="false">
      <c r="E48" s="1" t="s">
        <v>25</v>
      </c>
      <c r="J48" s="1" t="s">
        <v>25</v>
      </c>
    </row>
    <row r="49" customFormat="false" ht="17" hidden="false" customHeight="false" outlineLevel="0" collapsed="false">
      <c r="A49" s="1" t="s">
        <v>64</v>
      </c>
      <c r="D49" s="0" t="n">
        <f aca="false">SUM(D41:D47)</f>
        <v>100</v>
      </c>
      <c r="E49" s="0" t="n">
        <f aca="false">SUM(E41:E47)</f>
        <v>100</v>
      </c>
      <c r="F49" s="0" t="n">
        <f aca="false">SUM(F41:F47)</f>
        <v>100</v>
      </c>
      <c r="G49" s="0" t="n">
        <f aca="false">SUM(G41:G47)</f>
        <v>100</v>
      </c>
      <c r="H49" s="0" t="n">
        <f aca="false">SUM(H41:H47)</f>
        <v>100</v>
      </c>
      <c r="I49" s="0" t="n">
        <f aca="false">SUM(I41:I47)</f>
        <v>100</v>
      </c>
      <c r="J49" s="0" t="n">
        <f aca="false">SUM(J41:J47)</f>
        <v>100</v>
      </c>
      <c r="K49" s="0" t="n">
        <f aca="false">SUM(K41:K47)</f>
        <v>100</v>
      </c>
      <c r="L49" s="0" t="n">
        <f aca="false">SUM(L41:L47)</f>
        <v>100</v>
      </c>
      <c r="M49" s="0" t="n">
        <f aca="false">SUM(M41:M47)</f>
        <v>100</v>
      </c>
    </row>
    <row r="52" customFormat="false" ht="17" hidden="false" customHeight="false" outlineLevel="0" collapsed="false">
      <c r="C52" s="1" t="s">
        <v>26</v>
      </c>
      <c r="D52" s="2" t="s">
        <v>65</v>
      </c>
    </row>
    <row r="53" customFormat="false" ht="17" hidden="false" customHeight="false" outlineLevel="0" collapsed="false">
      <c r="C53" s="1" t="s">
        <v>29</v>
      </c>
      <c r="D53" s="2" t="s">
        <v>66</v>
      </c>
      <c r="I53" s="1" t="s">
        <v>31</v>
      </c>
      <c r="J53" s="1" t="s">
        <v>30</v>
      </c>
      <c r="N53" s="1" t="s">
        <v>31</v>
      </c>
      <c r="O53" s="1" t="s">
        <v>32</v>
      </c>
      <c r="S53" s="1" t="s">
        <v>31</v>
      </c>
      <c r="T53" s="1" t="s">
        <v>66</v>
      </c>
    </row>
    <row r="54" customFormat="false" ht="17" hidden="false" customHeight="false" outlineLevel="0" collapsed="false">
      <c r="C54" s="1" t="s">
        <v>33</v>
      </c>
      <c r="D54" s="0" t="n">
        <v>1993</v>
      </c>
      <c r="I54" s="1" t="s">
        <v>34</v>
      </c>
      <c r="J54" s="0" t="n">
        <v>1993</v>
      </c>
      <c r="N54" s="1" t="s">
        <v>34</v>
      </c>
      <c r="O54" s="0" t="n">
        <v>1994</v>
      </c>
      <c r="S54" s="1" t="s">
        <v>34</v>
      </c>
      <c r="T54" s="0" t="n">
        <v>1994</v>
      </c>
    </row>
    <row r="56" customFormat="false" ht="17" hidden="false" customHeight="false" outlineLevel="0" collapsed="false">
      <c r="A56" s="2" t="s">
        <v>35</v>
      </c>
      <c r="B56" s="2" t="s">
        <v>36</v>
      </c>
      <c r="C56" s="2" t="s">
        <v>37</v>
      </c>
      <c r="D56" s="2" t="s">
        <v>38</v>
      </c>
      <c r="E56" s="2" t="s">
        <v>39</v>
      </c>
      <c r="F56" s="2" t="s">
        <v>40</v>
      </c>
      <c r="G56" s="2" t="s">
        <v>41</v>
      </c>
      <c r="H56" s="2" t="s">
        <v>42</v>
      </c>
      <c r="I56" s="2" t="s">
        <v>38</v>
      </c>
      <c r="J56" s="2" t="s">
        <v>39</v>
      </c>
      <c r="K56" s="2" t="s">
        <v>40</v>
      </c>
      <c r="L56" s="2" t="s">
        <v>41</v>
      </c>
      <c r="M56" s="2" t="s">
        <v>42</v>
      </c>
      <c r="N56" s="2" t="s">
        <v>38</v>
      </c>
      <c r="O56" s="2" t="s">
        <v>39</v>
      </c>
      <c r="P56" s="2" t="s">
        <v>40</v>
      </c>
      <c r="Q56" s="2" t="s">
        <v>41</v>
      </c>
      <c r="R56" s="2" t="s">
        <v>42</v>
      </c>
      <c r="S56" s="2" t="s">
        <v>38</v>
      </c>
      <c r="T56" s="2" t="s">
        <v>39</v>
      </c>
      <c r="U56" s="2" t="s">
        <v>40</v>
      </c>
      <c r="V56" s="2" t="s">
        <v>41</v>
      </c>
      <c r="W56" s="2" t="s">
        <v>42</v>
      </c>
    </row>
    <row r="57" customFormat="false" ht="17" hidden="false" customHeight="false" outlineLevel="0" collapsed="false">
      <c r="A57" s="2" t="s">
        <v>43</v>
      </c>
      <c r="B57" s="2" t="s">
        <v>44</v>
      </c>
      <c r="C57" s="2" t="s">
        <v>45</v>
      </c>
      <c r="D57" s="0" t="n">
        <v>6.9</v>
      </c>
      <c r="E57" s="0" t="n">
        <v>3.1</v>
      </c>
      <c r="F57" s="0" t="n">
        <v>2.1</v>
      </c>
      <c r="G57" s="0" t="n">
        <v>3.9</v>
      </c>
      <c r="H57" s="0" t="n">
        <v>2.2</v>
      </c>
      <c r="I57" s="0" t="n">
        <v>4.9</v>
      </c>
      <c r="J57" s="0" t="n">
        <v>2.6</v>
      </c>
      <c r="K57" s="0" t="n">
        <v>2.5</v>
      </c>
      <c r="L57" s="0" t="n">
        <v>3</v>
      </c>
      <c r="M57" s="0" t="n">
        <v>2.6</v>
      </c>
      <c r="N57" s="0" t="n">
        <v>2.5</v>
      </c>
      <c r="O57" s="0" t="n">
        <v>6.9</v>
      </c>
      <c r="P57" s="0" t="n">
        <v>24.2</v>
      </c>
      <c r="Q57" s="0" t="n">
        <v>54.8</v>
      </c>
      <c r="R57" s="0" t="n">
        <v>3.7</v>
      </c>
      <c r="S57" s="0" t="n">
        <v>2.2</v>
      </c>
      <c r="T57" s="0" t="n">
        <v>3.5</v>
      </c>
      <c r="U57" s="0" t="n">
        <v>5.6</v>
      </c>
      <c r="V57" s="0" t="n">
        <v>3.7</v>
      </c>
      <c r="W57" s="0" t="n">
        <v>4.1</v>
      </c>
    </row>
    <row r="58" customFormat="false" ht="17" hidden="false" customHeight="false" outlineLevel="0" collapsed="false">
      <c r="A58" s="2" t="s">
        <v>46</v>
      </c>
      <c r="B58" s="2" t="s">
        <v>47</v>
      </c>
      <c r="C58" s="2" t="s">
        <v>48</v>
      </c>
      <c r="D58" s="0" t="n">
        <v>11.3</v>
      </c>
      <c r="E58" s="0" t="n">
        <v>6.2</v>
      </c>
      <c r="F58" s="0" t="n">
        <v>6.2</v>
      </c>
      <c r="G58" s="0" t="n">
        <v>6.2</v>
      </c>
      <c r="H58" s="0" t="n">
        <v>6</v>
      </c>
      <c r="I58" s="0" t="n">
        <v>10.7</v>
      </c>
      <c r="J58" s="0" t="n">
        <v>7.2</v>
      </c>
      <c r="K58" s="0" t="n">
        <v>8.8</v>
      </c>
      <c r="L58" s="0" t="n">
        <v>7</v>
      </c>
      <c r="M58" s="0" t="n">
        <v>6.6</v>
      </c>
      <c r="N58" s="0" t="n">
        <v>10.6</v>
      </c>
      <c r="O58" s="0" t="n">
        <v>9.8</v>
      </c>
      <c r="P58" s="0" t="n">
        <v>11.6</v>
      </c>
      <c r="Q58" s="0" t="n">
        <v>10.6</v>
      </c>
      <c r="R58" s="0" t="n">
        <v>7.2</v>
      </c>
      <c r="S58" s="0" t="n">
        <v>9</v>
      </c>
      <c r="T58" s="0" t="n">
        <v>7.4</v>
      </c>
      <c r="U58" s="0" t="n">
        <v>8.6</v>
      </c>
      <c r="V58" s="0" t="n">
        <v>9.9</v>
      </c>
      <c r="W58" s="0" t="n">
        <v>7.7</v>
      </c>
    </row>
    <row r="59" customFormat="false" ht="17" hidden="false" customHeight="false" outlineLevel="0" collapsed="false">
      <c r="A59" s="2" t="s">
        <v>49</v>
      </c>
      <c r="B59" s="2" t="s">
        <v>50</v>
      </c>
      <c r="C59" s="2" t="s">
        <v>51</v>
      </c>
      <c r="D59" s="0" t="n">
        <v>14.4</v>
      </c>
      <c r="E59" s="0" t="n">
        <v>10.5</v>
      </c>
      <c r="F59" s="0" t="n">
        <v>10.3</v>
      </c>
      <c r="G59" s="0" t="n">
        <v>13.1</v>
      </c>
      <c r="H59" s="0" t="n">
        <v>11.1</v>
      </c>
      <c r="I59" s="0" t="n">
        <v>15.8</v>
      </c>
      <c r="J59" s="0" t="n">
        <v>12.2</v>
      </c>
      <c r="K59" s="0" t="n">
        <v>13.8</v>
      </c>
      <c r="L59" s="0" t="n">
        <v>13.8</v>
      </c>
      <c r="M59" s="0" t="n">
        <v>12.2</v>
      </c>
      <c r="N59" s="0" t="n">
        <v>19.6</v>
      </c>
      <c r="O59" s="0" t="n">
        <v>15.2</v>
      </c>
      <c r="P59" s="0" t="n">
        <v>9.8</v>
      </c>
      <c r="Q59" s="0" t="n">
        <v>7.5</v>
      </c>
      <c r="R59" s="0" t="n">
        <v>12.7</v>
      </c>
      <c r="S59" s="0" t="n">
        <v>21.6</v>
      </c>
      <c r="T59" s="0" t="n">
        <v>12.3</v>
      </c>
      <c r="U59" s="0" t="n">
        <v>12.8</v>
      </c>
      <c r="V59" s="0" t="n">
        <v>17.6</v>
      </c>
      <c r="W59" s="0" t="n">
        <v>13.6</v>
      </c>
    </row>
    <row r="60" customFormat="false" ht="17" hidden="false" customHeight="false" outlineLevel="0" collapsed="false">
      <c r="A60" s="2" t="s">
        <v>52</v>
      </c>
      <c r="B60" s="2" t="s">
        <v>53</v>
      </c>
      <c r="C60" s="2" t="s">
        <v>54</v>
      </c>
      <c r="D60" s="0" t="n">
        <v>20.2</v>
      </c>
      <c r="E60" s="0" t="n">
        <v>24.2</v>
      </c>
      <c r="F60" s="0" t="n">
        <v>18.6</v>
      </c>
      <c r="G60" s="0" t="n">
        <v>30.3</v>
      </c>
      <c r="H60" s="0" t="n">
        <v>21.5</v>
      </c>
      <c r="I60" s="0" t="n">
        <v>22</v>
      </c>
      <c r="J60" s="0" t="n">
        <v>26</v>
      </c>
      <c r="K60" s="0" t="n">
        <v>21.4</v>
      </c>
      <c r="L60" s="0" t="n">
        <v>32.4</v>
      </c>
      <c r="M60" s="0" t="n">
        <v>21.9</v>
      </c>
      <c r="N60" s="0" t="n">
        <v>20.1</v>
      </c>
      <c r="O60" s="0" t="n">
        <v>26.3</v>
      </c>
      <c r="P60" s="0" t="n">
        <v>14.6</v>
      </c>
      <c r="Q60" s="0" t="n">
        <v>8.3</v>
      </c>
      <c r="R60" s="0" t="n">
        <v>32.2</v>
      </c>
      <c r="S60" s="0" t="n">
        <v>23.6</v>
      </c>
      <c r="T60" s="0" t="n">
        <v>21.8</v>
      </c>
      <c r="U60" s="0" t="n">
        <v>22.1</v>
      </c>
      <c r="V60" s="0" t="n">
        <v>23.6</v>
      </c>
      <c r="W60" s="0" t="n">
        <v>22.1</v>
      </c>
    </row>
    <row r="61" customFormat="false" ht="17" hidden="false" customHeight="false" outlineLevel="0" collapsed="false">
      <c r="A61" s="2" t="s">
        <v>55</v>
      </c>
      <c r="B61" s="2" t="s">
        <v>56</v>
      </c>
      <c r="C61" s="2" t="s">
        <v>57</v>
      </c>
      <c r="D61" s="0" t="n">
        <v>34</v>
      </c>
      <c r="E61" s="0" t="n">
        <v>42</v>
      </c>
      <c r="F61" s="0" t="n">
        <v>40.7</v>
      </c>
      <c r="G61" s="0" t="n">
        <v>33.7</v>
      </c>
      <c r="H61" s="0" t="n">
        <v>40.4</v>
      </c>
      <c r="I61" s="0" t="n">
        <v>34.7</v>
      </c>
      <c r="J61" s="0" t="n">
        <v>40.1</v>
      </c>
      <c r="K61" s="0" t="n">
        <v>40.7</v>
      </c>
      <c r="L61" s="0" t="n">
        <v>34.8</v>
      </c>
      <c r="M61" s="0" t="n">
        <v>40.1</v>
      </c>
      <c r="N61" s="0" t="n">
        <v>37.6</v>
      </c>
      <c r="O61" s="0" t="n">
        <v>35.4</v>
      </c>
      <c r="P61" s="0" t="n">
        <v>34.6</v>
      </c>
      <c r="Q61" s="0" t="n">
        <v>16.8</v>
      </c>
      <c r="R61" s="0" t="n">
        <v>41.4</v>
      </c>
      <c r="S61" s="0" t="n">
        <v>34.3</v>
      </c>
      <c r="T61" s="0" t="n">
        <v>43.1</v>
      </c>
      <c r="U61" s="0" t="n">
        <v>40.3</v>
      </c>
      <c r="V61" s="0" t="n">
        <v>36.5</v>
      </c>
      <c r="W61" s="0" t="n">
        <v>40.9</v>
      </c>
    </row>
    <row r="62" customFormat="false" ht="17" hidden="false" customHeight="false" outlineLevel="0" collapsed="false">
      <c r="A62" s="2" t="s">
        <v>58</v>
      </c>
      <c r="B62" s="2" t="s">
        <v>59</v>
      </c>
      <c r="C62" s="2" t="s">
        <v>60</v>
      </c>
      <c r="D62" s="0" t="n">
        <v>9.3</v>
      </c>
      <c r="E62" s="0" t="n">
        <v>9.1</v>
      </c>
      <c r="F62" s="0" t="n">
        <v>11</v>
      </c>
      <c r="G62" s="0" t="n">
        <v>8.8</v>
      </c>
      <c r="H62" s="0" t="n">
        <v>13.2</v>
      </c>
      <c r="I62" s="0" t="n">
        <v>9.4</v>
      </c>
      <c r="J62" s="0" t="n">
        <v>8.4</v>
      </c>
      <c r="K62" s="0" t="n">
        <v>10.5</v>
      </c>
      <c r="L62" s="0" t="n">
        <v>8.6</v>
      </c>
      <c r="M62" s="0" t="n">
        <v>12.5</v>
      </c>
      <c r="N62" s="0" t="n">
        <v>6.4</v>
      </c>
      <c r="O62" s="0" t="n">
        <v>3.8</v>
      </c>
      <c r="P62" s="0" t="n">
        <v>3.5</v>
      </c>
      <c r="Q62" s="0" t="n">
        <v>0.8</v>
      </c>
      <c r="R62" s="0" t="n">
        <v>1.7</v>
      </c>
      <c r="S62" s="0" t="n">
        <v>8.6</v>
      </c>
      <c r="T62" s="0" t="n">
        <v>9.5</v>
      </c>
      <c r="U62" s="0" t="n">
        <v>9.1</v>
      </c>
      <c r="V62" s="0" t="n">
        <v>6.8</v>
      </c>
      <c r="W62" s="0" t="n">
        <v>10.3</v>
      </c>
    </row>
    <row r="63" customFormat="false" ht="17" hidden="false" customHeight="false" outlineLevel="0" collapsed="false">
      <c r="A63" s="2" t="s">
        <v>61</v>
      </c>
      <c r="B63" s="2" t="s">
        <v>62</v>
      </c>
      <c r="C63" s="2" t="s">
        <v>63</v>
      </c>
      <c r="D63" s="0" t="n">
        <v>3.9</v>
      </c>
      <c r="E63" s="0" t="n">
        <v>4.9</v>
      </c>
      <c r="F63" s="0" t="n">
        <v>11.1</v>
      </c>
      <c r="G63" s="0" t="n">
        <v>4</v>
      </c>
      <c r="H63" s="0" t="n">
        <v>5.6</v>
      </c>
      <c r="I63" s="0" t="n">
        <v>2.5</v>
      </c>
      <c r="J63" s="0" t="n">
        <v>3.5</v>
      </c>
      <c r="K63" s="0" t="n">
        <v>2.3</v>
      </c>
      <c r="L63" s="0" t="n">
        <v>0.4</v>
      </c>
      <c r="M63" s="0" t="n">
        <v>4.1</v>
      </c>
      <c r="N63" s="0" t="n">
        <v>3.2</v>
      </c>
      <c r="O63" s="0" t="n">
        <v>2.6</v>
      </c>
      <c r="P63" s="0" t="n">
        <v>1.7</v>
      </c>
      <c r="Q63" s="0" t="n">
        <v>1.2</v>
      </c>
      <c r="R63" s="0" t="n">
        <v>1.1</v>
      </c>
      <c r="S63" s="0" t="n">
        <v>0.7</v>
      </c>
      <c r="T63" s="0" t="n">
        <v>2.4</v>
      </c>
      <c r="U63" s="0" t="n">
        <v>1.5</v>
      </c>
      <c r="V63" s="0" t="n">
        <v>1.9</v>
      </c>
      <c r="W63" s="0" t="n">
        <v>1.3</v>
      </c>
    </row>
    <row r="65" customFormat="false" ht="17" hidden="false" customHeight="false" outlineLevel="0" collapsed="false">
      <c r="D65" s="0" t="n">
        <f aca="false">SUM(D57:D64)</f>
        <v>100</v>
      </c>
      <c r="E65" s="0" t="n">
        <f aca="false">SUM(E57:E64)</f>
        <v>100</v>
      </c>
      <c r="F65" s="0" t="n">
        <f aca="false">SUM(F57:F64)</f>
        <v>100</v>
      </c>
      <c r="G65" s="0" t="n">
        <f aca="false">SUM(G57:G64)</f>
        <v>100</v>
      </c>
      <c r="H65" s="0" t="n">
        <f aca="false">SUM(H57:H64)</f>
        <v>100</v>
      </c>
      <c r="I65" s="0" t="n">
        <f aca="false">SUM(I57:I64)</f>
        <v>100</v>
      </c>
      <c r="J65" s="0" t="n">
        <f aca="false">SUM(J57:J64)</f>
        <v>100</v>
      </c>
      <c r="K65" s="0" t="n">
        <f aca="false">SUM(K57:K64)</f>
        <v>100</v>
      </c>
      <c r="L65" s="0" t="n">
        <f aca="false">SUM(L57:L64)</f>
        <v>100</v>
      </c>
      <c r="M65" s="0" t="n">
        <f aca="false">SUM(M57:M64)</f>
        <v>100</v>
      </c>
      <c r="N65" s="0" t="n">
        <f aca="false">SUM(N57:N64)</f>
        <v>100</v>
      </c>
      <c r="O65" s="0" t="n">
        <f aca="false">SUM(O57:O64)</f>
        <v>100</v>
      </c>
      <c r="P65" s="0" t="n">
        <f aca="false">SUM(P57:P64)</f>
        <v>100</v>
      </c>
      <c r="Q65" s="0" t="n">
        <f aca="false">SUM(Q57:Q64)</f>
        <v>100</v>
      </c>
      <c r="R65" s="0" t="n">
        <f aca="false">SUM(R57:R64)</f>
        <v>100</v>
      </c>
      <c r="S65" s="0" t="n">
        <f aca="false">SUM(S57:S64)</f>
        <v>100</v>
      </c>
      <c r="T65" s="0" t="n">
        <f aca="false">SUM(T57:T64)</f>
        <v>100</v>
      </c>
      <c r="U65" s="0" t="n">
        <f aca="false">SUM(U57:U64)</f>
        <v>100</v>
      </c>
      <c r="V65" s="0" t="n">
        <f aca="false">SUM(V57:V64)</f>
        <v>100</v>
      </c>
      <c r="W65" s="0" t="n">
        <f aca="false">SUM(W57:W64)</f>
        <v>100</v>
      </c>
    </row>
    <row r="68" customFormat="false" ht="17" hidden="false" customHeight="false" outlineLevel="0" collapsed="false">
      <c r="D68" s="1" t="s">
        <v>26</v>
      </c>
      <c r="E68" s="2" t="s">
        <v>67</v>
      </c>
    </row>
    <row r="69" customFormat="false" ht="17" hidden="false" customHeight="false" outlineLevel="0" collapsed="false">
      <c r="D69" s="1" t="s">
        <v>29</v>
      </c>
      <c r="E69" s="2" t="s">
        <v>68</v>
      </c>
      <c r="J69" s="1" t="s">
        <v>29</v>
      </c>
      <c r="K69" s="2" t="s">
        <v>66</v>
      </c>
    </row>
    <row r="70" customFormat="false" ht="17" hidden="false" customHeight="false" outlineLevel="0" collapsed="false">
      <c r="D70" s="1" t="s">
        <v>33</v>
      </c>
      <c r="E70" s="0" t="n">
        <v>1994</v>
      </c>
      <c r="J70" s="1" t="s">
        <v>33</v>
      </c>
      <c r="K70" s="0" t="n">
        <v>1994</v>
      </c>
    </row>
    <row r="72" customFormat="false" ht="17" hidden="false" customHeight="false" outlineLevel="0" collapsed="false">
      <c r="A72" s="2" t="s">
        <v>35</v>
      </c>
      <c r="B72" s="2" t="s">
        <v>36</v>
      </c>
      <c r="C72" s="2" t="s">
        <v>37</v>
      </c>
      <c r="D72" s="2" t="s">
        <v>38</v>
      </c>
      <c r="E72" s="2" t="s">
        <v>39</v>
      </c>
      <c r="F72" s="2" t="s">
        <v>40</v>
      </c>
      <c r="G72" s="2" t="s">
        <v>41</v>
      </c>
      <c r="H72" s="2" t="s">
        <v>42</v>
      </c>
      <c r="I72" s="2" t="s">
        <v>69</v>
      </c>
      <c r="J72" s="2" t="s">
        <v>38</v>
      </c>
      <c r="K72" s="2" t="s">
        <v>39</v>
      </c>
      <c r="L72" s="2" t="s">
        <v>40</v>
      </c>
      <c r="M72" s="2" t="s">
        <v>41</v>
      </c>
      <c r="N72" s="2" t="s">
        <v>42</v>
      </c>
      <c r="O72" s="2" t="s">
        <v>69</v>
      </c>
    </row>
    <row r="73" customFormat="false" ht="17" hidden="false" customHeight="false" outlineLevel="0" collapsed="false">
      <c r="A73" s="2" t="s">
        <v>43</v>
      </c>
      <c r="B73" s="2" t="s">
        <v>44</v>
      </c>
      <c r="C73" s="2" t="s">
        <v>45</v>
      </c>
      <c r="D73" s="0" t="n">
        <v>0.9</v>
      </c>
      <c r="E73" s="0" t="n">
        <v>0.3</v>
      </c>
      <c r="F73" s="0" t="n">
        <v>0.2</v>
      </c>
      <c r="G73" s="0" t="n">
        <v>0.7</v>
      </c>
      <c r="H73" s="0" t="n">
        <v>1.3</v>
      </c>
      <c r="I73" s="0" t="n">
        <v>0.4</v>
      </c>
      <c r="J73" s="0" t="n">
        <v>0.6</v>
      </c>
      <c r="K73" s="0" t="n">
        <v>3.2</v>
      </c>
      <c r="L73" s="0" t="n">
        <v>0.1</v>
      </c>
      <c r="M73" s="0" t="n">
        <v>0.6</v>
      </c>
      <c r="N73" s="0" t="n">
        <v>2.5</v>
      </c>
      <c r="O73" s="0" t="n">
        <v>0.5</v>
      </c>
    </row>
    <row r="74" customFormat="false" ht="17" hidden="false" customHeight="false" outlineLevel="0" collapsed="false">
      <c r="A74" s="2" t="s">
        <v>46</v>
      </c>
      <c r="B74" s="2" t="s">
        <v>47</v>
      </c>
      <c r="C74" s="2" t="s">
        <v>48</v>
      </c>
      <c r="D74" s="0" t="n">
        <v>4.8</v>
      </c>
      <c r="E74" s="0" t="n">
        <v>4.8</v>
      </c>
      <c r="F74" s="0" t="n">
        <v>2.8</v>
      </c>
      <c r="G74" s="0" t="n">
        <v>4.4</v>
      </c>
      <c r="H74" s="0" t="n">
        <v>4.5</v>
      </c>
      <c r="I74" s="0" t="n">
        <v>2.2</v>
      </c>
      <c r="J74" s="0" t="n">
        <v>2.9</v>
      </c>
      <c r="K74" s="0" t="n">
        <v>7.3</v>
      </c>
      <c r="L74" s="0" t="n">
        <v>1.5</v>
      </c>
      <c r="M74" s="0" t="n">
        <v>3.9</v>
      </c>
      <c r="N74" s="0" t="n">
        <v>5.8</v>
      </c>
      <c r="O74" s="0" t="n">
        <v>2.4</v>
      </c>
    </row>
    <row r="75" customFormat="false" ht="17" hidden="false" customHeight="false" outlineLevel="0" collapsed="false">
      <c r="A75" s="2" t="s">
        <v>49</v>
      </c>
      <c r="B75" s="2" t="s">
        <v>50</v>
      </c>
      <c r="C75" s="2" t="s">
        <v>51</v>
      </c>
      <c r="D75" s="0" t="n">
        <v>14.1</v>
      </c>
      <c r="E75" s="0" t="n">
        <v>15.8</v>
      </c>
      <c r="F75" s="0" t="n">
        <v>9.8</v>
      </c>
      <c r="G75" s="0" t="n">
        <v>11</v>
      </c>
      <c r="H75" s="0" t="n">
        <v>12.2</v>
      </c>
      <c r="I75" s="0" t="n">
        <v>9.5</v>
      </c>
      <c r="J75" s="0" t="n">
        <v>10.2</v>
      </c>
      <c r="K75" s="0" t="n">
        <v>13.4</v>
      </c>
      <c r="L75" s="0" t="n">
        <v>5.9</v>
      </c>
      <c r="M75" s="0" t="n">
        <v>9.4</v>
      </c>
      <c r="N75" s="0" t="n">
        <v>14.5</v>
      </c>
      <c r="O75" s="0" t="n">
        <v>9.8</v>
      </c>
    </row>
    <row r="76" customFormat="false" ht="17" hidden="false" customHeight="false" outlineLevel="0" collapsed="false">
      <c r="A76" s="2" t="s">
        <v>52</v>
      </c>
      <c r="B76" s="2" t="s">
        <v>53</v>
      </c>
      <c r="C76" s="2" t="s">
        <v>54</v>
      </c>
      <c r="D76" s="0" t="n">
        <v>31.1</v>
      </c>
      <c r="E76" s="0" t="n">
        <v>38.7</v>
      </c>
      <c r="F76" s="0" t="n">
        <v>28.7</v>
      </c>
      <c r="G76" s="0" t="n">
        <v>24.6</v>
      </c>
      <c r="H76" s="0" t="n">
        <v>29.8</v>
      </c>
      <c r="I76" s="0" t="n">
        <v>26.8</v>
      </c>
      <c r="J76" s="0" t="n">
        <v>27.7</v>
      </c>
      <c r="K76" s="0" t="n">
        <v>29</v>
      </c>
      <c r="L76" s="0" t="n">
        <v>17.8</v>
      </c>
      <c r="M76" s="0" t="n">
        <v>23</v>
      </c>
      <c r="N76" s="0" t="n">
        <v>29.3</v>
      </c>
      <c r="O76" s="0" t="n">
        <v>26.1</v>
      </c>
    </row>
    <row r="77" customFormat="false" ht="17" hidden="false" customHeight="false" outlineLevel="0" collapsed="false">
      <c r="A77" s="2" t="s">
        <v>55</v>
      </c>
      <c r="B77" s="2" t="s">
        <v>56</v>
      </c>
      <c r="C77" s="2" t="s">
        <v>57</v>
      </c>
      <c r="D77" s="0" t="n">
        <v>18.5</v>
      </c>
      <c r="E77" s="0" t="n">
        <v>17.1</v>
      </c>
      <c r="F77" s="0" t="n">
        <v>19.8</v>
      </c>
      <c r="G77" s="0" t="n">
        <v>19.6</v>
      </c>
      <c r="H77" s="0" t="n">
        <v>18.6</v>
      </c>
      <c r="I77" s="0" t="n">
        <v>21.6</v>
      </c>
      <c r="J77" s="0" t="n">
        <v>20.7</v>
      </c>
      <c r="K77" s="0" t="n">
        <v>16.6</v>
      </c>
      <c r="L77" s="0" t="n">
        <v>26</v>
      </c>
      <c r="M77" s="0" t="n">
        <v>21.3</v>
      </c>
      <c r="N77" s="0" t="n">
        <v>19.4</v>
      </c>
      <c r="O77" s="0" t="n">
        <v>20.2</v>
      </c>
    </row>
    <row r="78" customFormat="false" ht="17" hidden="false" customHeight="false" outlineLevel="0" collapsed="false">
      <c r="A78" s="2" t="s">
        <v>58</v>
      </c>
      <c r="B78" s="2" t="s">
        <v>59</v>
      </c>
      <c r="C78" s="2" t="s">
        <v>60</v>
      </c>
      <c r="D78" s="0" t="n">
        <v>25.7</v>
      </c>
      <c r="E78" s="0" t="n">
        <v>20.9</v>
      </c>
      <c r="F78" s="0" t="n">
        <v>34.1</v>
      </c>
      <c r="G78" s="0" t="n">
        <v>33.7</v>
      </c>
      <c r="H78" s="0" t="n">
        <v>28.7</v>
      </c>
      <c r="I78" s="0" t="n">
        <v>33.2</v>
      </c>
      <c r="J78" s="0" t="n">
        <v>32.3</v>
      </c>
      <c r="K78" s="0" t="n">
        <v>26.2</v>
      </c>
      <c r="L78" s="0" t="n">
        <v>42</v>
      </c>
      <c r="M78" s="0" t="n">
        <v>35.3</v>
      </c>
      <c r="N78" s="0" t="n">
        <v>23.1</v>
      </c>
      <c r="O78" s="0" t="n">
        <v>35.5</v>
      </c>
    </row>
    <row r="79" customFormat="false" ht="17" hidden="false" customHeight="false" outlineLevel="0" collapsed="false">
      <c r="A79" s="2" t="s">
        <v>61</v>
      </c>
      <c r="B79" s="2" t="s">
        <v>62</v>
      </c>
      <c r="C79" s="2" t="s">
        <v>63</v>
      </c>
      <c r="D79" s="0" t="n">
        <v>4.9</v>
      </c>
      <c r="E79" s="0" t="n">
        <v>2.4</v>
      </c>
      <c r="F79" s="0" t="n">
        <v>4.6</v>
      </c>
      <c r="G79" s="0" t="n">
        <v>6</v>
      </c>
      <c r="H79" s="0" t="n">
        <v>4.9</v>
      </c>
      <c r="I79" s="0" t="n">
        <v>6.3</v>
      </c>
      <c r="J79" s="0" t="n">
        <v>5.6</v>
      </c>
      <c r="K79" s="0" t="n">
        <v>4.3</v>
      </c>
      <c r="L79" s="0" t="n">
        <v>6.7</v>
      </c>
      <c r="M79" s="0" t="n">
        <v>6.5</v>
      </c>
      <c r="N79" s="0" t="n">
        <v>5.4</v>
      </c>
      <c r="O79" s="0" t="n">
        <v>5.5</v>
      </c>
    </row>
    <row r="80" customFormat="false" ht="17" hidden="false" customHeight="false" outlineLevel="0" collapsed="false">
      <c r="E80" s="1" t="s">
        <v>25</v>
      </c>
      <c r="K80" s="1" t="s">
        <v>25</v>
      </c>
    </row>
    <row r="81" customFormat="false" ht="17" hidden="false" customHeight="false" outlineLevel="0" collapsed="false">
      <c r="A81" s="1" t="s">
        <v>64</v>
      </c>
      <c r="D81" s="0" t="n">
        <f aca="false">SUM(D73:D79)</f>
        <v>100</v>
      </c>
      <c r="E81" s="0" t="n">
        <f aca="false">SUM(E73:E79)</f>
        <v>100</v>
      </c>
      <c r="F81" s="0" t="n">
        <f aca="false">SUM(F73:F79)</f>
        <v>100</v>
      </c>
      <c r="G81" s="0" t="n">
        <f aca="false">SUM(G73:G79)</f>
        <v>100</v>
      </c>
      <c r="H81" s="0" t="n">
        <f aca="false">SUM(H73:H79)</f>
        <v>100</v>
      </c>
      <c r="I81" s="0" t="n">
        <f aca="false">SUM(I73:I79)</f>
        <v>100</v>
      </c>
      <c r="J81" s="0" t="n">
        <f aca="false">SUM(J73:J79)</f>
        <v>100</v>
      </c>
      <c r="K81" s="0" t="n">
        <f aca="false">SUM(K73:K79)</f>
        <v>100</v>
      </c>
      <c r="L81" s="0" t="n">
        <f aca="false">SUM(L73:L79)</f>
        <v>100</v>
      </c>
      <c r="M81" s="0" t="n">
        <f aca="false">SUM(M73:M79)</f>
        <v>100</v>
      </c>
      <c r="N81" s="0" t="n">
        <f aca="false">SUM(N73:N79)</f>
        <v>100</v>
      </c>
      <c r="O81" s="0" t="n">
        <f aca="false">SUM(O73:O79)</f>
        <v>100</v>
      </c>
    </row>
    <row r="84" customFormat="false" ht="17" hidden="false" customHeight="false" outlineLevel="0" collapsed="false">
      <c r="D84" s="1" t="s">
        <v>26</v>
      </c>
      <c r="E84" s="2" t="s">
        <v>70</v>
      </c>
    </row>
    <row r="85" customFormat="false" ht="17" hidden="false" customHeight="false" outlineLevel="0" collapsed="false">
      <c r="D85" s="1" t="s">
        <v>29</v>
      </c>
      <c r="E85" s="2" t="s">
        <v>68</v>
      </c>
      <c r="J85" s="1" t="s">
        <v>29</v>
      </c>
      <c r="K85" s="2" t="s">
        <v>66</v>
      </c>
    </row>
    <row r="86" customFormat="false" ht="17" hidden="false" customHeight="false" outlineLevel="0" collapsed="false">
      <c r="D86" s="1" t="s">
        <v>33</v>
      </c>
      <c r="E86" s="0" t="n">
        <v>1994</v>
      </c>
      <c r="J86" s="1" t="s">
        <v>33</v>
      </c>
      <c r="K86" s="0" t="n">
        <v>1994</v>
      </c>
    </row>
    <row r="88" customFormat="false" ht="17" hidden="false" customHeight="false" outlineLevel="0" collapsed="false">
      <c r="A88" s="2" t="s">
        <v>35</v>
      </c>
      <c r="B88" s="2" t="s">
        <v>36</v>
      </c>
      <c r="C88" s="2" t="s">
        <v>37</v>
      </c>
      <c r="D88" s="2" t="s">
        <v>38</v>
      </c>
      <c r="E88" s="2" t="s">
        <v>39</v>
      </c>
      <c r="F88" s="2" t="s">
        <v>40</v>
      </c>
      <c r="G88" s="2" t="s">
        <v>41</v>
      </c>
      <c r="H88" s="2" t="s">
        <v>42</v>
      </c>
      <c r="I88" s="2" t="s">
        <v>69</v>
      </c>
      <c r="J88" s="2" t="s">
        <v>38</v>
      </c>
      <c r="K88" s="2" t="s">
        <v>39</v>
      </c>
      <c r="L88" s="2" t="s">
        <v>40</v>
      </c>
      <c r="M88" s="2" t="s">
        <v>41</v>
      </c>
      <c r="N88" s="2" t="s">
        <v>42</v>
      </c>
      <c r="O88" s="2" t="s">
        <v>69</v>
      </c>
    </row>
    <row r="89" customFormat="false" ht="17" hidden="false" customHeight="false" outlineLevel="0" collapsed="false">
      <c r="A89" s="2" t="s">
        <v>43</v>
      </c>
      <c r="B89" s="2" t="s">
        <v>44</v>
      </c>
      <c r="C89" s="2" t="s">
        <v>45</v>
      </c>
      <c r="D89" s="0" t="n">
        <v>0.8</v>
      </c>
      <c r="E89" s="0" t="n">
        <v>0.7</v>
      </c>
      <c r="F89" s="0" t="n">
        <v>0.8</v>
      </c>
      <c r="G89" s="0" t="n">
        <v>0.5</v>
      </c>
      <c r="H89" s="0" t="n">
        <v>0.3</v>
      </c>
      <c r="I89" s="0" t="n">
        <v>0.4</v>
      </c>
      <c r="J89" s="0" t="n">
        <v>1.5</v>
      </c>
      <c r="K89" s="0" t="n">
        <v>0.6</v>
      </c>
      <c r="L89" s="0" t="n">
        <v>0.4</v>
      </c>
      <c r="M89" s="0" t="n">
        <v>0.9</v>
      </c>
      <c r="N89" s="0" t="n">
        <v>1.2</v>
      </c>
      <c r="O89" s="0" t="n">
        <v>0.5</v>
      </c>
    </row>
    <row r="90" customFormat="false" ht="17" hidden="false" customHeight="false" outlineLevel="0" collapsed="false">
      <c r="A90" s="2" t="s">
        <v>46</v>
      </c>
      <c r="B90" s="2" t="s">
        <v>47</v>
      </c>
      <c r="C90" s="2" t="s">
        <v>48</v>
      </c>
      <c r="D90" s="0" t="n">
        <v>4.5</v>
      </c>
      <c r="E90" s="0" t="n">
        <v>3.3</v>
      </c>
      <c r="F90" s="0" t="n">
        <v>3.8</v>
      </c>
      <c r="G90" s="0" t="n">
        <v>2.4</v>
      </c>
      <c r="H90" s="0" t="n">
        <v>2.1</v>
      </c>
      <c r="I90" s="0" t="n">
        <v>2.8</v>
      </c>
      <c r="J90" s="0" t="n">
        <v>4.7</v>
      </c>
      <c r="K90" s="0" t="n">
        <v>3.5</v>
      </c>
      <c r="L90" s="0" t="n">
        <v>4.7</v>
      </c>
      <c r="M90" s="0" t="n">
        <v>4.3</v>
      </c>
      <c r="N90" s="0" t="n">
        <v>5.2</v>
      </c>
      <c r="O90" s="0" t="n">
        <v>4</v>
      </c>
    </row>
    <row r="91" customFormat="false" ht="17" hidden="false" customHeight="false" outlineLevel="0" collapsed="false">
      <c r="A91" s="2" t="s">
        <v>49</v>
      </c>
      <c r="B91" s="2" t="s">
        <v>50</v>
      </c>
      <c r="C91" s="2" t="s">
        <v>51</v>
      </c>
      <c r="D91" s="0" t="n">
        <v>8.2</v>
      </c>
      <c r="E91" s="0" t="n">
        <v>7.9</v>
      </c>
      <c r="F91" s="0" t="n">
        <v>7.7</v>
      </c>
      <c r="G91" s="0" t="n">
        <v>10.5</v>
      </c>
      <c r="H91" s="0" t="n">
        <v>10</v>
      </c>
      <c r="I91" s="0" t="n">
        <v>9.9</v>
      </c>
      <c r="J91" s="0" t="n">
        <v>10.3</v>
      </c>
      <c r="K91" s="0" t="n">
        <v>9.5</v>
      </c>
      <c r="L91" s="0" t="n">
        <v>15.8</v>
      </c>
      <c r="M91" s="0" t="n">
        <v>11</v>
      </c>
      <c r="N91" s="0" t="n">
        <v>12.8</v>
      </c>
      <c r="O91" s="0" t="n">
        <v>13</v>
      </c>
    </row>
    <row r="92" customFormat="false" ht="17" hidden="false" customHeight="false" outlineLevel="0" collapsed="false">
      <c r="A92" s="2" t="s">
        <v>52</v>
      </c>
      <c r="B92" s="2" t="s">
        <v>53</v>
      </c>
      <c r="C92" s="2" t="s">
        <v>54</v>
      </c>
      <c r="D92" s="0" t="n">
        <v>13.5</v>
      </c>
      <c r="E92" s="0" t="n">
        <v>17.1</v>
      </c>
      <c r="F92" s="0" t="n">
        <v>17</v>
      </c>
      <c r="G92" s="0" t="n">
        <v>20.4</v>
      </c>
      <c r="H92" s="0" t="n">
        <v>17.8</v>
      </c>
      <c r="I92" s="0" t="n">
        <v>17.2</v>
      </c>
      <c r="J92" s="0" t="n">
        <v>14.6</v>
      </c>
      <c r="K92" s="0" t="n">
        <v>15</v>
      </c>
      <c r="L92" s="0" t="n">
        <v>20.3</v>
      </c>
      <c r="M92" s="0" t="n">
        <v>15.1</v>
      </c>
      <c r="N92" s="0" t="n">
        <v>16.5</v>
      </c>
      <c r="O92" s="0" t="n">
        <v>19.2</v>
      </c>
    </row>
    <row r="93" customFormat="false" ht="17" hidden="false" customHeight="false" outlineLevel="0" collapsed="false">
      <c r="A93" s="2" t="s">
        <v>55</v>
      </c>
      <c r="B93" s="2" t="s">
        <v>56</v>
      </c>
      <c r="C93" s="2" t="s">
        <v>57</v>
      </c>
      <c r="D93" s="0" t="n">
        <v>33.5</v>
      </c>
      <c r="E93" s="0" t="n">
        <v>31.1</v>
      </c>
      <c r="F93" s="0" t="n">
        <v>29.4</v>
      </c>
      <c r="G93" s="0" t="n">
        <v>26.6</v>
      </c>
      <c r="H93" s="0" t="n">
        <v>32.3</v>
      </c>
      <c r="I93" s="0" t="n">
        <v>32.8</v>
      </c>
      <c r="J93" s="0" t="n">
        <v>26.4</v>
      </c>
      <c r="K93" s="0" t="n">
        <v>26.2</v>
      </c>
      <c r="L93" s="0" t="n">
        <v>26.9</v>
      </c>
      <c r="M93" s="0" t="n">
        <v>35.4</v>
      </c>
      <c r="N93" s="0" t="n">
        <v>26.7</v>
      </c>
      <c r="O93" s="0" t="n">
        <v>24.3</v>
      </c>
    </row>
    <row r="94" customFormat="false" ht="17" hidden="false" customHeight="false" outlineLevel="0" collapsed="false">
      <c r="A94" s="2" t="s">
        <v>58</v>
      </c>
      <c r="B94" s="2" t="s">
        <v>59</v>
      </c>
      <c r="C94" s="2" t="s">
        <v>60</v>
      </c>
      <c r="D94" s="0" t="n">
        <v>34.7</v>
      </c>
      <c r="E94" s="0" t="n">
        <v>36.1</v>
      </c>
      <c r="F94" s="0" t="n">
        <v>37.9</v>
      </c>
      <c r="G94" s="0" t="n">
        <v>36.3</v>
      </c>
      <c r="H94" s="0" t="n">
        <v>34.5</v>
      </c>
      <c r="I94" s="0" t="n">
        <v>33</v>
      </c>
      <c r="J94" s="0" t="n">
        <v>36.9</v>
      </c>
      <c r="K94" s="0" t="n">
        <v>35.9</v>
      </c>
      <c r="L94" s="0" t="n">
        <v>30.5</v>
      </c>
      <c r="M94" s="0" t="n">
        <v>27.5</v>
      </c>
      <c r="N94" s="0" t="n">
        <v>32.2</v>
      </c>
      <c r="O94" s="0" t="n">
        <v>33.7</v>
      </c>
    </row>
    <row r="95" customFormat="false" ht="17" hidden="false" customHeight="false" outlineLevel="0" collapsed="false">
      <c r="A95" s="2" t="s">
        <v>61</v>
      </c>
      <c r="B95" s="2" t="s">
        <v>62</v>
      </c>
      <c r="C95" s="2" t="s">
        <v>63</v>
      </c>
      <c r="D95" s="0" t="n">
        <v>4.8</v>
      </c>
      <c r="E95" s="0" t="n">
        <v>3.8</v>
      </c>
      <c r="F95" s="0" t="n">
        <v>3.4</v>
      </c>
      <c r="G95" s="0" t="n">
        <v>3.3</v>
      </c>
      <c r="H95" s="0" t="n">
        <v>3</v>
      </c>
      <c r="I95" s="0" t="n">
        <v>3.9</v>
      </c>
      <c r="J95" s="0" t="n">
        <v>5.6</v>
      </c>
      <c r="K95" s="0" t="n">
        <v>9.3</v>
      </c>
      <c r="L95" s="0" t="n">
        <v>1.4</v>
      </c>
      <c r="M95" s="0" t="n">
        <v>5.8</v>
      </c>
      <c r="N95" s="0" t="n">
        <v>5.4</v>
      </c>
      <c r="O95" s="0" t="n">
        <v>5.3</v>
      </c>
    </row>
    <row r="97" customFormat="false" ht="17" hidden="false" customHeight="false" outlineLevel="0" collapsed="false">
      <c r="D97" s="0" t="n">
        <f aca="false">SUM(D89:D96)</f>
        <v>100</v>
      </c>
      <c r="E97" s="0" t="n">
        <f aca="false">SUM(E89:E96)</f>
        <v>100</v>
      </c>
      <c r="F97" s="0" t="n">
        <f aca="false">SUM(F89:F96)</f>
        <v>100</v>
      </c>
      <c r="G97" s="0" t="n">
        <f aca="false">SUM(G89:G96)</f>
        <v>100</v>
      </c>
      <c r="H97" s="0" t="n">
        <f aca="false">SUM(H89:H96)</f>
        <v>100</v>
      </c>
      <c r="I97" s="0" t="n">
        <f aca="false">SUM(I89:I96)</f>
        <v>100</v>
      </c>
      <c r="J97" s="0" t="n">
        <f aca="false">SUM(J89:J96)</f>
        <v>100</v>
      </c>
      <c r="K97" s="0" t="n">
        <f aca="false">SUM(K89:K96)</f>
        <v>100</v>
      </c>
      <c r="L97" s="0" t="n">
        <f aca="false">SUM(L89:L96)</f>
        <v>100</v>
      </c>
      <c r="M97" s="0" t="n">
        <f aca="false">SUM(M89:M96)</f>
        <v>100</v>
      </c>
      <c r="N97" s="0" t="n">
        <f aca="false">SUM(N89:N96)</f>
        <v>100</v>
      </c>
      <c r="O97" s="0" t="n">
        <f aca="false">SUM(O89:O96)</f>
        <v>100</v>
      </c>
    </row>
    <row r="100" customFormat="false" ht="17" hidden="false" customHeight="false" outlineLevel="0" collapsed="false">
      <c r="D100" s="1" t="s">
        <v>26</v>
      </c>
      <c r="E100" s="2" t="s">
        <v>71</v>
      </c>
    </row>
    <row r="101" customFormat="false" ht="17" hidden="false" customHeight="false" outlineLevel="0" collapsed="false">
      <c r="D101" s="1" t="s">
        <v>29</v>
      </c>
      <c r="E101" s="2" t="s">
        <v>68</v>
      </c>
      <c r="J101" s="1" t="s">
        <v>29</v>
      </c>
      <c r="K101" s="2" t="s">
        <v>66</v>
      </c>
    </row>
    <row r="102" customFormat="false" ht="17" hidden="false" customHeight="false" outlineLevel="0" collapsed="false">
      <c r="D102" s="1" t="s">
        <v>33</v>
      </c>
      <c r="E102" s="0" t="n">
        <v>1994</v>
      </c>
      <c r="J102" s="1" t="s">
        <v>33</v>
      </c>
      <c r="K102" s="0" t="n">
        <v>1994</v>
      </c>
    </row>
    <row r="104" customFormat="false" ht="17" hidden="false" customHeight="false" outlineLevel="0" collapsed="false">
      <c r="A104" s="2" t="s">
        <v>35</v>
      </c>
      <c r="B104" s="2" t="s">
        <v>36</v>
      </c>
      <c r="C104" s="2" t="s">
        <v>37</v>
      </c>
      <c r="D104" s="2" t="s">
        <v>38</v>
      </c>
      <c r="E104" s="2" t="s">
        <v>39</v>
      </c>
      <c r="F104" s="2" t="s">
        <v>40</v>
      </c>
      <c r="G104" s="2" t="s">
        <v>41</v>
      </c>
      <c r="H104" s="2" t="s">
        <v>42</v>
      </c>
      <c r="I104" s="2" t="s">
        <v>69</v>
      </c>
      <c r="J104" s="2" t="s">
        <v>38</v>
      </c>
      <c r="K104" s="2" t="s">
        <v>39</v>
      </c>
      <c r="L104" s="2" t="s">
        <v>40</v>
      </c>
      <c r="M104" s="2" t="s">
        <v>41</v>
      </c>
      <c r="N104" s="2" t="s">
        <v>42</v>
      </c>
      <c r="O104" s="2" t="s">
        <v>69</v>
      </c>
    </row>
    <row r="105" customFormat="false" ht="17" hidden="false" customHeight="false" outlineLevel="0" collapsed="false">
      <c r="A105" s="2" t="s">
        <v>43</v>
      </c>
      <c r="B105" s="2" t="s">
        <v>44</v>
      </c>
      <c r="C105" s="2" t="s">
        <v>45</v>
      </c>
      <c r="D105" s="0" t="n">
        <v>1.9</v>
      </c>
      <c r="E105" s="0" t="n">
        <v>0.6</v>
      </c>
      <c r="F105" s="0" t="n">
        <v>2.6</v>
      </c>
      <c r="G105" s="0" t="n">
        <v>2.4</v>
      </c>
      <c r="H105" s="0" t="n">
        <v>4.2</v>
      </c>
      <c r="I105" s="0" t="n">
        <v>2.9</v>
      </c>
      <c r="J105" s="0" t="n">
        <v>0.5</v>
      </c>
      <c r="K105" s="0" t="n">
        <v>2</v>
      </c>
      <c r="L105" s="0" t="n">
        <v>1.1</v>
      </c>
      <c r="M105" s="0" t="n">
        <v>6.6</v>
      </c>
      <c r="N105" s="0" t="n">
        <v>1.4</v>
      </c>
      <c r="O105" s="0" t="n">
        <v>1.7</v>
      </c>
    </row>
    <row r="106" customFormat="false" ht="17" hidden="false" customHeight="false" outlineLevel="0" collapsed="false">
      <c r="A106" s="2" t="s">
        <v>46</v>
      </c>
      <c r="B106" s="2" t="s">
        <v>47</v>
      </c>
      <c r="C106" s="2" t="s">
        <v>48</v>
      </c>
      <c r="D106" s="0" t="n">
        <v>6.9</v>
      </c>
      <c r="E106" s="0" t="n">
        <v>3.3</v>
      </c>
      <c r="F106" s="0" t="n">
        <v>6.1</v>
      </c>
      <c r="G106" s="0" t="n">
        <v>5.2</v>
      </c>
      <c r="H106" s="0" t="n">
        <v>10.6</v>
      </c>
      <c r="I106" s="0" t="n">
        <v>9.4</v>
      </c>
      <c r="J106" s="0" t="n">
        <v>2.8</v>
      </c>
      <c r="K106" s="0" t="n">
        <v>6.1</v>
      </c>
      <c r="L106" s="0" t="n">
        <v>4.6</v>
      </c>
      <c r="M106" s="0" t="n">
        <v>13.9</v>
      </c>
      <c r="N106" s="0" t="n">
        <v>3.9</v>
      </c>
      <c r="O106" s="0" t="n">
        <v>6.9</v>
      </c>
    </row>
    <row r="107" customFormat="false" ht="17" hidden="false" customHeight="false" outlineLevel="0" collapsed="false">
      <c r="A107" s="2" t="s">
        <v>49</v>
      </c>
      <c r="B107" s="2" t="s">
        <v>50</v>
      </c>
      <c r="C107" s="2" t="s">
        <v>51</v>
      </c>
      <c r="D107" s="0" t="n">
        <v>20.3</v>
      </c>
      <c r="E107" s="0" t="n">
        <v>9.6</v>
      </c>
      <c r="F107" s="0" t="n">
        <v>22.4</v>
      </c>
      <c r="G107" s="0" t="n">
        <v>21.2</v>
      </c>
      <c r="H107" s="0" t="n">
        <v>24.2</v>
      </c>
      <c r="I107" s="0" t="n">
        <v>25.9</v>
      </c>
      <c r="J107" s="0" t="n">
        <v>11.4</v>
      </c>
      <c r="K107" s="0" t="n">
        <v>15</v>
      </c>
      <c r="L107" s="0" t="n">
        <v>12.8</v>
      </c>
      <c r="M107" s="0" t="n">
        <v>28.4</v>
      </c>
      <c r="N107" s="0" t="n">
        <v>12</v>
      </c>
      <c r="O107" s="0" t="n">
        <v>14.5</v>
      </c>
    </row>
    <row r="108" customFormat="false" ht="17" hidden="false" customHeight="false" outlineLevel="0" collapsed="false">
      <c r="A108" s="2" t="s">
        <v>52</v>
      </c>
      <c r="B108" s="2" t="s">
        <v>53</v>
      </c>
      <c r="C108" s="2" t="s">
        <v>54</v>
      </c>
      <c r="D108" s="0" t="n">
        <v>33.8</v>
      </c>
      <c r="E108" s="0" t="n">
        <v>20.9</v>
      </c>
      <c r="F108" s="0" t="n">
        <v>37.2</v>
      </c>
      <c r="G108" s="0" t="n">
        <v>31.4</v>
      </c>
      <c r="H108" s="0" t="n">
        <v>31.1</v>
      </c>
      <c r="I108" s="0" t="n">
        <v>29.2</v>
      </c>
      <c r="J108" s="0" t="n">
        <v>26.1</v>
      </c>
      <c r="K108" s="0" t="n">
        <v>22.9</v>
      </c>
      <c r="L108" s="0" t="n">
        <v>21</v>
      </c>
      <c r="M108" s="0" t="n">
        <v>32</v>
      </c>
      <c r="N108" s="0" t="n">
        <v>25.3</v>
      </c>
      <c r="O108" s="0" t="n">
        <v>23</v>
      </c>
    </row>
    <row r="109" customFormat="false" ht="17" hidden="false" customHeight="false" outlineLevel="0" collapsed="false">
      <c r="A109" s="2" t="s">
        <v>55</v>
      </c>
      <c r="B109" s="2" t="s">
        <v>56</v>
      </c>
      <c r="C109" s="2" t="s">
        <v>57</v>
      </c>
      <c r="D109" s="0" t="n">
        <v>25.7</v>
      </c>
      <c r="E109" s="0" t="n">
        <v>42.3</v>
      </c>
      <c r="F109" s="0" t="n">
        <v>21.6</v>
      </c>
      <c r="G109" s="0" t="n">
        <v>28.9</v>
      </c>
      <c r="H109" s="0" t="n">
        <v>17.7</v>
      </c>
      <c r="I109" s="0" t="n">
        <v>15.5</v>
      </c>
      <c r="J109" s="0" t="n">
        <v>37.5</v>
      </c>
      <c r="K109" s="0" t="n">
        <v>33.2</v>
      </c>
      <c r="L109" s="0" t="n">
        <v>35.1</v>
      </c>
      <c r="M109" s="0" t="n">
        <v>14</v>
      </c>
      <c r="N109" s="0" t="n">
        <v>36.9</v>
      </c>
      <c r="O109" s="0" t="n">
        <v>35.2</v>
      </c>
    </row>
    <row r="110" customFormat="false" ht="17" hidden="false" customHeight="false" outlineLevel="0" collapsed="false">
      <c r="A110" s="2" t="s">
        <v>58</v>
      </c>
      <c r="B110" s="2" t="s">
        <v>59</v>
      </c>
      <c r="C110" s="2" t="s">
        <v>60</v>
      </c>
      <c r="D110" s="0" t="n">
        <v>9.4</v>
      </c>
      <c r="E110" s="0" t="n">
        <v>20.3</v>
      </c>
      <c r="F110" s="0" t="n">
        <v>8.2</v>
      </c>
      <c r="G110" s="0" t="n">
        <v>7.7</v>
      </c>
      <c r="H110" s="0" t="n">
        <v>7.6</v>
      </c>
      <c r="I110" s="0" t="n">
        <v>2.4</v>
      </c>
      <c r="J110" s="0" t="n">
        <v>19.4</v>
      </c>
      <c r="K110" s="0" t="n">
        <v>19</v>
      </c>
      <c r="L110" s="0" t="n">
        <v>24.4</v>
      </c>
      <c r="M110" s="0" t="n">
        <v>3.8</v>
      </c>
      <c r="N110" s="0" t="n">
        <v>18.1</v>
      </c>
      <c r="O110" s="0" t="n">
        <v>15.7</v>
      </c>
    </row>
    <row r="111" customFormat="false" ht="17" hidden="false" customHeight="false" outlineLevel="0" collapsed="false">
      <c r="A111" s="2" t="s">
        <v>61</v>
      </c>
      <c r="B111" s="2" t="s">
        <v>62</v>
      </c>
      <c r="C111" s="2" t="s">
        <v>63</v>
      </c>
      <c r="D111" s="0" t="n">
        <v>2</v>
      </c>
      <c r="E111" s="0" t="n">
        <v>3</v>
      </c>
      <c r="F111" s="0" t="n">
        <v>1.9</v>
      </c>
      <c r="G111" s="0" t="n">
        <v>3.2</v>
      </c>
      <c r="H111" s="0" t="n">
        <v>4.6</v>
      </c>
      <c r="I111" s="0" t="n">
        <v>14.7</v>
      </c>
      <c r="J111" s="0" t="n">
        <v>2.3</v>
      </c>
      <c r="K111" s="0" t="n">
        <v>1.8</v>
      </c>
      <c r="L111" s="0" t="n">
        <v>1</v>
      </c>
      <c r="M111" s="0" t="n">
        <v>1.3</v>
      </c>
      <c r="N111" s="0" t="n">
        <v>2.4</v>
      </c>
      <c r="O111" s="0" t="n">
        <v>3</v>
      </c>
    </row>
    <row r="113" customFormat="false" ht="17" hidden="false" customHeight="false" outlineLevel="0" collapsed="false">
      <c r="D113" s="0" t="n">
        <f aca="false">SUM(D105:D112)</f>
        <v>100</v>
      </c>
      <c r="E113" s="0" t="n">
        <f aca="false">SUM(E105:E112)</f>
        <v>100</v>
      </c>
      <c r="F113" s="0" t="n">
        <f aca="false">SUM(F105:F112)</f>
        <v>100</v>
      </c>
      <c r="G113" s="0" t="n">
        <f aca="false">SUM(G105:G112)</f>
        <v>100</v>
      </c>
      <c r="H113" s="0" t="n">
        <f aca="false">SUM(H105:H112)</f>
        <v>100</v>
      </c>
      <c r="I113" s="0" t="n">
        <f aca="false">SUM(I105:I112)</f>
        <v>100</v>
      </c>
      <c r="J113" s="0" t="n">
        <f aca="false">SUM(J105:J112)</f>
        <v>100</v>
      </c>
      <c r="K113" s="0" t="n">
        <f aca="false">SUM(K105:K112)</f>
        <v>100</v>
      </c>
      <c r="L113" s="0" t="n">
        <f aca="false">SUM(L105:L112)</f>
        <v>100</v>
      </c>
      <c r="M113" s="0" t="n">
        <f aca="false">SUM(M105:M112)</f>
        <v>100</v>
      </c>
      <c r="N113" s="0" t="n">
        <f aca="false">SUM(N105:N112)</f>
        <v>100</v>
      </c>
      <c r="O113" s="0" t="n">
        <f aca="false">SUM(O105:O112)</f>
        <v>100</v>
      </c>
    </row>
    <row r="116" customFormat="false" ht="17" hidden="false" customHeight="false" outlineLevel="0" collapsed="false">
      <c r="D116" s="1" t="s">
        <v>26</v>
      </c>
      <c r="E116" s="2" t="s">
        <v>72</v>
      </c>
    </row>
    <row r="117" customFormat="false" ht="17" hidden="false" customHeight="false" outlineLevel="0" collapsed="false">
      <c r="D117" s="1" t="s">
        <v>29</v>
      </c>
      <c r="E117" s="2" t="s">
        <v>68</v>
      </c>
      <c r="J117" s="1" t="s">
        <v>29</v>
      </c>
      <c r="K117" s="2" t="s">
        <v>66</v>
      </c>
    </row>
    <row r="118" customFormat="false" ht="17" hidden="false" customHeight="false" outlineLevel="0" collapsed="false">
      <c r="D118" s="1" t="s">
        <v>33</v>
      </c>
      <c r="E118" s="0" t="n">
        <v>1994</v>
      </c>
      <c r="J118" s="1" t="s">
        <v>33</v>
      </c>
      <c r="K118" s="0" t="n">
        <v>1994</v>
      </c>
    </row>
    <row r="120" customFormat="false" ht="17" hidden="false" customHeight="false" outlineLevel="0" collapsed="false">
      <c r="A120" s="2" t="s">
        <v>35</v>
      </c>
      <c r="B120" s="2" t="s">
        <v>36</v>
      </c>
      <c r="C120" s="2" t="s">
        <v>37</v>
      </c>
      <c r="D120" s="2" t="s">
        <v>38</v>
      </c>
      <c r="E120" s="2" t="s">
        <v>39</v>
      </c>
      <c r="F120" s="2" t="s">
        <v>40</v>
      </c>
      <c r="G120" s="2" t="s">
        <v>41</v>
      </c>
      <c r="H120" s="2" t="s">
        <v>42</v>
      </c>
      <c r="I120" s="2" t="s">
        <v>69</v>
      </c>
      <c r="J120" s="2" t="s">
        <v>38</v>
      </c>
      <c r="K120" s="2" t="s">
        <v>39</v>
      </c>
      <c r="L120" s="2" t="s">
        <v>40</v>
      </c>
      <c r="M120" s="2" t="s">
        <v>41</v>
      </c>
      <c r="N120" s="2" t="s">
        <v>42</v>
      </c>
      <c r="O120" s="2" t="s">
        <v>69</v>
      </c>
    </row>
    <row r="121" customFormat="false" ht="17" hidden="false" customHeight="false" outlineLevel="0" collapsed="false">
      <c r="A121" s="2" t="s">
        <v>43</v>
      </c>
      <c r="B121" s="2" t="s">
        <v>44</v>
      </c>
      <c r="C121" s="2" t="s">
        <v>45</v>
      </c>
      <c r="D121" s="0" t="n">
        <v>1.8</v>
      </c>
      <c r="E121" s="0" t="n">
        <v>1.7</v>
      </c>
      <c r="F121" s="0" t="n">
        <v>1.2</v>
      </c>
      <c r="G121" s="0" t="n">
        <v>0.8</v>
      </c>
      <c r="H121" s="0" t="n">
        <v>0.6</v>
      </c>
      <c r="I121" s="0" t="n">
        <v>0.6</v>
      </c>
      <c r="J121" s="0" t="n">
        <v>1.6</v>
      </c>
      <c r="K121" s="0" t="n">
        <v>5.4</v>
      </c>
      <c r="L121" s="0" t="n">
        <v>0.9</v>
      </c>
      <c r="M121" s="0" t="n">
        <v>1.2</v>
      </c>
      <c r="N121" s="0" t="n">
        <v>1.3</v>
      </c>
      <c r="O121" s="0" t="n">
        <v>3.2</v>
      </c>
    </row>
    <row r="122" customFormat="false" ht="17" hidden="false" customHeight="false" outlineLevel="0" collapsed="false">
      <c r="A122" s="2" t="s">
        <v>46</v>
      </c>
      <c r="B122" s="2" t="s">
        <v>47</v>
      </c>
      <c r="C122" s="2" t="s">
        <v>48</v>
      </c>
      <c r="D122" s="0" t="n">
        <v>2</v>
      </c>
      <c r="E122" s="0" t="n">
        <v>1.6</v>
      </c>
      <c r="F122" s="0" t="n">
        <v>1.6</v>
      </c>
      <c r="G122" s="0" t="n">
        <v>1.3</v>
      </c>
      <c r="H122" s="0" t="n">
        <v>1.3</v>
      </c>
      <c r="I122" s="0" t="n">
        <v>1.2</v>
      </c>
      <c r="J122" s="0" t="n">
        <v>1.3</v>
      </c>
      <c r="K122" s="0" t="n">
        <v>2.4</v>
      </c>
      <c r="L122" s="0" t="n">
        <v>1.3</v>
      </c>
      <c r="M122" s="0" t="n">
        <v>1.6</v>
      </c>
      <c r="N122" s="0" t="n">
        <v>1.5</v>
      </c>
      <c r="O122" s="0" t="n">
        <v>1.8</v>
      </c>
    </row>
    <row r="123" customFormat="false" ht="17" hidden="false" customHeight="false" outlineLevel="0" collapsed="false">
      <c r="A123" s="2" t="s">
        <v>49</v>
      </c>
      <c r="B123" s="2" t="s">
        <v>50</v>
      </c>
      <c r="C123" s="2" t="s">
        <v>51</v>
      </c>
      <c r="D123" s="0" t="n">
        <v>14</v>
      </c>
      <c r="E123" s="0" t="n">
        <v>12.6</v>
      </c>
      <c r="F123" s="0" t="n">
        <v>11.5</v>
      </c>
      <c r="G123" s="0" t="n">
        <v>11.4</v>
      </c>
      <c r="H123" s="0" t="n">
        <v>10.5</v>
      </c>
      <c r="I123" s="0" t="n">
        <v>8.4</v>
      </c>
      <c r="J123" s="0" t="n">
        <v>7.7</v>
      </c>
      <c r="K123" s="0" t="n">
        <v>9.2</v>
      </c>
      <c r="L123" s="0" t="n">
        <v>7.4</v>
      </c>
      <c r="M123" s="0" t="n">
        <v>9.5</v>
      </c>
      <c r="N123" s="0" t="n">
        <v>6.9</v>
      </c>
      <c r="O123" s="0" t="n">
        <v>8.2</v>
      </c>
    </row>
    <row r="124" customFormat="false" ht="17" hidden="false" customHeight="false" outlineLevel="0" collapsed="false">
      <c r="A124" s="2" t="s">
        <v>52</v>
      </c>
      <c r="B124" s="2" t="s">
        <v>53</v>
      </c>
      <c r="C124" s="2" t="s">
        <v>54</v>
      </c>
      <c r="D124" s="0" t="n">
        <v>55.5</v>
      </c>
      <c r="E124" s="0" t="n">
        <v>59.6</v>
      </c>
      <c r="F124" s="0" t="n">
        <v>63.3</v>
      </c>
      <c r="G124" s="0" t="n">
        <v>57.9</v>
      </c>
      <c r="H124" s="0" t="n">
        <v>57.5</v>
      </c>
      <c r="I124" s="0" t="n">
        <v>65.8</v>
      </c>
      <c r="J124" s="0" t="n">
        <v>66.2</v>
      </c>
      <c r="K124" s="0" t="n">
        <v>58</v>
      </c>
      <c r="L124" s="0" t="n">
        <v>64.4</v>
      </c>
      <c r="M124" s="0" t="n">
        <v>62.6</v>
      </c>
      <c r="N124" s="0" t="n">
        <v>60.2</v>
      </c>
      <c r="O124" s="0" t="n">
        <v>58.1</v>
      </c>
    </row>
    <row r="125" customFormat="false" ht="17" hidden="false" customHeight="false" outlineLevel="0" collapsed="false">
      <c r="A125" s="2" t="s">
        <v>55</v>
      </c>
      <c r="B125" s="2" t="s">
        <v>56</v>
      </c>
      <c r="C125" s="2" t="s">
        <v>57</v>
      </c>
      <c r="D125" s="0" t="n">
        <v>20.8</v>
      </c>
      <c r="E125" s="0" t="n">
        <v>17.2</v>
      </c>
      <c r="F125" s="0" t="n">
        <v>18.5</v>
      </c>
      <c r="G125" s="0" t="n">
        <v>24.1</v>
      </c>
      <c r="H125" s="0" t="n">
        <v>25.6</v>
      </c>
      <c r="I125" s="0" t="n">
        <v>19.7</v>
      </c>
      <c r="J125" s="0" t="n">
        <v>20.7</v>
      </c>
      <c r="K125" s="0" t="n">
        <v>21.9</v>
      </c>
      <c r="L125" s="0" t="n">
        <v>24.4</v>
      </c>
      <c r="M125" s="0" t="n">
        <v>23.1</v>
      </c>
      <c r="N125" s="0" t="n">
        <v>25.8</v>
      </c>
      <c r="O125" s="0" t="n">
        <v>24.6</v>
      </c>
    </row>
    <row r="126" customFormat="false" ht="17" hidden="false" customHeight="false" outlineLevel="0" collapsed="false">
      <c r="A126" s="2" t="s">
        <v>58</v>
      </c>
      <c r="B126" s="2" t="s">
        <v>59</v>
      </c>
      <c r="C126" s="2" t="s">
        <v>60</v>
      </c>
      <c r="D126" s="0" t="n">
        <v>3.2</v>
      </c>
      <c r="E126" s="0" t="n">
        <v>2.4</v>
      </c>
      <c r="F126" s="0" t="n">
        <v>2.3</v>
      </c>
      <c r="G126" s="0" t="n">
        <v>3.2</v>
      </c>
      <c r="H126" s="0" t="n">
        <v>3.4</v>
      </c>
      <c r="I126" s="0" t="n">
        <v>1.8</v>
      </c>
      <c r="J126" s="0" t="n">
        <v>1.9</v>
      </c>
      <c r="K126" s="0" t="n">
        <v>1.7</v>
      </c>
      <c r="L126" s="0" t="n">
        <v>1.4</v>
      </c>
      <c r="M126" s="0" t="n">
        <v>1.7</v>
      </c>
      <c r="N126" s="0" t="n">
        <v>2.9</v>
      </c>
      <c r="O126" s="0" t="n">
        <v>2.1</v>
      </c>
    </row>
    <row r="127" customFormat="false" ht="17" hidden="false" customHeight="false" outlineLevel="0" collapsed="false">
      <c r="A127" s="2" t="s">
        <v>61</v>
      </c>
      <c r="B127" s="2" t="s">
        <v>62</v>
      </c>
      <c r="C127" s="2" t="s">
        <v>63</v>
      </c>
      <c r="D127" s="0" t="n">
        <v>2.7</v>
      </c>
      <c r="E127" s="0" t="n">
        <v>4.9</v>
      </c>
      <c r="F127" s="0" t="n">
        <v>1.6</v>
      </c>
      <c r="G127" s="0" t="n">
        <v>1.3</v>
      </c>
      <c r="H127" s="0" t="n">
        <v>1.1</v>
      </c>
      <c r="I127" s="0" t="n">
        <v>2.5</v>
      </c>
      <c r="J127" s="0" t="n">
        <v>0.6</v>
      </c>
      <c r="K127" s="0" t="n">
        <v>1.4</v>
      </c>
      <c r="L127" s="0" t="n">
        <v>0.2</v>
      </c>
      <c r="M127" s="0" t="n">
        <v>0.3</v>
      </c>
      <c r="N127" s="0" t="n">
        <v>1.4</v>
      </c>
      <c r="O127" s="0" t="n">
        <v>2</v>
      </c>
    </row>
    <row r="129" customFormat="false" ht="17" hidden="false" customHeight="false" outlineLevel="0" collapsed="false">
      <c r="D129" s="0" t="n">
        <f aca="false">SUM(D121:D128)</f>
        <v>100</v>
      </c>
      <c r="E129" s="0" t="n">
        <f aca="false">SUM(E121:E128)</f>
        <v>100</v>
      </c>
      <c r="F129" s="0" t="n">
        <f aca="false">SUM(F121:F128)</f>
        <v>100</v>
      </c>
      <c r="G129" s="0" t="n">
        <f aca="false">SUM(G121:G128)</f>
        <v>100</v>
      </c>
      <c r="H129" s="0" t="n">
        <f aca="false">SUM(H121:H128)</f>
        <v>100</v>
      </c>
      <c r="I129" s="0" t="n">
        <f aca="false">SUM(I121:I128)</f>
        <v>100</v>
      </c>
      <c r="J129" s="0" t="n">
        <f aca="false">SUM(J121:J128)</f>
        <v>100</v>
      </c>
      <c r="K129" s="0" t="n">
        <f aca="false">SUM(K121:K128)</f>
        <v>100</v>
      </c>
      <c r="L129" s="0" t="n">
        <f aca="false">SUM(L121:L128)</f>
        <v>100</v>
      </c>
      <c r="M129" s="0" t="n">
        <f aca="false">SUM(M121:M128)</f>
        <v>100</v>
      </c>
      <c r="N129" s="0" t="n">
        <f aca="false">SUM(N121:N128)</f>
        <v>100</v>
      </c>
      <c r="O129" s="0" t="n">
        <f aca="false">SUM(O121:O128)</f>
        <v>100</v>
      </c>
    </row>
    <row r="131" customFormat="false" ht="17" hidden="false" customHeight="false" outlineLevel="0" collapsed="false">
      <c r="D131" s="1" t="s">
        <v>25</v>
      </c>
    </row>
    <row r="132" customFormat="false" ht="17" hidden="false" customHeight="false" outlineLevel="0" collapsed="false">
      <c r="D132" s="1" t="s">
        <v>26</v>
      </c>
      <c r="E132" s="2" t="s">
        <v>73</v>
      </c>
    </row>
    <row r="133" customFormat="false" ht="17" hidden="false" customHeight="false" outlineLevel="0" collapsed="false">
      <c r="D133" s="1" t="s">
        <v>29</v>
      </c>
      <c r="E133" s="2" t="s">
        <v>68</v>
      </c>
      <c r="J133" s="1" t="s">
        <v>29</v>
      </c>
      <c r="K133" s="2" t="s">
        <v>66</v>
      </c>
    </row>
    <row r="134" customFormat="false" ht="17" hidden="false" customHeight="false" outlineLevel="0" collapsed="false">
      <c r="D134" s="1" t="s">
        <v>33</v>
      </c>
      <c r="E134" s="0" t="n">
        <v>1994</v>
      </c>
      <c r="J134" s="1" t="s">
        <v>33</v>
      </c>
      <c r="K134" s="0" t="n">
        <v>1994</v>
      </c>
    </row>
    <row r="136" customFormat="false" ht="17" hidden="false" customHeight="false" outlineLevel="0" collapsed="false">
      <c r="A136" s="2" t="s">
        <v>35</v>
      </c>
      <c r="B136" s="2" t="s">
        <v>36</v>
      </c>
      <c r="C136" s="2" t="s">
        <v>37</v>
      </c>
      <c r="D136" s="2" t="s">
        <v>38</v>
      </c>
      <c r="E136" s="2" t="s">
        <v>39</v>
      </c>
      <c r="F136" s="2" t="s">
        <v>40</v>
      </c>
      <c r="G136" s="2" t="s">
        <v>41</v>
      </c>
      <c r="H136" s="2" t="s">
        <v>42</v>
      </c>
      <c r="I136" s="2" t="s">
        <v>69</v>
      </c>
      <c r="J136" s="2" t="s">
        <v>38</v>
      </c>
      <c r="K136" s="2" t="s">
        <v>39</v>
      </c>
      <c r="L136" s="2" t="s">
        <v>40</v>
      </c>
      <c r="M136" s="2" t="s">
        <v>41</v>
      </c>
      <c r="N136" s="2" t="s">
        <v>42</v>
      </c>
      <c r="O136" s="2" t="s">
        <v>69</v>
      </c>
    </row>
    <row r="137" customFormat="false" ht="17" hidden="false" customHeight="false" outlineLevel="0" collapsed="false">
      <c r="A137" s="2" t="s">
        <v>43</v>
      </c>
      <c r="B137" s="2" t="s">
        <v>44</v>
      </c>
      <c r="C137" s="2" t="s">
        <v>45</v>
      </c>
      <c r="D137" s="0" t="n">
        <v>2.5</v>
      </c>
      <c r="E137" s="0" t="n">
        <v>2.8</v>
      </c>
      <c r="F137" s="0" t="n">
        <v>4.6</v>
      </c>
      <c r="G137" s="0" t="n">
        <v>1.5</v>
      </c>
      <c r="H137" s="0" t="n">
        <v>2.4</v>
      </c>
      <c r="I137" s="0" t="n">
        <v>3.5</v>
      </c>
      <c r="J137" s="0" t="n">
        <v>37.3</v>
      </c>
      <c r="K137" s="0" t="n">
        <v>18.2</v>
      </c>
      <c r="L137" s="0" t="n">
        <v>14.7</v>
      </c>
      <c r="M137" s="0" t="n">
        <v>31.9</v>
      </c>
      <c r="N137" s="0" t="n">
        <v>22.9</v>
      </c>
      <c r="O137" s="0" t="n">
        <v>2.2</v>
      </c>
    </row>
    <row r="138" customFormat="false" ht="17" hidden="false" customHeight="false" outlineLevel="0" collapsed="false">
      <c r="A138" s="2" t="s">
        <v>46</v>
      </c>
      <c r="B138" s="2" t="s">
        <v>47</v>
      </c>
      <c r="C138" s="2" t="s">
        <v>48</v>
      </c>
      <c r="D138" s="0" t="n">
        <v>5.8</v>
      </c>
      <c r="E138" s="0" t="n">
        <v>7.4</v>
      </c>
      <c r="F138" s="0" t="n">
        <v>7.5</v>
      </c>
      <c r="G138" s="0" t="n">
        <v>5.9</v>
      </c>
      <c r="H138" s="0" t="n">
        <v>6.5</v>
      </c>
      <c r="I138" s="0" t="n">
        <v>6.9</v>
      </c>
      <c r="J138" s="0" t="n">
        <v>14.2</v>
      </c>
      <c r="K138" s="0" t="n">
        <v>5.4</v>
      </c>
      <c r="L138" s="0" t="n">
        <v>8.1</v>
      </c>
      <c r="M138" s="0" t="n">
        <v>7.3</v>
      </c>
      <c r="N138" s="0" t="n">
        <v>10.6</v>
      </c>
      <c r="O138" s="0" t="n">
        <v>9.4</v>
      </c>
    </row>
    <row r="139" customFormat="false" ht="17" hidden="false" customHeight="false" outlineLevel="0" collapsed="false">
      <c r="A139" s="2" t="s">
        <v>49</v>
      </c>
      <c r="B139" s="2" t="s">
        <v>50</v>
      </c>
      <c r="C139" s="2" t="s">
        <v>51</v>
      </c>
      <c r="D139" s="0" t="n">
        <v>16</v>
      </c>
      <c r="E139" s="0" t="n">
        <v>19.4</v>
      </c>
      <c r="F139" s="0" t="n">
        <v>18.8</v>
      </c>
      <c r="G139" s="0" t="n">
        <v>17.2</v>
      </c>
      <c r="H139" s="0" t="n">
        <v>19</v>
      </c>
      <c r="I139" s="0" t="n">
        <v>17.8</v>
      </c>
      <c r="J139" s="0" t="n">
        <v>26.2</v>
      </c>
      <c r="K139" s="0" t="n">
        <v>13.3</v>
      </c>
      <c r="L139" s="0" t="n">
        <v>16.9</v>
      </c>
      <c r="M139" s="0" t="n">
        <v>13.3</v>
      </c>
      <c r="N139" s="0" t="n">
        <v>15.1</v>
      </c>
      <c r="O139" s="0" t="n">
        <v>26.8</v>
      </c>
    </row>
    <row r="140" customFormat="false" ht="17" hidden="false" customHeight="false" outlineLevel="0" collapsed="false">
      <c r="A140" s="2" t="s">
        <v>52</v>
      </c>
      <c r="B140" s="2" t="s">
        <v>53</v>
      </c>
      <c r="C140" s="2" t="s">
        <v>54</v>
      </c>
      <c r="D140" s="0" t="n">
        <v>34.6</v>
      </c>
      <c r="E140" s="0" t="n">
        <v>42.5</v>
      </c>
      <c r="F140" s="0" t="n">
        <v>39.4</v>
      </c>
      <c r="G140" s="0" t="n">
        <v>39.3</v>
      </c>
      <c r="H140" s="0" t="n">
        <v>39.3</v>
      </c>
      <c r="I140" s="0" t="n">
        <v>39.4</v>
      </c>
      <c r="J140" s="0" t="n">
        <v>1.8</v>
      </c>
      <c r="K140" s="0" t="n">
        <v>38.3</v>
      </c>
      <c r="L140" s="0" t="n">
        <v>31.6</v>
      </c>
      <c r="M140" s="0" t="n">
        <v>26.8</v>
      </c>
      <c r="N140" s="0" t="n">
        <v>32</v>
      </c>
      <c r="O140" s="0" t="n">
        <v>29.3</v>
      </c>
    </row>
    <row r="141" customFormat="false" ht="17" hidden="false" customHeight="false" outlineLevel="0" collapsed="false">
      <c r="A141" s="2" t="s">
        <v>55</v>
      </c>
      <c r="B141" s="2" t="s">
        <v>56</v>
      </c>
      <c r="C141" s="2" t="s">
        <v>57</v>
      </c>
      <c r="D141" s="0" t="n">
        <v>20.4</v>
      </c>
      <c r="E141" s="0" t="n">
        <v>16.9</v>
      </c>
      <c r="F141" s="0" t="n">
        <v>18.6</v>
      </c>
      <c r="G141" s="0" t="n">
        <v>25.9</v>
      </c>
      <c r="H141" s="0" t="n">
        <v>23.2</v>
      </c>
      <c r="I141" s="0" t="n">
        <v>22.3</v>
      </c>
      <c r="J141" s="0" t="n">
        <v>14.3</v>
      </c>
      <c r="K141" s="0" t="n">
        <v>15.8</v>
      </c>
      <c r="L141" s="0" t="n">
        <v>16</v>
      </c>
      <c r="M141" s="0" t="n">
        <v>11.1</v>
      </c>
      <c r="N141" s="0" t="n">
        <v>14.5</v>
      </c>
      <c r="O141" s="0" t="n">
        <v>21.2</v>
      </c>
    </row>
    <row r="142" customFormat="false" ht="17" hidden="false" customHeight="false" outlineLevel="0" collapsed="false">
      <c r="A142" s="2" t="s">
        <v>58</v>
      </c>
      <c r="B142" s="2" t="s">
        <v>59</v>
      </c>
      <c r="C142" s="2" t="s">
        <v>60</v>
      </c>
      <c r="D142" s="0" t="n">
        <v>15.8</v>
      </c>
      <c r="E142" s="0" t="n">
        <v>8.2</v>
      </c>
      <c r="F142" s="0" t="n">
        <v>8.5</v>
      </c>
      <c r="G142" s="0" t="n">
        <v>7.4</v>
      </c>
      <c r="H142" s="0" t="n">
        <v>6.6</v>
      </c>
      <c r="I142" s="0" t="n">
        <v>8.4</v>
      </c>
      <c r="J142" s="0" t="n">
        <v>5.2</v>
      </c>
      <c r="K142" s="0" t="n">
        <v>7.6</v>
      </c>
      <c r="L142" s="0" t="n">
        <v>9.9</v>
      </c>
      <c r="M142" s="0" t="n">
        <v>6.6</v>
      </c>
      <c r="N142" s="0" t="n">
        <v>4.1</v>
      </c>
      <c r="O142" s="0" t="n">
        <v>9</v>
      </c>
    </row>
    <row r="143" customFormat="false" ht="17" hidden="false" customHeight="false" outlineLevel="0" collapsed="false">
      <c r="A143" s="2" t="s">
        <v>61</v>
      </c>
      <c r="B143" s="2" t="s">
        <v>62</v>
      </c>
      <c r="C143" s="2" t="s">
        <v>63</v>
      </c>
      <c r="D143" s="0" t="n">
        <v>4.9</v>
      </c>
      <c r="E143" s="0" t="n">
        <v>2.8</v>
      </c>
      <c r="F143" s="0" t="n">
        <v>2.6</v>
      </c>
      <c r="G143" s="0" t="n">
        <v>2.8</v>
      </c>
      <c r="H143" s="0" t="n">
        <v>3</v>
      </c>
      <c r="I143" s="0" t="n">
        <v>1.7</v>
      </c>
      <c r="J143" s="0" t="n">
        <v>1</v>
      </c>
      <c r="K143" s="0" t="n">
        <v>1.4</v>
      </c>
      <c r="L143" s="0" t="n">
        <v>2.8</v>
      </c>
      <c r="M143" s="0" t="n">
        <v>3</v>
      </c>
      <c r="N143" s="0" t="n">
        <v>0.8</v>
      </c>
      <c r="O143" s="0" t="n">
        <v>2.1</v>
      </c>
    </row>
    <row r="144" customFormat="false" ht="17" hidden="false" customHeight="false" outlineLevel="0" collapsed="false">
      <c r="E144" s="1" t="s">
        <v>25</v>
      </c>
      <c r="K144" s="1" t="s">
        <v>25</v>
      </c>
    </row>
    <row r="145" customFormat="false" ht="17" hidden="false" customHeight="false" outlineLevel="0" collapsed="false">
      <c r="D145" s="0" t="n">
        <f aca="false">SUM(D137:D143)</f>
        <v>100</v>
      </c>
      <c r="E145" s="0" t="n">
        <f aca="false">SUM(E137:E143)</f>
        <v>100</v>
      </c>
      <c r="F145" s="0" t="n">
        <f aca="false">SUM(F137:F143)</f>
        <v>100</v>
      </c>
      <c r="G145" s="0" t="n">
        <f aca="false">SUM(G137:G143)</f>
        <v>100</v>
      </c>
      <c r="H145" s="0" t="n">
        <f aca="false">SUM(H137:H143)</f>
        <v>100</v>
      </c>
      <c r="I145" s="0" t="n">
        <f aca="false">SUM(I137:I143)</f>
        <v>100</v>
      </c>
      <c r="J145" s="0" t="n">
        <f aca="false">SUM(J137:J143)</f>
        <v>100</v>
      </c>
      <c r="K145" s="0" t="n">
        <f aca="false">SUM(K137:K143)</f>
        <v>100</v>
      </c>
      <c r="L145" s="0" t="n">
        <f aca="false">SUM(L137:L143)</f>
        <v>100</v>
      </c>
      <c r="M145" s="0" t="n">
        <f aca="false">SUM(M137:M143)</f>
        <v>100</v>
      </c>
      <c r="N145" s="0" t="n">
        <f aca="false">SUM(N137:N143)</f>
        <v>100</v>
      </c>
      <c r="O145" s="0" t="n">
        <f aca="false">SUM(O137:O143)</f>
        <v>100</v>
      </c>
    </row>
    <row r="148" customFormat="false" ht="17" hidden="false" customHeight="false" outlineLevel="0" collapsed="false">
      <c r="D148" s="1" t="s">
        <v>26</v>
      </c>
      <c r="E148" s="2" t="s">
        <v>74</v>
      </c>
    </row>
    <row r="149" customFormat="false" ht="17" hidden="false" customHeight="false" outlineLevel="0" collapsed="false">
      <c r="D149" s="1" t="s">
        <v>29</v>
      </c>
      <c r="E149" s="2" t="s">
        <v>68</v>
      </c>
      <c r="J149" s="1" t="s">
        <v>29</v>
      </c>
      <c r="K149" s="2" t="s">
        <v>75</v>
      </c>
    </row>
    <row r="150" customFormat="false" ht="17" hidden="false" customHeight="false" outlineLevel="0" collapsed="false">
      <c r="D150" s="1" t="s">
        <v>33</v>
      </c>
      <c r="E150" s="0" t="n">
        <v>1994</v>
      </c>
      <c r="J150" s="1" t="s">
        <v>33</v>
      </c>
      <c r="K150" s="0" t="n">
        <v>1994</v>
      </c>
    </row>
    <row r="152" customFormat="false" ht="17" hidden="false" customHeight="false" outlineLevel="0" collapsed="false">
      <c r="A152" s="2" t="s">
        <v>35</v>
      </c>
      <c r="B152" s="2" t="s">
        <v>36</v>
      </c>
      <c r="C152" s="2" t="s">
        <v>37</v>
      </c>
      <c r="D152" s="2" t="s">
        <v>38</v>
      </c>
      <c r="E152" s="2" t="s">
        <v>39</v>
      </c>
      <c r="F152" s="2" t="s">
        <v>40</v>
      </c>
      <c r="G152" s="2" t="s">
        <v>41</v>
      </c>
      <c r="H152" s="2" t="s">
        <v>42</v>
      </c>
      <c r="I152" s="2" t="s">
        <v>69</v>
      </c>
      <c r="J152" s="2" t="s">
        <v>38</v>
      </c>
      <c r="K152" s="2" t="s">
        <v>39</v>
      </c>
      <c r="L152" s="2" t="s">
        <v>40</v>
      </c>
      <c r="M152" s="2" t="s">
        <v>41</v>
      </c>
      <c r="N152" s="2" t="s">
        <v>42</v>
      </c>
      <c r="O152" s="2" t="s">
        <v>69</v>
      </c>
    </row>
    <row r="153" customFormat="false" ht="17" hidden="false" customHeight="false" outlineLevel="0" collapsed="false">
      <c r="A153" s="2" t="s">
        <v>43</v>
      </c>
      <c r="B153" s="2" t="s">
        <v>44</v>
      </c>
      <c r="C153" s="2" t="s">
        <v>45</v>
      </c>
      <c r="D153" s="0" t="n">
        <v>0.7</v>
      </c>
      <c r="E153" s="0" t="n">
        <v>1</v>
      </c>
      <c r="F153" s="0" t="n">
        <v>0.6</v>
      </c>
      <c r="G153" s="0" t="n">
        <v>2.1</v>
      </c>
      <c r="H153" s="0" t="n">
        <v>1.2</v>
      </c>
      <c r="I153" s="0" t="n">
        <v>0.8</v>
      </c>
      <c r="J153" s="0" t="n">
        <v>2.8</v>
      </c>
      <c r="K153" s="0" t="n">
        <v>1.7</v>
      </c>
      <c r="L153" s="0" t="n">
        <v>1.2</v>
      </c>
      <c r="M153" s="0" t="n">
        <v>0.6</v>
      </c>
      <c r="N153" s="0" t="n">
        <v>2.3</v>
      </c>
      <c r="O153" s="0" t="n">
        <v>4.3</v>
      </c>
    </row>
    <row r="154" customFormat="false" ht="17" hidden="false" customHeight="false" outlineLevel="0" collapsed="false">
      <c r="A154" s="2" t="s">
        <v>46</v>
      </c>
      <c r="B154" s="2" t="s">
        <v>47</v>
      </c>
      <c r="C154" s="2" t="s">
        <v>48</v>
      </c>
      <c r="D154" s="0" t="n">
        <v>6.7</v>
      </c>
      <c r="E154" s="0" t="n">
        <v>4.4</v>
      </c>
      <c r="F154" s="0" t="n">
        <v>4.8</v>
      </c>
      <c r="G154" s="0" t="n">
        <v>6.3</v>
      </c>
      <c r="H154" s="0" t="n">
        <v>5.2</v>
      </c>
      <c r="I154" s="0" t="n">
        <v>4.1</v>
      </c>
      <c r="J154" s="0" t="n">
        <v>4.9</v>
      </c>
      <c r="K154" s="0" t="n">
        <v>6.7</v>
      </c>
      <c r="L154" s="0" t="n">
        <v>8.4</v>
      </c>
      <c r="M154" s="0" t="n">
        <v>4.1</v>
      </c>
      <c r="N154" s="0" t="n">
        <v>7.6</v>
      </c>
      <c r="O154" s="0" t="n">
        <v>8.5</v>
      </c>
    </row>
    <row r="155" customFormat="false" ht="17" hidden="false" customHeight="false" outlineLevel="0" collapsed="false">
      <c r="A155" s="2" t="s">
        <v>49</v>
      </c>
      <c r="B155" s="2" t="s">
        <v>50</v>
      </c>
      <c r="C155" s="2" t="s">
        <v>51</v>
      </c>
      <c r="D155" s="0" t="n">
        <v>26.4</v>
      </c>
      <c r="E155" s="0" t="n">
        <v>25.2</v>
      </c>
      <c r="F155" s="0" t="n">
        <v>24.8</v>
      </c>
      <c r="G155" s="0" t="n">
        <v>23.2</v>
      </c>
      <c r="H155" s="0" t="n">
        <v>23.4</v>
      </c>
      <c r="I155" s="0" t="n">
        <v>17.3</v>
      </c>
      <c r="J155" s="0" t="n">
        <v>17.3</v>
      </c>
      <c r="K155" s="0" t="n">
        <v>20.6</v>
      </c>
      <c r="L155" s="0" t="n">
        <v>32.5</v>
      </c>
      <c r="M155" s="0" t="n">
        <v>24.8</v>
      </c>
      <c r="N155" s="0" t="n">
        <v>16.1</v>
      </c>
      <c r="O155" s="0" t="n">
        <v>13.4</v>
      </c>
    </row>
    <row r="156" customFormat="false" ht="17" hidden="false" customHeight="false" outlineLevel="0" collapsed="false">
      <c r="A156" s="2" t="s">
        <v>52</v>
      </c>
      <c r="B156" s="2" t="s">
        <v>53</v>
      </c>
      <c r="C156" s="2" t="s">
        <v>54</v>
      </c>
      <c r="D156" s="0" t="n">
        <v>37.6</v>
      </c>
      <c r="E156" s="0" t="n">
        <v>40</v>
      </c>
      <c r="F156" s="0" t="n">
        <v>40.5</v>
      </c>
      <c r="G156" s="0" t="n">
        <v>37.6</v>
      </c>
      <c r="H156" s="0" t="n">
        <v>44.6</v>
      </c>
      <c r="I156" s="0" t="n">
        <v>39.5</v>
      </c>
      <c r="J156" s="0" t="n">
        <v>49.6</v>
      </c>
      <c r="K156" s="0" t="n">
        <v>36.1</v>
      </c>
      <c r="L156" s="0" t="n">
        <v>36.9</v>
      </c>
      <c r="M156" s="0" t="n">
        <v>44.7</v>
      </c>
      <c r="N156" s="0" t="n">
        <v>30.4</v>
      </c>
      <c r="O156" s="0" t="n">
        <v>20.9</v>
      </c>
    </row>
    <row r="157" customFormat="false" ht="17" hidden="false" customHeight="false" outlineLevel="0" collapsed="false">
      <c r="A157" s="2" t="s">
        <v>55</v>
      </c>
      <c r="B157" s="2" t="s">
        <v>56</v>
      </c>
      <c r="C157" s="2" t="s">
        <v>57</v>
      </c>
      <c r="D157" s="0" t="n">
        <v>17.5</v>
      </c>
      <c r="E157" s="0" t="n">
        <v>17.9</v>
      </c>
      <c r="F157" s="0" t="n">
        <v>16.6</v>
      </c>
      <c r="G157" s="0" t="n">
        <v>18.3</v>
      </c>
      <c r="H157" s="0" t="n">
        <v>18.7</v>
      </c>
      <c r="I157" s="0" t="n">
        <v>28.4</v>
      </c>
      <c r="J157" s="0" t="n">
        <v>19.3</v>
      </c>
      <c r="K157" s="0" t="n">
        <v>34.3</v>
      </c>
      <c r="L157" s="0" t="n">
        <v>15.5</v>
      </c>
      <c r="M157" s="0" t="n">
        <v>19.7</v>
      </c>
      <c r="N157" s="0" t="n">
        <v>37.9</v>
      </c>
      <c r="O157" s="0" t="n">
        <v>36.5</v>
      </c>
    </row>
    <row r="158" customFormat="false" ht="17" hidden="false" customHeight="false" outlineLevel="0" collapsed="false">
      <c r="A158" s="2" t="s">
        <v>58</v>
      </c>
      <c r="B158" s="2" t="s">
        <v>59</v>
      </c>
      <c r="C158" s="2" t="s">
        <v>60</v>
      </c>
      <c r="D158" s="0" t="n">
        <v>8.7</v>
      </c>
      <c r="E158" s="0" t="n">
        <v>8.5</v>
      </c>
      <c r="F158" s="0" t="n">
        <v>9.4</v>
      </c>
      <c r="G158" s="0" t="n">
        <v>10.4</v>
      </c>
      <c r="H158" s="0" t="n">
        <v>5.2</v>
      </c>
      <c r="I158" s="0" t="n">
        <v>9.6</v>
      </c>
      <c r="J158" s="0" t="n">
        <v>3.4</v>
      </c>
      <c r="K158" s="0" t="n">
        <v>0.1</v>
      </c>
      <c r="L158" s="0" t="n">
        <v>4.6</v>
      </c>
      <c r="M158" s="0" t="n">
        <v>5</v>
      </c>
      <c r="N158" s="0" t="n">
        <v>4.9</v>
      </c>
      <c r="O158" s="0" t="n">
        <v>10.4</v>
      </c>
    </row>
    <row r="159" customFormat="false" ht="17" hidden="false" customHeight="false" outlineLevel="0" collapsed="false">
      <c r="A159" s="2" t="s">
        <v>61</v>
      </c>
      <c r="B159" s="2" t="s">
        <v>62</v>
      </c>
      <c r="C159" s="2" t="s">
        <v>63</v>
      </c>
      <c r="D159" s="0" t="n">
        <v>2.4</v>
      </c>
      <c r="E159" s="0" t="n">
        <v>3</v>
      </c>
      <c r="F159" s="0" t="n">
        <v>3.3</v>
      </c>
      <c r="G159" s="0" t="n">
        <v>2.1</v>
      </c>
      <c r="H159" s="0" t="n">
        <v>1.7</v>
      </c>
      <c r="I159" s="0" t="n">
        <v>0.3</v>
      </c>
      <c r="J159" s="0" t="n">
        <v>2.7</v>
      </c>
      <c r="K159" s="0" t="n">
        <v>0.5</v>
      </c>
      <c r="L159" s="0" t="n">
        <v>0.9</v>
      </c>
      <c r="M159" s="0" t="n">
        <v>1.1</v>
      </c>
      <c r="N159" s="0" t="n">
        <v>0.8</v>
      </c>
      <c r="O159" s="0" t="n">
        <v>6</v>
      </c>
    </row>
    <row r="161" customFormat="false" ht="17" hidden="false" customHeight="false" outlineLevel="0" collapsed="false">
      <c r="D161" s="0" t="n">
        <f aca="false">SUM(D153:D160)</f>
        <v>100</v>
      </c>
      <c r="E161" s="0" t="n">
        <f aca="false">SUM(E153:E160)</f>
        <v>100</v>
      </c>
      <c r="F161" s="0" t="n">
        <f aca="false">SUM(F153:F160)</f>
        <v>100</v>
      </c>
      <c r="G161" s="0" t="n">
        <f aca="false">SUM(G153:G160)</f>
        <v>100</v>
      </c>
      <c r="H161" s="0" t="n">
        <f aca="false">SUM(H153:H160)</f>
        <v>100</v>
      </c>
      <c r="I161" s="0" t="n">
        <f aca="false">SUM(I153:I160)</f>
        <v>100</v>
      </c>
      <c r="J161" s="0" t="n">
        <f aca="false">SUM(J153:J160)</f>
        <v>100</v>
      </c>
      <c r="K161" s="0" t="n">
        <f aca="false">SUM(K153:K160)</f>
        <v>100</v>
      </c>
      <c r="L161" s="0" t="n">
        <f aca="false">SUM(L153:L160)</f>
        <v>100</v>
      </c>
      <c r="M161" s="0" t="n">
        <f aca="false">SUM(M153:M160)</f>
        <v>100</v>
      </c>
      <c r="N161" s="0" t="n">
        <f aca="false">SUM(N153:N160)</f>
        <v>100</v>
      </c>
      <c r="O161" s="0" t="n">
        <f aca="false">SUM(O153:O160)</f>
        <v>100</v>
      </c>
    </row>
    <row r="164" customFormat="false" ht="17" hidden="false" customHeight="false" outlineLevel="0" collapsed="false">
      <c r="D164" s="1" t="s">
        <v>26</v>
      </c>
      <c r="E164" s="2" t="s">
        <v>76</v>
      </c>
    </row>
    <row r="165" customFormat="false" ht="17" hidden="false" customHeight="false" outlineLevel="0" collapsed="false">
      <c r="D165" s="1" t="s">
        <v>29</v>
      </c>
      <c r="E165" s="2" t="s">
        <v>66</v>
      </c>
    </row>
    <row r="166" customFormat="false" ht="17" hidden="false" customHeight="false" outlineLevel="0" collapsed="false">
      <c r="D166" s="1" t="s">
        <v>33</v>
      </c>
      <c r="E166" s="0" t="n">
        <v>1994</v>
      </c>
    </row>
    <row r="168" customFormat="false" ht="17" hidden="false" customHeight="false" outlineLevel="0" collapsed="false">
      <c r="A168" s="2" t="s">
        <v>35</v>
      </c>
      <c r="B168" s="2" t="s">
        <v>36</v>
      </c>
      <c r="C168" s="2" t="s">
        <v>37</v>
      </c>
      <c r="D168" s="2" t="s">
        <v>38</v>
      </c>
      <c r="E168" s="2" t="s">
        <v>39</v>
      </c>
      <c r="F168" s="2" t="s">
        <v>40</v>
      </c>
      <c r="G168" s="2" t="s">
        <v>41</v>
      </c>
      <c r="H168" s="2" t="s">
        <v>42</v>
      </c>
      <c r="I168" s="2" t="s">
        <v>69</v>
      </c>
    </row>
    <row r="169" customFormat="false" ht="17" hidden="false" customHeight="false" outlineLevel="0" collapsed="false">
      <c r="A169" s="2" t="s">
        <v>43</v>
      </c>
      <c r="B169" s="2" t="s">
        <v>44</v>
      </c>
      <c r="C169" s="2" t="s">
        <v>45</v>
      </c>
      <c r="D169" s="0" t="n">
        <v>2.6</v>
      </c>
      <c r="E169" s="0" t="n">
        <v>1.3</v>
      </c>
      <c r="F169" s="0" t="n">
        <v>2.4</v>
      </c>
      <c r="G169" s="0" t="n">
        <v>6.8</v>
      </c>
      <c r="H169" s="0" t="n">
        <v>3.4</v>
      </c>
      <c r="I169" s="0" t="n">
        <v>3.4</v>
      </c>
    </row>
    <row r="170" customFormat="false" ht="17" hidden="false" customHeight="false" outlineLevel="0" collapsed="false">
      <c r="A170" s="2" t="s">
        <v>46</v>
      </c>
      <c r="B170" s="2" t="s">
        <v>47</v>
      </c>
      <c r="C170" s="2" t="s">
        <v>48</v>
      </c>
      <c r="D170" s="0" t="n">
        <v>7.3</v>
      </c>
      <c r="E170" s="0" t="n">
        <v>5.6</v>
      </c>
      <c r="F170" s="0" t="n">
        <v>7.2</v>
      </c>
      <c r="G170" s="0" t="n">
        <v>13.3</v>
      </c>
      <c r="H170" s="0" t="n">
        <v>10.4</v>
      </c>
      <c r="I170" s="0" t="n">
        <v>8.1</v>
      </c>
    </row>
    <row r="171" customFormat="false" ht="17" hidden="false" customHeight="false" outlineLevel="0" collapsed="false">
      <c r="A171" s="2" t="s">
        <v>49</v>
      </c>
      <c r="B171" s="2" t="s">
        <v>50</v>
      </c>
      <c r="C171" s="2" t="s">
        <v>51</v>
      </c>
      <c r="D171" s="0" t="n">
        <v>28.5</v>
      </c>
      <c r="E171" s="0" t="n">
        <v>17.8</v>
      </c>
      <c r="F171" s="0" t="n">
        <v>17.6</v>
      </c>
      <c r="G171" s="0" t="n">
        <v>19.8</v>
      </c>
      <c r="H171" s="0" t="n">
        <v>19.4</v>
      </c>
      <c r="I171" s="0" t="n">
        <v>21.8</v>
      </c>
    </row>
    <row r="172" customFormat="false" ht="17" hidden="false" customHeight="false" outlineLevel="0" collapsed="false">
      <c r="A172" s="2" t="s">
        <v>52</v>
      </c>
      <c r="B172" s="2" t="s">
        <v>53</v>
      </c>
      <c r="C172" s="2" t="s">
        <v>54</v>
      </c>
      <c r="D172" s="0" t="n">
        <v>44.5</v>
      </c>
      <c r="E172" s="0" t="n">
        <v>39.6</v>
      </c>
      <c r="F172" s="0" t="n">
        <v>25.7</v>
      </c>
      <c r="G172" s="0" t="n">
        <v>22.2</v>
      </c>
      <c r="H172" s="0" t="n">
        <v>22</v>
      </c>
      <c r="I172" s="0" t="n">
        <v>26.4</v>
      </c>
    </row>
    <row r="173" customFormat="false" ht="17" hidden="false" customHeight="false" outlineLevel="0" collapsed="false">
      <c r="A173" s="2" t="s">
        <v>55</v>
      </c>
      <c r="B173" s="2" t="s">
        <v>56</v>
      </c>
      <c r="C173" s="2" t="s">
        <v>57</v>
      </c>
      <c r="D173" s="0" t="n">
        <v>13</v>
      </c>
      <c r="E173" s="0" t="n">
        <v>25.7</v>
      </c>
      <c r="F173" s="0" t="n">
        <v>38.9</v>
      </c>
      <c r="G173" s="0" t="n">
        <v>29.4</v>
      </c>
      <c r="H173" s="0" t="n">
        <v>28.7</v>
      </c>
      <c r="I173" s="0" t="n">
        <v>31.4</v>
      </c>
    </row>
    <row r="174" customFormat="false" ht="17" hidden="false" customHeight="false" outlineLevel="0" collapsed="false">
      <c r="A174" s="2" t="s">
        <v>58</v>
      </c>
      <c r="B174" s="2" t="s">
        <v>59</v>
      </c>
      <c r="C174" s="2" t="s">
        <v>60</v>
      </c>
      <c r="D174" s="0" t="n">
        <v>3.8</v>
      </c>
      <c r="E174" s="0" t="n">
        <v>8.4</v>
      </c>
      <c r="F174" s="0" t="n">
        <v>7.2</v>
      </c>
      <c r="G174" s="0" t="n">
        <v>8.2</v>
      </c>
      <c r="H174" s="0" t="n">
        <v>9.3</v>
      </c>
      <c r="I174" s="0" t="n">
        <v>8.2</v>
      </c>
    </row>
    <row r="175" customFormat="false" ht="17" hidden="false" customHeight="false" outlineLevel="0" collapsed="false">
      <c r="A175" s="2" t="s">
        <v>61</v>
      </c>
      <c r="B175" s="2" t="s">
        <v>62</v>
      </c>
      <c r="C175" s="2" t="s">
        <v>63</v>
      </c>
      <c r="D175" s="0" t="n">
        <v>0.3</v>
      </c>
      <c r="E175" s="0" t="n">
        <v>1.6</v>
      </c>
      <c r="F175" s="0" t="n">
        <v>1</v>
      </c>
      <c r="G175" s="0" t="n">
        <v>0.3</v>
      </c>
      <c r="H175" s="0" t="n">
        <v>6.8</v>
      </c>
      <c r="I175" s="0" t="n">
        <v>0.7</v>
      </c>
    </row>
    <row r="177" customFormat="false" ht="17" hidden="false" customHeight="false" outlineLevel="0" collapsed="false">
      <c r="D177" s="0" t="n">
        <f aca="false">SUM(D169:D176)</f>
        <v>100</v>
      </c>
      <c r="E177" s="0" t="n">
        <f aca="false">SUM(E169:E176)</f>
        <v>100</v>
      </c>
      <c r="F177" s="0" t="n">
        <f aca="false">SUM(F169:F176)</f>
        <v>100</v>
      </c>
      <c r="G177" s="0" t="n">
        <f aca="false">SUM(G169:G176)</f>
        <v>100</v>
      </c>
      <c r="H177" s="0" t="n">
        <f aca="false">SUM(H169:H176)</f>
        <v>100</v>
      </c>
      <c r="I177" s="0" t="n">
        <f aca="false">SUM(I169:I176)</f>
        <v>10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