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Order1" vbProcedure="false">255</definedName>
    <definedName function="false" hidden="false" localSheetId="0" name="ANSWER" vbProcedure="false">Sheet1!$AA$55</definedName>
    <definedName function="false" hidden="false" localSheetId="0" name="ATTACH" vbProcedure="false">Sheet1!$AA$61</definedName>
    <definedName function="false" hidden="false" localSheetId="0" name="CHECK" vbProcedure="false">Sheet1!$AA$67:$AA$69</definedName>
    <definedName function="false" hidden="false" localSheetId="0" name="CHECKERROR" vbProcedure="false">Sheet1!$IN$61:$IV$84</definedName>
    <definedName function="false" hidden="false" localSheetId="0" name="CHECKNAME" vbProcedure="false">Sheet1!$AA$113:$AA$117</definedName>
    <definedName function="false" hidden="false" localSheetId="0" name="COUNTER" vbProcedure="false">Sheet1!$AA$42</definedName>
    <definedName function="false" hidden="false" localSheetId="0" name="COV" vbProcedure="false">Sheet1!$AA$35:$AA$37</definedName>
    <definedName function="false" hidden="false" localSheetId="0" name="COVS" vbProcedure="false">Sheet1!$B$21:$M$28</definedName>
    <definedName function="false" hidden="false" localSheetId="0" name="COV_EDIT" vbProcedure="false">Sheet1!$A$16:$M$29</definedName>
    <definedName function="false" hidden="false" localSheetId="0" name="DATAENTRY" vbProcedure="false">Sheet1!$AA$27</definedName>
    <definedName function="false" hidden="false" localSheetId="0" name="DEFAULT" vbProcedure="false">Sheet1!$AA$18:$AA$21</definedName>
    <definedName function="false" hidden="false" localSheetId="0" name="DIR" vbProcedure="false">Sheet1!$AA$14:$AA$16</definedName>
    <definedName function="false" hidden="false" localSheetId="0" name="DIRECTORY" vbProcedure="false">Sheet1!$IN$15:$IU$28</definedName>
    <definedName function="false" hidden="false" localSheetId="0" name="EDITFILE" vbProcedure="false">Sheet1!$AA$23:$AA$25</definedName>
    <definedName function="false" hidden="false" localSheetId="0" name="EMCS" vbProcedure="false">Sheet1!$AA$31:$AA$33</definedName>
    <definedName function="false" hidden="false" localSheetId="0" name="EMC_MTL_H" vbProcedure="false">Sheet1!$J$33:$M$43</definedName>
    <definedName function="false" hidden="false" localSheetId="0" name="EMC_MTL_L" vbProcedure="false">Sheet1!$J$48:$M$58</definedName>
    <definedName function="false" hidden="false" localSheetId="0" name="EMC_MTL_M" vbProcedure="false">Sheet1!$J$4:$M$14</definedName>
    <definedName function="false" hidden="false" localSheetId="0" name="EMC_NUT_H" vbProcedure="false">Sheet1!$F$33:$I$43</definedName>
    <definedName function="false" hidden="false" localSheetId="0" name="EMC_NUT_L" vbProcedure="false">Sheet1!$F$48:$I$58</definedName>
    <definedName function="false" hidden="false" localSheetId="0" name="EMC_NUT_M" vbProcedure="false">Sheet1!$F$4:$I$14</definedName>
    <definedName function="false" hidden="false" localSheetId="0" name="EMC_ODS_H" vbProcedure="false">Sheet1!$B$33:$E$43</definedName>
    <definedName function="false" hidden="false" localSheetId="0" name="EMC_ODS_L" vbProcedure="false">Sheet1!$B$48:$E$58</definedName>
    <definedName function="false" hidden="false" localSheetId="0" name="EMC_ODS_M" vbProcedure="false">Sheet1!$B$4:$E$14</definedName>
    <definedName function="false" hidden="false" localSheetId="0" name="ERROR" vbProcedure="false">Sheet1!$AA$57:$AA$58</definedName>
    <definedName function="false" hidden="false" localSheetId="0" name="ERROR1" vbProcedure="false">Sheet1!$AA$71:$AA$74</definedName>
    <definedName function="false" hidden="false" localSheetId="0" name="ERRORMSG" vbProcedure="false">Sheet1!$IQ$72</definedName>
    <definedName function="false" hidden="false" localSheetId="0" name="Excel_BuiltIn_Print_Area" vbProcedure="false">Sheet1!$A$1:$M$80</definedName>
    <definedName function="false" hidden="false" localSheetId="0" name="FILE" vbProcedure="false">Sheet1!$IS$56</definedName>
    <definedName function="false" hidden="false" localSheetId="0" name="FILEINPUT" vbProcedure="false">Sheet1!$IN$45:$IV$58</definedName>
    <definedName function="false" hidden="false" localSheetId="0" name="FILENAME" vbProcedure="false">Sheet1!$AA$77:$AA$81</definedName>
    <definedName function="false" hidden="false" localSheetId="0" name="FILENAME1" vbProcedure="false">Sheet1!$AA$78</definedName>
    <definedName function="false" hidden="false" localSheetId="0" name="FILESAVE" vbProcedure="false">Sheet1!$AA$89:$AA$92</definedName>
    <definedName function="false" hidden="false" localSheetId="0" name="FILESAVE1" vbProcedure="false">Sheet1!$AA$90</definedName>
    <definedName function="false" hidden="false" localSheetId="0" name="FILESUM" vbProcedure="false">Sheet1!$AA$132</definedName>
    <definedName function="false" hidden="false" localSheetId="0" name="HIGH" vbProcedure="false">Sheet1!$B$70:$C$77</definedName>
    <definedName function="false" hidden="false" localSheetId="0" name="HIGHP" vbProcedure="false">Sheet1!$I$30</definedName>
    <definedName function="false" hidden="false" localSheetId="0" name="INBK" vbProcedure="false">Sheet1!$AA$51</definedName>
    <definedName function="false" hidden="false" localSheetId="0" name="IND" vbProcedure="false">Sheet1!$AA$46</definedName>
    <definedName function="false" hidden="false" localSheetId="0" name="KEY" vbProcedure="false">Sheet1!$AA$65</definedName>
    <definedName function="false" hidden="false" localSheetId="0" name="LOW" vbProcedure="false">Sheet1!$D$70:$E$77</definedName>
    <definedName function="false" hidden="false" localSheetId="0" name="LOWP" vbProcedure="false">Sheet1!$I$45</definedName>
    <definedName function="false" hidden="false" localSheetId="0" name="MACS" vbProcedure="false">Sheet1!$AA$1:$AA$129</definedName>
    <definedName function="false" hidden="false" localSheetId="0" name="MEAN_EMCS" vbProcedure="false">Sheet1!$B$7:$M$14</definedName>
    <definedName function="false" hidden="false" localSheetId="0" name="NAME1" vbProcedure="false">Sheet1!$AA$115</definedName>
    <definedName function="false" hidden="false" localSheetId="0" name="OPTLU" vbProcedure="false">Sheet1!$A$14</definedName>
    <definedName function="false" hidden="false" localSheetId="0" name="OPTLU1" vbProcedure="false">Sheet1!$A$14</definedName>
    <definedName function="false" hidden="false" localSheetId="0" name="OPTLUS" vbProcedure="false">Sheet1!$AA$84:$AA$87</definedName>
    <definedName function="false" hidden="false" localSheetId="0" name="OPTLUS1" vbProcedure="false">Sheet1!$AA$85</definedName>
    <definedName function="false" hidden="false" localSheetId="0" name="OPTLUS2" vbProcedure="false">Sheet1!$AA$86</definedName>
    <definedName function="false" hidden="false" localSheetId="0" name="OUTPUT" vbProcedure="false">Sheet1!$A$1:$N$78</definedName>
    <definedName function="false" hidden="false" localSheetId="0" name="OVER" vbProcedure="false">Sheet1!$AA$97:$AA$103</definedName>
    <definedName function="false" hidden="false" localSheetId="0" name="OVER1" vbProcedure="false">Sheet1!$AA$101</definedName>
    <definedName function="false" hidden="false" localSheetId="0" name="PHI" vbProcedure="false">Sheet1!$I$30</definedName>
    <definedName function="false" hidden="false" localSheetId="0" name="PLO" vbProcedure="false">Sheet1!$I$45</definedName>
    <definedName function="false" hidden="false" localSheetId="0" name="POF" vbProcedure="false">Sheet1!$AA$49</definedName>
    <definedName function="false" hidden="false" localSheetId="0" name="PON" vbProcedure="false">Sheet1!$AA$50</definedName>
    <definedName function="false" hidden="false" localSheetId="0" name="PRINT_AREA_MI" vbProcedure="false">Sheet1!$A$1:$M$80</definedName>
    <definedName function="false" hidden="false" localSheetId="0" name="RESET" vbProcedure="false">Sheet1!$AA$107:$AA$110</definedName>
    <definedName function="false" hidden="false" localSheetId="0" name="SCEN1" vbProcedure="false">Sheet1!$AA$39:$AA$40</definedName>
    <definedName function="false" hidden="false" localSheetId="0" name="SCEN11" vbProcedure="false">Sheet1!$AA$40</definedName>
    <definedName function="false" hidden="false" localSheetId="0" name="SCENARIO" vbProcedure="false">Sheet1!$IN$29:$IU$44</definedName>
    <definedName function="false" hidden="false" localSheetId="0" name="TOP1" vbProcedure="false">Sheet1!$AA$9</definedName>
    <definedName function="false" hidden="false" localSheetId="0" name="WISCHK" vbProcedure="false">Sheet1!$AA$59:$AA$63</definedName>
    <definedName function="false" hidden="false" localSheetId="0" name="WOF" vbProcedure="false">Sheet1!$AA$47</definedName>
    <definedName function="false" hidden="false" localSheetId="0" name="WON" vbProcedure="false">Sheet1!$AA$48</definedName>
    <definedName function="false" hidden="false" localSheetId="0" name="ZHI" vbProcedure="false">Sheet1!$I$31</definedName>
    <definedName function="false" hidden="false" localSheetId="0" name="ZLO" vbProcedure="false">Sheet1!$I$46</definedName>
    <definedName function="false" hidden="false" localSheetId="0" name="\0" vbProcedure="false">Sheet1!$AA$8:$AA$11</definedName>
    <definedName function="false" hidden="false" localSheetId="0" name="\i" vbProcedure="false">Sheet1!$AA$53</definedName>
    <definedName function="false" hidden="false" localSheetId="0" name="\m" vbProcedure="false">Sheet1!$AA$8:$AA$11</definedName>
    <definedName function="false" hidden="false" localSheetId="0" name="\r" vbProcedure="false">Sheet1!$AA$1</definedName>
    <definedName function="false" hidden="false" localSheetId="0" name="\s" vbProcedure="false">Sheet1!$AA$3:$AA$5</definedName>
    <definedName function="false" hidden="false" localSheetId="0" name="\t" vbProcedure="false">Sheet1!$AA$120</definedName>
    <definedName function="false" hidden="false" localSheetId="0" name="_Key1" vbProcedure="false">Sheet1!$D$70</definedName>
    <definedName function="false" hidden="false" localSheetId="0" name="_Sort" vbProcedure="false">Sheet1!$D$70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2">
  <si>
    <t xml:space="preserve">Table 3.4  Mean Event Mean Concentrations for Mamala Bay Watersheds</t>
  </si>
  <si>
    <t xml:space="preserve"> </t>
  </si>
  <si>
    <t xml:space="preserve">Oxygen Demand &amp;</t>
  </si>
  <si>
    <t xml:space="preserve">Sediment</t>
  </si>
  <si>
    <t xml:space="preserve">Nutrients</t>
  </si>
  <si>
    <t xml:space="preserve">Heavy Metals</t>
  </si>
  <si>
    <t xml:space="preserve">Land Use</t>
  </si>
  <si>
    <t xml:space="preserve">BOD</t>
  </si>
  <si>
    <t xml:space="preserve">COD</t>
  </si>
  <si>
    <t xml:space="preserve">TSS</t>
  </si>
  <si>
    <t xml:space="preserve">TDS</t>
  </si>
  <si>
    <t xml:space="preserve">TP</t>
  </si>
  <si>
    <t xml:space="preserve">DP</t>
  </si>
  <si>
    <t xml:space="preserve">TKN</t>
  </si>
  <si>
    <t xml:space="preserve">NO23</t>
  </si>
  <si>
    <t xml:space="preserve">Pb</t>
  </si>
  <si>
    <t xml:space="preserve">Cu</t>
  </si>
  <si>
    <t xml:space="preserve">Zn</t>
  </si>
  <si>
    <t xml:space="preserve">Cd</t>
  </si>
  <si>
    <t xml:space="preserve">mg/L</t>
  </si>
  <si>
    <t xml:space="preserve">Forest/Conservation</t>
  </si>
  <si>
    <t xml:space="preserve">Open - Vacant</t>
  </si>
  <si>
    <t xml:space="preserve">Cropland</t>
  </si>
  <si>
    <t xml:space="preserve">Low Density Single Family</t>
  </si>
  <si>
    <t xml:space="preserve">Med/High Density Single Family</t>
  </si>
  <si>
    <t xml:space="preserve">Commercial</t>
  </si>
  <si>
    <t xml:space="preserve">Industrial</t>
  </si>
  <si>
    <t xml:space="preserve">Parks/Golf Courses</t>
  </si>
  <si>
    <t xml:space="preserve">COEFFICIENT OF VARIATION</t>
  </si>
  <si>
    <t xml:space="preserve">SP</t>
  </si>
  <si>
    <t xml:space="preserve">CV</t>
  </si>
  <si>
    <t xml:space="preserve">Low Density SF (1-2 ac)</t>
  </si>
  <si>
    <t xml:space="preserve">Med/High DSF (0.5-1 ac)</t>
  </si>
  <si>
    <t xml:space="preserve">HIGH EMCS</t>
  </si>
  <si>
    <t xml:space="preserve">Pctle = </t>
  </si>
  <si>
    <t xml:space="preserve">z = </t>
  </si>
  <si>
    <t xml:space="preserve">LOW EMCS</t>
  </si>
  <si>
    <t xml:space="preserve">STANDARD NORMAL DEVIATE STORAGE AREA</t>
  </si>
  <si>
    <t xml:space="preserve">HIGH</t>
  </si>
  <si>
    <t xml:space="preserve">LOW</t>
  </si>
  <si>
    <t xml:space="preserve">Percentile</t>
  </si>
  <si>
    <t xml:space="preserve">Devi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_)"/>
    <numFmt numFmtId="168" formatCode="0.00_)"/>
    <numFmt numFmtId="169" formatCode="0%"/>
    <numFmt numFmtId="170" formatCode="0.000_)"/>
    <numFmt numFmtId="171" formatCode="0.000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1" activeCellId="0" sqref="I3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23.37"/>
    <col collapsed="false" customWidth="true" hidden="false" outlineLevel="0" max="4" min="2" style="0" width="4.99"/>
    <col collapsed="false" customWidth="true" hidden="false" outlineLevel="0" max="5" min="5" style="0" width="3.91"/>
    <col collapsed="false" customWidth="true" hidden="false" outlineLevel="0" max="12" min="6" style="0" width="4.99"/>
    <col collapsed="false" customWidth="true" hidden="false" outlineLevel="0" max="13" min="13" style="0" width="6.07"/>
    <col collapsed="false" customWidth="true" hidden="false" outlineLevel="0" max="29" min="14" style="0" width="4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K2" s="1" t="s">
        <v>1</v>
      </c>
    </row>
    <row r="3" customFormat="false" ht="14.65" hidden="false" customHeight="false" outlineLevel="0" collapsed="false">
      <c r="B3" s="2" t="s">
        <v>2</v>
      </c>
    </row>
    <row r="4" customFormat="false" ht="14.65" hidden="false" customHeight="false" outlineLevel="0" collapsed="false">
      <c r="B4" s="2" t="s">
        <v>3</v>
      </c>
      <c r="F4" s="2" t="s">
        <v>4</v>
      </c>
      <c r="J4" s="2" t="s">
        <v>5</v>
      </c>
    </row>
    <row r="5" customFormat="false" ht="14.6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  <c r="E5" s="2" t="s">
        <v>10</v>
      </c>
      <c r="F5" s="2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16</v>
      </c>
      <c r="L5" s="2" t="s">
        <v>17</v>
      </c>
      <c r="M5" s="2" t="s">
        <v>18</v>
      </c>
    </row>
    <row r="6" customFormat="false" ht="14.65" hidden="false" customHeight="false" outlineLevel="0" collapsed="false">
      <c r="B6" s="2" t="s">
        <v>19</v>
      </c>
      <c r="C6" s="2" t="s">
        <v>19</v>
      </c>
      <c r="D6" s="2" t="s">
        <v>19</v>
      </c>
      <c r="E6" s="2" t="s">
        <v>19</v>
      </c>
      <c r="F6" s="2" t="s">
        <v>19</v>
      </c>
      <c r="G6" s="2" t="s">
        <v>19</v>
      </c>
      <c r="H6" s="2" t="s">
        <v>19</v>
      </c>
      <c r="I6" s="2" t="s">
        <v>19</v>
      </c>
      <c r="J6" s="2" t="s">
        <v>19</v>
      </c>
      <c r="K6" s="2" t="s">
        <v>19</v>
      </c>
      <c r="L6" s="2" t="s">
        <v>19</v>
      </c>
      <c r="M6" s="2" t="s">
        <v>19</v>
      </c>
    </row>
    <row r="7" customFormat="false" ht="14.65" hidden="false" customHeight="false" outlineLevel="0" collapsed="false">
      <c r="A7" s="1" t="s">
        <v>20</v>
      </c>
      <c r="B7" s="3" t="n">
        <v>8</v>
      </c>
      <c r="C7" s="4" t="n">
        <v>50.7290843599606</v>
      </c>
      <c r="D7" s="4" t="n">
        <v>650</v>
      </c>
      <c r="E7" s="5" t="n">
        <v>94</v>
      </c>
      <c r="F7" s="6" t="n">
        <v>0.23449038274522</v>
      </c>
      <c r="G7" s="6" t="n">
        <v>0.0607093040645336</v>
      </c>
      <c r="H7" s="6" t="n">
        <v>1.36471608769004</v>
      </c>
      <c r="I7" s="6" t="n">
        <v>0.734175358412416</v>
      </c>
      <c r="J7" s="6" t="n">
        <v>0</v>
      </c>
      <c r="K7" s="6" t="n">
        <v>0.01</v>
      </c>
      <c r="L7" s="6" t="n">
        <v>0.02</v>
      </c>
      <c r="M7" s="6" t="n">
        <v>0</v>
      </c>
    </row>
    <row r="8" customFormat="false" ht="14.65" hidden="false" customHeight="false" outlineLevel="0" collapsed="false">
      <c r="A8" s="1" t="s">
        <v>21</v>
      </c>
      <c r="B8" s="3" t="n">
        <v>8</v>
      </c>
      <c r="C8" s="4" t="n">
        <v>50.7290843599606</v>
      </c>
      <c r="D8" s="4" t="n">
        <v>325</v>
      </c>
      <c r="E8" s="5" t="n">
        <v>100</v>
      </c>
      <c r="F8" s="6" t="n">
        <v>0.23449038274522</v>
      </c>
      <c r="G8" s="6" t="n">
        <v>0.0607093040645336</v>
      </c>
      <c r="H8" s="6" t="n">
        <v>1.36471608769004</v>
      </c>
      <c r="I8" s="6" t="n">
        <v>0.734175358412416</v>
      </c>
      <c r="J8" s="6" t="n">
        <v>0</v>
      </c>
      <c r="K8" s="6" t="n">
        <v>0</v>
      </c>
      <c r="L8" s="6" t="n">
        <v>0</v>
      </c>
      <c r="M8" s="6" t="n">
        <v>0</v>
      </c>
    </row>
    <row r="9" customFormat="false" ht="14.65" hidden="false" customHeight="false" outlineLevel="0" collapsed="false">
      <c r="A9" s="1" t="s">
        <v>22</v>
      </c>
      <c r="B9" s="3" t="n">
        <v>8</v>
      </c>
      <c r="C9" s="4" t="n">
        <v>50.7290843599606</v>
      </c>
      <c r="D9" s="4" t="n">
        <v>500</v>
      </c>
      <c r="E9" s="5" t="n">
        <v>100</v>
      </c>
      <c r="F9" s="6" t="n">
        <v>0.54</v>
      </c>
      <c r="G9" s="6" t="n">
        <v>0.21</v>
      </c>
      <c r="H9" s="6" t="n">
        <v>3.26</v>
      </c>
      <c r="I9" s="6" t="n">
        <v>1.6</v>
      </c>
      <c r="J9" s="6" t="n">
        <v>0</v>
      </c>
      <c r="K9" s="6" t="n">
        <v>0</v>
      </c>
      <c r="L9" s="6" t="n">
        <v>0</v>
      </c>
      <c r="M9" s="6" t="n">
        <v>0</v>
      </c>
    </row>
    <row r="10" customFormat="false" ht="14.65" hidden="false" customHeight="false" outlineLevel="0" collapsed="false">
      <c r="A10" s="1" t="s">
        <v>23</v>
      </c>
      <c r="B10" s="3" t="n">
        <v>10.8078675047393</v>
      </c>
      <c r="C10" s="4" t="n">
        <v>83.3127991367473</v>
      </c>
      <c r="D10" s="4" t="n">
        <v>250</v>
      </c>
      <c r="E10" s="5" t="n">
        <v>100</v>
      </c>
      <c r="F10" s="6" t="n">
        <v>0.46532529793683</v>
      </c>
      <c r="G10" s="6" t="n">
        <v>0.157403965642547</v>
      </c>
      <c r="H10" s="6" t="n">
        <v>2.35239643767797</v>
      </c>
      <c r="I10" s="6" t="n">
        <v>0.956488564699025</v>
      </c>
      <c r="J10" s="6" t="n">
        <v>0.02</v>
      </c>
      <c r="K10" s="6" t="n">
        <v>0.0464362886113867</v>
      </c>
      <c r="L10" s="6" t="n">
        <v>0.176308139346997</v>
      </c>
      <c r="M10" s="5" t="n">
        <v>0.002</v>
      </c>
    </row>
    <row r="11" customFormat="false" ht="14.65" hidden="false" customHeight="false" outlineLevel="0" collapsed="false">
      <c r="A11" s="1" t="s">
        <v>24</v>
      </c>
      <c r="B11" s="3" t="n">
        <v>10.8078675047393</v>
      </c>
      <c r="C11" s="4" t="n">
        <v>83.3127991367473</v>
      </c>
      <c r="D11" s="4" t="n">
        <v>250</v>
      </c>
      <c r="E11" s="5" t="n">
        <v>100</v>
      </c>
      <c r="F11" s="6" t="n">
        <v>0.46532529793683</v>
      </c>
      <c r="G11" s="6" t="n">
        <v>0.157403965642547</v>
      </c>
      <c r="H11" s="6" t="n">
        <v>2.35239643767797</v>
      </c>
      <c r="I11" s="6" t="n">
        <v>0.956488564699025</v>
      </c>
      <c r="J11" s="6" t="n">
        <v>0.02</v>
      </c>
      <c r="K11" s="6" t="n">
        <v>0.0464362886113867</v>
      </c>
      <c r="L11" s="6" t="n">
        <v>0.176308139346997</v>
      </c>
      <c r="M11" s="5" t="n">
        <v>0.002</v>
      </c>
    </row>
    <row r="12" customFormat="false" ht="14.65" hidden="false" customHeight="false" outlineLevel="0" collapsed="false">
      <c r="A12" s="1" t="s">
        <v>25</v>
      </c>
      <c r="B12" s="3" t="n">
        <v>10.8078675047393</v>
      </c>
      <c r="C12" s="4" t="n">
        <v>83.3127991367473</v>
      </c>
      <c r="D12" s="4" t="n">
        <v>150</v>
      </c>
      <c r="E12" s="5" t="n">
        <v>100</v>
      </c>
      <c r="F12" s="6" t="n">
        <v>0.46532529793683</v>
      </c>
      <c r="G12" s="6" t="n">
        <v>0.157403965642547</v>
      </c>
      <c r="H12" s="6" t="n">
        <v>2.35239643767797</v>
      </c>
      <c r="I12" s="6" t="n">
        <v>0.956488564699025</v>
      </c>
      <c r="J12" s="6" t="n">
        <v>0.02</v>
      </c>
      <c r="K12" s="6" t="n">
        <v>0.0464362886113867</v>
      </c>
      <c r="L12" s="6" t="n">
        <v>0.176308139346997</v>
      </c>
      <c r="M12" s="5" t="n">
        <v>0.002</v>
      </c>
    </row>
    <row r="13" customFormat="false" ht="14.65" hidden="false" customHeight="false" outlineLevel="0" collapsed="false">
      <c r="A13" s="1" t="s">
        <v>26</v>
      </c>
      <c r="B13" s="3" t="n">
        <v>9.73661589054431</v>
      </c>
      <c r="C13" s="4" t="n">
        <v>61.1814751374957</v>
      </c>
      <c r="D13" s="4" t="n">
        <v>150</v>
      </c>
      <c r="E13" s="5" t="n">
        <v>100</v>
      </c>
      <c r="F13" s="6" t="n">
        <v>0.241944226837509</v>
      </c>
      <c r="G13" s="6" t="n">
        <v>0.0981134037733887</v>
      </c>
      <c r="H13" s="6" t="n">
        <v>1.28337819090867</v>
      </c>
      <c r="I13" s="6" t="n">
        <v>0.634481830787927</v>
      </c>
      <c r="J13" s="6" t="n">
        <v>0.02</v>
      </c>
      <c r="K13" s="6" t="n">
        <v>0.0373199691854106</v>
      </c>
      <c r="L13" s="6" t="n">
        <v>0.330987782856105</v>
      </c>
      <c r="M13" s="5" t="n">
        <v>0.002</v>
      </c>
    </row>
    <row r="14" customFormat="false" ht="14.65" hidden="false" customHeight="false" outlineLevel="0" collapsed="false">
      <c r="A14" s="1" t="s">
        <v>27</v>
      </c>
      <c r="B14" s="3" t="n">
        <v>8</v>
      </c>
      <c r="C14" s="5" t="n">
        <v>51</v>
      </c>
      <c r="D14" s="5" t="n">
        <v>330</v>
      </c>
      <c r="E14" s="5" t="n">
        <v>100</v>
      </c>
      <c r="F14" s="5" t="n">
        <v>0.43</v>
      </c>
      <c r="G14" s="6" t="n">
        <v>0.0981134037733887</v>
      </c>
      <c r="H14" s="5" t="n">
        <v>1.36</v>
      </c>
      <c r="I14" s="5" t="n">
        <v>0.68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14.65" hidden="false" customHeight="false" outlineLevel="0" collapsed="false">
      <c r="A15" s="1" t="s">
        <v>1</v>
      </c>
    </row>
    <row r="16" customFormat="false" ht="14.65" hidden="false" customHeight="false" outlineLevel="0" collapsed="false">
      <c r="A16" s="1" t="s">
        <v>1</v>
      </c>
      <c r="F16" s="1" t="s">
        <v>28</v>
      </c>
    </row>
    <row r="17" customFormat="false" ht="14.65" hidden="false" customHeight="false" outlineLevel="0" collapsed="false">
      <c r="B17" s="2" t="s">
        <v>2</v>
      </c>
    </row>
    <row r="18" customFormat="false" ht="14.65" hidden="false" customHeight="false" outlineLevel="0" collapsed="false">
      <c r="B18" s="2" t="s">
        <v>3</v>
      </c>
      <c r="F18" s="2" t="s">
        <v>4</v>
      </c>
      <c r="J18" s="2" t="s">
        <v>5</v>
      </c>
    </row>
    <row r="19" customFormat="false" ht="14.65" hidden="false" customHeight="false" outlineLevel="0" collapsed="false">
      <c r="A19" s="1" t="s">
        <v>1</v>
      </c>
      <c r="B19" s="2" t="s">
        <v>7</v>
      </c>
      <c r="C19" s="2" t="s">
        <v>8</v>
      </c>
      <c r="D19" s="2" t="s">
        <v>9</v>
      </c>
      <c r="E19" s="2" t="s">
        <v>10</v>
      </c>
      <c r="F19" s="2" t="s">
        <v>11</v>
      </c>
      <c r="G19" s="2" t="s">
        <v>29</v>
      </c>
      <c r="H19" s="2" t="s">
        <v>13</v>
      </c>
      <c r="I19" s="2" t="s">
        <v>14</v>
      </c>
      <c r="J19" s="2" t="s">
        <v>15</v>
      </c>
      <c r="K19" s="2" t="s">
        <v>16</v>
      </c>
      <c r="L19" s="2" t="s">
        <v>17</v>
      </c>
      <c r="M19" s="2" t="s">
        <v>18</v>
      </c>
    </row>
    <row r="20" customFormat="false" ht="14.65" hidden="false" customHeight="false" outlineLevel="0" collapsed="false">
      <c r="A20" s="7" t="s">
        <v>1</v>
      </c>
      <c r="B20" s="2" t="s">
        <v>30</v>
      </c>
      <c r="C20" s="2" t="s">
        <v>30</v>
      </c>
      <c r="D20" s="2" t="s">
        <v>30</v>
      </c>
      <c r="E20" s="2" t="s">
        <v>30</v>
      </c>
      <c r="F20" s="2" t="s">
        <v>30</v>
      </c>
      <c r="G20" s="2" t="s">
        <v>30</v>
      </c>
      <c r="H20" s="2" t="s">
        <v>30</v>
      </c>
      <c r="I20" s="2" t="s">
        <v>30</v>
      </c>
      <c r="J20" s="2" t="s">
        <v>30</v>
      </c>
      <c r="K20" s="2" t="s">
        <v>30</v>
      </c>
      <c r="L20" s="2" t="s">
        <v>30</v>
      </c>
      <c r="M20" s="2" t="s">
        <v>30</v>
      </c>
    </row>
    <row r="21" customFormat="false" ht="14.65" hidden="false" customHeight="false" outlineLevel="0" collapsed="false">
      <c r="A21" s="1" t="s">
        <v>20</v>
      </c>
      <c r="B21" s="3" t="n">
        <v>0.5</v>
      </c>
      <c r="C21" s="3" t="n">
        <v>0.5</v>
      </c>
      <c r="D21" s="3" t="n">
        <v>0.5</v>
      </c>
      <c r="E21" s="3" t="n">
        <v>0.5</v>
      </c>
      <c r="F21" s="3" t="n">
        <v>0.7</v>
      </c>
      <c r="G21" s="3" t="n">
        <v>0.7</v>
      </c>
      <c r="H21" s="3" t="n">
        <v>0.5</v>
      </c>
      <c r="I21" s="3" t="n">
        <v>0.5</v>
      </c>
      <c r="J21" s="3" t="n">
        <v>0</v>
      </c>
      <c r="K21" s="3" t="n">
        <v>0</v>
      </c>
      <c r="L21" s="3" t="n">
        <v>0</v>
      </c>
      <c r="M21" s="3" t="n">
        <v>0</v>
      </c>
    </row>
    <row r="22" customFormat="false" ht="14.65" hidden="false" customHeight="false" outlineLevel="0" collapsed="false">
      <c r="A22" s="1" t="s">
        <v>21</v>
      </c>
      <c r="B22" s="3" t="n">
        <v>0.5</v>
      </c>
      <c r="C22" s="3" t="n">
        <v>0.5</v>
      </c>
      <c r="D22" s="3" t="n">
        <v>0.5</v>
      </c>
      <c r="E22" s="3" t="n">
        <v>0.5</v>
      </c>
      <c r="F22" s="3" t="n">
        <v>0.7</v>
      </c>
      <c r="G22" s="3" t="n">
        <v>0.7</v>
      </c>
      <c r="H22" s="3" t="n">
        <v>0.5</v>
      </c>
      <c r="I22" s="3" t="n">
        <v>0.5</v>
      </c>
      <c r="J22" s="3" t="n">
        <v>0</v>
      </c>
      <c r="K22" s="3" t="n">
        <v>0</v>
      </c>
      <c r="L22" s="3" t="n">
        <v>0</v>
      </c>
      <c r="M22" s="3" t="n">
        <v>0</v>
      </c>
    </row>
    <row r="23" customFormat="false" ht="14.65" hidden="false" customHeight="false" outlineLevel="0" collapsed="false">
      <c r="A23" s="1" t="s">
        <v>22</v>
      </c>
      <c r="B23" s="3" t="n">
        <v>0.5</v>
      </c>
      <c r="C23" s="3" t="n">
        <v>0.5</v>
      </c>
      <c r="D23" s="3" t="n">
        <v>0.5</v>
      </c>
      <c r="E23" s="3" t="n">
        <v>0.5</v>
      </c>
      <c r="F23" s="3" t="n">
        <v>0.7</v>
      </c>
      <c r="G23" s="3" t="n">
        <v>0.7</v>
      </c>
      <c r="H23" s="3" t="n">
        <v>0.5</v>
      </c>
      <c r="I23" s="3" t="n">
        <v>0.5</v>
      </c>
      <c r="J23" s="3" t="n">
        <v>0</v>
      </c>
      <c r="K23" s="3" t="n">
        <v>0</v>
      </c>
      <c r="L23" s="3" t="n">
        <v>0</v>
      </c>
      <c r="M23" s="3" t="n">
        <v>0</v>
      </c>
    </row>
    <row r="24" customFormat="false" ht="14.65" hidden="false" customHeight="false" outlineLevel="0" collapsed="false">
      <c r="A24" s="1" t="s">
        <v>31</v>
      </c>
      <c r="B24" s="3" t="n">
        <v>0.41</v>
      </c>
      <c r="C24" s="3" t="n">
        <v>0.55</v>
      </c>
      <c r="D24" s="3" t="n">
        <v>0.96</v>
      </c>
      <c r="E24" s="3" t="n">
        <v>0.96</v>
      </c>
      <c r="F24" s="3" t="n">
        <v>0.69</v>
      </c>
      <c r="G24" s="3" t="n">
        <v>0.46</v>
      </c>
      <c r="H24" s="3" t="n">
        <v>0.73</v>
      </c>
      <c r="I24" s="3" t="n">
        <v>0.83</v>
      </c>
      <c r="J24" s="3" t="n">
        <v>0.75</v>
      </c>
      <c r="K24" s="3" t="n">
        <v>0.99</v>
      </c>
      <c r="L24" s="3" t="n">
        <v>0.84</v>
      </c>
      <c r="M24" s="3" t="n">
        <v>0.84</v>
      </c>
    </row>
    <row r="25" customFormat="false" ht="14.65" hidden="false" customHeight="false" outlineLevel="0" collapsed="false">
      <c r="A25" s="1" t="s">
        <v>32</v>
      </c>
      <c r="B25" s="3" t="n">
        <v>0.41</v>
      </c>
      <c r="C25" s="3" t="n">
        <v>0.55</v>
      </c>
      <c r="D25" s="3" t="n">
        <v>0.96</v>
      </c>
      <c r="E25" s="3" t="n">
        <v>0.96</v>
      </c>
      <c r="F25" s="3" t="n">
        <v>0.69</v>
      </c>
      <c r="G25" s="3" t="n">
        <v>0.46</v>
      </c>
      <c r="H25" s="3" t="n">
        <v>0.73</v>
      </c>
      <c r="I25" s="3" t="n">
        <v>0.83</v>
      </c>
      <c r="J25" s="3" t="n">
        <v>0.75</v>
      </c>
      <c r="K25" s="3" t="n">
        <v>0.99</v>
      </c>
      <c r="L25" s="3" t="n">
        <v>0.84</v>
      </c>
      <c r="M25" s="3" t="n">
        <v>0.84</v>
      </c>
    </row>
    <row r="26" customFormat="false" ht="14.65" hidden="false" customHeight="false" outlineLevel="0" collapsed="false">
      <c r="A26" s="1" t="s">
        <v>25</v>
      </c>
      <c r="B26" s="3" t="n">
        <v>0.31</v>
      </c>
      <c r="C26" s="3" t="n">
        <v>0.39</v>
      </c>
      <c r="D26" s="3" t="n">
        <v>0.85</v>
      </c>
      <c r="E26" s="3" t="n">
        <v>0.85</v>
      </c>
      <c r="F26" s="3" t="n">
        <v>0.67</v>
      </c>
      <c r="G26" s="3" t="n">
        <v>0.71</v>
      </c>
      <c r="H26" s="3" t="n">
        <v>0.43</v>
      </c>
      <c r="I26" s="3" t="n">
        <v>0.48</v>
      </c>
      <c r="J26" s="3" t="n">
        <v>0.68</v>
      </c>
      <c r="K26" s="3" t="n">
        <v>0.81</v>
      </c>
      <c r="L26" s="3" t="n">
        <v>1.07</v>
      </c>
      <c r="M26" s="3" t="n">
        <v>1.07</v>
      </c>
    </row>
    <row r="27" customFormat="false" ht="14.65" hidden="false" customHeight="false" outlineLevel="0" collapsed="false">
      <c r="A27" s="1" t="s">
        <v>26</v>
      </c>
      <c r="B27" s="3" t="n">
        <v>0.31</v>
      </c>
      <c r="C27" s="3" t="n">
        <v>0.39</v>
      </c>
      <c r="D27" s="3" t="n">
        <v>0.85</v>
      </c>
      <c r="E27" s="3" t="n">
        <v>0.85</v>
      </c>
      <c r="F27" s="3" t="n">
        <v>0.67</v>
      </c>
      <c r="G27" s="3" t="n">
        <v>0.71</v>
      </c>
      <c r="H27" s="3" t="n">
        <v>0.43</v>
      </c>
      <c r="I27" s="3" t="n">
        <v>0.48</v>
      </c>
      <c r="J27" s="3" t="n">
        <v>0.68</v>
      </c>
      <c r="K27" s="3" t="n">
        <v>0.81</v>
      </c>
      <c r="L27" s="3" t="n">
        <v>1.07</v>
      </c>
      <c r="M27" s="3" t="n">
        <v>1.07</v>
      </c>
    </row>
    <row r="28" customFormat="false" ht="14.65" hidden="false" customHeight="false" outlineLevel="0" collapsed="false">
      <c r="A28" s="8" t="str">
        <f aca="false">A14</f>
        <v>Parks/Golf Courses</v>
      </c>
      <c r="B28" s="3" t="n">
        <v>0.5</v>
      </c>
      <c r="C28" s="3" t="n">
        <v>0.5</v>
      </c>
      <c r="D28" s="3" t="n">
        <v>0.5</v>
      </c>
      <c r="E28" s="3" t="n">
        <v>0.5</v>
      </c>
      <c r="F28" s="3" t="n">
        <v>0.7</v>
      </c>
      <c r="G28" s="3" t="n">
        <v>0.7</v>
      </c>
      <c r="H28" s="3" t="n">
        <v>0.5</v>
      </c>
      <c r="I28" s="3" t="n">
        <v>0.5</v>
      </c>
      <c r="J28" s="3" t="n">
        <v>0</v>
      </c>
      <c r="K28" s="3" t="n">
        <v>0</v>
      </c>
      <c r="L28" s="3" t="n">
        <v>0</v>
      </c>
      <c r="M28" s="3" t="n">
        <v>0</v>
      </c>
    </row>
    <row r="30" customFormat="false" ht="14.65" hidden="false" customHeight="false" outlineLevel="0" collapsed="false">
      <c r="F30" s="1" t="s">
        <v>33</v>
      </c>
      <c r="H30" s="9" t="s">
        <v>34</v>
      </c>
      <c r="I30" s="10" t="n">
        <v>0.9</v>
      </c>
    </row>
    <row r="31" customFormat="false" ht="14.65" hidden="false" customHeight="false" outlineLevel="0" collapsed="false">
      <c r="H31" s="9" t="s">
        <v>35</v>
      </c>
      <c r="I31" s="11" t="n">
        <f aca="false">VLOOKUP(I30+0.01,B70:C77,2)</f>
        <v>1.282</v>
      </c>
      <c r="K31" s="1" t="s">
        <v>1</v>
      </c>
    </row>
    <row r="32" customFormat="false" ht="14.65" hidden="false" customHeight="false" outlineLevel="0" collapsed="false">
      <c r="B32" s="2" t="s">
        <v>2</v>
      </c>
    </row>
    <row r="33" customFormat="false" ht="14.65" hidden="false" customHeight="false" outlineLevel="0" collapsed="false">
      <c r="B33" s="2" t="s">
        <v>3</v>
      </c>
      <c r="F33" s="2" t="s">
        <v>4</v>
      </c>
      <c r="J33" s="2" t="s">
        <v>5</v>
      </c>
    </row>
    <row r="34" customFormat="false" ht="14.65" hidden="false" customHeight="false" outlineLevel="0" collapsed="false">
      <c r="A34" s="2" t="s">
        <v>6</v>
      </c>
      <c r="B34" s="2" t="s">
        <v>7</v>
      </c>
      <c r="C34" s="2" t="s">
        <v>8</v>
      </c>
      <c r="D34" s="2" t="s">
        <v>9</v>
      </c>
      <c r="E34" s="2" t="s">
        <v>10</v>
      </c>
      <c r="F34" s="2" t="s">
        <v>11</v>
      </c>
      <c r="G34" s="2" t="s">
        <v>29</v>
      </c>
      <c r="H34" s="2" t="s">
        <v>13</v>
      </c>
      <c r="I34" s="2" t="s">
        <v>14</v>
      </c>
      <c r="J34" s="2" t="s">
        <v>15</v>
      </c>
      <c r="K34" s="2" t="s">
        <v>16</v>
      </c>
      <c r="L34" s="2" t="s">
        <v>17</v>
      </c>
      <c r="M34" s="2" t="s">
        <v>18</v>
      </c>
    </row>
    <row r="35" customFormat="false" ht="14.65" hidden="false" customHeight="false" outlineLevel="0" collapsed="false">
      <c r="B35" s="2" t="s">
        <v>19</v>
      </c>
      <c r="C35" s="2" t="s">
        <v>19</v>
      </c>
      <c r="D35" s="2" t="s">
        <v>19</v>
      </c>
      <c r="E35" s="2" t="s">
        <v>19</v>
      </c>
      <c r="F35" s="2" t="s">
        <v>19</v>
      </c>
      <c r="G35" s="2" t="s">
        <v>19</v>
      </c>
      <c r="H35" s="2" t="s">
        <v>19</v>
      </c>
      <c r="I35" s="2" t="s">
        <v>19</v>
      </c>
      <c r="J35" s="2" t="s">
        <v>19</v>
      </c>
      <c r="K35" s="2" t="s">
        <v>19</v>
      </c>
      <c r="L35" s="2" t="s">
        <v>19</v>
      </c>
      <c r="M35" s="2" t="s">
        <v>19</v>
      </c>
    </row>
    <row r="36" customFormat="false" ht="14.65" hidden="false" customHeight="false" outlineLevel="0" collapsed="false">
      <c r="A36" s="1" t="s">
        <v>20</v>
      </c>
      <c r="B36" s="3" t="n">
        <f aca="false">IF(B7=0,0,EXP(LN(B7/SQRT(1+B21^2))+$I$31*SQRT(LN(1+B21^2))))</f>
        <v>13.1111348554409</v>
      </c>
      <c r="C36" s="4" t="n">
        <f aca="false">IF(C7=0,0,EXP(LN(C7/SQRT(1+C21^2))+$I$31*SQRT(LN(1+C21^2))))</f>
        <v>83.13948326706</v>
      </c>
      <c r="D36" s="4" t="n">
        <f aca="false">IF(D7=0,0,EXP(LN(D7/SQRT(1+D21^2))+$I$31*SQRT(LN(1+D21^2))))</f>
        <v>1065.27970700457</v>
      </c>
      <c r="E36" s="4" t="n">
        <f aca="false">IF(E7=0,0,EXP(LN(E7/SQRT(1+E21^2))+$I$31*SQRT(LN(1+E21^2))))</f>
        <v>154.05583455143</v>
      </c>
      <c r="F36" s="6" t="n">
        <f aca="false">IF(F7=0,0,EXP(LN(F7/SQRT(1+F21^2))+$I$31*SQRT(LN(1+F21^2))))</f>
        <v>0.4316405330595</v>
      </c>
      <c r="G36" s="6" t="n">
        <f aca="false">IF(G7=0,0,EXP(LN(G7/SQRT(1+G21^2))+$I$31*SQRT(LN(1+G21^2))))</f>
        <v>0.11175126272261</v>
      </c>
      <c r="H36" s="6" t="n">
        <f aca="false">IF(H7=0,0,EXP(LN(H7/SQRT(1+H21^2))+$I$31*SQRT(LN(1+H21^2))))</f>
        <v>2.23662208313672</v>
      </c>
      <c r="I36" s="6" t="n">
        <f aca="false">IF(I7=0,0,EXP(LN(I7/SQRT(1+I21^2))+$I$31*SQRT(LN(1+I21^2))))</f>
        <v>1.20323401646085</v>
      </c>
      <c r="J36" s="6" t="n">
        <f aca="false">IF(J7=0,0,EXP(LN(J7/SQRT(1+J21^2))+$I$31*SQRT(LN(1+J21^2))))</f>
        <v>0</v>
      </c>
      <c r="K36" s="6" t="n">
        <f aca="false">IF(K7=0,0,EXP(LN(K7/SQRT(1+K21^2))+$I$31*SQRT(LN(1+K21^2))))</f>
        <v>0.01</v>
      </c>
      <c r="L36" s="6" t="n">
        <f aca="false">IF(L7=0,0,EXP(LN(L7/SQRT(1+L21^2))+$I$31*SQRT(LN(1+L21^2))))</f>
        <v>0.02</v>
      </c>
      <c r="M36" s="12" t="n">
        <f aca="false">IF(M7=0,0,EXP(LN(M7/SQRT(1+M21^2))+$I$31*SQRT(LN(1+M21^2))))</f>
        <v>0</v>
      </c>
    </row>
    <row r="37" customFormat="false" ht="14.65" hidden="false" customHeight="false" outlineLevel="0" collapsed="false">
      <c r="A37" s="1" t="s">
        <v>21</v>
      </c>
      <c r="B37" s="3" t="n">
        <f aca="false">IF(B8=0,0,EXP(LN(B8/SQRT(1+B22^2))+$I$31*SQRT(LN(1+B22^2))))</f>
        <v>13.1111348554409</v>
      </c>
      <c r="C37" s="4" t="n">
        <f aca="false">IF(C8=0,0,EXP(LN(C8/SQRT(1+C22^2))+$I$31*SQRT(LN(1+C22^2))))</f>
        <v>83.13948326706</v>
      </c>
      <c r="D37" s="4" t="n">
        <f aca="false">IF(D8=0,0,EXP(LN(D8/SQRT(1+D22^2))+$I$31*SQRT(LN(1+D22^2))))</f>
        <v>532.639853502286</v>
      </c>
      <c r="E37" s="4" t="n">
        <f aca="false">IF(E8=0,0,EXP(LN(E8/SQRT(1+E22^2))+$I$31*SQRT(LN(1+E22^2))))</f>
        <v>163.889185693011</v>
      </c>
      <c r="F37" s="6" t="n">
        <f aca="false">IF(F8=0,0,EXP(LN(F8/SQRT(1+F22^2))+$I$31*SQRT(LN(1+F22^2))))</f>
        <v>0.4316405330595</v>
      </c>
      <c r="G37" s="6" t="n">
        <f aca="false">IF(G8=0,0,EXP(LN(G8/SQRT(1+G22^2))+$I$31*SQRT(LN(1+G22^2))))</f>
        <v>0.11175126272261</v>
      </c>
      <c r="H37" s="6" t="n">
        <f aca="false">IF(H8=0,0,EXP(LN(H8/SQRT(1+H22^2))+$I$31*SQRT(LN(1+H22^2))))</f>
        <v>2.23662208313672</v>
      </c>
      <c r="I37" s="6" t="n">
        <f aca="false">IF(I8=0,0,EXP(LN(I8/SQRT(1+I22^2))+$I$31*SQRT(LN(1+I22^2))))</f>
        <v>1.20323401646085</v>
      </c>
      <c r="J37" s="6" t="n">
        <f aca="false">IF(J8=0,0,EXP(LN(J8/SQRT(1+J22^2))+$I$31*SQRT(LN(1+J22^2))))</f>
        <v>0</v>
      </c>
      <c r="K37" s="6" t="n">
        <f aca="false">IF(K8=0,0,EXP(LN(K8/SQRT(1+K22^2))+$I$31*SQRT(LN(1+K22^2))))</f>
        <v>0</v>
      </c>
      <c r="L37" s="6" t="n">
        <f aca="false">IF(L8=0,0,EXP(LN(L8/SQRT(1+L22^2))+$I$31*SQRT(LN(1+L22^2))))</f>
        <v>0</v>
      </c>
      <c r="M37" s="12" t="n">
        <f aca="false">IF(M8=0,0,EXP(LN(M8/SQRT(1+M22^2))+$I$31*SQRT(LN(1+M22^2))))</f>
        <v>0</v>
      </c>
    </row>
    <row r="38" customFormat="false" ht="14.65" hidden="false" customHeight="false" outlineLevel="0" collapsed="false">
      <c r="A38" s="1" t="s">
        <v>22</v>
      </c>
      <c r="B38" s="3" t="n">
        <f aca="false">IF(B9=0,0,EXP(LN(B9/SQRT(1+B23^2))+$I$31*SQRT(LN(1+B23^2))))</f>
        <v>13.1111348554409</v>
      </c>
      <c r="C38" s="4" t="n">
        <f aca="false">IF(C9=0,0,EXP(LN(C9/SQRT(1+C23^2))+$I$31*SQRT(LN(1+C23^2))))</f>
        <v>83.13948326706</v>
      </c>
      <c r="D38" s="4" t="n">
        <f aca="false">IF(D9=0,0,EXP(LN(D9/SQRT(1+D23^2))+$I$31*SQRT(LN(1+D23^2))))</f>
        <v>819.445928465055</v>
      </c>
      <c r="E38" s="4" t="n">
        <f aca="false">IF(E9=0,0,EXP(LN(E9/SQRT(1+E23^2))+$I$31*SQRT(LN(1+E23^2))))</f>
        <v>163.889185693011</v>
      </c>
      <c r="F38" s="6" t="n">
        <f aca="false">IF(F9=0,0,EXP(LN(F9/SQRT(1+F23^2))+$I$31*SQRT(LN(1+F23^2))))</f>
        <v>0.994010437116237</v>
      </c>
      <c r="G38" s="6" t="n">
        <f aca="false">IF(G9=0,0,EXP(LN(G9/SQRT(1+G23^2))+$I$31*SQRT(LN(1+G23^2))))</f>
        <v>0.386559614434092</v>
      </c>
      <c r="H38" s="6" t="n">
        <f aca="false">IF(H9=0,0,EXP(LN(H9/SQRT(1+H23^2))+$I$31*SQRT(LN(1+H23^2))))</f>
        <v>5.34278745359215</v>
      </c>
      <c r="I38" s="6" t="n">
        <f aca="false">IF(I9=0,0,EXP(LN(I9/SQRT(1+I23^2))+$I$31*SQRT(LN(1+I23^2))))</f>
        <v>2.62222697108817</v>
      </c>
      <c r="J38" s="6" t="n">
        <f aca="false">IF(J9=0,0,EXP(LN(J9/SQRT(1+J23^2))+$I$31*SQRT(LN(1+J23^2))))</f>
        <v>0</v>
      </c>
      <c r="K38" s="6" t="n">
        <f aca="false">IF(K9=0,0,EXP(LN(K9/SQRT(1+K23^2))+$I$31*SQRT(LN(1+K23^2))))</f>
        <v>0</v>
      </c>
      <c r="L38" s="6" t="n">
        <f aca="false">IF(L9=0,0,EXP(LN(L9/SQRT(1+L23^2))+$I$31*SQRT(LN(1+L23^2))))</f>
        <v>0</v>
      </c>
      <c r="M38" s="12" t="n">
        <f aca="false">IF(M9=0,0,EXP(LN(M9/SQRT(1+M23^2))+$I$31*SQRT(LN(1+M23^2))))</f>
        <v>0</v>
      </c>
    </row>
    <row r="39" customFormat="false" ht="14.65" hidden="false" customHeight="false" outlineLevel="0" collapsed="false">
      <c r="A39" s="1" t="s">
        <v>23</v>
      </c>
      <c r="B39" s="3" t="n">
        <f aca="false">IF(B10=0,0,EXP(LN(B10/SQRT(1+B24^2))+$I$31*SQRT(LN(1+B24^2))))</f>
        <v>16.5754862001629</v>
      </c>
      <c r="C39" s="4" t="n">
        <f aca="false">IF(C10=0,0,EXP(LN(C10/SQRT(1+C24^2))+$I$31*SQRT(LN(1+C24^2))))</f>
        <v>141.10708057216</v>
      </c>
      <c r="D39" s="4" t="n">
        <f aca="false">IF(D10=0,0,EXP(LN(D10/SQRT(1+D24^2))+$I$31*SQRT(LN(1+D24^2))))</f>
        <v>508.24884361612</v>
      </c>
      <c r="E39" s="4" t="n">
        <f aca="false">IF(E10=0,0,EXP(LN(E10/SQRT(1+E24^2))+$I$31*SQRT(LN(1+E24^2))))</f>
        <v>203.299537446448</v>
      </c>
      <c r="F39" s="6" t="n">
        <f aca="false">IF(F10=0,0,EXP(LN(F10/SQRT(1+F24^2))+$I$31*SQRT(LN(1+F24^2))))</f>
        <v>0.852378955803532</v>
      </c>
      <c r="G39" s="6" t="n">
        <f aca="false">IF(G10=0,0,EXP(LN(G10/SQRT(1+G24^2))+$I$31*SQRT(LN(1+G24^2))))</f>
        <v>0.250761863972449</v>
      </c>
      <c r="H39" s="6" t="n">
        <f aca="false">IF(H10=0,0,EXP(LN(H10/SQRT(1+H24^2))+$I$31*SQRT(LN(1+H24^2))))</f>
        <v>4.39179532282447</v>
      </c>
      <c r="I39" s="6" t="n">
        <f aca="false">IF(I10=0,0,EXP(LN(I10/SQRT(1+I24^2))+$I$31*SQRT(LN(1+I24^2))))</f>
        <v>1.86182197607405</v>
      </c>
      <c r="J39" s="6" t="n">
        <f aca="false">IF(J10=0,0,EXP(LN(J10/SQRT(1+J24^2))+$I$31*SQRT(LN(1+J24^2))))</f>
        <v>0.0376760747949104</v>
      </c>
      <c r="K39" s="6" t="n">
        <f aca="false">IF(K10=0,0,EXP(LN(K10/SQRT(1+K24^2))+$I$31*SQRT(LN(1+K24^2))))</f>
        <v>0.0952129095812672</v>
      </c>
      <c r="L39" s="6" t="n">
        <f aca="false">IF(L10=0,0,EXP(LN(L10/SQRT(1+L24^2))+$I$31*SQRT(LN(1+L24^2))))</f>
        <v>0.344476999341329</v>
      </c>
      <c r="M39" s="12" t="n">
        <f aca="false">IF(M10=0,0,EXP(LN(M10/SQRT(1+M24^2))+$I$31*SQRT(LN(1+M24^2))))</f>
        <v>0.00390766984005605</v>
      </c>
    </row>
    <row r="40" customFormat="false" ht="14.65" hidden="false" customHeight="false" outlineLevel="0" collapsed="false">
      <c r="A40" s="1" t="s">
        <v>24</v>
      </c>
      <c r="B40" s="3" t="n">
        <f aca="false">IF(B11=0,0,EXP(LN(B11/SQRT(1+B25^2))+$I$31*SQRT(LN(1+B25^2))))</f>
        <v>16.5754862001629</v>
      </c>
      <c r="C40" s="4" t="n">
        <f aca="false">IF(C11=0,0,EXP(LN(C11/SQRT(1+C25^2))+$I$31*SQRT(LN(1+C25^2))))</f>
        <v>141.10708057216</v>
      </c>
      <c r="D40" s="4" t="n">
        <f aca="false">IF(D11=0,0,EXP(LN(D11/SQRT(1+D25^2))+$I$31*SQRT(LN(1+D25^2))))</f>
        <v>508.24884361612</v>
      </c>
      <c r="E40" s="4" t="n">
        <f aca="false">IF(E11=0,0,EXP(LN(E11/SQRT(1+E25^2))+$I$31*SQRT(LN(1+E25^2))))</f>
        <v>203.299537446448</v>
      </c>
      <c r="F40" s="6" t="n">
        <f aca="false">IF(F11=0,0,EXP(LN(F11/SQRT(1+F25^2))+$I$31*SQRT(LN(1+F25^2))))</f>
        <v>0.852378955803532</v>
      </c>
      <c r="G40" s="6" t="n">
        <f aca="false">IF(G11=0,0,EXP(LN(G11/SQRT(1+G25^2))+$I$31*SQRT(LN(1+G25^2))))</f>
        <v>0.250761863972449</v>
      </c>
      <c r="H40" s="6" t="n">
        <f aca="false">IF(H11=0,0,EXP(LN(H11/SQRT(1+H25^2))+$I$31*SQRT(LN(1+H25^2))))</f>
        <v>4.39179532282447</v>
      </c>
      <c r="I40" s="6" t="n">
        <f aca="false">IF(I11=0,0,EXP(LN(I11/SQRT(1+I25^2))+$I$31*SQRT(LN(1+I25^2))))</f>
        <v>1.86182197607405</v>
      </c>
      <c r="J40" s="6" t="n">
        <f aca="false">IF(J11=0,0,EXP(LN(J11/SQRT(1+J25^2))+$I$31*SQRT(LN(1+J25^2))))</f>
        <v>0.0376760747949104</v>
      </c>
      <c r="K40" s="6" t="n">
        <f aca="false">IF(K11=0,0,EXP(LN(K11/SQRT(1+K25^2))+$I$31*SQRT(LN(1+K25^2))))</f>
        <v>0.0952129095812672</v>
      </c>
      <c r="L40" s="6" t="n">
        <f aca="false">IF(L11=0,0,EXP(LN(L11/SQRT(1+L25^2))+$I$31*SQRT(LN(1+L25^2))))</f>
        <v>0.344476999341329</v>
      </c>
      <c r="M40" s="12" t="n">
        <f aca="false">IF(M11=0,0,EXP(LN(M11/SQRT(1+M25^2))+$I$31*SQRT(LN(1+M25^2))))</f>
        <v>0.00390766984005605</v>
      </c>
    </row>
    <row r="41" customFormat="false" ht="14.65" hidden="false" customHeight="false" outlineLevel="0" collapsed="false">
      <c r="A41" s="1" t="s">
        <v>25</v>
      </c>
      <c r="B41" s="3" t="n">
        <f aca="false">IF(B12=0,0,EXP(LN(B12/SQRT(1+B26^2))+$I$31*SQRT(LN(1+B26^2))))</f>
        <v>15.221883900578</v>
      </c>
      <c r="C41" s="4" t="n">
        <f aca="false">IF(C12=0,0,EXP(LN(C12/SQRT(1+C26^2))+$I$31*SQRT(LN(1+C26^2))))</f>
        <v>125.737889615768</v>
      </c>
      <c r="D41" s="4" t="n">
        <f aca="false">IF(D12=0,0,EXP(LN(D12/SQRT(1+D26^2))+$I$31*SQRT(LN(1+D26^2))))</f>
        <v>294.155737803405</v>
      </c>
      <c r="E41" s="4" t="n">
        <f aca="false">IF(E12=0,0,EXP(LN(E12/SQRT(1+E26^2))+$I$31*SQRT(LN(1+E26^2))))</f>
        <v>196.10382520227</v>
      </c>
      <c r="F41" s="6" t="n">
        <f aca="false">IF(F12=0,0,EXP(LN(F12/SQRT(1+F26^2))+$I$31*SQRT(LN(1+F26^2))))</f>
        <v>0.843864582384276</v>
      </c>
      <c r="G41" s="6" t="n">
        <f aca="false">IF(G12=0,0,EXP(LN(G12/SQRT(1+G26^2))+$I$31*SQRT(LN(1+G26^2))))</f>
        <v>0.291135700035492</v>
      </c>
      <c r="H41" s="6" t="n">
        <f aca="false">IF(H12=0,0,EXP(LN(H12/SQRT(1+H26^2))+$I$31*SQRT(LN(1+H26^2))))</f>
        <v>3.66436901597707</v>
      </c>
      <c r="I41" s="6" t="n">
        <f aca="false">IF(I12=0,0,EXP(LN(I12/SQRT(1+I26^2))+$I$31*SQRT(LN(1+I26^2))))</f>
        <v>1.54588496239484</v>
      </c>
      <c r="J41" s="6" t="n">
        <f aca="false">IF(J12=0,0,EXP(LN(J12/SQRT(1+J26^2))+$I$31*SQRT(LN(1+J26^2))))</f>
        <v>0.0364540567850555</v>
      </c>
      <c r="K41" s="6" t="n">
        <f aca="false">IF(K12=0,0,EXP(LN(K12/SQRT(1+K26^2))+$I$31*SQRT(LN(1+K26^2))))</f>
        <v>0.0896935070785736</v>
      </c>
      <c r="L41" s="6" t="n">
        <f aca="false">IF(L12=0,0,EXP(LN(L12/SQRT(1+L26^2))+$I$31*SQRT(LN(1+L26^2))))</f>
        <v>0.368920189821203</v>
      </c>
      <c r="M41" s="12" t="n">
        <f aca="false">IF(M12=0,0,EXP(LN(M12/SQRT(1+M26^2))+$I$31*SQRT(LN(1+M26^2))))</f>
        <v>0.00418494791207706</v>
      </c>
    </row>
    <row r="42" customFormat="false" ht="14.65" hidden="false" customHeight="false" outlineLevel="0" collapsed="false">
      <c r="A42" s="1" t="s">
        <v>26</v>
      </c>
      <c r="B42" s="3" t="n">
        <f aca="false">IF(B13=0,0,EXP(LN(B13/SQRT(1+B27^2))+$I$31*SQRT(LN(1+B27^2))))</f>
        <v>13.7131248699522</v>
      </c>
      <c r="C42" s="4" t="n">
        <f aca="false">IF(C13=0,0,EXP(LN(C13/SQRT(1+C27^2))+$I$31*SQRT(LN(1+C27^2))))</f>
        <v>92.3367075296739</v>
      </c>
      <c r="D42" s="4" t="n">
        <f aca="false">IF(D13=0,0,EXP(LN(D13/SQRT(1+D27^2))+$I$31*SQRT(LN(1+D27^2))))</f>
        <v>294.155737803405</v>
      </c>
      <c r="E42" s="4" t="n">
        <f aca="false">IF(E13=0,0,EXP(LN(E13/SQRT(1+E27^2))+$I$31*SQRT(LN(1+E27^2))))</f>
        <v>196.10382520227</v>
      </c>
      <c r="F42" s="6" t="n">
        <f aca="false">IF(F13=0,0,EXP(LN(F13/SQRT(1+F27^2))+$I$31*SQRT(LN(1+F27^2))))</f>
        <v>0.43876437590169</v>
      </c>
      <c r="G42" s="6" t="n">
        <f aca="false">IF(G13=0,0,EXP(LN(G13/SQRT(1+G27^2))+$I$31*SQRT(LN(1+G27^2))))</f>
        <v>0.181471377635414</v>
      </c>
      <c r="H42" s="6" t="n">
        <f aca="false">IF(H13=0,0,EXP(LN(H13/SQRT(1+H27^2))+$I$31*SQRT(LN(1+H27^2))))</f>
        <v>1.99914062239803</v>
      </c>
      <c r="I42" s="6" t="n">
        <f aca="false">IF(I13=0,0,EXP(LN(I13/SQRT(1+I27^2))+$I$31*SQRT(LN(1+I27^2))))</f>
        <v>1.02545493728557</v>
      </c>
      <c r="J42" s="6" t="n">
        <f aca="false">IF(J13=0,0,EXP(LN(J13/SQRT(1+J27^2))+$I$31*SQRT(LN(1+J27^2))))</f>
        <v>0.0364540567850555</v>
      </c>
      <c r="K42" s="6" t="n">
        <f aca="false">IF(K13=0,0,EXP(LN(K13/SQRT(1+K27^2))+$I$31*SQRT(LN(1+K27^2))))</f>
        <v>0.0720849796657299</v>
      </c>
      <c r="L42" s="6" t="n">
        <f aca="false">IF(L13=0,0,EXP(LN(L13/SQRT(1+L27^2))+$I$31*SQRT(LN(1+L27^2))))</f>
        <v>0.692583315393335</v>
      </c>
      <c r="M42" s="12" t="n">
        <f aca="false">IF(M13=0,0,EXP(LN(M13/SQRT(1+M27^2))+$I$31*SQRT(LN(1+M27^2))))</f>
        <v>0.00418494791207706</v>
      </c>
    </row>
    <row r="43" customFormat="false" ht="14.65" hidden="false" customHeight="false" outlineLevel="0" collapsed="false">
      <c r="A43" s="1" t="s">
        <v>27</v>
      </c>
      <c r="B43" s="3" t="n">
        <f aca="false">IF(B14=0,0,EXP(LN(B14/SQRT(1+B28^2))+$I$31*SQRT(LN(1+B28^2))))</f>
        <v>13.1111348554409</v>
      </c>
      <c r="C43" s="4" t="n">
        <f aca="false">IF(C14=0,0,EXP(LN(C14/SQRT(1+C28^2))+$I$31*SQRT(LN(1+C28^2))))</f>
        <v>83.5834847034356</v>
      </c>
      <c r="D43" s="4" t="n">
        <f aca="false">IF(D14=0,0,EXP(LN(D14/SQRT(1+D28^2))+$I$31*SQRT(LN(1+D28^2))))</f>
        <v>540.834312786936</v>
      </c>
      <c r="E43" s="4" t="n">
        <f aca="false">IF(E14=0,0,EXP(LN(E14/SQRT(1+E28^2))+$I$31*SQRT(LN(1+E28^2))))</f>
        <v>163.889185693011</v>
      </c>
      <c r="F43" s="6" t="n">
        <f aca="false">IF(F14=0,0,EXP(LN(F14/SQRT(1+F28^2))+$I$31*SQRT(LN(1+F28^2))))</f>
        <v>0.791526829555522</v>
      </c>
      <c r="G43" s="6" t="n">
        <f aca="false">IF(G14=0,0,EXP(LN(G14/SQRT(1+G28^2))+$I$31*SQRT(LN(1+G28^2))))</f>
        <v>0.180603235873607</v>
      </c>
      <c r="H43" s="6" t="n">
        <f aca="false">IF(H14=0,0,EXP(LN(H14/SQRT(1+H28^2))+$I$31*SQRT(LN(1+H28^2))))</f>
        <v>2.22889292542495</v>
      </c>
      <c r="I43" s="6" t="n">
        <f aca="false">IF(I14=0,0,EXP(LN(I14/SQRT(1+I28^2))+$I$31*SQRT(LN(1+I28^2))))</f>
        <v>1.11444646271247</v>
      </c>
      <c r="J43" s="6" t="n">
        <f aca="false">IF(J14=0,0,EXP(LN(J14/SQRT(1+J28^2))+$I$31*SQRT(LN(1+J28^2))))</f>
        <v>0</v>
      </c>
      <c r="K43" s="6" t="n">
        <f aca="false">IF(K14=0,0,EXP(LN(K14/SQRT(1+K28^2))+$I$31*SQRT(LN(1+K28^2))))</f>
        <v>0</v>
      </c>
      <c r="L43" s="6" t="n">
        <f aca="false">IF(L14=0,0,EXP(LN(L14/SQRT(1+L28^2))+$I$31*SQRT(LN(1+L28^2))))</f>
        <v>0</v>
      </c>
      <c r="M43" s="12" t="n">
        <f aca="false">IF(M14=0,0,EXP(LN(M14/SQRT(1+M28^2))+$I$31*SQRT(LN(1+M28^2))))</f>
        <v>0</v>
      </c>
    </row>
    <row r="44" customFormat="false" ht="14.65" hidden="false" customHeight="false" outlineLevel="0" collapsed="false">
      <c r="B44" s="3"/>
      <c r="C44" s="4"/>
      <c r="D44" s="4"/>
      <c r="E44" s="4"/>
      <c r="F44" s="6"/>
      <c r="G44" s="6"/>
      <c r="H44" s="6"/>
      <c r="I44" s="6"/>
      <c r="J44" s="6"/>
      <c r="K44" s="6"/>
      <c r="L44" s="6"/>
      <c r="M44" s="12"/>
    </row>
    <row r="45" customFormat="false" ht="14.65" hidden="false" customHeight="false" outlineLevel="0" collapsed="false">
      <c r="F45" s="1" t="s">
        <v>36</v>
      </c>
      <c r="H45" s="9" t="s">
        <v>34</v>
      </c>
      <c r="I45" s="10" t="n">
        <f aca="false">1-I30</f>
        <v>0.1</v>
      </c>
    </row>
    <row r="46" customFormat="false" ht="14.65" hidden="false" customHeight="false" outlineLevel="0" collapsed="false">
      <c r="H46" s="9" t="s">
        <v>35</v>
      </c>
      <c r="I46" s="11" t="n">
        <f aca="false">VLOOKUP(I45+0.01,D70:E77,2)</f>
        <v>-1.282</v>
      </c>
      <c r="K46" s="1" t="s">
        <v>1</v>
      </c>
    </row>
    <row r="47" customFormat="false" ht="14.65" hidden="false" customHeight="false" outlineLevel="0" collapsed="false">
      <c r="B47" s="2" t="s">
        <v>2</v>
      </c>
    </row>
    <row r="48" customFormat="false" ht="14.65" hidden="false" customHeight="false" outlineLevel="0" collapsed="false">
      <c r="B48" s="2" t="s">
        <v>3</v>
      </c>
      <c r="F48" s="2" t="s">
        <v>4</v>
      </c>
      <c r="J48" s="2" t="s">
        <v>5</v>
      </c>
    </row>
    <row r="49" customFormat="false" ht="14.65" hidden="false" customHeight="false" outlineLevel="0" collapsed="false">
      <c r="A49" s="2" t="s">
        <v>6</v>
      </c>
      <c r="B49" s="2" t="s">
        <v>7</v>
      </c>
      <c r="C49" s="2" t="s">
        <v>8</v>
      </c>
      <c r="D49" s="2" t="s">
        <v>9</v>
      </c>
      <c r="E49" s="2" t="s">
        <v>10</v>
      </c>
      <c r="F49" s="2" t="s">
        <v>11</v>
      </c>
      <c r="G49" s="2" t="s">
        <v>29</v>
      </c>
      <c r="H49" s="2" t="s">
        <v>13</v>
      </c>
      <c r="I49" s="2" t="s">
        <v>14</v>
      </c>
      <c r="J49" s="2" t="s">
        <v>15</v>
      </c>
      <c r="K49" s="2" t="s">
        <v>16</v>
      </c>
      <c r="L49" s="2" t="s">
        <v>17</v>
      </c>
      <c r="M49" s="2" t="s">
        <v>18</v>
      </c>
    </row>
    <row r="50" customFormat="false" ht="14.65" hidden="false" customHeight="false" outlineLevel="0" collapsed="false">
      <c r="B50" s="2" t="s">
        <v>19</v>
      </c>
      <c r="C50" s="2" t="s">
        <v>19</v>
      </c>
      <c r="D50" s="2" t="s">
        <v>19</v>
      </c>
      <c r="E50" s="2" t="s">
        <v>19</v>
      </c>
      <c r="F50" s="2" t="s">
        <v>19</v>
      </c>
      <c r="G50" s="2" t="s">
        <v>19</v>
      </c>
      <c r="H50" s="2" t="s">
        <v>19</v>
      </c>
      <c r="I50" s="2" t="s">
        <v>19</v>
      </c>
      <c r="J50" s="2" t="s">
        <v>19</v>
      </c>
      <c r="K50" s="2" t="s">
        <v>19</v>
      </c>
      <c r="L50" s="2" t="s">
        <v>19</v>
      </c>
      <c r="M50" s="2" t="s">
        <v>19</v>
      </c>
    </row>
    <row r="51" customFormat="false" ht="14.65" hidden="false" customHeight="false" outlineLevel="0" collapsed="false">
      <c r="A51" s="1" t="s">
        <v>20</v>
      </c>
      <c r="B51" s="3" t="n">
        <f aca="false">IF(B7=0,0,EXP(LN(B7/SQRT(1+B21^2))+$I$46*SQRT(LN(1+B21^2))))</f>
        <v>3.90507767363502</v>
      </c>
      <c r="C51" s="4" t="n">
        <f aca="false">IF(C7=0,0,EXP(LN(C7/SQRT(1+C21^2))+$I$46*SQRT(LN(1+C21^2))))</f>
        <v>24.7626268422537</v>
      </c>
      <c r="D51" s="4" t="n">
        <f aca="false">IF(D7=0,0,EXP(LN(D7/SQRT(1+D21^2))+$I$46*SQRT(LN(1+D21^2))))</f>
        <v>317.287560982845</v>
      </c>
      <c r="E51" s="4" t="n">
        <f aca="false">IF(E7=0,0,EXP(LN(E7/SQRT(1+E21^2))+$I$46*SQRT(LN(1+E21^2))))</f>
        <v>45.8846626652114</v>
      </c>
      <c r="F51" s="6" t="n">
        <f aca="false">IF(F7=0,0,EXP(LN(F7/SQRT(1+F21^2))+$I$46*SQRT(LN(1+F21^2))))</f>
        <v>0.0854951704327319</v>
      </c>
      <c r="G51" s="6" t="n">
        <f aca="false">IF(G7=0,0,EXP(LN(G7/SQRT(1+G21^2))+$I$46*SQRT(LN(1+G21^2))))</f>
        <v>0.0221346062771764</v>
      </c>
      <c r="H51" s="6" t="n">
        <f aca="false">IF(H7=0,0,EXP(LN(H7/SQRT(1+H21^2))+$I$46*SQRT(LN(1+H21^2))))</f>
        <v>0.666165290611113</v>
      </c>
      <c r="I51" s="6" t="n">
        <f aca="false">IF(I7=0,0,EXP(LN(I7/SQRT(1+I21^2))+$I$46*SQRT(LN(1+I21^2))))</f>
        <v>0.358376475083664</v>
      </c>
      <c r="J51" s="6" t="n">
        <f aca="false">IF(J7=0,0,EXP(LN(J7/SQRT(1+J21^2))+$I$46*SQRT(LN(1+J21^2))))</f>
        <v>0</v>
      </c>
      <c r="K51" s="6" t="n">
        <f aca="false">IF(K7=0,0,EXP(LN(K7/SQRT(1+K21^2))+$I$46*SQRT(LN(1+K21^2))))</f>
        <v>0.01</v>
      </c>
      <c r="L51" s="6" t="n">
        <f aca="false">IF(L7=0,0,EXP(LN(L7/SQRT(1+L21^2))+$I$46*SQRT(LN(1+L21^2))))</f>
        <v>0.02</v>
      </c>
      <c r="M51" s="13" t="n">
        <f aca="false">IF(M7=0,0,EXP(LN(M7/SQRT(1+M21^2))+$I$46*SQRT(LN(1+M21^2))))</f>
        <v>0</v>
      </c>
    </row>
    <row r="52" customFormat="false" ht="14.65" hidden="false" customHeight="false" outlineLevel="0" collapsed="false">
      <c r="A52" s="1" t="s">
        <v>21</v>
      </c>
      <c r="B52" s="3" t="n">
        <f aca="false">IF(B8=0,0,EXP(LN(B8/SQRT(1+B22^2))+$I$46*SQRT(LN(1+B22^2))))</f>
        <v>3.90507767363502</v>
      </c>
      <c r="C52" s="4" t="n">
        <f aca="false">IF(C8=0,0,EXP(LN(C8/SQRT(1+C22^2))+$I$46*SQRT(LN(1+C22^2))))</f>
        <v>24.7626268422537</v>
      </c>
      <c r="D52" s="4" t="n">
        <f aca="false">IF(D8=0,0,EXP(LN(D8/SQRT(1+D22^2))+$I$46*SQRT(LN(1+D22^2))))</f>
        <v>158.643780491423</v>
      </c>
      <c r="E52" s="4" t="n">
        <f aca="false">IF(E8=0,0,EXP(LN(E8/SQRT(1+E22^2))+$I$46*SQRT(LN(1+E22^2))))</f>
        <v>48.8134709204377</v>
      </c>
      <c r="F52" s="6" t="n">
        <f aca="false">IF(F8=0,0,EXP(LN(F8/SQRT(1+F22^2))+$I$46*SQRT(LN(1+F22^2))))</f>
        <v>0.0854951704327319</v>
      </c>
      <c r="G52" s="6" t="n">
        <f aca="false">IF(G8=0,0,EXP(LN(G8/SQRT(1+G22^2))+$I$46*SQRT(LN(1+G22^2))))</f>
        <v>0.0221346062771764</v>
      </c>
      <c r="H52" s="6" t="n">
        <f aca="false">IF(H8=0,0,EXP(LN(H8/SQRT(1+H22^2))+$I$46*SQRT(LN(1+H22^2))))</f>
        <v>0.666165290611113</v>
      </c>
      <c r="I52" s="6" t="n">
        <f aca="false">IF(I8=0,0,EXP(LN(I8/SQRT(1+I22^2))+$I$46*SQRT(LN(1+I22^2))))</f>
        <v>0.358376475083664</v>
      </c>
      <c r="J52" s="6" t="n">
        <f aca="false">IF(J8=0,0,EXP(LN(J8/SQRT(1+J22^2))+$I$46*SQRT(LN(1+J22^2))))</f>
        <v>0</v>
      </c>
      <c r="K52" s="6" t="n">
        <f aca="false">IF(K8=0,0,EXP(LN(K8/SQRT(1+K22^2))+$I$46*SQRT(LN(1+K22^2))))</f>
        <v>0</v>
      </c>
      <c r="L52" s="6" t="n">
        <f aca="false">IF(L8=0,0,EXP(LN(L8/SQRT(1+L22^2))+$I$46*SQRT(LN(1+L22^2))))</f>
        <v>0</v>
      </c>
      <c r="M52" s="13" t="n">
        <f aca="false">IF(M8=0,0,EXP(LN(M8/SQRT(1+M22^2))+$I$46*SQRT(LN(1+M22^2))))</f>
        <v>0</v>
      </c>
    </row>
    <row r="53" customFormat="false" ht="14.65" hidden="false" customHeight="false" outlineLevel="0" collapsed="false">
      <c r="A53" s="1" t="s">
        <v>22</v>
      </c>
      <c r="B53" s="3" t="n">
        <f aca="false">IF(B9=0,0,EXP(LN(B9/SQRT(1+B23^2))+$I$46*SQRT(LN(1+B23^2))))</f>
        <v>3.90507767363502</v>
      </c>
      <c r="C53" s="4" t="n">
        <f aca="false">IF(C9=0,0,EXP(LN(C9/SQRT(1+C23^2))+$I$46*SQRT(LN(1+C23^2))))</f>
        <v>24.7626268422537</v>
      </c>
      <c r="D53" s="4" t="n">
        <f aca="false">IF(D9=0,0,EXP(LN(D9/SQRT(1+D23^2))+$I$46*SQRT(LN(1+D23^2))))</f>
        <v>244.067354602188</v>
      </c>
      <c r="E53" s="4" t="n">
        <f aca="false">IF(E9=0,0,EXP(LN(E9/SQRT(1+E23^2))+$I$46*SQRT(LN(1+E23^2))))</f>
        <v>48.8134709204377</v>
      </c>
      <c r="F53" s="6" t="n">
        <f aca="false">IF(F9=0,0,EXP(LN(F9/SQRT(1+F23^2))+$I$46*SQRT(LN(1+F23^2))))</f>
        <v>0.196883946766539</v>
      </c>
      <c r="G53" s="6" t="n">
        <f aca="false">IF(G9=0,0,EXP(LN(G9/SQRT(1+G23^2))+$I$46*SQRT(LN(1+G23^2))))</f>
        <v>0.0765659792980984</v>
      </c>
      <c r="H53" s="6" t="n">
        <f aca="false">IF(H9=0,0,EXP(LN(H9/SQRT(1+H23^2))+$I$46*SQRT(LN(1+H23^2))))</f>
        <v>1.59131915200627</v>
      </c>
      <c r="I53" s="6" t="n">
        <f aca="false">IF(I9=0,0,EXP(LN(I9/SQRT(1+I23^2))+$I$46*SQRT(LN(1+I23^2))))</f>
        <v>0.781015534727003</v>
      </c>
      <c r="J53" s="6" t="n">
        <f aca="false">IF(J9=0,0,EXP(LN(J9/SQRT(1+J23^2))+$I$46*SQRT(LN(1+J23^2))))</f>
        <v>0</v>
      </c>
      <c r="K53" s="6" t="n">
        <f aca="false">IF(K9=0,0,EXP(LN(K9/SQRT(1+K23^2))+$I$46*SQRT(LN(1+K23^2))))</f>
        <v>0</v>
      </c>
      <c r="L53" s="6" t="n">
        <f aca="false">IF(L9=0,0,EXP(LN(L9/SQRT(1+L23^2))+$I$46*SQRT(LN(1+L23^2))))</f>
        <v>0</v>
      </c>
      <c r="M53" s="13" t="n">
        <f aca="false">IF(M9=0,0,EXP(LN(M9/SQRT(1+M23^2))+$I$46*SQRT(LN(1+M23^2))))</f>
        <v>0</v>
      </c>
    </row>
    <row r="54" customFormat="false" ht="14.65" hidden="false" customHeight="false" outlineLevel="0" collapsed="false">
      <c r="A54" s="1" t="s">
        <v>23</v>
      </c>
      <c r="B54" s="3" t="n">
        <f aca="false">IF(B10=0,0,EXP(LN(B10/SQRT(1+B24^2))+$I$46*SQRT(LN(1+B24^2))))</f>
        <v>6.03300553554905</v>
      </c>
      <c r="C54" s="4" t="n">
        <f aca="false">IF(C10=0,0,EXP(LN(C10/SQRT(1+C24^2))+$I$46*SQRT(LN(1+C24^2))))</f>
        <v>37.7656456245286</v>
      </c>
      <c r="D54" s="4" t="n">
        <f aca="false">IF(D10=0,0,EXP(LN(D10/SQRT(1+D24^2))+$I$46*SQRT(LN(1+D24^2))))</f>
        <v>63.9942020381249</v>
      </c>
      <c r="E54" s="4" t="n">
        <f aca="false">IF(E10=0,0,EXP(LN(E10/SQRT(1+E24^2))+$I$46*SQRT(LN(1+E24^2))))</f>
        <v>25.59768081525</v>
      </c>
      <c r="F54" s="6" t="n">
        <f aca="false">IF(F10=0,0,EXP(LN(F10/SQRT(1+F24^2))+$I$46*SQRT(LN(1+F24^2))))</f>
        <v>0.172093643327594</v>
      </c>
      <c r="G54" s="6" t="n">
        <f aca="false">IF(G10=0,0,EXP(LN(G10/SQRT(1+G24^2))+$I$46*SQRT(LN(1+G24^2))))</f>
        <v>0.0815474876285288</v>
      </c>
      <c r="H54" s="6" t="n">
        <f aca="false">IF(H10=0,0,EXP(LN(H10/SQRT(1+H24^2))+$I$46*SQRT(LN(1+H24^2))))</f>
        <v>0.82198730465388</v>
      </c>
      <c r="I54" s="6" t="n">
        <f aca="false">IF(I10=0,0,EXP(LN(I10/SQRT(1+I24^2))+$I$46*SQRT(LN(1+I24^2))))</f>
        <v>0.290949407065359</v>
      </c>
      <c r="J54" s="6" t="n">
        <f aca="false">IF(J10=0,0,EXP(LN(J10/SQRT(1+J24^2))+$I$46*SQRT(LN(1+J24^2))))</f>
        <v>0.0067947630264972</v>
      </c>
      <c r="K54" s="6" t="n">
        <f aca="false">IF(K10=0,0,EXP(LN(K10/SQRT(1+K24^2))+$I$46*SQRT(LN(1+K24^2))))</f>
        <v>0.0114375246464925</v>
      </c>
      <c r="L54" s="6" t="n">
        <f aca="false">IF(L10=0,0,EXP(LN(L10/SQRT(1+L24^2))+$I$46*SQRT(LN(1+L24^2))))</f>
        <v>0.0529062899260267</v>
      </c>
      <c r="M54" s="13" t="n">
        <f aca="false">IF(M10=0,0,EXP(LN(M10/SQRT(1+M24^2))+$I$46*SQRT(LN(1+M24^2))))</f>
        <v>0.000600157089990047</v>
      </c>
    </row>
    <row r="55" customFormat="false" ht="14.65" hidden="false" customHeight="false" outlineLevel="0" collapsed="false">
      <c r="A55" s="1" t="s">
        <v>24</v>
      </c>
      <c r="B55" s="3" t="n">
        <f aca="false">IF(B11=0,0,EXP(LN(B11/SQRT(1+B25^2))+$I$46*SQRT(LN(1+B25^2))))</f>
        <v>6.03300553554905</v>
      </c>
      <c r="C55" s="4" t="n">
        <f aca="false">IF(C11=0,0,EXP(LN(C11/SQRT(1+C25^2))+$I$46*SQRT(LN(1+C25^2))))</f>
        <v>37.7656456245286</v>
      </c>
      <c r="D55" s="4" t="n">
        <f aca="false">IF(D11=0,0,EXP(LN(D11/SQRT(1+D25^2))+$I$46*SQRT(LN(1+D25^2))))</f>
        <v>63.9942020381249</v>
      </c>
      <c r="E55" s="4" t="n">
        <f aca="false">IF(E11=0,0,EXP(LN(E11/SQRT(1+E25^2))+$I$46*SQRT(LN(1+E25^2))))</f>
        <v>25.59768081525</v>
      </c>
      <c r="F55" s="6" t="n">
        <f aca="false">IF(F11=0,0,EXP(LN(F11/SQRT(1+F25^2))+$I$46*SQRT(LN(1+F25^2))))</f>
        <v>0.172093643327594</v>
      </c>
      <c r="G55" s="6" t="n">
        <f aca="false">IF(G11=0,0,EXP(LN(G11/SQRT(1+G25^2))+$I$46*SQRT(LN(1+G25^2))))</f>
        <v>0.0815474876285288</v>
      </c>
      <c r="H55" s="6" t="n">
        <f aca="false">IF(H11=0,0,EXP(LN(H11/SQRT(1+H25^2))+$I$46*SQRT(LN(1+H25^2))))</f>
        <v>0.82198730465388</v>
      </c>
      <c r="I55" s="6" t="n">
        <f aca="false">IF(I11=0,0,EXP(LN(I11/SQRT(1+I25^2))+$I$46*SQRT(LN(1+I25^2))))</f>
        <v>0.290949407065359</v>
      </c>
      <c r="J55" s="6" t="n">
        <f aca="false">IF(J11=0,0,EXP(LN(J11/SQRT(1+J25^2))+$I$46*SQRT(LN(1+J25^2))))</f>
        <v>0.0067947630264972</v>
      </c>
      <c r="K55" s="6" t="n">
        <f aca="false">IF(K11=0,0,EXP(LN(K11/SQRT(1+K25^2))+$I$46*SQRT(LN(1+K25^2))))</f>
        <v>0.0114375246464925</v>
      </c>
      <c r="L55" s="6" t="n">
        <f aca="false">IF(L11=0,0,EXP(LN(L11/SQRT(1+L25^2))+$I$46*SQRT(LN(1+L25^2))))</f>
        <v>0.0529062899260267</v>
      </c>
      <c r="M55" s="13" t="n">
        <f aca="false">IF(M11=0,0,EXP(LN(M11/SQRT(1+M25^2))+$I$46*SQRT(LN(1+M25^2))))</f>
        <v>0.000600157089990047</v>
      </c>
    </row>
    <row r="56" customFormat="false" ht="14.65" hidden="false" customHeight="false" outlineLevel="0" collapsed="false">
      <c r="A56" s="1" t="s">
        <v>25</v>
      </c>
      <c r="B56" s="3" t="n">
        <f aca="false">IF(B12=0,0,EXP(LN(B12/SQRT(1+B26^2))+$I$46*SQRT(LN(1+B26^2))))</f>
        <v>7.00102197755662</v>
      </c>
      <c r="C56" s="4" t="n">
        <f aca="false">IF(C12=0,0,EXP(LN(C12/SQRT(1+C26^2))+$I$46*SQRT(LN(1+C26^2))))</f>
        <v>47.9145163477013</v>
      </c>
      <c r="D56" s="4" t="n">
        <f aca="false">IF(D12=0,0,EXP(LN(D12/SQRT(1+D26^2))+$I$46*SQRT(LN(1+D26^2))))</f>
        <v>44.4064405690922</v>
      </c>
      <c r="E56" s="4" t="n">
        <f aca="false">IF(E12=0,0,EXP(LN(E12/SQRT(1+E26^2))+$I$46*SQRT(LN(1+E26^2))))</f>
        <v>29.6042937127281</v>
      </c>
      <c r="F56" s="6" t="n">
        <f aca="false">IF(F12=0,0,EXP(LN(F12/SQRT(1+F26^2))+$I$46*SQRT(LN(1+F26^2))))</f>
        <v>0.177093310347031</v>
      </c>
      <c r="G56" s="6" t="n">
        <f aca="false">IF(G12=0,0,EXP(LN(G12/SQRT(1+G26^2))+$I$46*SQRT(LN(1+G26^2))))</f>
        <v>0.0565795077853164</v>
      </c>
      <c r="H56" s="6" t="n">
        <f aca="false">IF(H12=0,0,EXP(LN(H12/SQRT(1+H26^2))+$I$46*SQRT(LN(1+H26^2))))</f>
        <v>1.27450083499151</v>
      </c>
      <c r="I56" s="6" t="n">
        <f aca="false">IF(I12=0,0,EXP(LN(I12/SQRT(1+I26^2))+$I$46*SQRT(LN(1+I26^2))))</f>
        <v>0.480990024394724</v>
      </c>
      <c r="J56" s="6" t="n">
        <f aca="false">IF(J12=0,0,EXP(LN(J12/SQRT(1+J26^2))+$I$46*SQRT(LN(1+J26^2))))</f>
        <v>0.00750322460797038</v>
      </c>
      <c r="K56" s="6" t="n">
        <f aca="false">IF(K12=0,0,EXP(LN(K12/SQRT(1+K26^2))+$I$46*SQRT(LN(1+K26^2))))</f>
        <v>0.014516684588668</v>
      </c>
      <c r="L56" s="6" t="n">
        <f aca="false">IF(L12=0,0,EXP(LN(L12/SQRT(1+L26^2))+$I$46*SQRT(LN(1+L26^2))))</f>
        <v>0.0392830546978765</v>
      </c>
      <c r="M56" s="13" t="n">
        <f aca="false">IF(M12=0,0,EXP(LN(M12/SQRT(1+M26^2))+$I$46*SQRT(LN(1+M26^2))))</f>
        <v>0.00044561816423645</v>
      </c>
    </row>
    <row r="57" customFormat="false" ht="14.65" hidden="false" customHeight="false" outlineLevel="0" collapsed="false">
      <c r="A57" s="1" t="s">
        <v>26</v>
      </c>
      <c r="B57" s="3" t="n">
        <f aca="false">IF(B13=0,0,EXP(LN(B13/SQRT(1+B27^2))+$I$46*SQRT(LN(1+B27^2))))</f>
        <v>6.3070963635367</v>
      </c>
      <c r="C57" s="4" t="n">
        <f aca="false">IF(C13=0,0,EXP(LN(C13/SQRT(1+C27^2))+$I$46*SQRT(LN(1+C27^2))))</f>
        <v>35.1864397910862</v>
      </c>
      <c r="D57" s="4" t="n">
        <f aca="false">IF(D13=0,0,EXP(LN(D13/SQRT(1+D27^2))+$I$46*SQRT(LN(1+D27^2))))</f>
        <v>44.4064405690922</v>
      </c>
      <c r="E57" s="4" t="n">
        <f aca="false">IF(E13=0,0,EXP(LN(E13/SQRT(1+E27^2))+$I$46*SQRT(LN(1+E27^2))))</f>
        <v>29.6042937127281</v>
      </c>
      <c r="F57" s="6" t="n">
        <f aca="false">IF(F13=0,0,EXP(LN(F13/SQRT(1+F27^2))+$I$46*SQRT(LN(1+F27^2))))</f>
        <v>0.0920790342583609</v>
      </c>
      <c r="G57" s="6" t="n">
        <f aca="false">IF(G13=0,0,EXP(LN(G13/SQRT(1+G27^2))+$I$46*SQRT(LN(1+G27^2))))</f>
        <v>0.035267269601369</v>
      </c>
      <c r="H57" s="6" t="n">
        <f aca="false">IF(H13=0,0,EXP(LN(H13/SQRT(1+H27^2))+$I$46*SQRT(LN(1+H27^2))))</f>
        <v>0.695319270903822</v>
      </c>
      <c r="I57" s="6" t="n">
        <f aca="false">IF(I13=0,0,EXP(LN(I13/SQRT(1+I27^2))+$I$46*SQRT(LN(1+I27^2))))</f>
        <v>0.319062289432309</v>
      </c>
      <c r="J57" s="6" t="n">
        <f aca="false">IF(J13=0,0,EXP(LN(J13/SQRT(1+J27^2))+$I$46*SQRT(LN(1+J27^2))))</f>
        <v>0.00750322460797038</v>
      </c>
      <c r="K57" s="6" t="n">
        <f aca="false">IF(K13=0,0,EXP(LN(K13/SQRT(1+K27^2))+$I$46*SQRT(LN(1+K27^2))))</f>
        <v>0.0116667855619833</v>
      </c>
      <c r="L57" s="6" t="n">
        <f aca="false">IF(L13=0,0,EXP(LN(L13/SQRT(1+L27^2))+$I$46*SQRT(LN(1+L27^2))))</f>
        <v>0.0737470840905151</v>
      </c>
      <c r="M57" s="13" t="n">
        <f aca="false">IF(M13=0,0,EXP(LN(M13/SQRT(1+M27^2))+$I$46*SQRT(LN(1+M27^2))))</f>
        <v>0.00044561816423645</v>
      </c>
    </row>
    <row r="58" customFormat="false" ht="14.65" hidden="false" customHeight="false" outlineLevel="0" collapsed="false">
      <c r="A58" s="1" t="s">
        <v>27</v>
      </c>
      <c r="B58" s="3" t="n">
        <f aca="false">IF(B14=0,0,EXP(LN(B14/SQRT(1+B28^2))+$I$46*SQRT(LN(1+B28^2))))</f>
        <v>3.90507767363502</v>
      </c>
      <c r="C58" s="4" t="n">
        <f aca="false">IF(C14=0,0,EXP(LN(C14/SQRT(1+C28^2))+$I$46*SQRT(LN(1+C28^2))))</f>
        <v>24.8948701694232</v>
      </c>
      <c r="D58" s="4" t="n">
        <f aca="false">IF(D14=0,0,EXP(LN(D14/SQRT(1+D28^2))+$I$46*SQRT(LN(1+D28^2))))</f>
        <v>161.084454037444</v>
      </c>
      <c r="E58" s="4" t="n">
        <f aca="false">IF(E14=0,0,EXP(LN(E14/SQRT(1+E28^2))+$I$46*SQRT(LN(1+E28^2))))</f>
        <v>48.8134709204377</v>
      </c>
      <c r="F58" s="6" t="n">
        <f aca="false">IF(F14=0,0,EXP(LN(F14/SQRT(1+F28^2))+$I$46*SQRT(LN(1+F28^2))))</f>
        <v>0.156777957610392</v>
      </c>
      <c r="G58" s="6" t="n">
        <f aca="false">IF(G14=0,0,EXP(LN(G14/SQRT(1+G28^2))+$I$46*SQRT(LN(1+G28^2))))</f>
        <v>0.0357721373437107</v>
      </c>
      <c r="H58" s="6" t="n">
        <f aca="false">IF(H14=0,0,EXP(LN(H14/SQRT(1+H28^2))+$I$46*SQRT(LN(1+H28^2))))</f>
        <v>0.663863204517953</v>
      </c>
      <c r="I58" s="6" t="n">
        <f aca="false">IF(I14=0,0,EXP(LN(I14/SQRT(1+I28^2))+$I$46*SQRT(LN(1+I28^2))))</f>
        <v>0.331931602258976</v>
      </c>
      <c r="J58" s="6" t="n">
        <f aca="false">IF(J14=0,0,EXP(LN(J14/SQRT(1+J28^2))+$I$46*SQRT(LN(1+J28^2))))</f>
        <v>0</v>
      </c>
      <c r="K58" s="6" t="n">
        <f aca="false">IF(K14=0,0,EXP(LN(K14/SQRT(1+K28^2))+$I$46*SQRT(LN(1+K28^2))))</f>
        <v>0</v>
      </c>
      <c r="L58" s="6" t="n">
        <f aca="false">IF(L14=0,0,EXP(LN(L14/SQRT(1+L28^2))+$I$46*SQRT(LN(1+L28^2))))</f>
        <v>0</v>
      </c>
      <c r="M58" s="13" t="n">
        <f aca="false">IF(M14=0,0,EXP(LN(M14/SQRT(1+M28^2))+$I$46*SQRT(LN(1+M28^2))))</f>
        <v>0</v>
      </c>
    </row>
    <row r="65" customFormat="false" ht="14.65" hidden="false" customHeight="false" outlineLevel="0" collapsed="false">
      <c r="B65" s="2" t="s">
        <v>37</v>
      </c>
    </row>
    <row r="68" customFormat="false" ht="14.65" hidden="false" customHeight="false" outlineLevel="0" collapsed="false">
      <c r="B68" s="2" t="s">
        <v>38</v>
      </c>
      <c r="D68" s="2" t="s">
        <v>39</v>
      </c>
    </row>
    <row r="69" customFormat="false" ht="14.65" hidden="false" customHeight="false" outlineLevel="0" collapsed="false">
      <c r="B69" s="9" t="s">
        <v>40</v>
      </c>
      <c r="C69" s="9" t="s">
        <v>41</v>
      </c>
      <c r="D69" s="9" t="s">
        <v>40</v>
      </c>
      <c r="E69" s="9" t="s">
        <v>41</v>
      </c>
    </row>
    <row r="70" customFormat="false" ht="14.65" hidden="false" customHeight="false" outlineLevel="0" collapsed="false">
      <c r="B70" s="10" t="n">
        <v>0.65</v>
      </c>
      <c r="C70" s="12" t="n">
        <v>0.385</v>
      </c>
      <c r="D70" s="10" t="n">
        <v>0.01</v>
      </c>
      <c r="E70" s="5" t="n">
        <v>-2.327</v>
      </c>
    </row>
    <row r="71" customFormat="false" ht="14.65" hidden="false" customHeight="false" outlineLevel="0" collapsed="false">
      <c r="B71" s="10" t="n">
        <v>0.7</v>
      </c>
      <c r="C71" s="12" t="n">
        <v>0.524</v>
      </c>
      <c r="D71" s="10" t="n">
        <v>0.05</v>
      </c>
      <c r="E71" s="5" t="n">
        <v>-1.645</v>
      </c>
    </row>
    <row r="72" customFormat="false" ht="14.65" hidden="false" customHeight="false" outlineLevel="0" collapsed="false">
      <c r="B72" s="10" t="n">
        <v>0.75</v>
      </c>
      <c r="C72" s="5" t="n">
        <v>0.674</v>
      </c>
      <c r="D72" s="10" t="n">
        <v>0.1</v>
      </c>
      <c r="E72" s="5" t="n">
        <v>-1.282</v>
      </c>
    </row>
    <row r="73" customFormat="false" ht="14.65" hidden="false" customHeight="false" outlineLevel="0" collapsed="false">
      <c r="B73" s="10" t="n">
        <v>0.8</v>
      </c>
      <c r="C73" s="5" t="n">
        <v>0.842</v>
      </c>
      <c r="D73" s="10" t="n">
        <v>0.15</v>
      </c>
      <c r="E73" s="5" t="n">
        <v>-1.037</v>
      </c>
    </row>
    <row r="74" customFormat="false" ht="14.65" hidden="false" customHeight="false" outlineLevel="0" collapsed="false">
      <c r="B74" s="10" t="n">
        <v>0.85</v>
      </c>
      <c r="C74" s="5" t="n">
        <v>1.037</v>
      </c>
      <c r="D74" s="10" t="n">
        <v>0.2</v>
      </c>
      <c r="E74" s="5" t="n">
        <v>-0.842</v>
      </c>
    </row>
    <row r="75" customFormat="false" ht="14.65" hidden="false" customHeight="false" outlineLevel="0" collapsed="false">
      <c r="B75" s="10" t="n">
        <v>0.9</v>
      </c>
      <c r="C75" s="5" t="n">
        <v>1.282</v>
      </c>
      <c r="D75" s="10" t="n">
        <v>0.25</v>
      </c>
      <c r="E75" s="5" t="n">
        <v>-0.674</v>
      </c>
    </row>
    <row r="76" customFormat="false" ht="14.65" hidden="false" customHeight="false" outlineLevel="0" collapsed="false">
      <c r="B76" s="10" t="n">
        <v>0.95</v>
      </c>
      <c r="C76" s="5" t="n">
        <v>1.645</v>
      </c>
      <c r="D76" s="10" t="n">
        <v>0.3</v>
      </c>
      <c r="E76" s="5" t="n">
        <v>-0.524</v>
      </c>
    </row>
    <row r="77" customFormat="false" ht="14.65" hidden="false" customHeight="false" outlineLevel="0" collapsed="false">
      <c r="B77" s="10" t="n">
        <v>0.99</v>
      </c>
      <c r="C77" s="5" t="n">
        <v>2.327</v>
      </c>
      <c r="D77" s="10" t="n">
        <v>0.35</v>
      </c>
      <c r="E77" s="5" t="n">
        <v>-0.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