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aiki W94" sheetId="1" state="visible" r:id="rId2"/>
    <sheet name="Waiki S94" sheetId="2" state="visible" r:id="rId3"/>
    <sheet name="Waiki W95" sheetId="3" state="visible" r:id="rId4"/>
    <sheet name="Sand W94" sheetId="4" state="visible" r:id="rId5"/>
    <sheet name="Sand S94" sheetId="5" state="visible" r:id="rId6"/>
    <sheet name="Sand W95" sheetId="6" state="visible" r:id="rId7"/>
    <sheet name="Barb W94" sheetId="7" state="visible" r:id="rId8"/>
    <sheet name="Barb S94" sheetId="8" state="visible" r:id="rId9"/>
    <sheet name="Barb W95" sheetId="9" state="visible" r:id="rId10"/>
  </sheets>
  <definedNames>
    <definedName function="false" hidden="false" localSheetId="7" name="_xlnm.Print_Area" vbProcedure="false">'Barb S94'!$A$1:$N$22</definedName>
    <definedName function="false" hidden="false" localSheetId="6" name="_xlnm.Print_Area" vbProcedure="false">'Barb W94'!$A$1:$N$22</definedName>
    <definedName function="false" hidden="false" localSheetId="8" name="_xlnm.Print_Area" vbProcedure="false">'Barb W95'!$A$1:$N$22</definedName>
    <definedName function="false" hidden="false" localSheetId="4" name="_xlnm.Print_Area" vbProcedure="false">'Sand S94'!$A$1:$N$22</definedName>
    <definedName function="false" hidden="false" localSheetId="3" name="_xlnm.Print_Area" vbProcedure="false">'Sand W94'!$A$1:$N$22</definedName>
    <definedName function="false" hidden="false" localSheetId="5" name="_xlnm.Print_Area" vbProcedure="false">'Sand W95'!$A$1:$N$22</definedName>
    <definedName function="false" hidden="false" localSheetId="1" name="_xlnm.Print_Area" vbProcedure="false">'Waiki S94'!$A$1:$N$22</definedName>
    <definedName function="false" hidden="false" localSheetId="0" name="_xlnm.Print_Area" vbProcedure="false">'Waiki W94'!$A$1:$N$22</definedName>
    <definedName function="false" hidden="false" localSheetId="2" name="_xlnm.Print_Area" vbProcedure="false">'Waiki W95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0">
  <si>
    <t xml:space="preserve">Algae Data: Waikiki Control Site 3/3/94</t>
  </si>
  <si>
    <t xml:space="preserve">Dish Wt </t>
  </si>
  <si>
    <t xml:space="preserve">Wet Wt + Dish</t>
  </si>
  <si>
    <t xml:space="preserve">Wet Algal Wt </t>
  </si>
  <si>
    <t xml:space="preserve">Wet Wt </t>
  </si>
  <si>
    <t xml:space="preserve">Dry Dish Wt </t>
  </si>
  <si>
    <t xml:space="preserve">Dry Wt+Dish </t>
  </si>
  <si>
    <t xml:space="preserve">Dry Algal Wt </t>
  </si>
  <si>
    <t xml:space="preserve">Dry Wt </t>
  </si>
  <si>
    <t xml:space="preserve">Site</t>
  </si>
  <si>
    <t xml:space="preserve">Date</t>
  </si>
  <si>
    <t xml:space="preserve">Depth</t>
  </si>
  <si>
    <t xml:space="preserve">Cat #</t>
  </si>
  <si>
    <t xml:space="preserve">Rep</t>
  </si>
  <si>
    <t xml:space="preserve">(g)</t>
  </si>
  <si>
    <t xml:space="preserve"> (g)</t>
  </si>
  <si>
    <t xml:space="preserve">g / m2</t>
  </si>
  <si>
    <t xml:space="preserve">Major Components</t>
  </si>
  <si>
    <t xml:space="preserve">Waikiki</t>
  </si>
  <si>
    <t xml:space="preserve">3.3.94</t>
  </si>
  <si>
    <t xml:space="preserve">7 m</t>
  </si>
  <si>
    <t xml:space="preserve">Sargassum</t>
  </si>
  <si>
    <t xml:space="preserve">Liagora (?)</t>
  </si>
  <si>
    <t xml:space="preserve">17 m</t>
  </si>
  <si>
    <t xml:space="preserve">Lyngbya, Sargassum</t>
  </si>
  <si>
    <t xml:space="preserve">27 m</t>
  </si>
  <si>
    <t xml:space="preserve">Pterocladia</t>
  </si>
  <si>
    <t xml:space="preserve">Pterocladia, Lyngbya</t>
  </si>
  <si>
    <t xml:space="preserve">Pterocladia (?)</t>
  </si>
  <si>
    <t xml:space="preserve">Pterocladia, Dictyota</t>
  </si>
  <si>
    <t xml:space="preserve">mean Wet Wt</t>
  </si>
  <si>
    <t xml:space="preserve">mean Dry Wt</t>
  </si>
  <si>
    <t xml:space="preserve"> g/m2</t>
  </si>
  <si>
    <t xml:space="preserve">mean Dry Wt g/m2</t>
  </si>
  <si>
    <t xml:space="preserve">Total:</t>
  </si>
  <si>
    <t xml:space="preserve">Algae Data: Waikiki Control Site</t>
  </si>
  <si>
    <t xml:space="preserve">8.22.94</t>
  </si>
  <si>
    <t xml:space="preserve">Dictyota, unidentified</t>
  </si>
  <si>
    <t xml:space="preserve">Laurencia, Microdictyon, Dictyota</t>
  </si>
  <si>
    <t xml:space="preserve">Laurencia, Dictyota</t>
  </si>
  <si>
    <t xml:space="preserve">Pterocladia, Sargassum, Halimeda, Lyngbya, Laurencia</t>
  </si>
  <si>
    <t xml:space="preserve">Sargassum, Lyngbya</t>
  </si>
  <si>
    <t xml:space="preserve">Lyngbya, calcareous red algae</t>
  </si>
  <si>
    <t xml:space="preserve">Gracilaria, Dictyota</t>
  </si>
  <si>
    <t xml:space="preserve">Gracilaria, Liagora</t>
  </si>
  <si>
    <t xml:space="preserve">Gracilaria, Dictyota, Jania  (?), Pterocladia</t>
  </si>
  <si>
    <t xml:space="preserve">Gracilaria, Dictyota, Pterocladia</t>
  </si>
  <si>
    <t xml:space="preserve">Algae Data: Waikiki Control Site 2/19/95</t>
  </si>
  <si>
    <t xml:space="preserve">Pterocladia, Lyngbya, Laurencia</t>
  </si>
  <si>
    <t xml:space="preserve">Lyngbya, Dictyota, unidentified turf</t>
  </si>
  <si>
    <t xml:space="preserve">Pterocladia, unidentified turf , Laurencia</t>
  </si>
  <si>
    <t xml:space="preserve">Lyngbya, Pterocladia, Dictyota</t>
  </si>
  <si>
    <t xml:space="preserve">Dictyopteris</t>
  </si>
  <si>
    <t xml:space="preserve">Dictyopteris, Lyngbya, Halimeda, Neomeris</t>
  </si>
  <si>
    <t xml:space="preserve">2.19.95</t>
  </si>
  <si>
    <t xml:space="preserve">Lyngbya, Halimeda</t>
  </si>
  <si>
    <t xml:space="preserve">Pterocladia, Dictyota, Laurencia, Jania</t>
  </si>
  <si>
    <t xml:space="preserve">Pterocladia, Laurencia, Jania, Neomeris</t>
  </si>
  <si>
    <t xml:space="preserve">Lyngbya, Pterocladia, Laurencia</t>
  </si>
  <si>
    <t xml:space="preserve">Algae Data: Sand Island 2/19/94</t>
  </si>
  <si>
    <t xml:space="preserve">Sand Island</t>
  </si>
  <si>
    <t xml:space="preserve">2.19.94</t>
  </si>
  <si>
    <t xml:space="preserve">Pterocladia, Liagora</t>
  </si>
  <si>
    <t xml:space="preserve">Algae Data: Sand Island 8/94</t>
  </si>
  <si>
    <t xml:space="preserve">8.29.94</t>
  </si>
  <si>
    <t xml:space="preserve">Lyngbya, Dictyota</t>
  </si>
  <si>
    <t xml:space="preserve">Dictyota, Laurencia, Jania</t>
  </si>
  <si>
    <t xml:space="preserve">Dictyota, Laurencia, Pterocladia</t>
  </si>
  <si>
    <t xml:space="preserve">Dictyota, Lyngbya, Jania, Laurencia</t>
  </si>
  <si>
    <t xml:space="preserve">Gracilaria, Laurencia, Pterocladia</t>
  </si>
  <si>
    <t xml:space="preserve">Gracilaria, Pterocladia, Laurencia, Dictyota</t>
  </si>
  <si>
    <t xml:space="preserve">Lyngbya, Laurencia, Pterocladia, Gracilaria, Neomeris</t>
  </si>
  <si>
    <t xml:space="preserve">Lyngbya, Laurencia</t>
  </si>
  <si>
    <t xml:space="preserve">9.7.94</t>
  </si>
  <si>
    <t xml:space="preserve">Lyngbya, Grateloupia, Laurencia</t>
  </si>
  <si>
    <t xml:space="preserve">Lyngbya, Grateloupia, Gracilaria</t>
  </si>
  <si>
    <t xml:space="preserve">Lyngbya, Liagora, Dictyota</t>
  </si>
  <si>
    <t xml:space="preserve">Lyngbya, Grateloupia</t>
  </si>
  <si>
    <t xml:space="preserve">Algae Data: Sand Island 2/22/95</t>
  </si>
  <si>
    <t xml:space="preserve">Laurencia, Pterocladia, Dictyota</t>
  </si>
  <si>
    <t xml:space="preserve">Laurencia, Lyngbya</t>
  </si>
  <si>
    <t xml:space="preserve">Pterocladia, Dictyota, Hypnea</t>
  </si>
  <si>
    <t xml:space="preserve">Hypnea, Dictyota, Jania</t>
  </si>
  <si>
    <t xml:space="preserve">Hypnea, Dictyota, Lyngbya</t>
  </si>
  <si>
    <t xml:space="preserve">Lyngbya, Hypnea, Dictyota, Pterocladia</t>
  </si>
  <si>
    <t xml:space="preserve">2.22.95</t>
  </si>
  <si>
    <t xml:space="preserve">Lyngbya, Pterocladia, Jania, Laurencia</t>
  </si>
  <si>
    <t xml:space="preserve">Lyngbya, Pterocladia, Gracilaria, Laurencia, Neomeris</t>
  </si>
  <si>
    <t xml:space="preserve">Algae Data: Barbers Pt 5/1/94</t>
  </si>
  <si>
    <t xml:space="preserve">Barbers Pt</t>
  </si>
  <si>
    <t xml:space="preserve">4.30.94</t>
  </si>
  <si>
    <t xml:space="preserve">Halimeda, Codium</t>
  </si>
  <si>
    <t xml:space="preserve">Halimeda, Pterocladia, Jania, Galaxaura</t>
  </si>
  <si>
    <t xml:space="preserve">Lyngbya</t>
  </si>
  <si>
    <t xml:space="preserve">Halymenia, Desmia, Neomaris</t>
  </si>
  <si>
    <t xml:space="preserve">Dictyota, Lyngbya</t>
  </si>
  <si>
    <t xml:space="preserve">Unidentified Sp., Symploca</t>
  </si>
  <si>
    <t xml:space="preserve">Dictyota</t>
  </si>
  <si>
    <t xml:space="preserve">Algae Data: Barbers Point 8/94</t>
  </si>
  <si>
    <t xml:space="preserve">9.9.94</t>
  </si>
  <si>
    <t xml:space="preserve">Dictyota, Pterocladia, Laurencia, Liagora</t>
  </si>
  <si>
    <t xml:space="preserve">Lyngbya, Pterocladia, Dictyota, Halimeda, Cladophorops</t>
  </si>
  <si>
    <t xml:space="preserve">Dictyota, Halimeda, Caulerpa, Liagora</t>
  </si>
  <si>
    <t xml:space="preserve">Dictyota, Gracilaria, Pterocladia, Halimeda, Lyngbya</t>
  </si>
  <si>
    <t xml:space="preserve">Gratelopia, Lyngbya, Gracilaria, Neomeris</t>
  </si>
  <si>
    <t xml:space="preserve">Grateloupia, Gracilaria</t>
  </si>
  <si>
    <t xml:space="preserve">Grateloupia, Gracilaria, Dicyota, Neomeris</t>
  </si>
  <si>
    <t xml:space="preserve">Grateloupia, Gracilaria, Pterocladia, Cladophora, Neomeris</t>
  </si>
  <si>
    <t xml:space="preserve">Algae Data: Barbers Pt 3/8/95</t>
  </si>
  <si>
    <t xml:space="preserve">Halimeda, Lyngbya, Liagora</t>
  </si>
  <si>
    <t xml:space="preserve">Halimeda, Caulerpa, Liagora</t>
  </si>
  <si>
    <t xml:space="preserve">Halimeda, Caulerpa, Liagora, Hyypnea</t>
  </si>
  <si>
    <t xml:space="preserve">Halimeda, Pterocladia, Liagora, Caulerpa, Bornetella</t>
  </si>
  <si>
    <t xml:space="preserve">Lyngbya, Hypnea, Gradilaria, Padina</t>
  </si>
  <si>
    <t xml:space="preserve">Lyngba, Pterocladia, Jania, Gracilaria</t>
  </si>
  <si>
    <t xml:space="preserve">Lyngbya, Hypnea, Jania</t>
  </si>
  <si>
    <t xml:space="preserve">3.8.95</t>
  </si>
  <si>
    <t xml:space="preserve">Lyngbya, Pterocladia, Liagora Hypnea</t>
  </si>
  <si>
    <t xml:space="preserve">Asparagopsis, Hypnea</t>
  </si>
  <si>
    <t xml:space="preserve">Lyngbya, Hypnea, Jania, Pterocla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00"/>
    <numFmt numFmtId="168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0"/>
    </font>
    <font>
      <b val="true"/>
      <sz val="9.5"/>
      <name val="Arial"/>
      <family val="0"/>
    </font>
    <font>
      <i val="true"/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sz val="6"/>
      <name val="Small Fonts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7"/>
      <name val="Arial"/>
      <family val="0"/>
    </font>
    <font>
      <i val="true"/>
      <sz val="6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174712080372"/>
          <c:y val="0.246256239600666"/>
          <c:w val="0.806665033080127"/>
          <c:h val="0.645590682196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and W95'!$H$20</c:f>
              <c:numCache>
                <c:formatCode>General</c:formatCode>
                <c:ptCount val="1"/>
                <c:pt idx="0">
                  <c:v>1.672525</c:v>
                </c:pt>
              </c:numCache>
            </c:numRef>
          </c:yVal>
          <c:smooth val="0"/>
        </c:ser>
        <c:axId val="12441173"/>
        <c:axId val="59019776"/>
      </c:scatterChart>
      <c:valAx>
        <c:axId val="12441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19776"/>
        <c:crossesAt val="0"/>
        <c:crossBetween val="midCat"/>
      </c:valAx>
      <c:valAx>
        <c:axId val="59019776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4117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253831675182"/>
          <c:y val="0.038160469667319"/>
          <c:w val="0.968055929013176"/>
          <c:h val="0.94414546640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B$1:$B$21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C$1:$C$21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D$1:$D$21</c:f>
              <c:numCache>
                <c:formatCode>General</c:formatCode>
                <c:ptCount val="21"/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  <c:pt idx="14">
                  <c:v>7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E$1:$E$21</c:f>
              <c:numCache>
                <c:formatCode>General</c:formatCode>
                <c:ptCount val="21"/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F$1:$F$21</c:f>
              <c:numCache>
                <c:formatCode>General</c:formatCode>
                <c:ptCount val="21"/>
                <c:pt idx="3">
                  <c:v>0.9975</c:v>
                </c:pt>
                <c:pt idx="4">
                  <c:v>0.9899</c:v>
                </c:pt>
                <c:pt idx="5">
                  <c:v>0.9881</c:v>
                </c:pt>
                <c:pt idx="6">
                  <c:v>1.0027</c:v>
                </c:pt>
                <c:pt idx="7">
                  <c:v>0.9979</c:v>
                </c:pt>
                <c:pt idx="8">
                  <c:v>0.9791</c:v>
                </c:pt>
                <c:pt idx="9">
                  <c:v>0.9882</c:v>
                </c:pt>
                <c:pt idx="10">
                  <c:v>0.9882</c:v>
                </c:pt>
                <c:pt idx="11">
                  <c:v>0.9844</c:v>
                </c:pt>
                <c:pt idx="12">
                  <c:v>0.981</c:v>
                </c:pt>
                <c:pt idx="13">
                  <c:v>1.0083</c:v>
                </c:pt>
                <c:pt idx="14">
                  <c:v>0.9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G$1:$G$21</c:f>
              <c:numCache>
                <c:formatCode>General</c:formatCode>
                <c:ptCount val="21"/>
                <c:pt idx="3">
                  <c:v>5.6421</c:v>
                </c:pt>
                <c:pt idx="4">
                  <c:v>6.6327</c:v>
                </c:pt>
                <c:pt idx="5">
                  <c:v>3.2223</c:v>
                </c:pt>
                <c:pt idx="6">
                  <c:v>1.8181</c:v>
                </c:pt>
                <c:pt idx="7">
                  <c:v>8.999</c:v>
                </c:pt>
                <c:pt idx="8">
                  <c:v>1.0905</c:v>
                </c:pt>
                <c:pt idx="9">
                  <c:v>3.3393</c:v>
                </c:pt>
                <c:pt idx="10">
                  <c:v>2.2679</c:v>
                </c:pt>
                <c:pt idx="11">
                  <c:v>2.2742</c:v>
                </c:pt>
                <c:pt idx="12">
                  <c:v>2.5291</c:v>
                </c:pt>
                <c:pt idx="13">
                  <c:v>1.82</c:v>
                </c:pt>
                <c:pt idx="14">
                  <c:v>3.8823</c:v>
                </c:pt>
                <c:pt idx="17">
                  <c:v>3.33425</c:v>
                </c:pt>
                <c:pt idx="18">
                  <c:v>2.935825</c:v>
                </c:pt>
                <c:pt idx="19">
                  <c:v>1.636725</c:v>
                </c:pt>
                <c:pt idx="20">
                  <c:v>2.6356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H$1:$H$21</c:f>
              <c:numCache>
                <c:formatCode>General</c:formatCode>
                <c:ptCount val="21"/>
                <c:pt idx="3">
                  <c:v>4.6446</c:v>
                </c:pt>
                <c:pt idx="4">
                  <c:v>5.6428</c:v>
                </c:pt>
                <c:pt idx="5">
                  <c:v>2.2342</c:v>
                </c:pt>
                <c:pt idx="6">
                  <c:v>0.8154</c:v>
                </c:pt>
                <c:pt idx="7">
                  <c:v>8.0011</c:v>
                </c:pt>
                <c:pt idx="8">
                  <c:v>0.1114</c:v>
                </c:pt>
                <c:pt idx="9">
                  <c:v>2.3511</c:v>
                </c:pt>
                <c:pt idx="10">
                  <c:v>1.2797</c:v>
                </c:pt>
                <c:pt idx="11">
                  <c:v>1.2898</c:v>
                </c:pt>
                <c:pt idx="12">
                  <c:v>1.5481</c:v>
                </c:pt>
                <c:pt idx="13">
                  <c:v>0.8117</c:v>
                </c:pt>
                <c:pt idx="14">
                  <c:v>2.8973</c:v>
                </c:pt>
                <c:pt idx="17">
                  <c:v>20.965764</c:v>
                </c:pt>
                <c:pt idx="18">
                  <c:v>18.4604676</c:v>
                </c:pt>
                <c:pt idx="19">
                  <c:v>10.2917268</c:v>
                </c:pt>
                <c:pt idx="20">
                  <c:v>16.572652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I$1:$I$21</c:f>
              <c:numCache>
                <c:formatCode>General</c:formatCode>
                <c:ptCount val="21"/>
                <c:pt idx="3">
                  <c:v>29.2052448</c:v>
                </c:pt>
                <c:pt idx="4">
                  <c:v>35.4819264</c:v>
                </c:pt>
                <c:pt idx="5">
                  <c:v>14.0486496</c:v>
                </c:pt>
                <c:pt idx="6">
                  <c:v>5.1272352</c:v>
                </c:pt>
                <c:pt idx="7">
                  <c:v>50.3109168</c:v>
                </c:pt>
                <c:pt idx="8">
                  <c:v>0.7004832</c:v>
                </c:pt>
                <c:pt idx="9">
                  <c:v>14.7837168</c:v>
                </c:pt>
                <c:pt idx="10">
                  <c:v>8.0467536</c:v>
                </c:pt>
                <c:pt idx="11">
                  <c:v>8.1102624</c:v>
                </c:pt>
                <c:pt idx="12">
                  <c:v>9.7344528</c:v>
                </c:pt>
                <c:pt idx="13">
                  <c:v>5.1039696</c:v>
                </c:pt>
                <c:pt idx="14">
                  <c:v>18.218222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dash"/>
            <c:size val="5"/>
            <c:spPr>
              <a:solidFill>
                <a:srgbClr val="00c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J$1:$J$21</c:f>
              <c:numCache>
                <c:formatCode>General</c:formatCode>
                <c:ptCount val="21"/>
                <c:pt idx="3">
                  <c:v>1.0009</c:v>
                </c:pt>
                <c:pt idx="4">
                  <c:v>0.9949</c:v>
                </c:pt>
                <c:pt idx="5">
                  <c:v>0.9864</c:v>
                </c:pt>
                <c:pt idx="6">
                  <c:v>1.0017</c:v>
                </c:pt>
                <c:pt idx="7">
                  <c:v>0.9985</c:v>
                </c:pt>
                <c:pt idx="8">
                  <c:v>0.9766</c:v>
                </c:pt>
                <c:pt idx="9">
                  <c:v>0.987</c:v>
                </c:pt>
                <c:pt idx="10">
                  <c:v>0.9879</c:v>
                </c:pt>
                <c:pt idx="11">
                  <c:v>0.9842</c:v>
                </c:pt>
                <c:pt idx="12">
                  <c:v>0.9818</c:v>
                </c:pt>
                <c:pt idx="13">
                  <c:v>0.9918</c:v>
                </c:pt>
                <c:pt idx="14">
                  <c:v>0.986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K$1:$K$21</c:f>
              <c:numCache>
                <c:formatCode>General</c:formatCode>
                <c:ptCount val="21"/>
                <c:pt idx="3">
                  <c:v>2.1198</c:v>
                </c:pt>
                <c:pt idx="4">
                  <c:v>2.1525</c:v>
                </c:pt>
                <c:pt idx="5">
                  <c:v>1.4343</c:v>
                </c:pt>
                <c:pt idx="6">
                  <c:v>1.1517</c:v>
                </c:pt>
                <c:pt idx="7">
                  <c:v>2.0635</c:v>
                </c:pt>
                <c:pt idx="8">
                  <c:v>0.9866</c:v>
                </c:pt>
                <c:pt idx="9">
                  <c:v>1.4037</c:v>
                </c:pt>
                <c:pt idx="10">
                  <c:v>1.1734</c:v>
                </c:pt>
                <c:pt idx="11">
                  <c:v>1.2075</c:v>
                </c:pt>
                <c:pt idx="12">
                  <c:v>1.2726</c:v>
                </c:pt>
                <c:pt idx="13">
                  <c:v>1.1439</c:v>
                </c:pt>
                <c:pt idx="14">
                  <c:v>1.5162</c:v>
                </c:pt>
                <c:pt idx="17">
                  <c:v>0.7186</c:v>
                </c:pt>
                <c:pt idx="18">
                  <c:v>0.4193</c:v>
                </c:pt>
                <c:pt idx="19">
                  <c:v>0.29905</c:v>
                </c:pt>
                <c:pt idx="20">
                  <c:v>0.478983333333333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square"/>
            <c:size val="5"/>
            <c:spPr>
              <a:solidFill>
                <a:srgbClr val="e0ffe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L$1:$L$21</c:f>
              <c:numCache>
                <c:formatCode>General</c:formatCode>
                <c:ptCount val="21"/>
                <c:pt idx="3">
                  <c:v>1.1189</c:v>
                </c:pt>
                <c:pt idx="4">
                  <c:v>1.1576</c:v>
                </c:pt>
                <c:pt idx="5">
                  <c:v>0.4479</c:v>
                </c:pt>
                <c:pt idx="6">
                  <c:v>0.15</c:v>
                </c:pt>
                <c:pt idx="7">
                  <c:v>1.065</c:v>
                </c:pt>
                <c:pt idx="8">
                  <c:v>0.01</c:v>
                </c:pt>
                <c:pt idx="9">
                  <c:v>0.4167</c:v>
                </c:pt>
                <c:pt idx="10">
                  <c:v>0.1855</c:v>
                </c:pt>
                <c:pt idx="11">
                  <c:v>0.2233</c:v>
                </c:pt>
                <c:pt idx="12">
                  <c:v>0.2908</c:v>
                </c:pt>
                <c:pt idx="13">
                  <c:v>0.1521</c:v>
                </c:pt>
                <c:pt idx="14">
                  <c:v>0.53</c:v>
                </c:pt>
                <c:pt idx="17">
                  <c:v>4.5185568</c:v>
                </c:pt>
                <c:pt idx="18">
                  <c:v>2.6365584</c:v>
                </c:pt>
                <c:pt idx="19">
                  <c:v>1.8804264</c:v>
                </c:pt>
                <c:pt idx="20">
                  <c:v>3.0118472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M$1:$M$21</c:f>
              <c:numCache>
                <c:formatCode>General</c:formatCode>
                <c:ptCount val="21"/>
                <c:pt idx="3">
                  <c:v>7.0356432</c:v>
                </c:pt>
                <c:pt idx="4">
                  <c:v>7.2789888</c:v>
                </c:pt>
                <c:pt idx="5">
                  <c:v>2.8163952</c:v>
                </c:pt>
                <c:pt idx="6">
                  <c:v>0.9432</c:v>
                </c:pt>
                <c:pt idx="7">
                  <c:v>6.69672</c:v>
                </c:pt>
                <c:pt idx="8">
                  <c:v>0.0628800000000001</c:v>
                </c:pt>
                <c:pt idx="9">
                  <c:v>2.6202096</c:v>
                </c:pt>
                <c:pt idx="10">
                  <c:v>1.166424</c:v>
                </c:pt>
                <c:pt idx="11">
                  <c:v>1.4041104</c:v>
                </c:pt>
                <c:pt idx="12">
                  <c:v>1.8285504</c:v>
                </c:pt>
                <c:pt idx="13">
                  <c:v>0.956404799999999</c:v>
                </c:pt>
                <c:pt idx="14">
                  <c:v>3.33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8173"/>
        <c:axId val="80702619"/>
      </c:lineChart>
      <c:catAx>
        <c:axId val="69468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02619"/>
        <c:crossesAt val="0"/>
        <c:auto val="1"/>
        <c:lblAlgn val="ctr"/>
        <c:lblOffset val="100"/>
        <c:noMultiLvlLbl val="0"/>
      </c:catAx>
      <c:valAx>
        <c:axId val="80702619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6817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6</xdr:row>
      <xdr:rowOff>165600</xdr:rowOff>
    </xdr:from>
    <xdr:to>
      <xdr:col>7</xdr:col>
      <xdr:colOff>269640</xdr:colOff>
      <xdr:row>40</xdr:row>
      <xdr:rowOff>11520</xdr:rowOff>
    </xdr:to>
    <xdr:graphicFrame>
      <xdr:nvGraphicFramePr>
        <xdr:cNvPr id="0" name="Chart 1"/>
        <xdr:cNvGraphicFramePr/>
      </xdr:nvGraphicFramePr>
      <xdr:xfrm>
        <a:off x="1548000" y="6883200"/>
        <a:ext cx="1468800" cy="6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23</xdr:row>
      <xdr:rowOff>0</xdr:rowOff>
    </xdr:from>
    <xdr:to>
      <xdr:col>13</xdr:col>
      <xdr:colOff>2160</xdr:colOff>
      <xdr:row>44</xdr:row>
      <xdr:rowOff>200880</xdr:rowOff>
    </xdr:to>
    <xdr:graphicFrame>
      <xdr:nvGraphicFramePr>
        <xdr:cNvPr id="1" name="Chart 1"/>
        <xdr:cNvGraphicFramePr/>
      </xdr:nvGraphicFramePr>
      <xdr:xfrm>
        <a:off x="82440" y="4386600"/>
        <a:ext cx="6693840" cy="44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G13" activeCellId="0" sqref="G13 G1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1" width="4.83"/>
    <col collapsed="false" customWidth="true" hidden="false" outlineLevel="0" max="3" min="3" style="2" width="4.83"/>
    <col collapsed="false" customWidth="true" hidden="false" outlineLevel="0" max="4" min="4" style="2" width="3.95"/>
    <col collapsed="false" customWidth="true" hidden="false" outlineLevel="0" max="5" min="5" style="2" width="3.22"/>
    <col collapsed="false" customWidth="true" hidden="false" outlineLevel="0" max="6" min="6" style="3" width="7.04"/>
    <col collapsed="false" customWidth="true" hidden="false" outlineLevel="0" max="7" min="7" style="4" width="10.99"/>
    <col collapsed="false" customWidth="true" hidden="false" outlineLevel="0" max="8" min="8" style="5" width="11.29"/>
    <col collapsed="false" customWidth="true" hidden="false" outlineLevel="0" max="9" min="9" style="5" width="9.82"/>
    <col collapsed="false" customWidth="true" hidden="false" outlineLevel="0" max="10" min="10" style="3" width="9.09"/>
    <col collapsed="false" customWidth="true" hidden="false" outlineLevel="0" max="11" min="11" style="4" width="10.71"/>
    <col collapsed="false" customWidth="true" hidden="false" outlineLevel="0" max="12" min="12" style="5" width="10.4"/>
    <col collapsed="false" customWidth="true" hidden="false" outlineLevel="0" max="13" min="13" style="5" width="9.38"/>
    <col collapsed="false" customWidth="true" hidden="false" outlineLevel="0" max="14" min="14" style="6" width="15.54"/>
  </cols>
  <sheetData>
    <row r="1" s="13" customFormat="true" ht="14.65" hidden="false" customHeight="false" outlineLevel="0" collapsed="false">
      <c r="A1" s="7" t="s">
        <v>0</v>
      </c>
      <c r="B1" s="8"/>
      <c r="C1" s="9"/>
      <c r="D1" s="9"/>
      <c r="E1" s="9"/>
      <c r="F1" s="10"/>
      <c r="G1" s="11"/>
      <c r="H1" s="11"/>
      <c r="I1" s="11"/>
      <c r="J1" s="10"/>
      <c r="K1" s="11"/>
      <c r="L1" s="11"/>
      <c r="M1" s="11"/>
      <c r="N1" s="12"/>
    </row>
    <row r="2" customFormat="fals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8" t="s">
        <v>7</v>
      </c>
      <c r="M2" s="18" t="s">
        <v>8</v>
      </c>
      <c r="N2" s="20"/>
    </row>
    <row r="3" s="28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27"/>
    </row>
    <row r="4" customFormat="false" ht="12.8" hidden="false" customHeight="false" outlineLevel="0" collapsed="false">
      <c r="A4" s="29" t="s">
        <v>18</v>
      </c>
      <c r="B4" s="30" t="s">
        <v>19</v>
      </c>
      <c r="C4" s="31" t="s">
        <v>20</v>
      </c>
      <c r="D4" s="31" t="n">
        <v>13</v>
      </c>
      <c r="E4" s="31" t="n">
        <v>1</v>
      </c>
      <c r="F4" s="32" t="n">
        <v>0.987</v>
      </c>
      <c r="G4" s="32" t="n">
        <v>20.498</v>
      </c>
      <c r="H4" s="33" t="n">
        <f aca="false">G4-F4</f>
        <v>19.511</v>
      </c>
      <c r="I4" s="33" t="n">
        <f aca="false">H4*6.288</f>
        <v>122.685168</v>
      </c>
      <c r="J4" s="32" t="n">
        <v>0.987</v>
      </c>
      <c r="K4" s="32" t="n">
        <v>1.74</v>
      </c>
      <c r="L4" s="33" t="n">
        <f aca="false">K4-J4</f>
        <v>0.753</v>
      </c>
      <c r="M4" s="33" t="n">
        <f aca="false">L4*6.288</f>
        <v>4.734864</v>
      </c>
      <c r="N4" s="34" t="s">
        <v>21</v>
      </c>
      <c r="O4" s="35"/>
      <c r="P4" s="36"/>
      <c r="Q4" s="36"/>
    </row>
    <row r="5" customFormat="false" ht="12.8" hidden="false" customHeight="false" outlineLevel="0" collapsed="false">
      <c r="A5" s="29" t="str">
        <f aca="false">A4</f>
        <v>Waikiki</v>
      </c>
      <c r="B5" s="30" t="str">
        <f aca="false">B4</f>
        <v>3.3.94</v>
      </c>
      <c r="C5" s="31" t="str">
        <f aca="false">C4</f>
        <v>7 m</v>
      </c>
      <c r="D5" s="31" t="n">
        <f aca="false">+D4+1</f>
        <v>14</v>
      </c>
      <c r="E5" s="31" t="n">
        <v>2</v>
      </c>
      <c r="F5" s="32" t="n">
        <v>0.984</v>
      </c>
      <c r="G5" s="32" t="n">
        <v>26.432</v>
      </c>
      <c r="H5" s="33" t="n">
        <f aca="false">G5-F5</f>
        <v>25.448</v>
      </c>
      <c r="I5" s="33" t="n">
        <f aca="false">H5*6.288</f>
        <v>160.017024</v>
      </c>
      <c r="J5" s="32" t="n">
        <v>0.984</v>
      </c>
      <c r="K5" s="32" t="n">
        <v>4.221</v>
      </c>
      <c r="L5" s="33" t="n">
        <f aca="false">K5-J5</f>
        <v>3.237</v>
      </c>
      <c r="M5" s="33" t="n">
        <f aca="false">L5*6.288</f>
        <v>20.354256</v>
      </c>
      <c r="N5" s="34" t="s">
        <v>21</v>
      </c>
      <c r="O5" s="35"/>
      <c r="P5" s="36"/>
      <c r="Q5" s="36"/>
    </row>
    <row r="6" customFormat="false" ht="12.8" hidden="false" customHeight="false" outlineLevel="0" collapsed="false">
      <c r="A6" s="29" t="str">
        <f aca="false">A5</f>
        <v>Waikiki</v>
      </c>
      <c r="B6" s="30" t="str">
        <f aca="false">B5</f>
        <v>3.3.94</v>
      </c>
      <c r="C6" s="31" t="str">
        <f aca="false">C5</f>
        <v>7 m</v>
      </c>
      <c r="D6" s="31" t="n">
        <f aca="false">+D5+1</f>
        <v>15</v>
      </c>
      <c r="E6" s="31" t="n">
        <v>3</v>
      </c>
      <c r="F6" s="32" t="n">
        <v>0.994</v>
      </c>
      <c r="G6" s="32" t="n">
        <v>60.454</v>
      </c>
      <c r="H6" s="33" t="n">
        <f aca="false">G6-F6</f>
        <v>59.46</v>
      </c>
      <c r="I6" s="33" t="n">
        <f aca="false">H6*6.288</f>
        <v>373.88448</v>
      </c>
      <c r="J6" s="32" t="n">
        <v>0.994</v>
      </c>
      <c r="K6" s="32" t="n">
        <v>5.517</v>
      </c>
      <c r="L6" s="33" t="n">
        <f aca="false">K6-J6</f>
        <v>4.523</v>
      </c>
      <c r="M6" s="33" t="n">
        <f aca="false">L6*6.288</f>
        <v>28.440624</v>
      </c>
      <c r="N6" s="34" t="s">
        <v>21</v>
      </c>
      <c r="O6" s="35"/>
      <c r="P6" s="36"/>
      <c r="Q6" s="36"/>
    </row>
    <row r="7" customFormat="false" ht="12.8" hidden="false" customHeight="false" outlineLevel="0" collapsed="false">
      <c r="A7" s="37" t="str">
        <f aca="false">A6</f>
        <v>Waikiki</v>
      </c>
      <c r="B7" s="38" t="str">
        <f aca="false">B6</f>
        <v>3.3.94</v>
      </c>
      <c r="C7" s="39" t="str">
        <f aca="false">C6</f>
        <v>7 m</v>
      </c>
      <c r="D7" s="39" t="n">
        <f aca="false">+D6+1</f>
        <v>16</v>
      </c>
      <c r="E7" s="39" t="n">
        <v>4</v>
      </c>
      <c r="F7" s="40" t="n">
        <v>0.996</v>
      </c>
      <c r="G7" s="40" t="n">
        <v>2.54</v>
      </c>
      <c r="H7" s="41" t="n">
        <f aca="false">G7-F7</f>
        <v>1.544</v>
      </c>
      <c r="I7" s="41" t="n">
        <f aca="false">H7*6.288</f>
        <v>9.708672</v>
      </c>
      <c r="J7" s="40" t="n">
        <v>0.996</v>
      </c>
      <c r="K7" s="40" t="n">
        <v>1.24</v>
      </c>
      <c r="L7" s="41" t="n">
        <f aca="false">K7-J7</f>
        <v>0.244</v>
      </c>
      <c r="M7" s="41" t="n">
        <f aca="false">L7*6.288</f>
        <v>1.534272</v>
      </c>
      <c r="N7" s="42" t="s">
        <v>22</v>
      </c>
      <c r="O7" s="35"/>
      <c r="P7" s="36"/>
      <c r="Q7" s="36"/>
    </row>
    <row r="8" s="51" customFormat="true" ht="12.8" hidden="false" customHeight="false" outlineLevel="0" collapsed="false">
      <c r="A8" s="43" t="str">
        <f aca="false">A7</f>
        <v>Waikiki</v>
      </c>
      <c r="B8" s="44" t="str">
        <f aca="false">B7</f>
        <v>3.3.94</v>
      </c>
      <c r="C8" s="45" t="s">
        <v>23</v>
      </c>
      <c r="D8" s="45" t="n">
        <f aca="false">+D7+1</f>
        <v>17</v>
      </c>
      <c r="E8" s="45" t="n">
        <v>1</v>
      </c>
      <c r="F8" s="46" t="n">
        <v>0.994</v>
      </c>
      <c r="G8" s="46" t="n">
        <v>77.627</v>
      </c>
      <c r="H8" s="47" t="n">
        <f aca="false">G8-F8</f>
        <v>76.633</v>
      </c>
      <c r="I8" s="47" t="n">
        <f aca="false">H8*6.288</f>
        <v>481.868304</v>
      </c>
      <c r="J8" s="46" t="n">
        <v>0.994</v>
      </c>
      <c r="K8" s="46" t="n">
        <v>13.981</v>
      </c>
      <c r="L8" s="47" t="n">
        <f aca="false">K8-J8</f>
        <v>12.987</v>
      </c>
      <c r="M8" s="47" t="n">
        <f aca="false">L8*6.288</f>
        <v>81.662256</v>
      </c>
      <c r="N8" s="48" t="s">
        <v>21</v>
      </c>
      <c r="O8" s="49"/>
      <c r="P8" s="50"/>
      <c r="Q8" s="50"/>
    </row>
    <row r="9" customFormat="false" ht="12.8" hidden="false" customHeight="false" outlineLevel="0" collapsed="false">
      <c r="A9" s="29" t="str">
        <f aca="false">A8</f>
        <v>Waikiki</v>
      </c>
      <c r="B9" s="30" t="str">
        <f aca="false">B8</f>
        <v>3.3.94</v>
      </c>
      <c r="C9" s="31" t="str">
        <f aca="false">C8</f>
        <v>17 m</v>
      </c>
      <c r="D9" s="31" t="n">
        <f aca="false">+D8+1</f>
        <v>18</v>
      </c>
      <c r="E9" s="31" t="n">
        <v>2</v>
      </c>
      <c r="F9" s="32" t="n">
        <v>0.981</v>
      </c>
      <c r="G9" s="32" t="n">
        <v>21.051</v>
      </c>
      <c r="H9" s="33" t="n">
        <f aca="false">G9-F9</f>
        <v>20.07</v>
      </c>
      <c r="I9" s="33" t="n">
        <f aca="false">H9*6.288</f>
        <v>126.20016</v>
      </c>
      <c r="J9" s="32" t="n">
        <v>0.981</v>
      </c>
      <c r="K9" s="32" t="n">
        <v>1.627</v>
      </c>
      <c r="L9" s="33" t="n">
        <f aca="false">K9-J9</f>
        <v>0.646</v>
      </c>
      <c r="M9" s="33" t="n">
        <f aca="false">L9*6.288</f>
        <v>4.062048</v>
      </c>
      <c r="N9" s="34" t="s">
        <v>21</v>
      </c>
      <c r="O9" s="35"/>
      <c r="P9" s="36"/>
      <c r="Q9" s="36"/>
    </row>
    <row r="10" customFormat="false" ht="12.8" hidden="false" customHeight="false" outlineLevel="0" collapsed="false">
      <c r="A10" s="29" t="str">
        <f aca="false">A9</f>
        <v>Waikiki</v>
      </c>
      <c r="B10" s="30" t="str">
        <f aca="false">B9</f>
        <v>3.3.94</v>
      </c>
      <c r="C10" s="31" t="str">
        <f aca="false">C9</f>
        <v>17 m</v>
      </c>
      <c r="D10" s="31" t="n">
        <f aca="false">+D9+1</f>
        <v>19</v>
      </c>
      <c r="E10" s="31" t="n">
        <v>3</v>
      </c>
      <c r="F10" s="32" t="n">
        <v>0.973</v>
      </c>
      <c r="G10" s="32" t="n">
        <v>4.589</v>
      </c>
      <c r="H10" s="33" t="n">
        <f aca="false">G10-F10</f>
        <v>3.616</v>
      </c>
      <c r="I10" s="33" t="n">
        <f aca="false">H10*6.288</f>
        <v>22.737408</v>
      </c>
      <c r="J10" s="32" t="n">
        <v>0.973</v>
      </c>
      <c r="K10" s="32" t="n">
        <v>1.574</v>
      </c>
      <c r="L10" s="33" t="n">
        <f aca="false">K10-J10</f>
        <v>0.601</v>
      </c>
      <c r="M10" s="33" t="n">
        <f aca="false">L10*6.288</f>
        <v>3.779088</v>
      </c>
      <c r="N10" s="34" t="s">
        <v>24</v>
      </c>
      <c r="O10" s="35"/>
      <c r="P10" s="36"/>
      <c r="Q10" s="36"/>
    </row>
    <row r="11" customFormat="false" ht="12.8" hidden="false" customHeight="false" outlineLevel="0" collapsed="false">
      <c r="A11" s="43" t="str">
        <f aca="false">A10</f>
        <v>Waikiki</v>
      </c>
      <c r="B11" s="44" t="str">
        <f aca="false">B10</f>
        <v>3.3.94</v>
      </c>
      <c r="C11" s="45" t="str">
        <f aca="false">C10</f>
        <v>17 m</v>
      </c>
      <c r="D11" s="45" t="n">
        <f aca="false">+D10+1</f>
        <v>20</v>
      </c>
      <c r="E11" s="45" t="n">
        <v>4</v>
      </c>
      <c r="F11" s="46" t="n">
        <v>0.979</v>
      </c>
      <c r="G11" s="46" t="n">
        <v>8.967</v>
      </c>
      <c r="H11" s="47" t="n">
        <f aca="false">G11-F11</f>
        <v>7.988</v>
      </c>
      <c r="I11" s="47" t="n">
        <f aca="false">H11*6.288</f>
        <v>50.228544</v>
      </c>
      <c r="J11" s="46" t="n">
        <v>0.979</v>
      </c>
      <c r="K11" s="46" t="n">
        <v>1.144</v>
      </c>
      <c r="L11" s="47" t="n">
        <f aca="false">K11-J11</f>
        <v>0.165</v>
      </c>
      <c r="M11" s="47" t="n">
        <f aca="false">L11*6.288</f>
        <v>1.03752</v>
      </c>
      <c r="N11" s="48" t="s">
        <v>21</v>
      </c>
      <c r="O11" s="35"/>
      <c r="P11" s="36"/>
      <c r="Q11" s="36"/>
    </row>
    <row r="12" s="60" customFormat="true" ht="12.8" hidden="false" customHeight="false" outlineLevel="0" collapsed="false">
      <c r="A12" s="52" t="str">
        <f aca="false">A11</f>
        <v>Waikiki</v>
      </c>
      <c r="B12" s="53" t="str">
        <f aca="false">B11</f>
        <v>3.3.94</v>
      </c>
      <c r="C12" s="54" t="s">
        <v>25</v>
      </c>
      <c r="D12" s="54" t="n">
        <f aca="false">+D11+1</f>
        <v>21</v>
      </c>
      <c r="E12" s="54" t="n">
        <v>1</v>
      </c>
      <c r="F12" s="55" t="n">
        <v>0.98</v>
      </c>
      <c r="G12" s="55" t="n">
        <v>6.273</v>
      </c>
      <c r="H12" s="56" t="n">
        <f aca="false">G12-F12</f>
        <v>5.293</v>
      </c>
      <c r="I12" s="56" t="n">
        <f aca="false">H12*6.288</f>
        <v>33.282384</v>
      </c>
      <c r="J12" s="55" t="n">
        <v>0.98</v>
      </c>
      <c r="K12" s="55" t="n">
        <v>1.099</v>
      </c>
      <c r="L12" s="56" t="n">
        <f aca="false">K12-J12</f>
        <v>0.119</v>
      </c>
      <c r="M12" s="56" t="n">
        <f aca="false">L12*6.288</f>
        <v>0.748272</v>
      </c>
      <c r="N12" s="57" t="s">
        <v>26</v>
      </c>
      <c r="O12" s="58"/>
      <c r="P12" s="59"/>
      <c r="Q12" s="59"/>
    </row>
    <row r="13" customFormat="false" ht="12.8" hidden="false" customHeight="false" outlineLevel="0" collapsed="false">
      <c r="A13" s="29" t="str">
        <f aca="false">A12</f>
        <v>Waikiki</v>
      </c>
      <c r="B13" s="30" t="str">
        <f aca="false">B12</f>
        <v>3.3.94</v>
      </c>
      <c r="C13" s="31" t="str">
        <f aca="false">C12</f>
        <v>27 m</v>
      </c>
      <c r="D13" s="31" t="n">
        <f aca="false">+D12+1</f>
        <v>22</v>
      </c>
      <c r="E13" s="31" t="n">
        <v>2</v>
      </c>
      <c r="F13" s="32" t="n">
        <v>0.98</v>
      </c>
      <c r="G13" s="32" t="n">
        <v>56.452</v>
      </c>
      <c r="H13" s="33" t="n">
        <f aca="false">G13-F13</f>
        <v>55.472</v>
      </c>
      <c r="I13" s="33" t="n">
        <f aca="false">H13*6.288</f>
        <v>348.807936</v>
      </c>
      <c r="J13" s="32" t="n">
        <v>0.98</v>
      </c>
      <c r="K13" s="32" t="n">
        <v>9.172</v>
      </c>
      <c r="L13" s="33" t="n">
        <f aca="false">K13-J13</f>
        <v>8.192</v>
      </c>
      <c r="M13" s="33" t="n">
        <f aca="false">L13*6.288</f>
        <v>51.511296</v>
      </c>
      <c r="N13" s="34" t="s">
        <v>27</v>
      </c>
      <c r="O13" s="35"/>
      <c r="P13" s="36"/>
      <c r="Q13" s="36"/>
    </row>
    <row r="14" customFormat="false" ht="12.8" hidden="false" customHeight="false" outlineLevel="0" collapsed="false">
      <c r="A14" s="29" t="str">
        <f aca="false">A13</f>
        <v>Waikiki</v>
      </c>
      <c r="B14" s="30" t="str">
        <f aca="false">B13</f>
        <v>3.3.94</v>
      </c>
      <c r="C14" s="31" t="str">
        <f aca="false">C13</f>
        <v>27 m</v>
      </c>
      <c r="D14" s="31" t="n">
        <f aca="false">+D13+1</f>
        <v>23</v>
      </c>
      <c r="E14" s="31" t="n">
        <v>3</v>
      </c>
      <c r="F14" s="32" t="n">
        <v>0.984</v>
      </c>
      <c r="G14" s="32" t="n">
        <v>18.464</v>
      </c>
      <c r="H14" s="33" t="n">
        <f aca="false">G14-F14</f>
        <v>17.48</v>
      </c>
      <c r="I14" s="33" t="n">
        <f aca="false">H14*6.288</f>
        <v>109.91424</v>
      </c>
      <c r="J14" s="32" t="n">
        <v>0.984</v>
      </c>
      <c r="K14" s="32" t="n">
        <v>3.162</v>
      </c>
      <c r="L14" s="33" t="n">
        <f aca="false">K14-J14</f>
        <v>2.178</v>
      </c>
      <c r="M14" s="33" t="n">
        <f aca="false">L14*6.288</f>
        <v>13.695264</v>
      </c>
      <c r="N14" s="34" t="s">
        <v>28</v>
      </c>
      <c r="O14" s="35"/>
      <c r="P14" s="36"/>
      <c r="Q14" s="36"/>
    </row>
    <row r="15" s="69" customFormat="true" ht="12.8" hidden="false" customHeight="false" outlineLevel="0" collapsed="false">
      <c r="A15" s="61" t="str">
        <f aca="false">A14</f>
        <v>Waikiki</v>
      </c>
      <c r="B15" s="62" t="str">
        <f aca="false">B14</f>
        <v>3.3.94</v>
      </c>
      <c r="C15" s="63" t="str">
        <f aca="false">C14</f>
        <v>27 m</v>
      </c>
      <c r="D15" s="63" t="n">
        <f aca="false">+D14+1</f>
        <v>24</v>
      </c>
      <c r="E15" s="63" t="n">
        <v>4</v>
      </c>
      <c r="F15" s="64" t="n">
        <v>0.979</v>
      </c>
      <c r="G15" s="64" t="n">
        <v>17.583</v>
      </c>
      <c r="H15" s="65" t="n">
        <f aca="false">G15-F15</f>
        <v>16.604</v>
      </c>
      <c r="I15" s="65" t="n">
        <f aca="false">H15*6.288</f>
        <v>104.405952</v>
      </c>
      <c r="J15" s="64" t="n">
        <v>0.979</v>
      </c>
      <c r="K15" s="64" t="n">
        <v>3.309</v>
      </c>
      <c r="L15" s="65" t="n">
        <f aca="false">K15-J15</f>
        <v>2.33</v>
      </c>
      <c r="M15" s="65" t="n">
        <f aca="false">L15*6.288</f>
        <v>14.65104</v>
      </c>
      <c r="N15" s="66" t="s">
        <v>29</v>
      </c>
      <c r="O15" s="67"/>
      <c r="P15" s="68"/>
      <c r="Q15" s="68"/>
    </row>
    <row r="16" s="75" customFormat="true" ht="14.65" hidden="false" customHeight="false" outlineLevel="0" collapsed="false">
      <c r="A16" s="70"/>
      <c r="B16" s="71"/>
      <c r="C16" s="72"/>
      <c r="D16" s="72"/>
      <c r="E16" s="72"/>
      <c r="F16" s="73"/>
      <c r="G16" s="17"/>
      <c r="H16" s="18" t="s">
        <v>30</v>
      </c>
      <c r="I16" s="18" t="s">
        <v>30</v>
      </c>
      <c r="J16" s="19"/>
      <c r="K16" s="19"/>
      <c r="L16" s="18" t="s">
        <v>31</v>
      </c>
      <c r="M16" s="18"/>
      <c r="N16" s="74"/>
      <c r="O16" s="70"/>
    </row>
    <row r="17" s="69" customFormat="true" ht="14.65" hidden="false" customHeight="false" outlineLevel="0" collapsed="false">
      <c r="A17" s="76"/>
      <c r="B17" s="77"/>
      <c r="C17" s="78"/>
      <c r="D17" s="78"/>
      <c r="E17" s="78"/>
      <c r="F17" s="79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76"/>
    </row>
    <row r="18" customFormat="false" ht="14.65" hidden="false" customHeight="false" outlineLevel="0" collapsed="false">
      <c r="A18" s="82"/>
      <c r="G18" s="33" t="str">
        <f aca="false">C4</f>
        <v>7 m</v>
      </c>
      <c r="H18" s="33" t="n">
        <f aca="false">AVERAGE(H4,H5,H6,H7)</f>
        <v>26.49075</v>
      </c>
      <c r="I18" s="33" t="n">
        <f aca="false">AVERAGE(I4,I5,I6,I7)</f>
        <v>166.573836</v>
      </c>
      <c r="J18" s="83"/>
      <c r="K18" s="33" t="str">
        <f aca="false">G18</f>
        <v>7 m</v>
      </c>
      <c r="L18" s="33" t="n">
        <f aca="false">AVERAGE(L4,L5,L6,L7)</f>
        <v>2.18925</v>
      </c>
      <c r="M18" s="33" t="n">
        <f aca="false">AVERAGE(M4,M5,M6,M7)</f>
        <v>13.766004</v>
      </c>
      <c r="N18" s="84"/>
      <c r="O18" s="82"/>
    </row>
    <row r="19" customFormat="false" ht="14.65" hidden="false" customHeight="false" outlineLevel="0" collapsed="false">
      <c r="A19" s="82"/>
      <c r="G19" s="33" t="s">
        <v>23</v>
      </c>
      <c r="H19" s="33" t="n">
        <f aca="false">AVERAGE(H8,H9,H10,H11)</f>
        <v>27.07675</v>
      </c>
      <c r="I19" s="33" t="n">
        <f aca="false">AVERAGE(I8,I9,I10,I11)</f>
        <v>170.258604</v>
      </c>
      <c r="J19" s="83"/>
      <c r="K19" s="33" t="str">
        <f aca="false">G19</f>
        <v>17 m</v>
      </c>
      <c r="L19" s="33" t="n">
        <f aca="false">AVERAGE(L8,L9,L10,L11)</f>
        <v>3.59975</v>
      </c>
      <c r="M19" s="33" t="n">
        <f aca="false">AVERAGE(M8,M9,M10,M11)</f>
        <v>22.635228</v>
      </c>
      <c r="N19" s="84"/>
      <c r="O19" s="82"/>
    </row>
    <row r="20" customFormat="false" ht="14.65" hidden="false" customHeight="false" outlineLevel="0" collapsed="false">
      <c r="A20" s="82"/>
      <c r="G20" s="33" t="str">
        <f aca="false">C12</f>
        <v>27 m</v>
      </c>
      <c r="H20" s="33" t="n">
        <f aca="false">AVERAGE(H12,H13,H14,H15)</f>
        <v>23.71225</v>
      </c>
      <c r="I20" s="33" t="n">
        <f aca="false">AVERAGE(I12,I13,I14,I15)</f>
        <v>149.102628</v>
      </c>
      <c r="J20" s="83"/>
      <c r="K20" s="33" t="str">
        <f aca="false">G20</f>
        <v>27 m</v>
      </c>
      <c r="L20" s="33" t="n">
        <f aca="false">AVERAGE(L12,L13,L14,L15)</f>
        <v>3.20475</v>
      </c>
      <c r="M20" s="33" t="n">
        <f aca="false">AVERAGE(M12,M13,M14,M15)</f>
        <v>20.151468</v>
      </c>
      <c r="N20" s="84"/>
      <c r="O20" s="82"/>
    </row>
    <row r="21" s="92" customFormat="true" ht="14.65" hidden="false" customHeight="false" outlineLevel="0" collapsed="false">
      <c r="A21" s="85"/>
      <c r="B21" s="86"/>
      <c r="C21" s="87"/>
      <c r="D21" s="87"/>
      <c r="E21" s="87"/>
      <c r="F21" s="88"/>
      <c r="G21" s="89" t="s">
        <v>34</v>
      </c>
      <c r="H21" s="89" t="n">
        <f aca="false">AVERAGE(H18:H20)</f>
        <v>25.7599166666667</v>
      </c>
      <c r="I21" s="89" t="n">
        <f aca="false">AVERAGE(I18:I20)</f>
        <v>161.978356</v>
      </c>
      <c r="J21" s="90"/>
      <c r="K21" s="89" t="s">
        <v>34</v>
      </c>
      <c r="L21" s="89" t="n">
        <f aca="false">AVERAGE(L18:L20)</f>
        <v>2.99791666666667</v>
      </c>
      <c r="M21" s="89" t="n">
        <f aca="false">AVERAGE(M18:M20)</f>
        <v>18.8509</v>
      </c>
      <c r="N21" s="91"/>
      <c r="O21" s="85"/>
    </row>
    <row r="22" customFormat="false" ht="14.65" hidden="false" customHeight="false" outlineLevel="0" collapsed="false">
      <c r="A22" s="82"/>
      <c r="H22" s="0"/>
      <c r="I22" s="0"/>
      <c r="L22" s="0"/>
      <c r="M22" s="0"/>
      <c r="N22" s="93"/>
      <c r="O22" s="82"/>
    </row>
    <row r="23" customFormat="false" ht="14.65" hidden="false" customHeight="false" outlineLevel="0" collapsed="false">
      <c r="A23" s="82"/>
      <c r="N23" s="93"/>
      <c r="O23" s="82"/>
    </row>
    <row r="24" customFormat="false" ht="14.65" hidden="false" customHeight="false" outlineLevel="0" collapsed="false">
      <c r="A24" s="82"/>
      <c r="N24" s="93"/>
      <c r="O24" s="82"/>
    </row>
    <row r="25" customFormat="false" ht="14.65" hidden="false" customHeight="false" outlineLevel="0" collapsed="false">
      <c r="A25" s="82"/>
      <c r="N25" s="93"/>
      <c r="O25" s="82"/>
    </row>
    <row r="26" customFormat="false" ht="14.65" hidden="false" customHeight="false" outlineLevel="0" collapsed="false">
      <c r="A26" s="82"/>
      <c r="N26" s="93"/>
      <c r="O26" s="82"/>
    </row>
    <row r="27" customFormat="false" ht="14.65" hidden="false" customHeight="false" outlineLevel="0" collapsed="false">
      <c r="A27" s="82"/>
      <c r="N27" s="93"/>
      <c r="O27" s="82"/>
    </row>
    <row r="28" customFormat="false" ht="14.65" hidden="false" customHeight="false" outlineLevel="0" collapsed="false">
      <c r="A28" s="82"/>
      <c r="N28" s="93"/>
      <c r="O28" s="82"/>
    </row>
    <row r="29" customFormat="false" ht="14.65" hidden="false" customHeight="false" outlineLevel="0" collapsed="false">
      <c r="A29" s="82"/>
      <c r="N29" s="93"/>
      <c r="O29" s="82"/>
    </row>
    <row r="30" customFormat="false" ht="14.65" hidden="false" customHeight="false" outlineLevel="0" collapsed="false">
      <c r="A30" s="82"/>
      <c r="N30" s="93"/>
      <c r="O30" s="82"/>
    </row>
    <row r="31" customFormat="false" ht="14.65" hidden="false" customHeight="false" outlineLevel="0" collapsed="false">
      <c r="A31" s="82"/>
      <c r="N31" s="93"/>
      <c r="O31" s="82"/>
    </row>
    <row r="32" customFormat="false" ht="14.65" hidden="false" customHeight="false" outlineLevel="0" collapsed="false">
      <c r="A32" s="82"/>
      <c r="N32" s="93"/>
      <c r="O32" s="82"/>
    </row>
    <row r="33" customFormat="false" ht="14.65" hidden="false" customHeight="false" outlineLevel="0" collapsed="false">
      <c r="A33" s="82"/>
      <c r="N33" s="93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&amp;"Times New Roman,Regular"&amp;14Table 4.10. Algal biomass at Waikiki, Winter 1994</oddHeader>
    <oddFooter>&amp;C&amp;"Times New Roman,Regular"&amp;12 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20" activeCellId="0" sqref="F20 F20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4.98"/>
    <col collapsed="false" customWidth="true" hidden="false" outlineLevel="0" max="3" min="3" style="2" width="3.8"/>
    <col collapsed="false" customWidth="true" hidden="false" outlineLevel="0" max="4" min="4" style="94" width="3.37"/>
    <col collapsed="false" customWidth="true" hidden="false" outlineLevel="0" max="5" min="5" style="95" width="2.63"/>
    <col collapsed="false" customWidth="true" hidden="false" outlineLevel="0" max="6" min="6" style="96" width="6.59"/>
    <col collapsed="false" customWidth="true" hidden="false" outlineLevel="0" max="7" min="7" style="97" width="10.71"/>
    <col collapsed="false" customWidth="true" hidden="false" outlineLevel="0" max="8" min="8" style="98" width="10.85"/>
    <col collapsed="false" customWidth="true" hidden="false" outlineLevel="0" max="10" min="9" style="99" width="8.8"/>
    <col collapsed="false" customWidth="true" hidden="false" outlineLevel="0" max="11" min="11" style="100" width="9.53"/>
    <col collapsed="false" customWidth="true" hidden="false" outlineLevel="0" max="12" min="12" style="101" width="10.4"/>
    <col collapsed="false" customWidth="true" hidden="false" outlineLevel="0" max="13" min="13" style="102" width="8.35"/>
    <col collapsed="false" customWidth="true" hidden="false" outlineLevel="0" max="14" min="14" style="0" width="29.63"/>
  </cols>
  <sheetData>
    <row r="1" s="7" customFormat="true" ht="15.8" hidden="false" customHeight="false" outlineLevel="0" collapsed="false">
      <c r="A1" s="103" t="s">
        <v>35</v>
      </c>
      <c r="B1" s="104"/>
      <c r="C1" s="105"/>
      <c r="D1" s="106"/>
      <c r="E1" s="107"/>
      <c r="G1" s="105"/>
      <c r="H1" s="108"/>
      <c r="I1" s="108"/>
      <c r="J1" s="108"/>
      <c r="K1" s="109"/>
      <c r="L1" s="109"/>
      <c r="M1" s="110"/>
    </row>
    <row r="2" s="51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8" t="s">
        <v>7</v>
      </c>
      <c r="M2" s="18" t="s">
        <v>8</v>
      </c>
      <c r="N2" s="20"/>
      <c r="O2" s="75"/>
    </row>
    <row r="3" s="112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111"/>
    </row>
    <row r="4" s="118" customFormat="true" ht="12.8" hidden="false" customHeight="false" outlineLevel="0" collapsed="false">
      <c r="A4" s="43" t="s">
        <v>18</v>
      </c>
      <c r="B4" s="113" t="s">
        <v>36</v>
      </c>
      <c r="C4" s="45" t="s">
        <v>20</v>
      </c>
      <c r="D4" s="45" t="n">
        <v>37</v>
      </c>
      <c r="E4" s="45" t="n">
        <v>1</v>
      </c>
      <c r="F4" s="114" t="n">
        <v>0.9947</v>
      </c>
      <c r="G4" s="114" t="n">
        <v>1.9483</v>
      </c>
      <c r="H4" s="115" t="n">
        <f aca="false">G4-F4</f>
        <v>0.9536</v>
      </c>
      <c r="I4" s="115" t="n">
        <f aca="false">H4*6.288</f>
        <v>5.9962368</v>
      </c>
      <c r="J4" s="114" t="n">
        <v>0.9953</v>
      </c>
      <c r="K4" s="114" t="n">
        <v>1.168</v>
      </c>
      <c r="L4" s="115" t="n">
        <f aca="false">K4-J4</f>
        <v>0.1727</v>
      </c>
      <c r="M4" s="115" t="n">
        <f aca="false">L4*6.288</f>
        <v>1.0859376</v>
      </c>
      <c r="N4" s="48" t="s">
        <v>37</v>
      </c>
      <c r="O4" s="116"/>
      <c r="P4" s="117"/>
      <c r="Q4" s="117"/>
    </row>
    <row r="5" customFormat="false" ht="12.8" hidden="false" customHeight="false" outlineLevel="0" collapsed="false">
      <c r="A5" s="43" t="str">
        <f aca="false">A4</f>
        <v>Waikiki</v>
      </c>
      <c r="B5" s="113" t="str">
        <f aca="false">B4</f>
        <v>8.22.94</v>
      </c>
      <c r="C5" s="45" t="str">
        <f aca="false">C4</f>
        <v>7 m</v>
      </c>
      <c r="D5" s="45" t="n">
        <f aca="false">+D4+1</f>
        <v>38</v>
      </c>
      <c r="E5" s="45" t="n">
        <v>2</v>
      </c>
      <c r="F5" s="114" t="n">
        <v>0.9844</v>
      </c>
      <c r="G5" s="114" t="n">
        <v>2.5648</v>
      </c>
      <c r="H5" s="115" t="n">
        <f aca="false">G5-F5</f>
        <v>1.5804</v>
      </c>
      <c r="I5" s="115" t="n">
        <f aca="false">H5*6.288</f>
        <v>9.9375552</v>
      </c>
      <c r="J5" s="114" t="n">
        <v>0.9849</v>
      </c>
      <c r="K5" s="114" t="n">
        <v>1.1914</v>
      </c>
      <c r="L5" s="115" t="n">
        <f aca="false">K5-J5</f>
        <v>0.2065</v>
      </c>
      <c r="M5" s="115" t="n">
        <f aca="false">L5*6.288</f>
        <v>1.298472</v>
      </c>
      <c r="N5" s="48" t="s">
        <v>38</v>
      </c>
      <c r="O5" s="116"/>
      <c r="P5" s="36"/>
      <c r="Q5" s="36"/>
    </row>
    <row r="6" customFormat="false" ht="12.8" hidden="false" customHeight="false" outlineLevel="0" collapsed="false">
      <c r="A6" s="43" t="str">
        <f aca="false">A5</f>
        <v>Waikiki</v>
      </c>
      <c r="B6" s="113" t="str">
        <f aca="false">B5</f>
        <v>8.22.94</v>
      </c>
      <c r="C6" s="45" t="str">
        <f aca="false">C5</f>
        <v>7 m</v>
      </c>
      <c r="D6" s="45" t="n">
        <f aca="false">+D5+1</f>
        <v>39</v>
      </c>
      <c r="E6" s="45" t="n">
        <v>3</v>
      </c>
      <c r="F6" s="114" t="n">
        <v>0.984</v>
      </c>
      <c r="G6" s="114" t="n">
        <v>4.755</v>
      </c>
      <c r="H6" s="115" t="n">
        <f aca="false">G6-F6</f>
        <v>3.771</v>
      </c>
      <c r="I6" s="115" t="n">
        <f aca="false">H6*6.288</f>
        <v>23.712048</v>
      </c>
      <c r="J6" s="114" t="n">
        <v>0.9858</v>
      </c>
      <c r="K6" s="114" t="n">
        <v>1.4308</v>
      </c>
      <c r="L6" s="115" t="n">
        <f aca="false">K6-J6</f>
        <v>0.445</v>
      </c>
      <c r="M6" s="115" t="n">
        <f aca="false">L6*6.288</f>
        <v>2.79816</v>
      </c>
      <c r="N6" s="48" t="s">
        <v>38</v>
      </c>
      <c r="O6" s="116"/>
      <c r="P6" s="36"/>
      <c r="Q6" s="36"/>
    </row>
    <row r="7" customFormat="false" ht="12.8" hidden="false" customHeight="false" outlineLevel="0" collapsed="false">
      <c r="A7" s="43" t="str">
        <f aca="false">A6</f>
        <v>Waikiki</v>
      </c>
      <c r="B7" s="113" t="str">
        <f aca="false">B6</f>
        <v>8.22.94</v>
      </c>
      <c r="C7" s="45" t="str">
        <f aca="false">C6</f>
        <v>7 m</v>
      </c>
      <c r="D7" s="45" t="n">
        <f aca="false">+D6+1</f>
        <v>40</v>
      </c>
      <c r="E7" s="45" t="n">
        <v>4</v>
      </c>
      <c r="F7" s="114" t="n">
        <v>0.999</v>
      </c>
      <c r="G7" s="114" t="n">
        <v>7.0788</v>
      </c>
      <c r="H7" s="115" t="n">
        <f aca="false">G7-F7</f>
        <v>6.0798</v>
      </c>
      <c r="I7" s="115" t="n">
        <f aca="false">H7*6.288</f>
        <v>38.2297824</v>
      </c>
      <c r="J7" s="114" t="n">
        <v>1.001</v>
      </c>
      <c r="K7" s="114" t="n">
        <v>2.1072</v>
      </c>
      <c r="L7" s="115" t="n">
        <f aca="false">K7-J7</f>
        <v>1.1062</v>
      </c>
      <c r="M7" s="115" t="n">
        <f aca="false">L7*6.288</f>
        <v>6.9557856</v>
      </c>
      <c r="N7" s="48" t="s">
        <v>39</v>
      </c>
      <c r="O7" s="116"/>
      <c r="P7" s="36"/>
      <c r="Q7" s="36"/>
    </row>
    <row r="8" s="60" customFormat="true" ht="12.8" hidden="false" customHeight="false" outlineLevel="0" collapsed="false">
      <c r="A8" s="52" t="str">
        <f aca="false">A7</f>
        <v>Waikiki</v>
      </c>
      <c r="B8" s="119" t="str">
        <f aca="false">B7</f>
        <v>8.22.94</v>
      </c>
      <c r="C8" s="54" t="s">
        <v>23</v>
      </c>
      <c r="D8" s="54" t="n">
        <f aca="false">+D7+1</f>
        <v>41</v>
      </c>
      <c r="E8" s="54" t="n">
        <v>1</v>
      </c>
      <c r="F8" s="120" t="n">
        <v>0.9949</v>
      </c>
      <c r="G8" s="120" t="n">
        <v>4.1902</v>
      </c>
      <c r="H8" s="121" t="n">
        <f aca="false">G8-F8</f>
        <v>3.1953</v>
      </c>
      <c r="I8" s="121" t="n">
        <f aca="false">H8*6.288</f>
        <v>20.0920464</v>
      </c>
      <c r="J8" s="120" t="n">
        <v>0.9973</v>
      </c>
      <c r="K8" s="120" t="n">
        <v>1.4597</v>
      </c>
      <c r="L8" s="121" t="n">
        <f aca="false">K8-J8</f>
        <v>0.4624</v>
      </c>
      <c r="M8" s="121" t="n">
        <f aca="false">L8*6.288</f>
        <v>2.9075712</v>
      </c>
      <c r="N8" s="57" t="s">
        <v>40</v>
      </c>
      <c r="O8" s="58"/>
      <c r="P8" s="59"/>
      <c r="Q8" s="59"/>
    </row>
    <row r="9" customFormat="false" ht="12.8" hidden="false" customHeight="false" outlineLevel="0" collapsed="false">
      <c r="A9" s="43" t="str">
        <f aca="false">A8</f>
        <v>Waikiki</v>
      </c>
      <c r="B9" s="113" t="str">
        <f aca="false">B8</f>
        <v>8.22.94</v>
      </c>
      <c r="C9" s="45" t="str">
        <f aca="false">C8</f>
        <v>17 m</v>
      </c>
      <c r="D9" s="45" t="n">
        <f aca="false">+D8+1</f>
        <v>42</v>
      </c>
      <c r="E9" s="45" t="n">
        <v>2</v>
      </c>
      <c r="F9" s="114" t="n">
        <v>0.9732</v>
      </c>
      <c r="G9" s="114" t="n">
        <v>7.3284</v>
      </c>
      <c r="H9" s="115" t="n">
        <f aca="false">G9-F9</f>
        <v>6.3552</v>
      </c>
      <c r="I9" s="115" t="n">
        <f aca="false">H9*6.288</f>
        <v>39.9614976</v>
      </c>
      <c r="J9" s="114" t="n">
        <v>0.975</v>
      </c>
      <c r="K9" s="114" t="n">
        <v>2.1074</v>
      </c>
      <c r="L9" s="115" t="n">
        <f aca="false">K9-J9</f>
        <v>1.1324</v>
      </c>
      <c r="M9" s="115" t="n">
        <f aca="false">L9*6.288</f>
        <v>7.1205312</v>
      </c>
      <c r="N9" s="48" t="s">
        <v>41</v>
      </c>
      <c r="O9" s="116"/>
      <c r="P9" s="36"/>
      <c r="Q9" s="36"/>
    </row>
    <row r="10" customFormat="false" ht="12.8" hidden="false" customHeight="false" outlineLevel="0" collapsed="false">
      <c r="A10" s="43" t="str">
        <f aca="false">A9</f>
        <v>Waikiki</v>
      </c>
      <c r="B10" s="113" t="str">
        <f aca="false">B9</f>
        <v>8.22.94</v>
      </c>
      <c r="C10" s="45" t="str">
        <f aca="false">C9</f>
        <v>17 m</v>
      </c>
      <c r="D10" s="45" t="n">
        <f aca="false">+D9+1</f>
        <v>43</v>
      </c>
      <c r="E10" s="45" t="n">
        <v>3</v>
      </c>
      <c r="F10" s="114" t="n">
        <v>0.986</v>
      </c>
      <c r="G10" s="114" t="n">
        <v>2.1266</v>
      </c>
      <c r="H10" s="115" t="n">
        <f aca="false">G10-F10</f>
        <v>1.1406</v>
      </c>
      <c r="I10" s="115" t="n">
        <f aca="false">H10*6.288</f>
        <v>7.1720928</v>
      </c>
      <c r="J10" s="114" t="n">
        <v>0.9869</v>
      </c>
      <c r="K10" s="114" t="n">
        <v>1.1528</v>
      </c>
      <c r="L10" s="115" t="n">
        <f aca="false">K10-J10</f>
        <v>0.1659</v>
      </c>
      <c r="M10" s="115" t="n">
        <f aca="false">L10*6.288</f>
        <v>1.0431792</v>
      </c>
      <c r="N10" s="48" t="s">
        <v>42</v>
      </c>
      <c r="O10" s="116"/>
      <c r="P10" s="36"/>
      <c r="Q10" s="36"/>
    </row>
    <row r="11" customFormat="false" ht="12.8" hidden="false" customHeight="false" outlineLevel="0" collapsed="false">
      <c r="A11" s="43" t="str">
        <f aca="false">A10</f>
        <v>Waikiki</v>
      </c>
      <c r="B11" s="113" t="str">
        <f aca="false">B10</f>
        <v>8.22.94</v>
      </c>
      <c r="C11" s="45" t="str">
        <f aca="false">C10</f>
        <v>17 m</v>
      </c>
      <c r="D11" s="45" t="n">
        <f aca="false">+D10+1</f>
        <v>44</v>
      </c>
      <c r="E11" s="45" t="n">
        <v>4</v>
      </c>
      <c r="F11" s="114" t="n">
        <v>0.9861</v>
      </c>
      <c r="G11" s="114" t="n">
        <v>3.9929</v>
      </c>
      <c r="H11" s="115" t="n">
        <f aca="false">G11-F11</f>
        <v>3.0068</v>
      </c>
      <c r="I11" s="115" t="n">
        <f aca="false">H11*6.288</f>
        <v>18.9067584</v>
      </c>
      <c r="J11" s="114" t="n">
        <v>0.987</v>
      </c>
      <c r="K11" s="114" t="n">
        <v>1.4121</v>
      </c>
      <c r="L11" s="115" t="n">
        <f aca="false">K11-J11</f>
        <v>0.4251</v>
      </c>
      <c r="M11" s="115" t="n">
        <f aca="false">L11*6.288</f>
        <v>2.6730288</v>
      </c>
      <c r="N11" s="48" t="s">
        <v>41</v>
      </c>
      <c r="O11" s="116"/>
      <c r="P11" s="36"/>
      <c r="Q11" s="36"/>
    </row>
    <row r="12" s="60" customFormat="true" ht="12.8" hidden="false" customHeight="false" outlineLevel="0" collapsed="false">
      <c r="A12" s="52" t="str">
        <f aca="false">A11</f>
        <v>Waikiki</v>
      </c>
      <c r="B12" s="119" t="str">
        <f aca="false">B11</f>
        <v>8.22.94</v>
      </c>
      <c r="C12" s="54" t="s">
        <v>25</v>
      </c>
      <c r="D12" s="54" t="n">
        <f aca="false">+D11+1</f>
        <v>45</v>
      </c>
      <c r="E12" s="54" t="n">
        <v>1</v>
      </c>
      <c r="F12" s="120" t="n">
        <v>0.9829</v>
      </c>
      <c r="G12" s="120" t="n">
        <v>3.5885</v>
      </c>
      <c r="H12" s="121" t="n">
        <f aca="false">G12-F12</f>
        <v>2.6056</v>
      </c>
      <c r="I12" s="121" t="n">
        <f aca="false">H12*6.288</f>
        <v>16.3840128</v>
      </c>
      <c r="J12" s="120" t="n">
        <v>0.9842</v>
      </c>
      <c r="K12" s="120" t="n">
        <v>1.4137</v>
      </c>
      <c r="L12" s="121" t="n">
        <f aca="false">K12-J12</f>
        <v>0.4295</v>
      </c>
      <c r="M12" s="121" t="n">
        <f aca="false">L12*6.288</f>
        <v>2.700696</v>
      </c>
      <c r="N12" s="57" t="s">
        <v>43</v>
      </c>
      <c r="O12" s="58"/>
      <c r="P12" s="59"/>
      <c r="Q12" s="59"/>
    </row>
    <row r="13" customFormat="false" ht="12.8" hidden="false" customHeight="false" outlineLevel="0" collapsed="false">
      <c r="A13" s="43" t="str">
        <f aca="false">A12</f>
        <v>Waikiki</v>
      </c>
      <c r="B13" s="113" t="str">
        <f aca="false">B12</f>
        <v>8.22.94</v>
      </c>
      <c r="C13" s="45" t="str">
        <f aca="false">C12</f>
        <v>27 m</v>
      </c>
      <c r="D13" s="45" t="n">
        <f aca="false">+D12+1</f>
        <v>46</v>
      </c>
      <c r="E13" s="45" t="n">
        <v>2</v>
      </c>
      <c r="F13" s="114" t="n">
        <v>0.9783</v>
      </c>
      <c r="G13" s="114" t="n">
        <v>2.387</v>
      </c>
      <c r="H13" s="115" t="n">
        <f aca="false">G13-F13</f>
        <v>1.4087</v>
      </c>
      <c r="I13" s="115" t="n">
        <f aca="false">H13*6.288</f>
        <v>8.8579056</v>
      </c>
      <c r="J13" s="114" t="n">
        <v>0.9789</v>
      </c>
      <c r="K13" s="114" t="n">
        <v>1.1508</v>
      </c>
      <c r="L13" s="115" t="n">
        <f aca="false">K13-J13</f>
        <v>0.1719</v>
      </c>
      <c r="M13" s="115" t="n">
        <f aca="false">L13*6.288</f>
        <v>1.0809072</v>
      </c>
      <c r="N13" s="48" t="s">
        <v>44</v>
      </c>
      <c r="O13" s="116"/>
      <c r="P13" s="36"/>
      <c r="Q13" s="36"/>
    </row>
    <row r="14" customFormat="false" ht="12.8" hidden="false" customHeight="false" outlineLevel="0" collapsed="false">
      <c r="A14" s="43" t="str">
        <f aca="false">A13</f>
        <v>Waikiki</v>
      </c>
      <c r="B14" s="113" t="str">
        <f aca="false">B13</f>
        <v>8.22.94</v>
      </c>
      <c r="C14" s="45" t="str">
        <f aca="false">C13</f>
        <v>27 m</v>
      </c>
      <c r="D14" s="45" t="n">
        <f aca="false">+D13+1</f>
        <v>47</v>
      </c>
      <c r="E14" s="45" t="n">
        <v>3</v>
      </c>
      <c r="F14" s="114" t="n">
        <v>0.9893</v>
      </c>
      <c r="G14" s="114" t="n">
        <v>8.9869</v>
      </c>
      <c r="H14" s="115" t="n">
        <f aca="false">G14-F14</f>
        <v>7.9976</v>
      </c>
      <c r="I14" s="115" t="n">
        <f aca="false">H14*6.288</f>
        <v>50.2889088</v>
      </c>
      <c r="J14" s="114" t="n">
        <v>0.9916</v>
      </c>
      <c r="K14" s="114" t="n">
        <v>2.0824</v>
      </c>
      <c r="L14" s="115" t="n">
        <f aca="false">K14-J14</f>
        <v>1.0908</v>
      </c>
      <c r="M14" s="115" t="n">
        <f aca="false">L14*6.288</f>
        <v>6.8589504</v>
      </c>
      <c r="N14" s="48" t="s">
        <v>45</v>
      </c>
      <c r="O14" s="116"/>
      <c r="P14" s="36"/>
      <c r="Q14" s="36"/>
    </row>
    <row r="15" s="69" customFormat="true" ht="12.8" hidden="false" customHeight="false" outlineLevel="0" collapsed="false">
      <c r="A15" s="61" t="str">
        <f aca="false">A14</f>
        <v>Waikiki</v>
      </c>
      <c r="B15" s="122" t="str">
        <f aca="false">B14</f>
        <v>8.22.94</v>
      </c>
      <c r="C15" s="63" t="str">
        <f aca="false">C14</f>
        <v>27 m</v>
      </c>
      <c r="D15" s="63" t="n">
        <f aca="false">+D14+1</f>
        <v>48</v>
      </c>
      <c r="E15" s="63" t="n">
        <v>4</v>
      </c>
      <c r="F15" s="123" t="n">
        <v>0.9824</v>
      </c>
      <c r="G15" s="123" t="n">
        <v>10.6587</v>
      </c>
      <c r="H15" s="124" t="n">
        <f aca="false">G15-F15</f>
        <v>9.6763</v>
      </c>
      <c r="I15" s="124" t="n">
        <f aca="false">H15*6.288</f>
        <v>60.8445744</v>
      </c>
      <c r="J15" s="123" t="n">
        <v>0.9838</v>
      </c>
      <c r="K15" s="123" t="n">
        <v>2.0472</v>
      </c>
      <c r="L15" s="124" t="n">
        <f aca="false">K15-J15</f>
        <v>1.0634</v>
      </c>
      <c r="M15" s="124" t="n">
        <f aca="false">L15*6.288</f>
        <v>6.6866592</v>
      </c>
      <c r="N15" s="66" t="s">
        <v>46</v>
      </c>
      <c r="O15" s="67"/>
      <c r="P15" s="68"/>
      <c r="Q15" s="68"/>
    </row>
    <row r="16" customFormat="false" ht="14.65" hidden="false" customHeight="false" outlineLevel="0" collapsed="false">
      <c r="A16" s="70"/>
      <c r="B16" s="71"/>
      <c r="C16" s="72"/>
      <c r="D16" s="125"/>
      <c r="E16" s="126"/>
      <c r="F16" s="17"/>
      <c r="G16" s="18" t="s">
        <v>30</v>
      </c>
      <c r="H16" s="18" t="s">
        <v>30</v>
      </c>
      <c r="I16" s="19"/>
      <c r="J16" s="19"/>
      <c r="K16" s="18" t="s">
        <v>31</v>
      </c>
      <c r="L16" s="18"/>
      <c r="M16" s="74"/>
      <c r="N16" s="116"/>
      <c r="O16" s="127"/>
      <c r="P16" s="36"/>
    </row>
    <row r="17" s="130" customFormat="true" ht="14.65" hidden="false" customHeight="false" outlineLevel="0" collapsed="false">
      <c r="A17" s="76"/>
      <c r="B17" s="77"/>
      <c r="C17" s="78"/>
      <c r="D17" s="128"/>
      <c r="E17" s="129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76"/>
      <c r="O17" s="69"/>
    </row>
    <row r="18" customFormat="false" ht="14.65" hidden="false" customHeight="false" outlineLevel="0" collapsed="false">
      <c r="A18" s="70"/>
      <c r="B18" s="71"/>
      <c r="C18" s="72"/>
      <c r="D18" s="125"/>
      <c r="E18" s="19"/>
      <c r="F18" s="131" t="str">
        <f aca="false">C4</f>
        <v>7 m</v>
      </c>
      <c r="G18" s="115" t="n">
        <f aca="false">AVERAGE(H4,H5,H6,H7)</f>
        <v>3.0962</v>
      </c>
      <c r="H18" s="115" t="n">
        <f aca="false">AVERAGE(I4,I5,I6,I7)</f>
        <v>19.4689056</v>
      </c>
      <c r="I18" s="132"/>
      <c r="J18" s="18" t="str">
        <f aca="false">C4</f>
        <v>7 m</v>
      </c>
      <c r="K18" s="115" t="n">
        <f aca="false">AVERAGE(L4,L5,L6,L7)</f>
        <v>0.4826</v>
      </c>
      <c r="L18" s="115" t="n">
        <f aca="false">AVERAGE(M4,M5,M6,M7)</f>
        <v>3.0345888</v>
      </c>
      <c r="M18" s="74"/>
      <c r="N18" s="70"/>
      <c r="O18" s="75"/>
    </row>
    <row r="19" customFormat="false" ht="14.65" hidden="false" customHeight="false" outlineLevel="0" collapsed="false">
      <c r="A19" s="70"/>
      <c r="B19" s="71"/>
      <c r="C19" s="72"/>
      <c r="D19" s="125"/>
      <c r="E19" s="19"/>
      <c r="F19" s="131" t="str">
        <f aca="false">C8</f>
        <v>17 m</v>
      </c>
      <c r="G19" s="115" t="n">
        <f aca="false">AVERAGE(H8,H9,H10,H11)</f>
        <v>3.424475</v>
      </c>
      <c r="H19" s="115" t="n">
        <f aca="false">AVERAGE(I8,I9,I10,I11)</f>
        <v>21.5330988</v>
      </c>
      <c r="I19" s="132"/>
      <c r="J19" s="18" t="str">
        <f aca="false">C8</f>
        <v>17 m</v>
      </c>
      <c r="K19" s="115" t="n">
        <f aca="false">AVERAGE(L8,L9,L10,L11)</f>
        <v>0.54645</v>
      </c>
      <c r="L19" s="115" t="n">
        <f aca="false">AVERAGE(M8,M9,M10,M11)</f>
        <v>3.4360776</v>
      </c>
      <c r="M19" s="74"/>
      <c r="N19" s="70"/>
      <c r="O19" s="75"/>
    </row>
    <row r="20" customFormat="false" ht="14.65" hidden="false" customHeight="false" outlineLevel="0" collapsed="false">
      <c r="A20" s="70"/>
      <c r="B20" s="71"/>
      <c r="C20" s="72"/>
      <c r="D20" s="125"/>
      <c r="E20" s="19"/>
      <c r="F20" s="131" t="str">
        <f aca="false">C12</f>
        <v>27 m</v>
      </c>
      <c r="G20" s="115" t="n">
        <f aca="false">AVERAGE(H12,H13,H14,H15)</f>
        <v>5.42205</v>
      </c>
      <c r="H20" s="115" t="n">
        <f aca="false">AVERAGE(I12,I13,I14,I15)</f>
        <v>34.0938504</v>
      </c>
      <c r="I20" s="132"/>
      <c r="J20" s="18" t="str">
        <f aca="false">C12</f>
        <v>27 m</v>
      </c>
      <c r="K20" s="115" t="n">
        <f aca="false">AVERAGE(L12,L13,L14,L15)</f>
        <v>0.6889</v>
      </c>
      <c r="L20" s="115" t="n">
        <f aca="false">AVERAGE(M12,M13,M14,M15)</f>
        <v>4.3318032</v>
      </c>
      <c r="M20" s="74"/>
      <c r="N20" s="70"/>
      <c r="O20" s="75"/>
    </row>
    <row r="21" s="92" customFormat="true" ht="14.65" hidden="false" customHeight="false" outlineLevel="0" collapsed="false">
      <c r="A21" s="85"/>
      <c r="B21" s="86"/>
      <c r="C21" s="87"/>
      <c r="D21" s="133"/>
      <c r="E21" s="134"/>
      <c r="F21" s="135" t="s">
        <v>34</v>
      </c>
      <c r="G21" s="136" t="n">
        <f aca="false">AVERAGE(G18,G19,G20)</f>
        <v>3.98090833333333</v>
      </c>
      <c r="H21" s="136" t="n">
        <f aca="false">AVERAGE(H18,H19,H20)</f>
        <v>25.0319516</v>
      </c>
      <c r="I21" s="137"/>
      <c r="J21" s="135" t="s">
        <v>34</v>
      </c>
      <c r="K21" s="136" t="n">
        <f aca="false">AVERAGE(K18,K19,K20)</f>
        <v>0.57265</v>
      </c>
      <c r="L21" s="136" t="n">
        <f aca="false">AVERAGE(L18,L19,L20)</f>
        <v>3.6008232</v>
      </c>
      <c r="M21" s="138"/>
      <c r="N21" s="85"/>
    </row>
    <row r="22" customFormat="false" ht="15.8" hidden="false" customHeight="false" outlineLevel="0" collapsed="false">
      <c r="A22" s="70"/>
      <c r="B22" s="71"/>
      <c r="C22" s="72"/>
      <c r="D22" s="125"/>
      <c r="E22" s="126"/>
      <c r="F22" s="139"/>
      <c r="G22" s="140"/>
      <c r="H22" s="141"/>
      <c r="I22" s="142"/>
      <c r="J22" s="142"/>
      <c r="K22" s="143"/>
      <c r="L22" s="144"/>
      <c r="M22" s="48"/>
      <c r="N22" s="70"/>
      <c r="O22" s="75"/>
    </row>
    <row r="23" customFormat="false" ht="15.8" hidden="false" customHeight="false" outlineLevel="0" collapsed="false">
      <c r="A23" s="70"/>
      <c r="B23" s="71"/>
      <c r="C23" s="72"/>
      <c r="D23" s="125"/>
      <c r="E23" s="126"/>
      <c r="F23" s="139"/>
      <c r="G23" s="140"/>
      <c r="H23" s="141"/>
      <c r="I23" s="142"/>
      <c r="J23" s="142"/>
      <c r="K23" s="143"/>
      <c r="L23" s="144"/>
      <c r="M23" s="48"/>
      <c r="N23" s="70"/>
      <c r="O23" s="75"/>
    </row>
    <row r="24" customFormat="false" ht="15.8" hidden="false" customHeight="false" outlineLevel="0" collapsed="false">
      <c r="A24" s="82"/>
      <c r="E24" s="145"/>
      <c r="F24" s="146"/>
      <c r="M24" s="34"/>
      <c r="N24" s="82"/>
    </row>
    <row r="25" customFormat="false" ht="15.8" hidden="false" customHeight="false" outlineLevel="0" collapsed="false">
      <c r="A25" s="82"/>
      <c r="E25" s="145"/>
      <c r="F25" s="146"/>
      <c r="M25" s="34"/>
      <c r="N25" s="82"/>
    </row>
    <row r="26" customFormat="false" ht="15.8" hidden="false" customHeight="false" outlineLevel="0" collapsed="false">
      <c r="A26" s="82"/>
      <c r="E26" s="145"/>
      <c r="F26" s="146"/>
      <c r="M26" s="34"/>
      <c r="N26" s="82"/>
    </row>
    <row r="27" customFormat="false" ht="15.8" hidden="false" customHeight="false" outlineLevel="0" collapsed="false">
      <c r="A27" s="82"/>
      <c r="E27" s="145"/>
      <c r="F27" s="146"/>
      <c r="M27" s="34"/>
      <c r="N27" s="82"/>
    </row>
    <row r="28" customFormat="false" ht="15.8" hidden="false" customHeight="false" outlineLevel="0" collapsed="false">
      <c r="A28" s="82"/>
      <c r="E28" s="145"/>
      <c r="F28" s="146"/>
      <c r="M28" s="34"/>
      <c r="N28" s="82"/>
    </row>
    <row r="29" customFormat="false" ht="15.8" hidden="false" customHeight="false" outlineLevel="0" collapsed="false">
      <c r="A29" s="82"/>
      <c r="E29" s="145"/>
      <c r="F29" s="146"/>
      <c r="M29" s="34"/>
      <c r="N29" s="82"/>
    </row>
    <row r="30" customFormat="false" ht="15.8" hidden="false" customHeight="false" outlineLevel="0" collapsed="false">
      <c r="A30" s="82"/>
      <c r="E30" s="145"/>
      <c r="F30" s="146"/>
      <c r="M30" s="34"/>
      <c r="N30" s="82"/>
    </row>
    <row r="31" customFormat="false" ht="15.8" hidden="false" customHeight="false" outlineLevel="0" collapsed="false">
      <c r="A31" s="82"/>
      <c r="E31" s="145"/>
      <c r="F31" s="146"/>
      <c r="M31" s="34"/>
      <c r="N31" s="82"/>
    </row>
    <row r="32" customFormat="false" ht="15.8" hidden="false" customHeight="false" outlineLevel="0" collapsed="false">
      <c r="A32" s="82"/>
      <c r="E32" s="145"/>
      <c r="F32" s="146"/>
      <c r="M32" s="34"/>
      <c r="N32" s="82"/>
    </row>
    <row r="33" customFormat="false" ht="15.8" hidden="false" customHeight="false" outlineLevel="0" collapsed="false">
      <c r="A33" s="82"/>
      <c r="E33" s="145"/>
      <c r="F33" s="146"/>
      <c r="M33" s="34"/>
      <c r="N33" s="82"/>
    </row>
  </sheetData>
  <printOptions headings="false" gridLines="false" gridLinesSet="true" horizontalCentered="true" verticalCentered="false"/>
  <pageMargins left="0.1" right="0.1" top="2.5" bottom="0.5" header="2" footer="0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L&amp;"Times New Roman,Regular"&amp;14Table 4.11. Algal biomass at Waikiki, Summer 1994</oddHeader>
    <oddFooter>&amp;C&amp;"Times New Roman,Regular"&amp;12 26</oddFooter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 N22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5.42"/>
    <col collapsed="false" customWidth="true" hidden="false" outlineLevel="0" max="3" min="3" style="2" width="4.4"/>
    <col collapsed="false" customWidth="true" hidden="false" outlineLevel="0" max="4" min="4" style="2" width="3.51"/>
    <col collapsed="false" customWidth="true" hidden="false" outlineLevel="0" max="5" min="5" style="2" width="2.77"/>
    <col collapsed="false" customWidth="true" hidden="false" outlineLevel="0" max="6" min="6" style="3" width="7.04"/>
    <col collapsed="false" customWidth="true" hidden="false" outlineLevel="0" max="7" min="7" style="4" width="10.85"/>
    <col collapsed="false" customWidth="true" hidden="false" outlineLevel="0" max="8" min="8" style="98" width="11.14"/>
    <col collapsed="false" customWidth="true" hidden="false" outlineLevel="0" max="9" min="9" style="98" width="10.99"/>
    <col collapsed="false" customWidth="true" hidden="false" outlineLevel="0" max="10" min="10" style="147" width="8.94"/>
    <col collapsed="false" customWidth="true" hidden="false" outlineLevel="0" max="11" min="11" style="99" width="10.56"/>
    <col collapsed="false" customWidth="true" hidden="false" outlineLevel="0" max="12" min="12" style="98" width="10.85"/>
    <col collapsed="false" customWidth="true" hidden="false" outlineLevel="0" max="13" min="13" style="98" width="9.67"/>
    <col collapsed="false" customWidth="true" hidden="false" outlineLevel="0" max="14" min="14" style="6" width="21.42"/>
  </cols>
  <sheetData>
    <row r="1" s="7" customFormat="true" ht="15.8" hidden="false" customHeight="false" outlineLevel="0" collapsed="false">
      <c r="A1" s="7" t="s">
        <v>47</v>
      </c>
      <c r="B1" s="8"/>
      <c r="C1" s="9"/>
      <c r="D1" s="9"/>
      <c r="E1" s="9"/>
      <c r="F1" s="10"/>
      <c r="G1" s="11"/>
      <c r="H1" s="108"/>
      <c r="I1" s="108"/>
      <c r="J1" s="148"/>
      <c r="K1" s="108"/>
      <c r="L1" s="108"/>
      <c r="M1" s="108"/>
      <c r="N1" s="12"/>
    </row>
    <row r="2" s="149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8" t="s">
        <v>7</v>
      </c>
      <c r="M2" s="18" t="s">
        <v>8</v>
      </c>
      <c r="N2" s="20"/>
    </row>
    <row r="3" s="151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150"/>
    </row>
    <row r="4" s="75" customFormat="true" ht="12.8" hidden="false" customHeight="false" outlineLevel="0" collapsed="false">
      <c r="A4" s="43" t="str">
        <f aca="false">A11</f>
        <v>Waikiki</v>
      </c>
      <c r="B4" s="44" t="str">
        <f aca="false">B11</f>
        <v>2.19.95</v>
      </c>
      <c r="C4" s="45" t="s">
        <v>20</v>
      </c>
      <c r="D4" s="45" t="n">
        <f aca="false">+D11+1</f>
        <v>81</v>
      </c>
      <c r="E4" s="45" t="n">
        <v>1</v>
      </c>
      <c r="F4" s="152" t="n">
        <v>0.9981</v>
      </c>
      <c r="G4" s="152" t="n">
        <v>1.3702</v>
      </c>
      <c r="H4" s="18" t="n">
        <f aca="false">G4-F4</f>
        <v>0.3721</v>
      </c>
      <c r="I4" s="18" t="n">
        <f aca="false">H4*6.288</f>
        <v>2.3397648</v>
      </c>
      <c r="J4" s="152" t="n">
        <v>0.9981</v>
      </c>
      <c r="K4" s="152" t="n">
        <v>1.0546</v>
      </c>
      <c r="L4" s="18" t="n">
        <f aca="false">K4-J4</f>
        <v>0.0565</v>
      </c>
      <c r="M4" s="18" t="n">
        <f aca="false">L4*6.288</f>
        <v>0.355272</v>
      </c>
      <c r="N4" s="153" t="s">
        <v>48</v>
      </c>
      <c r="O4" s="116"/>
      <c r="P4" s="127"/>
      <c r="Q4" s="127"/>
    </row>
    <row r="5" s="75" customFormat="true" ht="12.8" hidden="false" customHeight="false" outlineLevel="0" collapsed="false">
      <c r="A5" s="43" t="str">
        <f aca="false">A4</f>
        <v>Waikiki</v>
      </c>
      <c r="B5" s="44" t="str">
        <f aca="false">B4</f>
        <v>2.19.95</v>
      </c>
      <c r="C5" s="45" t="str">
        <f aca="false">C4</f>
        <v>7 m</v>
      </c>
      <c r="D5" s="45" t="n">
        <f aca="false">+D4+1</f>
        <v>82</v>
      </c>
      <c r="E5" s="45" t="n">
        <v>2</v>
      </c>
      <c r="F5" s="152" t="n">
        <v>0.994</v>
      </c>
      <c r="G5" s="152" t="n">
        <v>1.8094</v>
      </c>
      <c r="H5" s="18" t="n">
        <f aca="false">G5-F5</f>
        <v>0.8154</v>
      </c>
      <c r="I5" s="18" t="n">
        <f aca="false">H5*6.288</f>
        <v>5.1272352</v>
      </c>
      <c r="J5" s="152" t="n">
        <v>0.994</v>
      </c>
      <c r="K5" s="152" t="n">
        <v>1.1233</v>
      </c>
      <c r="L5" s="18" t="n">
        <f aca="false">K5-J5</f>
        <v>0.1293</v>
      </c>
      <c r="M5" s="18" t="n">
        <f aca="false">L5*6.288</f>
        <v>0.8130384</v>
      </c>
      <c r="N5" s="153" t="s">
        <v>49</v>
      </c>
      <c r="O5" s="116"/>
      <c r="P5" s="127"/>
      <c r="Q5" s="127"/>
    </row>
    <row r="6" s="75" customFormat="true" ht="12.8" hidden="false" customHeight="false" outlineLevel="0" collapsed="false">
      <c r="A6" s="43" t="str">
        <f aca="false">A5</f>
        <v>Waikiki</v>
      </c>
      <c r="B6" s="44" t="str">
        <f aca="false">B5</f>
        <v>2.19.95</v>
      </c>
      <c r="C6" s="45" t="str">
        <f aca="false">C5</f>
        <v>7 m</v>
      </c>
      <c r="D6" s="45" t="n">
        <f aca="false">+D5+1</f>
        <v>83</v>
      </c>
      <c r="E6" s="45" t="n">
        <v>3</v>
      </c>
      <c r="F6" s="152" t="n">
        <v>0.9863</v>
      </c>
      <c r="G6" s="152" t="n">
        <v>8.319</v>
      </c>
      <c r="H6" s="18" t="n">
        <f aca="false">G6-F6</f>
        <v>7.3327</v>
      </c>
      <c r="I6" s="18" t="n">
        <f aca="false">H6*6.288</f>
        <v>46.1080176</v>
      </c>
      <c r="J6" s="152" t="n">
        <v>0.9863</v>
      </c>
      <c r="K6" s="152" t="n">
        <v>2.2724</v>
      </c>
      <c r="L6" s="18" t="n">
        <f aca="false">K6-J6</f>
        <v>1.2861</v>
      </c>
      <c r="M6" s="18" t="n">
        <f aca="false">L6*6.288</f>
        <v>8.0869968</v>
      </c>
      <c r="N6" s="153" t="s">
        <v>50</v>
      </c>
      <c r="O6" s="116"/>
      <c r="P6" s="127"/>
      <c r="Q6" s="127"/>
    </row>
    <row r="7" s="75" customFormat="true" ht="12.8" hidden="false" customHeight="false" outlineLevel="0" collapsed="false">
      <c r="A7" s="43" t="str">
        <f aca="false">A6</f>
        <v>Waikiki</v>
      </c>
      <c r="B7" s="44" t="str">
        <f aca="false">B6</f>
        <v>2.19.95</v>
      </c>
      <c r="C7" s="45" t="str">
        <f aca="false">C6</f>
        <v>7 m</v>
      </c>
      <c r="D7" s="45" t="n">
        <f aca="false">+D6+1</f>
        <v>84</v>
      </c>
      <c r="E7" s="45" t="n">
        <v>4</v>
      </c>
      <c r="F7" s="152" t="n">
        <v>1</v>
      </c>
      <c r="G7" s="152" t="n">
        <v>2.1394</v>
      </c>
      <c r="H7" s="18" t="n">
        <f aca="false">G7-F7</f>
        <v>1.1394</v>
      </c>
      <c r="I7" s="18" t="n">
        <f aca="false">H7*6.288</f>
        <v>7.1645472</v>
      </c>
      <c r="J7" s="152" t="n">
        <v>1</v>
      </c>
      <c r="K7" s="152" t="n">
        <v>1.1506</v>
      </c>
      <c r="L7" s="18" t="n">
        <f aca="false">K7-J7</f>
        <v>0.1506</v>
      </c>
      <c r="M7" s="18" t="n">
        <f aca="false">L7*6.288</f>
        <v>0.946972800000001</v>
      </c>
      <c r="N7" s="153" t="s">
        <v>51</v>
      </c>
      <c r="O7" s="116"/>
      <c r="P7" s="127"/>
      <c r="Q7" s="127"/>
    </row>
    <row r="8" s="60" customFormat="true" ht="12.8" hidden="false" customHeight="false" outlineLevel="0" collapsed="false">
      <c r="A8" s="52" t="str">
        <f aca="false">A15</f>
        <v>Waikiki</v>
      </c>
      <c r="B8" s="53" t="str">
        <f aca="false">B15</f>
        <v>2.19.95</v>
      </c>
      <c r="C8" s="54" t="s">
        <v>23</v>
      </c>
      <c r="D8" s="54" t="n">
        <f aca="false">+D15+1</f>
        <v>77</v>
      </c>
      <c r="E8" s="54" t="n">
        <v>1</v>
      </c>
      <c r="F8" s="154" t="n">
        <v>5.3656</v>
      </c>
      <c r="G8" s="154" t="n">
        <v>78.1595</v>
      </c>
      <c r="H8" s="155" t="n">
        <f aca="false">G8-F8</f>
        <v>72.7939</v>
      </c>
      <c r="I8" s="155" t="n">
        <f aca="false">H8*6.288</f>
        <v>457.7280432</v>
      </c>
      <c r="J8" s="154" t="n">
        <v>5.3656</v>
      </c>
      <c r="K8" s="154" t="n">
        <v>16.9265</v>
      </c>
      <c r="L8" s="155" t="n">
        <f aca="false">K8-J8</f>
        <v>11.5609</v>
      </c>
      <c r="M8" s="155" t="n">
        <f aca="false">L8*6.288</f>
        <v>72.6949392</v>
      </c>
      <c r="N8" s="156" t="s">
        <v>52</v>
      </c>
      <c r="O8" s="58"/>
      <c r="P8" s="59"/>
      <c r="Q8" s="59"/>
    </row>
    <row r="9" s="75" customFormat="true" ht="12.8" hidden="false" customHeight="false" outlineLevel="0" collapsed="false">
      <c r="A9" s="43" t="str">
        <f aca="false">A8</f>
        <v>Waikiki</v>
      </c>
      <c r="B9" s="44" t="str">
        <f aca="false">B8</f>
        <v>2.19.95</v>
      </c>
      <c r="C9" s="45" t="str">
        <f aca="false">C8</f>
        <v>17 m</v>
      </c>
      <c r="D9" s="45" t="n">
        <f aca="false">+D8+1</f>
        <v>78</v>
      </c>
      <c r="E9" s="45" t="n">
        <v>2</v>
      </c>
      <c r="F9" s="152" t="n">
        <v>5.8704</v>
      </c>
      <c r="G9" s="152" t="n">
        <v>74.6299</v>
      </c>
      <c r="H9" s="18" t="n">
        <f aca="false">G9-F9</f>
        <v>68.7595</v>
      </c>
      <c r="I9" s="18" t="n">
        <f aca="false">H9*6.288</f>
        <v>432.359736</v>
      </c>
      <c r="J9" s="152" t="n">
        <v>5.8704</v>
      </c>
      <c r="K9" s="152" t="n">
        <v>14.8875</v>
      </c>
      <c r="L9" s="18" t="n">
        <f aca="false">K9-J9</f>
        <v>9.0171</v>
      </c>
      <c r="M9" s="18" t="n">
        <f aca="false">L9*6.288</f>
        <v>56.6995248</v>
      </c>
      <c r="N9" s="153" t="s">
        <v>52</v>
      </c>
      <c r="O9" s="116"/>
      <c r="P9" s="127"/>
      <c r="Q9" s="127"/>
    </row>
    <row r="10" s="75" customFormat="true" ht="12.8" hidden="false" customHeight="false" outlineLevel="0" collapsed="false">
      <c r="A10" s="43" t="str">
        <f aca="false">A9</f>
        <v>Waikiki</v>
      </c>
      <c r="B10" s="44" t="str">
        <f aca="false">B9</f>
        <v>2.19.95</v>
      </c>
      <c r="C10" s="45" t="str">
        <f aca="false">C9</f>
        <v>17 m</v>
      </c>
      <c r="D10" s="45" t="n">
        <f aca="false">+D9+1</f>
        <v>79</v>
      </c>
      <c r="E10" s="45" t="n">
        <v>3</v>
      </c>
      <c r="F10" s="152" t="n">
        <v>5.5959</v>
      </c>
      <c r="G10" s="152" t="n">
        <v>41.0785</v>
      </c>
      <c r="H10" s="18" t="n">
        <f aca="false">G10-F10</f>
        <v>35.4826</v>
      </c>
      <c r="I10" s="18" t="n">
        <f aca="false">H10*6.288</f>
        <v>223.1145888</v>
      </c>
      <c r="J10" s="152" t="n">
        <v>5.5959</v>
      </c>
      <c r="K10" s="152" t="n">
        <v>9.9183</v>
      </c>
      <c r="L10" s="18" t="n">
        <f aca="false">K10-J10</f>
        <v>4.3224</v>
      </c>
      <c r="M10" s="18" t="n">
        <f aca="false">L10*6.288</f>
        <v>27.1792512</v>
      </c>
      <c r="N10" s="153" t="s">
        <v>52</v>
      </c>
      <c r="O10" s="116"/>
      <c r="P10" s="127"/>
      <c r="Q10" s="127"/>
    </row>
    <row r="11" s="75" customFormat="true" ht="12.8" hidden="false" customHeight="false" outlineLevel="0" collapsed="false">
      <c r="A11" s="43" t="str">
        <f aca="false">A10</f>
        <v>Waikiki</v>
      </c>
      <c r="B11" s="44" t="str">
        <f aca="false">B10</f>
        <v>2.19.95</v>
      </c>
      <c r="C11" s="45" t="str">
        <f aca="false">C10</f>
        <v>17 m</v>
      </c>
      <c r="D11" s="45" t="n">
        <f aca="false">+D10+1</f>
        <v>80</v>
      </c>
      <c r="E11" s="45" t="n">
        <v>4</v>
      </c>
      <c r="F11" s="152" t="n">
        <v>5.6032</v>
      </c>
      <c r="G11" s="152" t="n">
        <v>138.6</v>
      </c>
      <c r="H11" s="18" t="n">
        <f aca="false">G11-F11</f>
        <v>132.9968</v>
      </c>
      <c r="I11" s="18" t="n">
        <f aca="false">H11*6.288</f>
        <v>836.2838784</v>
      </c>
      <c r="J11" s="152" t="n">
        <v>5.6032</v>
      </c>
      <c r="K11" s="152" t="n">
        <v>26.8352</v>
      </c>
      <c r="L11" s="18" t="n">
        <f aca="false">K11-J11</f>
        <v>21.232</v>
      </c>
      <c r="M11" s="18" t="n">
        <f aca="false">L11*6.288</f>
        <v>133.506816</v>
      </c>
      <c r="N11" s="153" t="s">
        <v>53</v>
      </c>
      <c r="O11" s="116"/>
      <c r="P11" s="127"/>
      <c r="Q11" s="127"/>
    </row>
    <row r="12" s="60" customFormat="true" ht="12.8" hidden="false" customHeight="false" outlineLevel="0" collapsed="false">
      <c r="A12" s="52" t="s">
        <v>18</v>
      </c>
      <c r="B12" s="53" t="s">
        <v>54</v>
      </c>
      <c r="C12" s="54" t="s">
        <v>25</v>
      </c>
      <c r="D12" s="54" t="n">
        <v>73</v>
      </c>
      <c r="E12" s="54" t="n">
        <v>1</v>
      </c>
      <c r="F12" s="154" t="n">
        <v>0.985</v>
      </c>
      <c r="G12" s="154" t="n">
        <v>25.49</v>
      </c>
      <c r="H12" s="155" t="n">
        <f aca="false">G12-F12</f>
        <v>24.505</v>
      </c>
      <c r="I12" s="155" t="n">
        <f aca="false">H12*6.288</f>
        <v>154.08744</v>
      </c>
      <c r="J12" s="154" t="n">
        <v>0.985</v>
      </c>
      <c r="K12" s="154" t="n">
        <v>6.2224</v>
      </c>
      <c r="L12" s="155" t="n">
        <f aca="false">K12-J12</f>
        <v>5.2374</v>
      </c>
      <c r="M12" s="155" t="n">
        <f aca="false">L12*6.288</f>
        <v>32.9327712</v>
      </c>
      <c r="N12" s="156" t="s">
        <v>55</v>
      </c>
      <c r="O12" s="58"/>
      <c r="P12" s="59"/>
      <c r="Q12" s="59"/>
    </row>
    <row r="13" s="75" customFormat="true" ht="12.8" hidden="false" customHeight="false" outlineLevel="0" collapsed="false">
      <c r="A13" s="43" t="str">
        <f aca="false">A12</f>
        <v>Waikiki</v>
      </c>
      <c r="B13" s="44" t="str">
        <f aca="false">B12</f>
        <v>2.19.95</v>
      </c>
      <c r="C13" s="45" t="str">
        <f aca="false">C12</f>
        <v>27 m</v>
      </c>
      <c r="D13" s="45" t="n">
        <f aca="false">+D12+1</f>
        <v>74</v>
      </c>
      <c r="E13" s="45" t="n">
        <v>2</v>
      </c>
      <c r="F13" s="152" t="n">
        <v>0.9863</v>
      </c>
      <c r="G13" s="152" t="n">
        <v>23.8845</v>
      </c>
      <c r="H13" s="18" t="n">
        <f aca="false">G13-F13</f>
        <v>22.8982</v>
      </c>
      <c r="I13" s="18" t="n">
        <f aca="false">H13*6.288</f>
        <v>143.9838816</v>
      </c>
      <c r="J13" s="152" t="n">
        <v>0.9863</v>
      </c>
      <c r="K13" s="152" t="n">
        <v>6.119</v>
      </c>
      <c r="L13" s="18" t="n">
        <f aca="false">K13-J13</f>
        <v>5.1327</v>
      </c>
      <c r="M13" s="18" t="n">
        <f aca="false">L13*6.288</f>
        <v>32.2744176</v>
      </c>
      <c r="N13" s="153" t="s">
        <v>56</v>
      </c>
      <c r="O13" s="116"/>
      <c r="P13" s="127"/>
      <c r="Q13" s="127"/>
    </row>
    <row r="14" s="75" customFormat="true" ht="12.8" hidden="false" customHeight="false" outlineLevel="0" collapsed="false">
      <c r="A14" s="43" t="str">
        <f aca="false">A13</f>
        <v>Waikiki</v>
      </c>
      <c r="B14" s="44" t="str">
        <f aca="false">B13</f>
        <v>2.19.95</v>
      </c>
      <c r="C14" s="45" t="str">
        <f aca="false">C13</f>
        <v>27 m</v>
      </c>
      <c r="D14" s="45" t="n">
        <f aca="false">+D13+1</f>
        <v>75</v>
      </c>
      <c r="E14" s="45" t="n">
        <v>3</v>
      </c>
      <c r="F14" s="152" t="n">
        <v>0.994</v>
      </c>
      <c r="G14" s="152" t="n">
        <v>18.3963</v>
      </c>
      <c r="H14" s="18" t="n">
        <f aca="false">G14-F14</f>
        <v>17.4023</v>
      </c>
      <c r="I14" s="18" t="n">
        <f aca="false">H14*6.288</f>
        <v>109.4256624</v>
      </c>
      <c r="J14" s="152" t="n">
        <v>0.994</v>
      </c>
      <c r="K14" s="152" t="n">
        <v>4.7116</v>
      </c>
      <c r="L14" s="18" t="n">
        <f aca="false">K14-J14</f>
        <v>3.7176</v>
      </c>
      <c r="M14" s="18" t="n">
        <f aca="false">L14*6.288</f>
        <v>23.3762688</v>
      </c>
      <c r="N14" s="153" t="s">
        <v>57</v>
      </c>
      <c r="O14" s="116"/>
      <c r="P14" s="127"/>
      <c r="Q14" s="127"/>
    </row>
    <row r="15" s="69" customFormat="true" ht="12.8" hidden="false" customHeight="false" outlineLevel="0" collapsed="false">
      <c r="A15" s="61" t="str">
        <f aca="false">A14</f>
        <v>Waikiki</v>
      </c>
      <c r="B15" s="62" t="str">
        <f aca="false">B14</f>
        <v>2.19.95</v>
      </c>
      <c r="C15" s="63" t="str">
        <f aca="false">C14</f>
        <v>27 m</v>
      </c>
      <c r="D15" s="63" t="n">
        <f aca="false">+D14+1</f>
        <v>76</v>
      </c>
      <c r="E15" s="63" t="n">
        <v>4</v>
      </c>
      <c r="F15" s="157" t="n">
        <v>0.9872</v>
      </c>
      <c r="G15" s="157" t="n">
        <v>19.7726</v>
      </c>
      <c r="H15" s="25" t="n">
        <f aca="false">G15-F15</f>
        <v>18.7854</v>
      </c>
      <c r="I15" s="25" t="n">
        <f aca="false">H15*6.288</f>
        <v>118.1225952</v>
      </c>
      <c r="J15" s="157" t="n">
        <v>0.9872</v>
      </c>
      <c r="K15" s="157" t="n">
        <v>5.0759</v>
      </c>
      <c r="L15" s="25" t="n">
        <f aca="false">K15-J15</f>
        <v>4.0887</v>
      </c>
      <c r="M15" s="25" t="n">
        <f aca="false">L15*6.288</f>
        <v>25.7097456</v>
      </c>
      <c r="N15" s="158" t="s">
        <v>58</v>
      </c>
      <c r="O15" s="67"/>
      <c r="P15" s="68"/>
      <c r="Q15" s="68"/>
    </row>
    <row r="16" s="160" customFormat="true" ht="14.65" hidden="false" customHeight="false" outlineLevel="0" collapsed="false">
      <c r="A16" s="159"/>
      <c r="B16" s="15"/>
      <c r="C16" s="16"/>
      <c r="D16" s="16"/>
      <c r="E16" s="16"/>
      <c r="F16" s="17"/>
      <c r="G16" s="17"/>
      <c r="H16" s="18" t="s">
        <v>30</v>
      </c>
      <c r="I16" s="18" t="s">
        <v>30</v>
      </c>
      <c r="J16" s="19"/>
      <c r="K16" s="19"/>
      <c r="L16" s="18" t="s">
        <v>31</v>
      </c>
      <c r="M16" s="18"/>
      <c r="N16" s="74"/>
      <c r="O16" s="159"/>
    </row>
    <row r="17" s="162" customFormat="true" ht="14.65" hidden="false" customHeight="false" outlineLevel="0" collapsed="false">
      <c r="A17" s="161"/>
      <c r="B17" s="22"/>
      <c r="C17" s="23"/>
      <c r="D17" s="23"/>
      <c r="E17" s="23"/>
      <c r="F17" s="24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161"/>
    </row>
    <row r="18" s="75" customFormat="true" ht="14.65" hidden="false" customHeight="false" outlineLevel="0" collapsed="false">
      <c r="A18" s="70"/>
      <c r="B18" s="163"/>
      <c r="C18" s="72"/>
      <c r="D18" s="72"/>
      <c r="E18" s="72"/>
      <c r="F18" s="73"/>
      <c r="G18" s="47" t="str">
        <f aca="false">C12</f>
        <v>27 m</v>
      </c>
      <c r="H18" s="18" t="n">
        <f aca="false">AVERAGE(H12,H13,H14,H15)</f>
        <v>20.897725</v>
      </c>
      <c r="I18" s="18" t="n">
        <f aca="false">AVERAGE(I12,I13,I14,I15)</f>
        <v>131.4048948</v>
      </c>
      <c r="J18" s="19"/>
      <c r="K18" s="18" t="str">
        <f aca="false">G18</f>
        <v>27 m</v>
      </c>
      <c r="L18" s="18" t="n">
        <f aca="false">AVERAGE(L12,L13,L14,L15)</f>
        <v>4.5441</v>
      </c>
      <c r="M18" s="18" t="n">
        <f aca="false">AVERAGE(M12,M13,M14,M15)</f>
        <v>28.5733008</v>
      </c>
      <c r="N18" s="74"/>
      <c r="O18" s="70"/>
    </row>
    <row r="19" s="75" customFormat="true" ht="14.65" hidden="false" customHeight="false" outlineLevel="0" collapsed="false">
      <c r="A19" s="70"/>
      <c r="B19" s="163"/>
      <c r="C19" s="72"/>
      <c r="D19" s="72"/>
      <c r="E19" s="72"/>
      <c r="F19" s="73"/>
      <c r="G19" s="47" t="s">
        <v>23</v>
      </c>
      <c r="H19" s="18" t="n">
        <f aca="false">AVERAGE(H8,H9,H10,H11)</f>
        <v>77.5082</v>
      </c>
      <c r="I19" s="18" t="n">
        <f aca="false">AVERAGE(I8,I9,I10,I11)</f>
        <v>487.3715616</v>
      </c>
      <c r="J19" s="19"/>
      <c r="K19" s="18" t="str">
        <f aca="false">G19</f>
        <v>17 m</v>
      </c>
      <c r="L19" s="18" t="n">
        <f aca="false">AVERAGE(L8,L9,L10,L11)</f>
        <v>11.5331</v>
      </c>
      <c r="M19" s="18" t="n">
        <f aca="false">AVERAGE(M8,M9,M10,M11)</f>
        <v>72.5201328</v>
      </c>
      <c r="N19" s="74"/>
      <c r="O19" s="70"/>
    </row>
    <row r="20" s="75" customFormat="true" ht="14.65" hidden="false" customHeight="false" outlineLevel="0" collapsed="false">
      <c r="A20" s="70"/>
      <c r="B20" s="163"/>
      <c r="C20" s="72"/>
      <c r="D20" s="72"/>
      <c r="E20" s="72"/>
      <c r="F20" s="73"/>
      <c r="G20" s="47" t="str">
        <f aca="false">C4</f>
        <v>7 m</v>
      </c>
      <c r="H20" s="18" t="n">
        <f aca="false">AVERAGE(H4,H5,H6,H7)</f>
        <v>2.4149</v>
      </c>
      <c r="I20" s="18" t="n">
        <f aca="false">AVERAGE(I4,I5,I6,I7)</f>
        <v>15.1848912</v>
      </c>
      <c r="J20" s="19"/>
      <c r="K20" s="18" t="str">
        <f aca="false">G20</f>
        <v>7 m</v>
      </c>
      <c r="L20" s="18" t="n">
        <f aca="false">AVERAGE(L4,L5,L6,L7)</f>
        <v>0.405625</v>
      </c>
      <c r="M20" s="18" t="n">
        <f aca="false">AVERAGE(M4,M5,M6,M7)</f>
        <v>2.55057</v>
      </c>
      <c r="N20" s="74"/>
      <c r="O20" s="70"/>
    </row>
    <row r="21" s="92" customFormat="true" ht="14.65" hidden="false" customHeight="false" outlineLevel="0" collapsed="false">
      <c r="A21" s="85"/>
      <c r="B21" s="164"/>
      <c r="C21" s="87"/>
      <c r="D21" s="87"/>
      <c r="E21" s="87"/>
      <c r="F21" s="88"/>
      <c r="G21" s="89" t="s">
        <v>34</v>
      </c>
      <c r="H21" s="135" t="n">
        <f aca="false">AVERAGE(H18:H20)</f>
        <v>33.6069416666667</v>
      </c>
      <c r="I21" s="135" t="n">
        <f aca="false">AVERAGE(I18:I20)</f>
        <v>211.3204492</v>
      </c>
      <c r="J21" s="134"/>
      <c r="K21" s="135" t="s">
        <v>34</v>
      </c>
      <c r="L21" s="135" t="n">
        <f aca="false">AVERAGE(L18:L20)</f>
        <v>5.494275</v>
      </c>
      <c r="M21" s="135" t="n">
        <f aca="false">AVERAGE(M18:M20)</f>
        <v>34.5480012</v>
      </c>
      <c r="N21" s="138"/>
      <c r="O21" s="85"/>
    </row>
    <row r="22" s="75" customFormat="true" ht="15.8" hidden="false" customHeight="false" outlineLevel="0" collapsed="false">
      <c r="A22" s="70"/>
      <c r="B22" s="163"/>
      <c r="C22" s="72"/>
      <c r="D22" s="72"/>
      <c r="E22" s="72"/>
      <c r="F22" s="73"/>
      <c r="G22" s="73"/>
      <c r="H22" s="126"/>
      <c r="I22" s="126"/>
      <c r="J22" s="165"/>
      <c r="K22" s="165"/>
      <c r="L22" s="126"/>
      <c r="M22" s="126"/>
      <c r="N22" s="74"/>
      <c r="O22" s="70"/>
    </row>
    <row r="23" s="75" customFormat="true" ht="15.8" hidden="false" customHeight="false" outlineLevel="0" collapsed="false">
      <c r="A23" s="70"/>
      <c r="B23" s="71"/>
      <c r="C23" s="72"/>
      <c r="D23" s="72"/>
      <c r="E23" s="72"/>
      <c r="F23" s="73"/>
      <c r="G23" s="166"/>
      <c r="H23" s="141"/>
      <c r="I23" s="141"/>
      <c r="J23" s="165"/>
      <c r="K23" s="142"/>
      <c r="L23" s="141"/>
      <c r="M23" s="141"/>
      <c r="N23" s="74"/>
      <c r="O23" s="70"/>
    </row>
    <row r="24" s="75" customFormat="true" ht="15.8" hidden="false" customHeight="false" outlineLevel="0" collapsed="false">
      <c r="A24" s="70"/>
      <c r="B24" s="71"/>
      <c r="C24" s="72"/>
      <c r="D24" s="72"/>
      <c r="E24" s="72"/>
      <c r="F24" s="73"/>
      <c r="G24" s="166"/>
      <c r="H24" s="141"/>
      <c r="I24" s="141"/>
      <c r="J24" s="165"/>
      <c r="K24" s="142"/>
      <c r="L24" s="141"/>
      <c r="M24" s="141"/>
      <c r="N24" s="74"/>
      <c r="O24" s="70"/>
    </row>
    <row r="25" customFormat="false" ht="15.8" hidden="false" customHeight="false" outlineLevel="0" collapsed="false">
      <c r="A25" s="82"/>
      <c r="N25" s="93"/>
      <c r="O25" s="82"/>
    </row>
    <row r="26" customFormat="false" ht="15.8" hidden="false" customHeight="false" outlineLevel="0" collapsed="false">
      <c r="A26" s="82"/>
      <c r="N26" s="93"/>
      <c r="O26" s="82"/>
    </row>
    <row r="27" customFormat="false" ht="15.8" hidden="false" customHeight="false" outlineLevel="0" collapsed="false">
      <c r="A27" s="82"/>
      <c r="N27" s="93"/>
      <c r="O27" s="82"/>
    </row>
    <row r="28" customFormat="false" ht="15.8" hidden="false" customHeight="false" outlineLevel="0" collapsed="false">
      <c r="A28" s="82"/>
      <c r="N28" s="93"/>
      <c r="O28" s="82"/>
    </row>
    <row r="29" customFormat="false" ht="15.8" hidden="false" customHeight="false" outlineLevel="0" collapsed="false">
      <c r="A29" s="82"/>
      <c r="N29" s="93"/>
      <c r="O29" s="82"/>
    </row>
    <row r="30" customFormat="false" ht="15.8" hidden="false" customHeight="false" outlineLevel="0" collapsed="false">
      <c r="A30" s="82"/>
      <c r="N30" s="93"/>
      <c r="O30" s="82"/>
    </row>
    <row r="31" customFormat="false" ht="15.8" hidden="false" customHeight="false" outlineLevel="0" collapsed="false">
      <c r="A31" s="82"/>
      <c r="N31" s="93"/>
      <c r="O31" s="82"/>
    </row>
    <row r="32" customFormat="false" ht="15.8" hidden="false" customHeight="false" outlineLevel="0" collapsed="false">
      <c r="A32" s="82"/>
      <c r="N32" s="93"/>
      <c r="O32" s="82"/>
    </row>
    <row r="33" customFormat="false" ht="15.8" hidden="false" customHeight="false" outlineLevel="0" collapsed="false">
      <c r="A33" s="82"/>
      <c r="N33" s="93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L&amp;"Times New Roman,Regular"&amp;14Table 4.12. Algal biomass at Waikiki, Winter 1995</oddHeader>
    <oddFooter>&amp;C&amp;"Times New Roman,Regular"&amp;12 2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I8" activeCellId="0" sqref="I8 I8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167" width="6.3"/>
    <col collapsed="false" customWidth="true" hidden="false" outlineLevel="0" max="3" min="3" style="2" width="3.95"/>
    <col collapsed="false" customWidth="true" hidden="false" outlineLevel="0" max="4" min="4" style="2" width="3.51"/>
    <col collapsed="false" customWidth="true" hidden="false" outlineLevel="0" max="5" min="5" style="2" width="3.22"/>
    <col collapsed="false" customWidth="true" hidden="false" outlineLevel="0" max="6" min="6" style="168" width="6.74"/>
    <col collapsed="false" customWidth="true" hidden="false" outlineLevel="0" max="7" min="7" style="168" width="10.85"/>
    <col collapsed="false" customWidth="true" hidden="false" outlineLevel="0" max="8" min="8" style="169" width="12.61"/>
    <col collapsed="false" customWidth="true" hidden="false" outlineLevel="0" max="9" min="9" style="168" width="9.67"/>
    <col collapsed="false" customWidth="true" hidden="false" outlineLevel="0" max="10" min="10" style="168" width="8.94"/>
    <col collapsed="false" customWidth="true" hidden="false" outlineLevel="0" max="11" min="11" style="168" width="13.49"/>
    <col collapsed="false" customWidth="true" hidden="false" outlineLevel="0" max="12" min="12" style="168" width="12.76"/>
    <col collapsed="false" customWidth="true" hidden="false" outlineLevel="0" max="13" min="13" style="168" width="8.8"/>
    <col collapsed="false" customWidth="true" hidden="false" outlineLevel="0" max="14" min="14" style="6" width="19.36"/>
  </cols>
  <sheetData>
    <row r="1" s="7" customFormat="true" ht="15.8" hidden="false" customHeight="false" outlineLevel="0" collapsed="false">
      <c r="A1" s="7" t="s">
        <v>59</v>
      </c>
      <c r="B1" s="170"/>
      <c r="C1" s="9"/>
      <c r="D1" s="9"/>
      <c r="E1" s="9"/>
      <c r="F1" s="171"/>
      <c r="G1" s="171"/>
      <c r="H1" s="171"/>
      <c r="I1" s="171"/>
      <c r="J1" s="171"/>
      <c r="K1" s="171"/>
      <c r="L1" s="171"/>
      <c r="M1" s="171"/>
      <c r="N1" s="12"/>
    </row>
    <row r="2" s="75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75" customFormat="true" ht="12.8" hidden="false" customHeight="false" outlineLevel="0" collapsed="false">
      <c r="A4" s="43" t="s">
        <v>60</v>
      </c>
      <c r="B4" s="44" t="s">
        <v>61</v>
      </c>
      <c r="C4" s="45" t="s">
        <v>20</v>
      </c>
      <c r="D4" s="45" t="n">
        <v>1</v>
      </c>
      <c r="E4" s="45" t="n">
        <v>1</v>
      </c>
      <c r="F4" s="46" t="n">
        <v>1.282</v>
      </c>
      <c r="G4" s="46" t="n">
        <v>7.832</v>
      </c>
      <c r="H4" s="47" t="n">
        <f aca="false">G4-F4</f>
        <v>6.55</v>
      </c>
      <c r="I4" s="47" t="n">
        <f aca="false">H4*6.288</f>
        <v>41.1864</v>
      </c>
      <c r="J4" s="46" t="n">
        <v>1.282</v>
      </c>
      <c r="K4" s="46" t="n">
        <v>2.46</v>
      </c>
      <c r="L4" s="47" t="n">
        <f aca="false">K4-J4</f>
        <v>1.178</v>
      </c>
      <c r="M4" s="47" t="n">
        <f aca="false">L4*6.288</f>
        <v>7.407264</v>
      </c>
      <c r="N4" s="48" t="s">
        <v>62</v>
      </c>
      <c r="O4" s="116"/>
      <c r="P4" s="127"/>
      <c r="Q4" s="127"/>
    </row>
    <row r="5" s="75" customFormat="true" ht="12.8" hidden="false" customHeight="false" outlineLevel="0" collapsed="false">
      <c r="A5" s="43" t="str">
        <f aca="false">A4</f>
        <v>Sand Island</v>
      </c>
      <c r="B5" s="44" t="str">
        <f aca="false">B4</f>
        <v>2.19.94</v>
      </c>
      <c r="C5" s="45" t="str">
        <f aca="false">C4</f>
        <v>7 m</v>
      </c>
      <c r="D5" s="45" t="n">
        <f aca="false">+D4+1</f>
        <v>2</v>
      </c>
      <c r="E5" s="45" t="n">
        <v>2</v>
      </c>
      <c r="F5" s="46" t="n">
        <v>1.282</v>
      </c>
      <c r="G5" s="46" t="n">
        <v>3.077</v>
      </c>
      <c r="H5" s="47" t="n">
        <f aca="false">G5-F5</f>
        <v>1.795</v>
      </c>
      <c r="I5" s="47" t="n">
        <f aca="false">H5*6.288</f>
        <v>11.28696</v>
      </c>
      <c r="J5" s="46" t="n">
        <v>1.282</v>
      </c>
      <c r="K5" s="46" t="n">
        <v>1.388</v>
      </c>
      <c r="L5" s="47" t="n">
        <f aca="false">K5-J5</f>
        <v>0.106</v>
      </c>
      <c r="M5" s="47" t="n">
        <f aca="false">L5*6.288</f>
        <v>0.666527999999999</v>
      </c>
      <c r="N5" s="48" t="s">
        <v>62</v>
      </c>
      <c r="O5" s="116"/>
      <c r="P5" s="127"/>
      <c r="Q5" s="127"/>
    </row>
    <row r="6" s="75" customFormat="true" ht="12.8" hidden="false" customHeight="false" outlineLevel="0" collapsed="false">
      <c r="A6" s="43" t="str">
        <f aca="false">A5</f>
        <v>Sand Island</v>
      </c>
      <c r="B6" s="44" t="str">
        <f aca="false">B5</f>
        <v>2.19.94</v>
      </c>
      <c r="C6" s="45" t="str">
        <f aca="false">C5</f>
        <v>7 m</v>
      </c>
      <c r="D6" s="45" t="n">
        <f aca="false">+D5+1</f>
        <v>3</v>
      </c>
      <c r="E6" s="45" t="n">
        <v>3</v>
      </c>
      <c r="F6" s="46" t="n">
        <v>1.288</v>
      </c>
      <c r="G6" s="46" t="n">
        <v>10.491</v>
      </c>
      <c r="H6" s="47" t="n">
        <f aca="false">G6-F6</f>
        <v>9.203</v>
      </c>
      <c r="I6" s="47" t="n">
        <f aca="false">H6*6.288</f>
        <v>57.868464</v>
      </c>
      <c r="J6" s="46" t="n">
        <v>1.288</v>
      </c>
      <c r="K6" s="46" t="n">
        <v>3.25</v>
      </c>
      <c r="L6" s="47" t="n">
        <f aca="false">K6-J6</f>
        <v>1.962</v>
      </c>
      <c r="M6" s="47" t="n">
        <f aca="false">L6*6.288</f>
        <v>12.337056</v>
      </c>
      <c r="N6" s="48" t="s">
        <v>62</v>
      </c>
      <c r="O6" s="116"/>
      <c r="P6" s="127"/>
      <c r="Q6" s="127"/>
    </row>
    <row r="7" s="75" customFormat="true" ht="12.8" hidden="false" customHeight="false" outlineLevel="0" collapsed="false">
      <c r="A7" s="43" t="str">
        <f aca="false">A6</f>
        <v>Sand Island</v>
      </c>
      <c r="B7" s="44" t="str">
        <f aca="false">B6</f>
        <v>2.19.94</v>
      </c>
      <c r="C7" s="45" t="str">
        <f aca="false">C6</f>
        <v>7 m</v>
      </c>
      <c r="D7" s="45" t="n">
        <f aca="false">+D6+1</f>
        <v>4</v>
      </c>
      <c r="E7" s="45" t="n">
        <v>4</v>
      </c>
      <c r="F7" s="46" t="n">
        <v>1.284</v>
      </c>
      <c r="G7" s="46" t="n">
        <v>7.001</v>
      </c>
      <c r="H7" s="47" t="n">
        <f aca="false">G7-F7</f>
        <v>5.717</v>
      </c>
      <c r="I7" s="47" t="n">
        <f aca="false">H7*6.288</f>
        <v>35.948496</v>
      </c>
      <c r="J7" s="46" t="n">
        <v>1.284</v>
      </c>
      <c r="K7" s="46" t="n">
        <v>2.55</v>
      </c>
      <c r="L7" s="47" t="n">
        <f aca="false">K7-J7</f>
        <v>1.266</v>
      </c>
      <c r="M7" s="47" t="n">
        <f aca="false">L7*6.288</f>
        <v>7.960608</v>
      </c>
      <c r="N7" s="48" t="s">
        <v>62</v>
      </c>
      <c r="O7" s="116"/>
      <c r="P7" s="127"/>
      <c r="Q7" s="127"/>
    </row>
    <row r="8" s="60" customFormat="true" ht="12.8" hidden="false" customHeight="false" outlineLevel="0" collapsed="false">
      <c r="A8" s="52" t="str">
        <f aca="false">A7</f>
        <v>Sand Island</v>
      </c>
      <c r="B8" s="53" t="str">
        <f aca="false">B7</f>
        <v>2.19.94</v>
      </c>
      <c r="C8" s="54" t="s">
        <v>23</v>
      </c>
      <c r="D8" s="54" t="n">
        <f aca="false">+D7+1</f>
        <v>5</v>
      </c>
      <c r="E8" s="54" t="n">
        <v>1</v>
      </c>
      <c r="F8" s="55" t="n">
        <v>1.285</v>
      </c>
      <c r="G8" s="55" t="n">
        <v>12.656</v>
      </c>
      <c r="H8" s="56" t="n">
        <f aca="false">G8-F8</f>
        <v>11.371</v>
      </c>
      <c r="I8" s="56" t="n">
        <f aca="false">H8*6.288</f>
        <v>71.500848</v>
      </c>
      <c r="J8" s="55" t="n">
        <v>1.285</v>
      </c>
      <c r="K8" s="55" t="n">
        <v>4.417</v>
      </c>
      <c r="L8" s="56" t="n">
        <f aca="false">K8-J8</f>
        <v>3.132</v>
      </c>
      <c r="M8" s="56" t="n">
        <f aca="false">L8*6.288</f>
        <v>19.694016</v>
      </c>
      <c r="N8" s="57" t="s">
        <v>62</v>
      </c>
      <c r="O8" s="58"/>
      <c r="P8" s="59"/>
      <c r="Q8" s="59"/>
    </row>
    <row r="9" s="75" customFormat="true" ht="12.8" hidden="false" customHeight="false" outlineLevel="0" collapsed="false">
      <c r="A9" s="43" t="str">
        <f aca="false">A8</f>
        <v>Sand Island</v>
      </c>
      <c r="B9" s="44" t="str">
        <f aca="false">B8</f>
        <v>2.19.94</v>
      </c>
      <c r="C9" s="45" t="str">
        <f aca="false">C8</f>
        <v>17 m</v>
      </c>
      <c r="D9" s="45" t="n">
        <f aca="false">+D8+1</f>
        <v>6</v>
      </c>
      <c r="E9" s="45" t="n">
        <v>2</v>
      </c>
      <c r="F9" s="46" t="n">
        <v>1.286</v>
      </c>
      <c r="G9" s="46" t="n">
        <v>5.859</v>
      </c>
      <c r="H9" s="47" t="n">
        <f aca="false">G9-F9</f>
        <v>4.573</v>
      </c>
      <c r="I9" s="47" t="n">
        <f aca="false">H9*6.288</f>
        <v>28.755024</v>
      </c>
      <c r="J9" s="46" t="n">
        <v>1.286</v>
      </c>
      <c r="K9" s="46" t="n">
        <v>2.395</v>
      </c>
      <c r="L9" s="47" t="n">
        <f aca="false">K9-J9</f>
        <v>1.109</v>
      </c>
      <c r="M9" s="47" t="n">
        <f aca="false">L9*6.288</f>
        <v>6.973392</v>
      </c>
      <c r="N9" s="48" t="s">
        <v>62</v>
      </c>
      <c r="O9" s="116"/>
      <c r="P9" s="127"/>
      <c r="Q9" s="127"/>
    </row>
    <row r="10" s="75" customFormat="true" ht="12.8" hidden="false" customHeight="false" outlineLevel="0" collapsed="false">
      <c r="A10" s="43" t="str">
        <f aca="false">A9</f>
        <v>Sand Island</v>
      </c>
      <c r="B10" s="44" t="str">
        <f aca="false">B9</f>
        <v>2.19.94</v>
      </c>
      <c r="C10" s="45" t="str">
        <f aca="false">C9</f>
        <v>17 m</v>
      </c>
      <c r="D10" s="45" t="n">
        <f aca="false">+D9+1</f>
        <v>7</v>
      </c>
      <c r="E10" s="45" t="n">
        <v>3</v>
      </c>
      <c r="F10" s="46" t="n">
        <v>1.281</v>
      </c>
      <c r="G10" s="46" t="n">
        <v>14.323</v>
      </c>
      <c r="H10" s="47" t="n">
        <f aca="false">G10-F10</f>
        <v>13.042</v>
      </c>
      <c r="I10" s="47" t="n">
        <f aca="false">H10*6.288</f>
        <v>82.008096</v>
      </c>
      <c r="J10" s="46" t="n">
        <v>1.281</v>
      </c>
      <c r="K10" s="46" t="n">
        <v>4.767</v>
      </c>
      <c r="L10" s="47" t="n">
        <f aca="false">K10-J10</f>
        <v>3.486</v>
      </c>
      <c r="M10" s="47" t="n">
        <f aca="false">L10*6.288</f>
        <v>21.919968</v>
      </c>
      <c r="N10" s="48" t="s">
        <v>62</v>
      </c>
      <c r="O10" s="116"/>
      <c r="P10" s="127"/>
      <c r="Q10" s="127"/>
    </row>
    <row r="11" s="75" customFormat="true" ht="12.8" hidden="false" customHeight="false" outlineLevel="0" collapsed="false">
      <c r="A11" s="43" t="str">
        <f aca="false">A10</f>
        <v>Sand Island</v>
      </c>
      <c r="B11" s="44" t="str">
        <f aca="false">B10</f>
        <v>2.19.94</v>
      </c>
      <c r="C11" s="45" t="str">
        <f aca="false">C10</f>
        <v>17 m</v>
      </c>
      <c r="D11" s="45" t="n">
        <f aca="false">+D10+1</f>
        <v>8</v>
      </c>
      <c r="E11" s="45" t="n">
        <v>4</v>
      </c>
      <c r="F11" s="46" t="n">
        <v>1.286</v>
      </c>
      <c r="G11" s="46" t="n">
        <v>14.018</v>
      </c>
      <c r="H11" s="47" t="n">
        <f aca="false">G11-F11</f>
        <v>12.732</v>
      </c>
      <c r="I11" s="47" t="n">
        <f aca="false">H11*6.288</f>
        <v>80.058816</v>
      </c>
      <c r="J11" s="46" t="n">
        <v>1.286</v>
      </c>
      <c r="K11" s="46" t="n">
        <v>4.307</v>
      </c>
      <c r="L11" s="47" t="n">
        <f aca="false">K11-J11</f>
        <v>3.021</v>
      </c>
      <c r="M11" s="47" t="n">
        <f aca="false">L11*6.288</f>
        <v>18.996048</v>
      </c>
      <c r="N11" s="48" t="s">
        <v>62</v>
      </c>
      <c r="O11" s="116"/>
      <c r="P11" s="127"/>
      <c r="Q11" s="127"/>
    </row>
    <row r="12" s="60" customFormat="true" ht="12.8" hidden="false" customHeight="false" outlineLevel="0" collapsed="false">
      <c r="A12" s="52" t="str">
        <f aca="false">A11</f>
        <v>Sand Island</v>
      </c>
      <c r="B12" s="53" t="str">
        <f aca="false">B11</f>
        <v>2.19.94</v>
      </c>
      <c r="C12" s="54" t="s">
        <v>25</v>
      </c>
      <c r="D12" s="54" t="n">
        <f aca="false">+D11+1</f>
        <v>9</v>
      </c>
      <c r="E12" s="54" t="n">
        <v>1</v>
      </c>
      <c r="F12" s="55" t="n">
        <v>1.29</v>
      </c>
      <c r="G12" s="55" t="n">
        <v>2.448</v>
      </c>
      <c r="H12" s="56" t="n">
        <f aca="false">G12-F12</f>
        <v>1.158</v>
      </c>
      <c r="I12" s="56" t="n">
        <f aca="false">H12*6.288</f>
        <v>7.281504</v>
      </c>
      <c r="J12" s="55" t="n">
        <v>1.29</v>
      </c>
      <c r="K12" s="55" t="n">
        <v>1.599</v>
      </c>
      <c r="L12" s="56" t="n">
        <f aca="false">K12-J12</f>
        <v>0.309</v>
      </c>
      <c r="M12" s="56" t="n">
        <f aca="false">L12*6.288</f>
        <v>1.942992</v>
      </c>
      <c r="N12" s="57" t="s">
        <v>62</v>
      </c>
      <c r="O12" s="58"/>
      <c r="P12" s="59"/>
      <c r="Q12" s="59"/>
    </row>
    <row r="13" s="75" customFormat="true" ht="12.8" hidden="false" customHeight="false" outlineLevel="0" collapsed="false">
      <c r="A13" s="43" t="str">
        <f aca="false">A12</f>
        <v>Sand Island</v>
      </c>
      <c r="B13" s="44" t="str">
        <f aca="false">B12</f>
        <v>2.19.94</v>
      </c>
      <c r="C13" s="45" t="str">
        <f aca="false">C12</f>
        <v>27 m</v>
      </c>
      <c r="D13" s="45" t="n">
        <f aca="false">+D12+1</f>
        <v>10</v>
      </c>
      <c r="E13" s="45" t="n">
        <v>2</v>
      </c>
      <c r="F13" s="46" t="n">
        <v>1.284</v>
      </c>
      <c r="G13" s="46" t="n">
        <v>3.156</v>
      </c>
      <c r="H13" s="47" t="n">
        <f aca="false">G13-F13</f>
        <v>1.872</v>
      </c>
      <c r="I13" s="47" t="n">
        <f aca="false">H13*6.288</f>
        <v>11.771136</v>
      </c>
      <c r="J13" s="46" t="n">
        <v>1.284</v>
      </c>
      <c r="K13" s="46" t="n">
        <v>1.726</v>
      </c>
      <c r="L13" s="47" t="n">
        <f aca="false">K13-J13</f>
        <v>0.442</v>
      </c>
      <c r="M13" s="47" t="n">
        <f aca="false">L13*6.288</f>
        <v>2.779296</v>
      </c>
      <c r="N13" s="48" t="s">
        <v>62</v>
      </c>
      <c r="O13" s="116"/>
      <c r="P13" s="127"/>
      <c r="Q13" s="127"/>
    </row>
    <row r="14" s="75" customFormat="true" ht="12.8" hidden="false" customHeight="false" outlineLevel="0" collapsed="false">
      <c r="A14" s="43" t="str">
        <f aca="false">A13</f>
        <v>Sand Island</v>
      </c>
      <c r="B14" s="44" t="str">
        <f aca="false">B13</f>
        <v>2.19.94</v>
      </c>
      <c r="C14" s="45" t="str">
        <f aca="false">C13</f>
        <v>27 m</v>
      </c>
      <c r="D14" s="45" t="n">
        <f aca="false">+D13+1</f>
        <v>11</v>
      </c>
      <c r="E14" s="45" t="n">
        <v>3</v>
      </c>
      <c r="F14" s="46" t="n">
        <v>1.413</v>
      </c>
      <c r="G14" s="46" t="n">
        <v>2.732</v>
      </c>
      <c r="H14" s="47" t="n">
        <f aca="false">G14-F14</f>
        <v>1.319</v>
      </c>
      <c r="I14" s="47" t="n">
        <f aca="false">H14*6.288</f>
        <v>8.293872</v>
      </c>
      <c r="J14" s="46" t="n">
        <v>1.413</v>
      </c>
      <c r="K14" s="46" t="n">
        <v>1.827</v>
      </c>
      <c r="L14" s="47" t="n">
        <f aca="false">K14-J14</f>
        <v>0.414</v>
      </c>
      <c r="M14" s="47" t="n">
        <f aca="false">L14*6.288</f>
        <v>2.603232</v>
      </c>
      <c r="N14" s="48" t="s">
        <v>62</v>
      </c>
      <c r="O14" s="116"/>
      <c r="P14" s="127"/>
      <c r="Q14" s="127"/>
    </row>
    <row r="15" s="69" customFormat="true" ht="12.8" hidden="false" customHeight="false" outlineLevel="0" collapsed="false">
      <c r="A15" s="61" t="str">
        <f aca="false">A14</f>
        <v>Sand Island</v>
      </c>
      <c r="B15" s="62" t="str">
        <f aca="false">B14</f>
        <v>2.19.94</v>
      </c>
      <c r="C15" s="63" t="str">
        <f aca="false">C14</f>
        <v>27 m</v>
      </c>
      <c r="D15" s="63" t="n">
        <f aca="false">+D14+1</f>
        <v>12</v>
      </c>
      <c r="E15" s="63" t="n">
        <v>4</v>
      </c>
      <c r="F15" s="64" t="n">
        <v>1.397</v>
      </c>
      <c r="G15" s="64" t="n">
        <v>3.616</v>
      </c>
      <c r="H15" s="65" t="n">
        <f aca="false">G15-F15</f>
        <v>2.219</v>
      </c>
      <c r="I15" s="65" t="n">
        <f aca="false">H15*6.288</f>
        <v>13.953072</v>
      </c>
      <c r="J15" s="64" t="n">
        <v>1.397</v>
      </c>
      <c r="K15" s="64" t="n">
        <v>2.046</v>
      </c>
      <c r="L15" s="65" t="n">
        <f aca="false">K15-J15</f>
        <v>0.649</v>
      </c>
      <c r="M15" s="65" t="n">
        <f aca="false">L15*6.288</f>
        <v>4.080912</v>
      </c>
      <c r="N15" s="66" t="s">
        <v>62</v>
      </c>
      <c r="O15" s="67"/>
      <c r="P15" s="68"/>
      <c r="Q15" s="68"/>
    </row>
    <row r="16" s="75" customFormat="true" ht="14.65" hidden="false" customHeight="false" outlineLevel="0" collapsed="false">
      <c r="A16" s="70"/>
      <c r="B16" s="163"/>
      <c r="C16" s="72"/>
      <c r="D16" s="72"/>
      <c r="E16" s="72"/>
      <c r="F16" s="173"/>
      <c r="G16" s="17"/>
      <c r="H16" s="18" t="s">
        <v>30</v>
      </c>
      <c r="I16" s="172" t="s">
        <v>30</v>
      </c>
      <c r="J16" s="19"/>
      <c r="K16" s="19"/>
      <c r="L16" s="18" t="s">
        <v>31</v>
      </c>
      <c r="M16" s="18"/>
      <c r="N16" s="74"/>
      <c r="O16" s="70"/>
    </row>
    <row r="17" s="69" customFormat="true" ht="14.65" hidden="false" customHeight="false" outlineLevel="0" collapsed="false">
      <c r="A17" s="76"/>
      <c r="B17" s="174"/>
      <c r="C17" s="78"/>
      <c r="D17" s="78"/>
      <c r="E17" s="78"/>
      <c r="F17" s="175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76"/>
    </row>
    <row r="18" s="75" customFormat="true" ht="14.65" hidden="false" customHeight="false" outlineLevel="0" collapsed="false">
      <c r="A18" s="70"/>
      <c r="B18" s="163"/>
      <c r="C18" s="72"/>
      <c r="D18" s="72"/>
      <c r="E18" s="72"/>
      <c r="F18" s="173"/>
      <c r="G18" s="47" t="str">
        <f aca="false">C4</f>
        <v>7 m</v>
      </c>
      <c r="H18" s="47" t="n">
        <f aca="false">AVERAGE(H4,H5,H6,H7)</f>
        <v>5.81625</v>
      </c>
      <c r="I18" s="47" t="n">
        <f aca="false">AVERAGE(I4,I5,I6,I7)</f>
        <v>36.57258</v>
      </c>
      <c r="J18" s="17"/>
      <c r="K18" s="47" t="str">
        <f aca="false">G18</f>
        <v>7 m</v>
      </c>
      <c r="L18" s="47" t="n">
        <f aca="false">AVERAGE(L4,L5,L6,L7)</f>
        <v>1.128</v>
      </c>
      <c r="M18" s="47" t="n">
        <f aca="false">AVERAGE(M4,M5,M6,M7)</f>
        <v>7.092864</v>
      </c>
      <c r="N18" s="74"/>
      <c r="O18" s="70"/>
    </row>
    <row r="19" s="75" customFormat="true" ht="14.65" hidden="false" customHeight="false" outlineLevel="0" collapsed="false">
      <c r="A19" s="70"/>
      <c r="B19" s="163"/>
      <c r="C19" s="72"/>
      <c r="D19" s="72"/>
      <c r="E19" s="72"/>
      <c r="F19" s="173"/>
      <c r="G19" s="47" t="str">
        <f aca="false">C8</f>
        <v>17 m</v>
      </c>
      <c r="H19" s="47" t="n">
        <f aca="false">AVERAGE(H8,H9,H10,H11)</f>
        <v>10.4295</v>
      </c>
      <c r="I19" s="47" t="n">
        <f aca="false">AVERAGE(I8,I9,I10,I11)</f>
        <v>65.580696</v>
      </c>
      <c r="J19" s="17"/>
      <c r="K19" s="47" t="str">
        <f aca="false">G19</f>
        <v>17 m</v>
      </c>
      <c r="L19" s="47" t="n">
        <f aca="false">AVERAGE(L8,L9,L10,L11)</f>
        <v>2.687</v>
      </c>
      <c r="M19" s="47" t="n">
        <f aca="false">AVERAGE(M8,M9,M10,M11)</f>
        <v>16.895856</v>
      </c>
      <c r="N19" s="74"/>
      <c r="O19" s="70"/>
    </row>
    <row r="20" s="75" customFormat="true" ht="14.25" hidden="false" customHeight="true" outlineLevel="0" collapsed="false">
      <c r="A20" s="70"/>
      <c r="B20" s="163"/>
      <c r="C20" s="72"/>
      <c r="D20" s="72"/>
      <c r="E20" s="72"/>
      <c r="F20" s="173"/>
      <c r="G20" s="47" t="str">
        <f aca="false">C12</f>
        <v>27 m</v>
      </c>
      <c r="H20" s="47" t="n">
        <f aca="false">AVERAGE(H12,H13,H14,H15)</f>
        <v>1.642</v>
      </c>
      <c r="I20" s="47" t="n">
        <f aca="false">AVERAGE(I12,I13,I14,I15)</f>
        <v>10.324896</v>
      </c>
      <c r="J20" s="17"/>
      <c r="K20" s="47" t="str">
        <f aca="false">G20</f>
        <v>27 m</v>
      </c>
      <c r="L20" s="47" t="n">
        <f aca="false">AVERAGE(L12,L13,L14,L15)</f>
        <v>0.4535</v>
      </c>
      <c r="M20" s="47" t="n">
        <f aca="false">AVERAGE(M12,M13,M14,M15)</f>
        <v>2.851608</v>
      </c>
      <c r="N20" s="74"/>
      <c r="O20" s="70"/>
    </row>
    <row r="21" s="92" customFormat="true" ht="14.65" hidden="false" customHeight="false" outlineLevel="0" collapsed="false">
      <c r="A21" s="85"/>
      <c r="B21" s="164"/>
      <c r="C21" s="87"/>
      <c r="D21" s="87"/>
      <c r="E21" s="87"/>
      <c r="F21" s="176"/>
      <c r="G21" s="89" t="s">
        <v>34</v>
      </c>
      <c r="H21" s="89" t="n">
        <f aca="false">AVERAGE(H18,H19,H20)</f>
        <v>5.96258333333333</v>
      </c>
      <c r="I21" s="89" t="n">
        <f aca="false">AVERAGE(I18,I19,I20)</f>
        <v>37.492724</v>
      </c>
      <c r="J21" s="90"/>
      <c r="K21" s="89" t="s">
        <v>34</v>
      </c>
      <c r="L21" s="89" t="n">
        <f aca="false">AVERAGE(L18,L19,L20)</f>
        <v>1.42283333333333</v>
      </c>
      <c r="M21" s="89" t="n">
        <f aca="false">AVERAGE(M18,M19,M20)</f>
        <v>8.946776</v>
      </c>
      <c r="N21" s="138"/>
      <c r="O21" s="85"/>
    </row>
    <row r="22" s="75" customFormat="true" ht="15.8" hidden="false" customHeight="false" outlineLevel="0" collapsed="false">
      <c r="A22" s="70"/>
      <c r="B22" s="163"/>
      <c r="C22" s="72"/>
      <c r="D22" s="72"/>
      <c r="E22" s="72"/>
      <c r="F22" s="173"/>
      <c r="G22" s="173"/>
      <c r="I22" s="173"/>
      <c r="J22" s="173"/>
      <c r="K22" s="173"/>
      <c r="L22" s="173"/>
      <c r="M22" s="173"/>
      <c r="N22" s="74"/>
      <c r="O22" s="70"/>
    </row>
    <row r="23" s="75" customFormat="true" ht="15.8" hidden="false" customHeight="false" outlineLevel="0" collapsed="false">
      <c r="A23" s="70"/>
      <c r="B23" s="163"/>
      <c r="C23" s="72"/>
      <c r="D23" s="72"/>
      <c r="E23" s="72"/>
      <c r="F23" s="173"/>
      <c r="G23" s="173"/>
      <c r="H23" s="177"/>
      <c r="I23" s="173"/>
      <c r="J23" s="173"/>
      <c r="K23" s="173"/>
      <c r="L23" s="173"/>
      <c r="M23" s="173"/>
      <c r="N23" s="74"/>
      <c r="O23" s="70"/>
    </row>
    <row r="24" customFormat="false" ht="15.8" hidden="false" customHeight="false" outlineLevel="0" collapsed="false">
      <c r="A24" s="82"/>
      <c r="N24" s="93"/>
      <c r="O24" s="82"/>
    </row>
    <row r="25" customFormat="false" ht="15.8" hidden="false" customHeight="false" outlineLevel="0" collapsed="false">
      <c r="A25" s="82"/>
      <c r="N25" s="93"/>
      <c r="O25" s="82"/>
    </row>
    <row r="26" customFormat="false" ht="15.8" hidden="false" customHeight="false" outlineLevel="0" collapsed="false">
      <c r="A26" s="82"/>
      <c r="N26" s="93"/>
      <c r="O26" s="82"/>
    </row>
    <row r="27" customFormat="false" ht="15.8" hidden="false" customHeight="false" outlineLevel="0" collapsed="false">
      <c r="A27" s="82"/>
      <c r="N27" s="93"/>
      <c r="O27" s="82"/>
    </row>
    <row r="28" customFormat="false" ht="15.8" hidden="false" customHeight="false" outlineLevel="0" collapsed="false">
      <c r="A28" s="82"/>
      <c r="N28" s="93"/>
      <c r="O28" s="82"/>
    </row>
    <row r="29" customFormat="false" ht="15.8" hidden="false" customHeight="false" outlineLevel="0" collapsed="false">
      <c r="A29" s="82"/>
      <c r="N29" s="93"/>
      <c r="O29" s="82"/>
    </row>
    <row r="30" customFormat="false" ht="15.8" hidden="false" customHeight="false" outlineLevel="0" collapsed="false">
      <c r="A30" s="82"/>
      <c r="N30" s="93"/>
      <c r="O30" s="82"/>
    </row>
    <row r="31" customFormat="false" ht="15.8" hidden="false" customHeight="false" outlineLevel="0" collapsed="false">
      <c r="A31" s="82"/>
      <c r="N31" s="93"/>
      <c r="O31" s="82"/>
    </row>
    <row r="32" customFormat="false" ht="15.8" hidden="false" customHeight="false" outlineLevel="0" collapsed="false">
      <c r="A32" s="82"/>
      <c r="N32" s="93"/>
      <c r="O32" s="82"/>
    </row>
    <row r="33" customFormat="false" ht="15.8" hidden="false" customHeight="false" outlineLevel="0" collapsed="false">
      <c r="A33" s="82"/>
      <c r="N33" s="93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Table 4.13. Algal biomass at Sand Island, Winter 1994</oddHeader>
    <oddFooter>&amp;C&amp;"Times New Roman,Regular"&amp;12 28</oddFooter>
  </headerFooter>
  <rowBreaks count="1" manualBreakCount="1">
    <brk id="30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8" activeCellId="0" sqref="F18:L21 F18:L21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1" width="5.42"/>
    <col collapsed="false" customWidth="true" hidden="false" outlineLevel="0" max="3" min="3" style="178" width="3.8"/>
    <col collapsed="false" customWidth="true" hidden="false" outlineLevel="0" max="4" min="4" style="178" width="3.66"/>
    <col collapsed="false" customWidth="true" hidden="false" outlineLevel="0" max="5" min="5" style="179" width="2.63"/>
    <col collapsed="false" customWidth="true" hidden="false" outlineLevel="0" max="6" min="6" style="180" width="6.74"/>
    <col collapsed="false" customWidth="true" hidden="false" outlineLevel="0" max="7" min="7" style="181" width="10.85"/>
    <col collapsed="false" customWidth="true" hidden="false" outlineLevel="0" max="8" min="8" style="182" width="10.56"/>
    <col collapsed="false" customWidth="true" hidden="false" outlineLevel="0" max="9" min="9" style="183" width="8.65"/>
    <col collapsed="false" customWidth="true" hidden="false" outlineLevel="0" max="10" min="10" style="180" width="9.53"/>
    <col collapsed="false" customWidth="true" hidden="false" outlineLevel="0" max="11" min="11" style="180" width="10.85"/>
    <col collapsed="false" customWidth="true" hidden="false" outlineLevel="0" max="12" min="12" style="82" width="10.26"/>
    <col collapsed="false" customWidth="true" hidden="false" outlineLevel="0" max="13" min="13" style="6" width="8.65"/>
    <col collapsed="false" customWidth="true" hidden="false" outlineLevel="0" max="14" min="14" style="0" width="26.4"/>
  </cols>
  <sheetData>
    <row r="1" s="51" customFormat="true" ht="15.8" hidden="false" customHeight="false" outlineLevel="0" collapsed="false">
      <c r="A1" s="184" t="s">
        <v>63</v>
      </c>
      <c r="B1" s="185"/>
      <c r="C1" s="186"/>
      <c r="D1" s="186"/>
      <c r="E1" s="187"/>
      <c r="F1" s="188"/>
      <c r="G1" s="189"/>
      <c r="H1" s="190"/>
      <c r="I1" s="191"/>
      <c r="J1" s="188"/>
      <c r="K1" s="188"/>
      <c r="L1" s="192"/>
      <c r="M1" s="193"/>
      <c r="N1" s="194"/>
      <c r="O1" s="75"/>
    </row>
    <row r="2" customFormat="fals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  <c r="O2" s="75"/>
    </row>
    <row r="3" s="112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195"/>
    </row>
    <row r="4" s="118" customFormat="true" ht="12.8" hidden="false" customHeight="false" outlineLevel="0" collapsed="false">
      <c r="A4" s="43" t="s">
        <v>60</v>
      </c>
      <c r="B4" s="44" t="s">
        <v>64</v>
      </c>
      <c r="C4" s="45" t="s">
        <v>20</v>
      </c>
      <c r="D4" s="45" t="n">
        <v>49</v>
      </c>
      <c r="E4" s="45" t="n">
        <v>1</v>
      </c>
      <c r="F4" s="152" t="n">
        <v>0.9953</v>
      </c>
      <c r="G4" s="152" t="n">
        <v>3.5609</v>
      </c>
      <c r="H4" s="18" t="n">
        <f aca="false">G4-F4</f>
        <v>2.5656</v>
      </c>
      <c r="I4" s="18" t="n">
        <f aca="false">H4*6.288</f>
        <v>16.1324928</v>
      </c>
      <c r="J4" s="152" t="n">
        <v>0.9966</v>
      </c>
      <c r="K4" s="152" t="n">
        <v>1.5335</v>
      </c>
      <c r="L4" s="18" t="n">
        <f aca="false">K4-J4</f>
        <v>0.5369</v>
      </c>
      <c r="M4" s="18" t="n">
        <f aca="false">L4*6.288</f>
        <v>3.3760272</v>
      </c>
      <c r="N4" s="153" t="s">
        <v>65</v>
      </c>
      <c r="O4" s="116"/>
      <c r="P4" s="117"/>
      <c r="Q4" s="117"/>
    </row>
    <row r="5" customFormat="false" ht="12.8" hidden="false" customHeight="false" outlineLevel="0" collapsed="false">
      <c r="A5" s="43" t="str">
        <f aca="false">A4</f>
        <v>Sand Island</v>
      </c>
      <c r="B5" s="44" t="str">
        <f aca="false">B4</f>
        <v>8.29.94</v>
      </c>
      <c r="C5" s="45" t="str">
        <f aca="false">C4</f>
        <v>7 m</v>
      </c>
      <c r="D5" s="45" t="n">
        <f aca="false">+D4+1</f>
        <v>50</v>
      </c>
      <c r="E5" s="45" t="n">
        <v>2</v>
      </c>
      <c r="F5" s="152" t="n">
        <v>0.9845</v>
      </c>
      <c r="G5" s="152" t="n">
        <v>20.429</v>
      </c>
      <c r="H5" s="18" t="n">
        <f aca="false">G5-F5</f>
        <v>19.4445</v>
      </c>
      <c r="I5" s="18" t="n">
        <f aca="false">H5*6.288</f>
        <v>122.267016</v>
      </c>
      <c r="J5" s="152" t="n">
        <v>0.9897</v>
      </c>
      <c r="K5" s="152" t="n">
        <v>5.5692</v>
      </c>
      <c r="L5" s="18" t="n">
        <f aca="false">K5-J5</f>
        <v>4.5795</v>
      </c>
      <c r="M5" s="18" t="n">
        <f aca="false">L5*6.288</f>
        <v>28.795896</v>
      </c>
      <c r="N5" s="153" t="s">
        <v>66</v>
      </c>
      <c r="O5" s="116"/>
      <c r="P5" s="36"/>
      <c r="Q5" s="36"/>
    </row>
    <row r="6" customFormat="false" ht="12.8" hidden="false" customHeight="false" outlineLevel="0" collapsed="false">
      <c r="A6" s="43" t="str">
        <f aca="false">A5</f>
        <v>Sand Island</v>
      </c>
      <c r="B6" s="44" t="str">
        <f aca="false">B5</f>
        <v>8.29.94</v>
      </c>
      <c r="C6" s="45" t="str">
        <f aca="false">C5</f>
        <v>7 m</v>
      </c>
      <c r="D6" s="45" t="n">
        <f aca="false">+D5+1</f>
        <v>51</v>
      </c>
      <c r="E6" s="45" t="n">
        <v>3</v>
      </c>
      <c r="F6" s="152" t="n">
        <v>0.9862</v>
      </c>
      <c r="G6" s="152" t="n">
        <v>7.1353</v>
      </c>
      <c r="H6" s="18" t="n">
        <f aca="false">G6-F6</f>
        <v>6.1491</v>
      </c>
      <c r="I6" s="18" t="n">
        <f aca="false">H6*6.288</f>
        <v>38.6655408</v>
      </c>
      <c r="J6" s="152" t="n">
        <v>0.9889</v>
      </c>
      <c r="K6" s="152" t="n">
        <v>2.518</v>
      </c>
      <c r="L6" s="18" t="n">
        <f aca="false">K6-J6</f>
        <v>1.5291</v>
      </c>
      <c r="M6" s="18" t="n">
        <f aca="false">L6*6.288</f>
        <v>9.6149808</v>
      </c>
      <c r="N6" s="153" t="s">
        <v>67</v>
      </c>
      <c r="O6" s="116"/>
      <c r="P6" s="36"/>
      <c r="Q6" s="36"/>
    </row>
    <row r="7" customFormat="false" ht="12.8" hidden="false" customHeight="false" outlineLevel="0" collapsed="false">
      <c r="A7" s="43" t="str">
        <f aca="false">A6</f>
        <v>Sand Island</v>
      </c>
      <c r="B7" s="44" t="str">
        <f aca="false">B6</f>
        <v>8.29.94</v>
      </c>
      <c r="C7" s="45" t="str">
        <f aca="false">C6</f>
        <v>7 m</v>
      </c>
      <c r="D7" s="45" t="n">
        <f aca="false">+D6+1</f>
        <v>52</v>
      </c>
      <c r="E7" s="45" t="n">
        <v>4</v>
      </c>
      <c r="F7" s="152" t="n">
        <v>1.0013</v>
      </c>
      <c r="G7" s="152" t="n">
        <v>21.476</v>
      </c>
      <c r="H7" s="18" t="n">
        <f aca="false">G7-F7</f>
        <v>20.4747</v>
      </c>
      <c r="I7" s="18" t="n">
        <f aca="false">H7*6.288</f>
        <v>128.7449136</v>
      </c>
      <c r="J7" s="152" t="n">
        <v>1.0026</v>
      </c>
      <c r="K7" s="152" t="n">
        <v>6.437</v>
      </c>
      <c r="L7" s="18" t="n">
        <f aca="false">K7-J7</f>
        <v>5.4344</v>
      </c>
      <c r="M7" s="18" t="n">
        <f aca="false">L7*6.288</f>
        <v>34.1715072</v>
      </c>
      <c r="N7" s="153" t="s">
        <v>68</v>
      </c>
      <c r="O7" s="116"/>
      <c r="P7" s="36"/>
      <c r="Q7" s="36"/>
    </row>
    <row r="8" s="51" customFormat="true" ht="12.8" hidden="false" customHeight="false" outlineLevel="0" collapsed="false">
      <c r="A8" s="52" t="str">
        <f aca="false">A7</f>
        <v>Sand Island</v>
      </c>
      <c r="B8" s="53" t="str">
        <f aca="false">B7</f>
        <v>8.29.94</v>
      </c>
      <c r="C8" s="54" t="s">
        <v>23</v>
      </c>
      <c r="D8" s="54" t="n">
        <f aca="false">+D7+1</f>
        <v>53</v>
      </c>
      <c r="E8" s="54" t="n">
        <v>1</v>
      </c>
      <c r="F8" s="154" t="n">
        <v>0.9994</v>
      </c>
      <c r="G8" s="154" t="n">
        <v>4.4984</v>
      </c>
      <c r="H8" s="155" t="n">
        <f aca="false">G8-F8</f>
        <v>3.499</v>
      </c>
      <c r="I8" s="155" t="n">
        <f aca="false">H8*6.288</f>
        <v>22.001712</v>
      </c>
      <c r="J8" s="154" t="n">
        <v>0.997</v>
      </c>
      <c r="K8" s="154" t="n">
        <v>1.5717</v>
      </c>
      <c r="L8" s="155" t="n">
        <f aca="false">K8-J8</f>
        <v>0.5747</v>
      </c>
      <c r="M8" s="155" t="n">
        <f aca="false">L8*6.288</f>
        <v>3.6137136</v>
      </c>
      <c r="N8" s="156" t="s">
        <v>69</v>
      </c>
      <c r="O8" s="116"/>
      <c r="P8" s="50"/>
      <c r="Q8" s="50"/>
    </row>
    <row r="9" customFormat="false" ht="12.8" hidden="false" customHeight="false" outlineLevel="0" collapsed="false">
      <c r="A9" s="43" t="str">
        <f aca="false">A8</f>
        <v>Sand Island</v>
      </c>
      <c r="B9" s="44" t="str">
        <f aca="false">B8</f>
        <v>8.29.94</v>
      </c>
      <c r="C9" s="45" t="str">
        <f aca="false">C8</f>
        <v>17 m</v>
      </c>
      <c r="D9" s="45" t="n">
        <f aca="false">+D8+1</f>
        <v>54</v>
      </c>
      <c r="E9" s="45" t="n">
        <v>2</v>
      </c>
      <c r="F9" s="152" t="n">
        <v>0.9752</v>
      </c>
      <c r="G9" s="152" t="n">
        <v>4.2286</v>
      </c>
      <c r="H9" s="18" t="n">
        <f aca="false">G9-F9</f>
        <v>3.2534</v>
      </c>
      <c r="I9" s="18" t="n">
        <f aca="false">H9*6.288</f>
        <v>20.4573792</v>
      </c>
      <c r="J9" s="152" t="n">
        <v>0.9785</v>
      </c>
      <c r="K9" s="152" t="n">
        <v>1.5221</v>
      </c>
      <c r="L9" s="18" t="n">
        <f aca="false">K9-J9</f>
        <v>0.5436</v>
      </c>
      <c r="M9" s="18" t="n">
        <f aca="false">L9*6.288</f>
        <v>3.4181568</v>
      </c>
      <c r="N9" s="153" t="s">
        <v>70</v>
      </c>
      <c r="O9" s="116"/>
      <c r="P9" s="36"/>
      <c r="Q9" s="36"/>
    </row>
    <row r="10" customFormat="false" ht="12.8" hidden="false" customHeight="false" outlineLevel="0" collapsed="false">
      <c r="A10" s="43" t="str">
        <f aca="false">A9</f>
        <v>Sand Island</v>
      </c>
      <c r="B10" s="44" t="str">
        <f aca="false">B9</f>
        <v>8.29.94</v>
      </c>
      <c r="C10" s="45" t="str">
        <f aca="false">C9</f>
        <v>17 m</v>
      </c>
      <c r="D10" s="45" t="n">
        <f aca="false">+D9+1</f>
        <v>55</v>
      </c>
      <c r="E10" s="45" t="n">
        <v>3</v>
      </c>
      <c r="F10" s="152" t="n">
        <v>0.9871</v>
      </c>
      <c r="G10" s="152" t="n">
        <v>3.2228</v>
      </c>
      <c r="H10" s="18" t="n">
        <f aca="false">G10-F10</f>
        <v>2.2357</v>
      </c>
      <c r="I10" s="18" t="n">
        <f aca="false">H10*6.288</f>
        <v>14.0580816</v>
      </c>
      <c r="J10" s="152" t="n">
        <v>0.9875</v>
      </c>
      <c r="K10" s="152" t="n">
        <v>1.3373</v>
      </c>
      <c r="L10" s="18" t="n">
        <f aca="false">K10-J10</f>
        <v>0.3498</v>
      </c>
      <c r="M10" s="18" t="n">
        <f aca="false">L10*6.288</f>
        <v>2.1995424</v>
      </c>
      <c r="N10" s="153" t="s">
        <v>71</v>
      </c>
      <c r="O10" s="116"/>
      <c r="P10" s="36"/>
      <c r="Q10" s="36"/>
    </row>
    <row r="11" customFormat="false" ht="12.8" hidden="false" customHeight="false" outlineLevel="0" collapsed="false">
      <c r="A11" s="43" t="str">
        <f aca="false">A10</f>
        <v>Sand Island</v>
      </c>
      <c r="B11" s="44" t="str">
        <f aca="false">B10</f>
        <v>8.29.94</v>
      </c>
      <c r="C11" s="45" t="str">
        <f aca="false">C10</f>
        <v>17 m</v>
      </c>
      <c r="D11" s="45" t="n">
        <f aca="false">+D10+1</f>
        <v>56</v>
      </c>
      <c r="E11" s="45" t="n">
        <v>4</v>
      </c>
      <c r="F11" s="152" t="n">
        <v>0.9872</v>
      </c>
      <c r="G11" s="152" t="n">
        <v>2.2628</v>
      </c>
      <c r="H11" s="18" t="n">
        <f aca="false">G11-F11</f>
        <v>1.2756</v>
      </c>
      <c r="I11" s="18" t="n">
        <f aca="false">H11*6.288</f>
        <v>8.0209728</v>
      </c>
      <c r="J11" s="152" t="n">
        <v>0.9875</v>
      </c>
      <c r="K11" s="152" t="n">
        <v>1.282</v>
      </c>
      <c r="L11" s="18" t="n">
        <f aca="false">K11-J11</f>
        <v>0.2945</v>
      </c>
      <c r="M11" s="18" t="n">
        <f aca="false">L11*6.288</f>
        <v>1.851816</v>
      </c>
      <c r="N11" s="153" t="s">
        <v>72</v>
      </c>
      <c r="O11" s="116"/>
      <c r="P11" s="36"/>
      <c r="Q11" s="36"/>
    </row>
    <row r="12" s="51" customFormat="true" ht="12.8" hidden="false" customHeight="false" outlineLevel="0" collapsed="false">
      <c r="A12" s="52" t="str">
        <f aca="false">A11</f>
        <v>Sand Island</v>
      </c>
      <c r="B12" s="53" t="s">
        <v>73</v>
      </c>
      <c r="C12" s="54" t="s">
        <v>25</v>
      </c>
      <c r="D12" s="54" t="n">
        <f aca="false">+D11+1</f>
        <v>57</v>
      </c>
      <c r="E12" s="54" t="n">
        <v>1</v>
      </c>
      <c r="F12" s="154" t="n">
        <v>0.9847</v>
      </c>
      <c r="G12" s="154" t="n">
        <v>6.7067</v>
      </c>
      <c r="H12" s="155" t="n">
        <f aca="false">G12-F12</f>
        <v>5.722</v>
      </c>
      <c r="I12" s="155" t="n">
        <f aca="false">H12*6.288</f>
        <v>35.979936</v>
      </c>
      <c r="J12" s="154" t="n">
        <v>0.9843</v>
      </c>
      <c r="K12" s="154" t="n">
        <v>2.0699</v>
      </c>
      <c r="L12" s="155" t="n">
        <f aca="false">K12-J12</f>
        <v>1.0856</v>
      </c>
      <c r="M12" s="155" t="n">
        <f aca="false">L12*6.288</f>
        <v>6.8262528</v>
      </c>
      <c r="N12" s="156" t="s">
        <v>74</v>
      </c>
      <c r="O12" s="116"/>
      <c r="P12" s="50"/>
      <c r="Q12" s="50"/>
    </row>
    <row r="13" customFormat="false" ht="12.8" hidden="false" customHeight="false" outlineLevel="0" collapsed="false">
      <c r="A13" s="43" t="str">
        <f aca="false">A12</f>
        <v>Sand Island</v>
      </c>
      <c r="B13" s="44" t="str">
        <f aca="false">B12</f>
        <v>9.7.94</v>
      </c>
      <c r="C13" s="45" t="str">
        <f aca="false">C12</f>
        <v>27 m</v>
      </c>
      <c r="D13" s="45" t="n">
        <f aca="false">+D12+1</f>
        <v>58</v>
      </c>
      <c r="E13" s="45" t="n">
        <v>2</v>
      </c>
      <c r="F13" s="152" t="n">
        <v>0.9791</v>
      </c>
      <c r="G13" s="152" t="n">
        <v>3.6608</v>
      </c>
      <c r="H13" s="18" t="n">
        <f aca="false">G13-F13</f>
        <v>2.6817</v>
      </c>
      <c r="I13" s="18" t="n">
        <f aca="false">H13*6.288</f>
        <v>16.8625296</v>
      </c>
      <c r="J13" s="152" t="n">
        <v>0.9807</v>
      </c>
      <c r="K13" s="152" t="n">
        <v>1.3669</v>
      </c>
      <c r="L13" s="18" t="n">
        <f aca="false">K13-J13</f>
        <v>0.3862</v>
      </c>
      <c r="M13" s="18" t="n">
        <f aca="false">L13*6.288</f>
        <v>2.4284256</v>
      </c>
      <c r="N13" s="153" t="s">
        <v>75</v>
      </c>
      <c r="O13" s="116"/>
      <c r="P13" s="36"/>
      <c r="Q13" s="36"/>
    </row>
    <row r="14" customFormat="false" ht="12.8" hidden="false" customHeight="false" outlineLevel="0" collapsed="false">
      <c r="A14" s="43" t="str">
        <f aca="false">A13</f>
        <v>Sand Island</v>
      </c>
      <c r="B14" s="44" t="str">
        <f aca="false">B13</f>
        <v>9.7.94</v>
      </c>
      <c r="C14" s="45" t="str">
        <f aca="false">C13</f>
        <v>27 m</v>
      </c>
      <c r="D14" s="45" t="n">
        <f aca="false">+D13+1</f>
        <v>59</v>
      </c>
      <c r="E14" s="45" t="n">
        <v>3</v>
      </c>
      <c r="F14" s="152" t="n">
        <v>0.9914</v>
      </c>
      <c r="G14" s="152" t="n">
        <v>4.3326</v>
      </c>
      <c r="H14" s="18" t="n">
        <f aca="false">G14-F14</f>
        <v>3.3412</v>
      </c>
      <c r="I14" s="18" t="n">
        <f aca="false">H14*6.288</f>
        <v>21.0094656</v>
      </c>
      <c r="J14" s="152" t="n">
        <v>1.0066</v>
      </c>
      <c r="K14" s="152" t="n">
        <v>1.7827</v>
      </c>
      <c r="L14" s="18" t="n">
        <f aca="false">K14-J14</f>
        <v>0.7761</v>
      </c>
      <c r="M14" s="18" t="n">
        <f aca="false">L14*6.288</f>
        <v>4.8801168</v>
      </c>
      <c r="N14" s="153" t="s">
        <v>76</v>
      </c>
      <c r="O14" s="116"/>
      <c r="P14" s="36"/>
      <c r="Q14" s="36"/>
    </row>
    <row r="15" customFormat="false" ht="12.8" hidden="false" customHeight="false" outlineLevel="0" collapsed="false">
      <c r="A15" s="61" t="str">
        <f aca="false">A14</f>
        <v>Sand Island</v>
      </c>
      <c r="B15" s="62" t="str">
        <f aca="false">B14</f>
        <v>9.7.94</v>
      </c>
      <c r="C15" s="63" t="str">
        <f aca="false">C14</f>
        <v>27 m</v>
      </c>
      <c r="D15" s="63" t="n">
        <f aca="false">+D14+1</f>
        <v>60</v>
      </c>
      <c r="E15" s="63" t="n">
        <v>4</v>
      </c>
      <c r="F15" s="157" t="n">
        <v>0.9837</v>
      </c>
      <c r="G15" s="157" t="n">
        <v>10.2</v>
      </c>
      <c r="H15" s="25" t="n">
        <f aca="false">G15-F15</f>
        <v>9.2163</v>
      </c>
      <c r="I15" s="25" t="n">
        <f aca="false">H15*6.288</f>
        <v>57.9520944</v>
      </c>
      <c r="J15" s="157" t="n">
        <v>0.9844</v>
      </c>
      <c r="K15" s="157" t="n">
        <v>2.6333</v>
      </c>
      <c r="L15" s="25" t="n">
        <f aca="false">K15-J15</f>
        <v>1.6489</v>
      </c>
      <c r="M15" s="25" t="n">
        <f aca="false">L15*6.288</f>
        <v>10.3682832</v>
      </c>
      <c r="N15" s="158" t="s">
        <v>77</v>
      </c>
      <c r="O15" s="116"/>
      <c r="P15" s="36"/>
      <c r="Q15" s="36"/>
    </row>
    <row r="16" s="51" customFormat="true" ht="15.8" hidden="false" customHeight="false" outlineLevel="0" collapsed="false">
      <c r="A16" s="70"/>
      <c r="B16" s="71"/>
      <c r="C16" s="196"/>
      <c r="D16" s="196"/>
      <c r="E16" s="197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70"/>
      <c r="O16" s="75"/>
    </row>
    <row r="17" s="13" customFormat="true" ht="15.8" hidden="false" customHeight="false" outlineLevel="0" collapsed="false">
      <c r="A17" s="198"/>
      <c r="B17" s="199"/>
      <c r="C17" s="200"/>
      <c r="D17" s="200"/>
      <c r="E17" s="201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198"/>
    </row>
    <row r="18" customFormat="false" ht="15.8" hidden="false" customHeight="false" outlineLevel="0" collapsed="false">
      <c r="A18" s="70"/>
      <c r="B18" s="71"/>
      <c r="C18" s="196"/>
      <c r="D18" s="196"/>
      <c r="E18" s="197"/>
      <c r="F18" s="18" t="str">
        <f aca="false">C4</f>
        <v>7 m</v>
      </c>
      <c r="G18" s="18" t="n">
        <f aca="false">AVERAGE(H4,H5,H6,H7)</f>
        <v>12.158475</v>
      </c>
      <c r="H18" s="18" t="n">
        <f aca="false">AVERAGE(I4,I5,I6,I7)</f>
        <v>76.4524908</v>
      </c>
      <c r="I18" s="19"/>
      <c r="J18" s="18" t="str">
        <f aca="false">F18</f>
        <v>7 m</v>
      </c>
      <c r="K18" s="18" t="n">
        <f aca="false">AVERAGE(L4,L5,L6,L7)</f>
        <v>3.019975</v>
      </c>
      <c r="L18" s="18" t="n">
        <f aca="false">AVERAGE(M4,M5,M6,M7)</f>
        <v>18.9896028</v>
      </c>
      <c r="M18" s="74"/>
      <c r="N18" s="70"/>
      <c r="O18" s="75"/>
    </row>
    <row r="19" customFormat="false" ht="15.8" hidden="false" customHeight="false" outlineLevel="0" collapsed="false">
      <c r="A19" s="70"/>
      <c r="B19" s="71"/>
      <c r="C19" s="196"/>
      <c r="D19" s="196"/>
      <c r="E19" s="197"/>
      <c r="F19" s="18" t="str">
        <f aca="false">C8</f>
        <v>17 m</v>
      </c>
      <c r="G19" s="18" t="n">
        <f aca="false">AVERAGE(H8,H9,H10,H11)</f>
        <v>2.565925</v>
      </c>
      <c r="H19" s="18" t="n">
        <f aca="false">AVERAGE(I8,I9,I10,I11)</f>
        <v>16.1345364</v>
      </c>
      <c r="I19" s="19"/>
      <c r="J19" s="18" t="str">
        <f aca="false">F19</f>
        <v>17 m</v>
      </c>
      <c r="K19" s="18" t="n">
        <f aca="false">AVERAGE(L8,L9,L10,L11)</f>
        <v>0.44065</v>
      </c>
      <c r="L19" s="18" t="n">
        <f aca="false">AVERAGE(M8,M9,M10,M11)</f>
        <v>2.7708072</v>
      </c>
      <c r="M19" s="74"/>
      <c r="N19" s="70"/>
      <c r="O19" s="75"/>
    </row>
    <row r="20" customFormat="false" ht="15.8" hidden="false" customHeight="false" outlineLevel="0" collapsed="false">
      <c r="A20" s="70"/>
      <c r="B20" s="71"/>
      <c r="C20" s="196"/>
      <c r="D20" s="196"/>
      <c r="E20" s="197"/>
      <c r="F20" s="18" t="str">
        <f aca="false">C12</f>
        <v>27 m</v>
      </c>
      <c r="G20" s="18" t="n">
        <f aca="false">AVERAGE(H12,H13,H14,H15)</f>
        <v>5.2403</v>
      </c>
      <c r="H20" s="18" t="n">
        <f aca="false">AVERAGE(I12,I13,I14,I15)</f>
        <v>32.9510064</v>
      </c>
      <c r="I20" s="19"/>
      <c r="J20" s="18" t="str">
        <f aca="false">F20</f>
        <v>27 m</v>
      </c>
      <c r="K20" s="18" t="n">
        <f aca="false">AVERAGE(L12,L13,L14,L15)</f>
        <v>0.9742</v>
      </c>
      <c r="L20" s="18" t="n">
        <f aca="false">AVERAGE(M12,M13,M14,M15)</f>
        <v>6.1257696</v>
      </c>
      <c r="M20" s="74"/>
      <c r="N20" s="70"/>
      <c r="O20" s="75"/>
    </row>
    <row r="21" s="92" customFormat="true" ht="15.8" hidden="false" customHeight="false" outlineLevel="0" collapsed="false">
      <c r="A21" s="85"/>
      <c r="B21" s="86"/>
      <c r="C21" s="202"/>
      <c r="D21" s="202"/>
      <c r="E21" s="203"/>
      <c r="F21" s="135" t="s">
        <v>34</v>
      </c>
      <c r="G21" s="135" t="n">
        <f aca="false">AVERAGE(G18,G19,G20)</f>
        <v>6.6549</v>
      </c>
      <c r="H21" s="135" t="n">
        <f aca="false">AVERAGE(H18,H19,H20)</f>
        <v>41.8460112</v>
      </c>
      <c r="I21" s="134"/>
      <c r="J21" s="135" t="s">
        <v>34</v>
      </c>
      <c r="K21" s="135" t="n">
        <f aca="false">AVERAGE(K18,K19,K20)</f>
        <v>1.478275</v>
      </c>
      <c r="L21" s="135" t="n">
        <f aca="false">AVERAGE(L18,L19,L20)</f>
        <v>9.2953932</v>
      </c>
      <c r="M21" s="138"/>
      <c r="N21" s="85"/>
    </row>
    <row r="22" customFormat="false" ht="15.8" hidden="false" customHeight="false" outlineLevel="0" collapsed="false">
      <c r="A22" s="70"/>
      <c r="B22" s="71"/>
      <c r="C22" s="196"/>
      <c r="D22" s="196"/>
      <c r="E22" s="197"/>
      <c r="F22" s="204"/>
      <c r="G22" s="205"/>
      <c r="H22" s="206"/>
      <c r="I22" s="207"/>
      <c r="J22" s="204"/>
      <c r="K22" s="204"/>
      <c r="L22" s="70"/>
      <c r="M22" s="74"/>
      <c r="N22" s="70"/>
      <c r="O22" s="75"/>
    </row>
    <row r="23" customFormat="false" ht="15.8" hidden="false" customHeight="false" outlineLevel="0" collapsed="false">
      <c r="A23" s="82"/>
      <c r="M23" s="93"/>
      <c r="N23" s="82"/>
    </row>
    <row r="24" customFormat="false" ht="15.8" hidden="false" customHeight="false" outlineLevel="0" collapsed="false">
      <c r="A24" s="82"/>
      <c r="M24" s="93"/>
      <c r="N24" s="82"/>
    </row>
    <row r="25" customFormat="false" ht="15.8" hidden="false" customHeight="false" outlineLevel="0" collapsed="false">
      <c r="A25" s="82"/>
      <c r="M25" s="93"/>
      <c r="N25" s="82"/>
    </row>
    <row r="26" customFormat="false" ht="15.8" hidden="false" customHeight="false" outlineLevel="0" collapsed="false">
      <c r="A26" s="82"/>
      <c r="M26" s="93"/>
      <c r="N26" s="82"/>
    </row>
    <row r="27" customFormat="false" ht="15.8" hidden="false" customHeight="false" outlineLevel="0" collapsed="false">
      <c r="A27" s="82"/>
      <c r="M27" s="93"/>
      <c r="N27" s="82"/>
    </row>
    <row r="28" customFormat="false" ht="15.8" hidden="false" customHeight="false" outlineLevel="0" collapsed="false">
      <c r="A28" s="82"/>
      <c r="M28" s="93"/>
      <c r="N28" s="82"/>
    </row>
    <row r="29" customFormat="false" ht="15.8" hidden="false" customHeight="false" outlineLevel="0" collapsed="false">
      <c r="A29" s="82"/>
      <c r="M29" s="93"/>
      <c r="N29" s="82"/>
    </row>
    <row r="30" customFormat="false" ht="15.8" hidden="false" customHeight="false" outlineLevel="0" collapsed="false">
      <c r="A30" s="82"/>
      <c r="M30" s="93"/>
      <c r="N30" s="82"/>
    </row>
    <row r="31" customFormat="false" ht="15.8" hidden="false" customHeight="false" outlineLevel="0" collapsed="false">
      <c r="A31" s="82"/>
      <c r="M31" s="93"/>
      <c r="N31" s="82"/>
    </row>
    <row r="32" customFormat="false" ht="15.8" hidden="false" customHeight="false" outlineLevel="0" collapsed="false">
      <c r="A32" s="82"/>
      <c r="M32" s="93"/>
      <c r="N32" s="82"/>
    </row>
    <row r="33" customFormat="false" ht="15.8" hidden="false" customHeight="false" outlineLevel="0" collapsed="false">
      <c r="A33" s="82"/>
      <c r="M33" s="93"/>
      <c r="N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Times New Roman,Regular"&amp;14Table 4.14. Algal Biomass at Sand Island, Summer 1994</oddHeader>
    <oddFooter>&amp;C&amp;"Times New Roman,Regular"&amp;12 29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:N17 G16:N17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167" width="5.13"/>
    <col collapsed="false" customWidth="true" hidden="false" outlineLevel="0" max="3" min="3" style="2" width="3.95"/>
    <col collapsed="false" customWidth="true" hidden="false" outlineLevel="0" max="4" min="4" style="2" width="3.37"/>
    <col collapsed="false" customWidth="true" hidden="false" outlineLevel="0" max="5" min="5" style="2" width="2.77"/>
    <col collapsed="false" customWidth="true" hidden="false" outlineLevel="0" max="6" min="6" style="180" width="6.45"/>
    <col collapsed="false" customWidth="true" hidden="false" outlineLevel="0" max="7" min="7" style="180" width="10.56"/>
    <col collapsed="false" customWidth="true" hidden="false" outlineLevel="0" max="8" min="8" style="181" width="10.71"/>
    <col collapsed="false" customWidth="true" hidden="false" outlineLevel="0" max="9" min="9" style="180" width="8.94"/>
    <col collapsed="false" customWidth="true" hidden="false" outlineLevel="0" max="10" min="10" style="180" width="8.65"/>
    <col collapsed="false" customWidth="true" hidden="false" outlineLevel="0" max="12" min="11" style="180" width="10.4"/>
    <col collapsed="false" customWidth="true" hidden="false" outlineLevel="0" max="13" min="13" style="180" width="8.5"/>
    <col collapsed="false" customWidth="true" hidden="false" outlineLevel="0" max="14" min="14" style="102" width="28.45"/>
  </cols>
  <sheetData>
    <row r="1" s="7" customFormat="true" ht="15.8" hidden="false" customHeight="false" outlineLevel="0" collapsed="false">
      <c r="A1" s="7" t="s">
        <v>78</v>
      </c>
      <c r="B1" s="170"/>
      <c r="C1" s="9"/>
      <c r="D1" s="9"/>
      <c r="E1" s="9"/>
      <c r="F1" s="208"/>
      <c r="G1" s="208"/>
      <c r="H1" s="208"/>
      <c r="I1" s="208"/>
      <c r="J1" s="208"/>
      <c r="K1" s="208"/>
      <c r="L1" s="208"/>
      <c r="M1" s="208"/>
      <c r="N1" s="110"/>
    </row>
    <row r="2" customFormat="fals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118" customFormat="true" ht="12.8" hidden="false" customHeight="false" outlineLevel="0" collapsed="false">
      <c r="A4" s="43" t="str">
        <f aca="false">A11</f>
        <v>Sand Island</v>
      </c>
      <c r="B4" s="44" t="str">
        <f aca="false">B11</f>
        <v>2.22.95</v>
      </c>
      <c r="C4" s="45" t="s">
        <v>20</v>
      </c>
      <c r="D4" s="45" t="n">
        <f aca="false">+D11+1</f>
        <v>93</v>
      </c>
      <c r="E4" s="45" t="n">
        <v>1</v>
      </c>
      <c r="F4" s="152" t="n">
        <v>1.001</v>
      </c>
      <c r="G4" s="152" t="n">
        <v>1.5303</v>
      </c>
      <c r="H4" s="18" t="n">
        <f aca="false">G4-F4</f>
        <v>0.5293</v>
      </c>
      <c r="I4" s="18" t="n">
        <f aca="false">H4*6.288</f>
        <v>3.3282384</v>
      </c>
      <c r="J4" s="152" t="n">
        <v>1.001</v>
      </c>
      <c r="K4" s="152" t="n">
        <v>1.0996</v>
      </c>
      <c r="L4" s="18" t="n">
        <f aca="false">K4-J4</f>
        <v>0.0986</v>
      </c>
      <c r="M4" s="18" t="n">
        <f aca="false">L4*6.288</f>
        <v>0.6199968</v>
      </c>
      <c r="N4" s="48" t="s">
        <v>79</v>
      </c>
      <c r="O4" s="209"/>
      <c r="P4" s="117"/>
      <c r="Q4" s="117"/>
    </row>
    <row r="5" customFormat="false" ht="12.8" hidden="false" customHeight="false" outlineLevel="0" collapsed="false">
      <c r="A5" s="43" t="str">
        <f aca="false">A4</f>
        <v>Sand Island</v>
      </c>
      <c r="B5" s="44" t="str">
        <f aca="false">B4</f>
        <v>2.22.95</v>
      </c>
      <c r="C5" s="45" t="str">
        <f aca="false">C4</f>
        <v>7 m</v>
      </c>
      <c r="D5" s="45" t="n">
        <f aca="false">+D4+1</f>
        <v>94</v>
      </c>
      <c r="E5" s="45" t="n">
        <v>2</v>
      </c>
      <c r="F5" s="152" t="n">
        <v>0.991</v>
      </c>
      <c r="G5" s="152" t="n">
        <v>2.3434</v>
      </c>
      <c r="H5" s="18" t="n">
        <f aca="false">G5-F5</f>
        <v>1.3524</v>
      </c>
      <c r="I5" s="18" t="n">
        <f aca="false">H5*6.288</f>
        <v>8.5038912</v>
      </c>
      <c r="J5" s="152" t="n">
        <v>0.991</v>
      </c>
      <c r="K5" s="152" t="n">
        <v>1.2158</v>
      </c>
      <c r="L5" s="18" t="n">
        <f aca="false">K5-J5</f>
        <v>0.2248</v>
      </c>
      <c r="M5" s="18" t="n">
        <f aca="false">L5*6.288</f>
        <v>1.4135424</v>
      </c>
      <c r="N5" s="48" t="s">
        <v>26</v>
      </c>
      <c r="O5" s="35"/>
      <c r="P5" s="36"/>
      <c r="Q5" s="36"/>
    </row>
    <row r="6" customFormat="false" ht="12.8" hidden="false" customHeight="false" outlineLevel="0" collapsed="false">
      <c r="A6" s="43" t="str">
        <f aca="false">A5</f>
        <v>Sand Island</v>
      </c>
      <c r="B6" s="44" t="str">
        <f aca="false">B5</f>
        <v>2.22.95</v>
      </c>
      <c r="C6" s="45" t="str">
        <f aca="false">C5</f>
        <v>7 m</v>
      </c>
      <c r="D6" s="45" t="n">
        <f aca="false">+D5+1</f>
        <v>95</v>
      </c>
      <c r="E6" s="45" t="n">
        <v>3</v>
      </c>
      <c r="F6" s="152" t="n">
        <v>0.989</v>
      </c>
      <c r="G6" s="152" t="n">
        <v>2.4888</v>
      </c>
      <c r="H6" s="18" t="n">
        <f aca="false">G6-F6</f>
        <v>1.4998</v>
      </c>
      <c r="I6" s="18" t="n">
        <f aca="false">H6*6.288</f>
        <v>9.4307424</v>
      </c>
      <c r="J6" s="152" t="n">
        <v>0.989</v>
      </c>
      <c r="K6" s="152" t="n">
        <v>1.187</v>
      </c>
      <c r="L6" s="18" t="n">
        <f aca="false">K6-J6</f>
        <v>0.198</v>
      </c>
      <c r="M6" s="18" t="n">
        <f aca="false">L6*6.288</f>
        <v>1.245024</v>
      </c>
      <c r="N6" s="48" t="s">
        <v>79</v>
      </c>
      <c r="O6" s="35"/>
      <c r="P6" s="36"/>
      <c r="Q6" s="36"/>
    </row>
    <row r="7" s="75" customFormat="true" ht="12.8" hidden="false" customHeight="false" outlineLevel="0" collapsed="false">
      <c r="A7" s="43" t="str">
        <f aca="false">A6</f>
        <v>Sand Island</v>
      </c>
      <c r="B7" s="44" t="str">
        <f aca="false">B6</f>
        <v>2.22.95</v>
      </c>
      <c r="C7" s="45" t="str">
        <f aca="false">C6</f>
        <v>7 m</v>
      </c>
      <c r="D7" s="45" t="n">
        <f aca="false">+D6+1</f>
        <v>96</v>
      </c>
      <c r="E7" s="45" t="n">
        <v>4</v>
      </c>
      <c r="F7" s="152" t="n">
        <v>1.0038</v>
      </c>
      <c r="G7" s="152" t="n">
        <v>4.3124</v>
      </c>
      <c r="H7" s="18" t="n">
        <f aca="false">G7-F7</f>
        <v>3.3086</v>
      </c>
      <c r="I7" s="18" t="n">
        <f aca="false">H7*6.288</f>
        <v>20.8044768</v>
      </c>
      <c r="J7" s="152" t="n">
        <v>1.0038</v>
      </c>
      <c r="K7" s="152" t="n">
        <v>1.4015</v>
      </c>
      <c r="L7" s="18" t="n">
        <f aca="false">K7-J7</f>
        <v>0.3977</v>
      </c>
      <c r="M7" s="18" t="n">
        <f aca="false">L7*6.288</f>
        <v>2.5007376</v>
      </c>
      <c r="N7" s="48" t="s">
        <v>80</v>
      </c>
      <c r="O7" s="116"/>
      <c r="P7" s="127"/>
      <c r="Q7" s="127"/>
    </row>
    <row r="8" s="60" customFormat="true" ht="12.8" hidden="false" customHeight="false" outlineLevel="0" collapsed="false">
      <c r="A8" s="52" t="str">
        <f aca="false">A15</f>
        <v>Sand Island</v>
      </c>
      <c r="B8" s="53" t="str">
        <f aca="false">B15</f>
        <v>2.22.95</v>
      </c>
      <c r="C8" s="54" t="s">
        <v>23</v>
      </c>
      <c r="D8" s="54" t="n">
        <f aca="false">+D15+1</f>
        <v>89</v>
      </c>
      <c r="E8" s="54" t="n">
        <v>1</v>
      </c>
      <c r="F8" s="154" t="n">
        <v>0.9992</v>
      </c>
      <c r="G8" s="154" t="n">
        <v>2.5842</v>
      </c>
      <c r="H8" s="155" t="n">
        <f aca="false">G8-F8</f>
        <v>1.585</v>
      </c>
      <c r="I8" s="155" t="n">
        <f aca="false">H8*6.288</f>
        <v>9.96648</v>
      </c>
      <c r="J8" s="154" t="n">
        <v>0.9992</v>
      </c>
      <c r="K8" s="154" t="n">
        <v>1.3704</v>
      </c>
      <c r="L8" s="155" t="n">
        <f aca="false">K8-J8</f>
        <v>0.3712</v>
      </c>
      <c r="M8" s="155" t="n">
        <f aca="false">L8*6.288</f>
        <v>2.3341056</v>
      </c>
      <c r="N8" s="57" t="s">
        <v>81</v>
      </c>
      <c r="O8" s="58"/>
      <c r="P8" s="59"/>
      <c r="Q8" s="59"/>
    </row>
    <row r="9" customFormat="false" ht="12.8" hidden="false" customHeight="false" outlineLevel="0" collapsed="false">
      <c r="A9" s="43" t="str">
        <f aca="false">A8</f>
        <v>Sand Island</v>
      </c>
      <c r="B9" s="44" t="str">
        <f aca="false">B8</f>
        <v>2.22.95</v>
      </c>
      <c r="C9" s="45" t="str">
        <f aca="false">C8</f>
        <v>17 m</v>
      </c>
      <c r="D9" s="45" t="n">
        <f aca="false">+D8+1</f>
        <v>90</v>
      </c>
      <c r="E9" s="45" t="n">
        <v>2</v>
      </c>
      <c r="F9" s="152" t="n">
        <v>0.9766</v>
      </c>
      <c r="G9" s="152" t="n">
        <v>4.1834</v>
      </c>
      <c r="H9" s="18" t="n">
        <f aca="false">G9-F9</f>
        <v>3.2068</v>
      </c>
      <c r="I9" s="18" t="n">
        <f aca="false">H9*6.288</f>
        <v>20.1643584</v>
      </c>
      <c r="J9" s="152" t="n">
        <v>0.9766</v>
      </c>
      <c r="K9" s="152" t="n">
        <v>1.5227</v>
      </c>
      <c r="L9" s="18" t="n">
        <f aca="false">K9-J9</f>
        <v>0.5461</v>
      </c>
      <c r="M9" s="18" t="n">
        <f aca="false">L9*6.288</f>
        <v>3.4338768</v>
      </c>
      <c r="N9" s="48" t="s">
        <v>82</v>
      </c>
      <c r="O9" s="35"/>
      <c r="P9" s="36"/>
      <c r="Q9" s="36"/>
    </row>
    <row r="10" customFormat="false" ht="12.8" hidden="false" customHeight="false" outlineLevel="0" collapsed="false">
      <c r="A10" s="43" t="str">
        <f aca="false">A9</f>
        <v>Sand Island</v>
      </c>
      <c r="B10" s="44" t="str">
        <f aca="false">B9</f>
        <v>2.22.95</v>
      </c>
      <c r="C10" s="45" t="str">
        <f aca="false">C9</f>
        <v>17 m</v>
      </c>
      <c r="D10" s="45" t="n">
        <f aca="false">+D9+1</f>
        <v>91</v>
      </c>
      <c r="E10" s="45" t="n">
        <v>3</v>
      </c>
      <c r="F10" s="152" t="n">
        <v>0.9876</v>
      </c>
      <c r="G10" s="152" t="n">
        <v>3.1161</v>
      </c>
      <c r="H10" s="18" t="n">
        <f aca="false">G10-F10</f>
        <v>2.1285</v>
      </c>
      <c r="I10" s="18" t="n">
        <f aca="false">H10*6.288</f>
        <v>13.384008</v>
      </c>
      <c r="J10" s="152" t="n">
        <v>0.9876</v>
      </c>
      <c r="K10" s="152" t="n">
        <v>1.4434</v>
      </c>
      <c r="L10" s="18" t="n">
        <f aca="false">K10-J10</f>
        <v>0.4558</v>
      </c>
      <c r="M10" s="18" t="n">
        <f aca="false">L10*6.288</f>
        <v>2.8660704</v>
      </c>
      <c r="N10" s="48" t="s">
        <v>83</v>
      </c>
      <c r="O10" s="35"/>
      <c r="P10" s="36"/>
      <c r="Q10" s="36"/>
    </row>
    <row r="11" customFormat="false" ht="12.8" hidden="false" customHeight="false" outlineLevel="0" collapsed="false">
      <c r="A11" s="43" t="str">
        <f aca="false">A10</f>
        <v>Sand Island</v>
      </c>
      <c r="B11" s="44" t="str">
        <f aca="false">B10</f>
        <v>2.22.95</v>
      </c>
      <c r="C11" s="45" t="str">
        <f aca="false">C10</f>
        <v>17 m</v>
      </c>
      <c r="D11" s="45" t="n">
        <f aca="false">+D10+1</f>
        <v>92</v>
      </c>
      <c r="E11" s="45" t="n">
        <v>4</v>
      </c>
      <c r="F11" s="152" t="n">
        <v>0.9897</v>
      </c>
      <c r="G11" s="152" t="n">
        <v>10.0743</v>
      </c>
      <c r="H11" s="18" t="n">
        <f aca="false">G11-F11</f>
        <v>9.0846</v>
      </c>
      <c r="I11" s="18" t="n">
        <f aca="false">H11*6.288</f>
        <v>57.1239648</v>
      </c>
      <c r="J11" s="152" t="n">
        <v>0.9897</v>
      </c>
      <c r="K11" s="152" t="n">
        <v>2.8418</v>
      </c>
      <c r="L11" s="18" t="n">
        <f aca="false">K11-J11</f>
        <v>1.8521</v>
      </c>
      <c r="M11" s="18" t="n">
        <f aca="false">L11*6.288</f>
        <v>11.6460048</v>
      </c>
      <c r="N11" s="48" t="s">
        <v>84</v>
      </c>
      <c r="O11" s="35"/>
      <c r="P11" s="36"/>
      <c r="Q11" s="36"/>
    </row>
    <row r="12" s="60" customFormat="true" ht="12.8" hidden="false" customHeight="false" outlineLevel="0" collapsed="false">
      <c r="A12" s="52" t="s">
        <v>60</v>
      </c>
      <c r="B12" s="53" t="s">
        <v>85</v>
      </c>
      <c r="C12" s="54" t="s">
        <v>25</v>
      </c>
      <c r="D12" s="54" t="n">
        <v>85</v>
      </c>
      <c r="E12" s="54" t="n">
        <v>1</v>
      </c>
      <c r="F12" s="154" t="n">
        <v>0.9879</v>
      </c>
      <c r="G12" s="154" t="n">
        <v>6.7497</v>
      </c>
      <c r="H12" s="155" t="n">
        <f aca="false">G12-F12</f>
        <v>5.7618</v>
      </c>
      <c r="I12" s="155" t="n">
        <f aca="false">H12*6.288</f>
        <v>36.2301984</v>
      </c>
      <c r="J12" s="154" t="n">
        <v>0.9879</v>
      </c>
      <c r="K12" s="154" t="n">
        <v>2.4078</v>
      </c>
      <c r="L12" s="155" t="n">
        <f aca="false">K12-J12</f>
        <v>1.4199</v>
      </c>
      <c r="M12" s="155" t="n">
        <f aca="false">L12*6.288</f>
        <v>8.9283312</v>
      </c>
      <c r="N12" s="57" t="s">
        <v>58</v>
      </c>
      <c r="O12" s="58"/>
      <c r="P12" s="59"/>
      <c r="Q12" s="59"/>
    </row>
    <row r="13" customFormat="false" ht="12.8" hidden="false" customHeight="false" outlineLevel="0" collapsed="false">
      <c r="A13" s="43" t="str">
        <f aca="false">A12</f>
        <v>Sand Island</v>
      </c>
      <c r="B13" s="44" t="str">
        <f aca="false">B12</f>
        <v>2.22.95</v>
      </c>
      <c r="C13" s="45" t="str">
        <f aca="false">C12</f>
        <v>27 m</v>
      </c>
      <c r="D13" s="45" t="n">
        <f aca="false">+D12+1</f>
        <v>86</v>
      </c>
      <c r="E13" s="45" t="n">
        <v>2</v>
      </c>
      <c r="F13" s="152" t="n">
        <v>0.988</v>
      </c>
      <c r="G13" s="152" t="n">
        <v>8.3695</v>
      </c>
      <c r="H13" s="18" t="n">
        <f aca="false">G13-F13</f>
        <v>7.3815</v>
      </c>
      <c r="I13" s="18" t="n">
        <f aca="false">H13*6.288</f>
        <v>46.414872</v>
      </c>
      <c r="J13" s="152" t="n">
        <v>0.988</v>
      </c>
      <c r="K13" s="152" t="n">
        <v>2.2745</v>
      </c>
      <c r="L13" s="18" t="n">
        <f aca="false">K13-J13</f>
        <v>1.2865</v>
      </c>
      <c r="M13" s="18" t="n">
        <f aca="false">L13*6.288</f>
        <v>8.089512</v>
      </c>
      <c r="N13" s="48" t="s">
        <v>86</v>
      </c>
      <c r="O13" s="35"/>
      <c r="P13" s="36"/>
      <c r="Q13" s="36"/>
    </row>
    <row r="14" customFormat="false" ht="12.8" hidden="false" customHeight="false" outlineLevel="0" collapsed="false">
      <c r="A14" s="43" t="str">
        <f aca="false">A13</f>
        <v>Sand Island</v>
      </c>
      <c r="B14" s="44" t="str">
        <f aca="false">B13</f>
        <v>2.22.95</v>
      </c>
      <c r="C14" s="45" t="str">
        <f aca="false">C13</f>
        <v>27 m</v>
      </c>
      <c r="D14" s="45" t="n">
        <f aca="false">+D13+1</f>
        <v>87</v>
      </c>
      <c r="E14" s="45" t="n">
        <v>3</v>
      </c>
      <c r="F14" s="152" t="n">
        <v>0.9998</v>
      </c>
      <c r="G14" s="152" t="n">
        <v>8.8266</v>
      </c>
      <c r="H14" s="18" t="n">
        <f aca="false">G14-F14</f>
        <v>7.8268</v>
      </c>
      <c r="I14" s="18" t="n">
        <f aca="false">H14*6.288</f>
        <v>49.2149184</v>
      </c>
      <c r="J14" s="152" t="n">
        <v>0.9998</v>
      </c>
      <c r="K14" s="152" t="n">
        <v>2.795</v>
      </c>
      <c r="L14" s="18" t="n">
        <f aca="false">K14-J14</f>
        <v>1.7952</v>
      </c>
      <c r="M14" s="18" t="n">
        <f aca="false">L14*6.288</f>
        <v>11.2882176</v>
      </c>
      <c r="N14" s="48" t="s">
        <v>42</v>
      </c>
      <c r="O14" s="35"/>
      <c r="P14" s="36"/>
      <c r="Q14" s="36"/>
    </row>
    <row r="15" s="69" customFormat="true" ht="12.8" hidden="false" customHeight="false" outlineLevel="0" collapsed="false">
      <c r="A15" s="61" t="str">
        <f aca="false">A14</f>
        <v>Sand Island</v>
      </c>
      <c r="B15" s="62" t="str">
        <f aca="false">B14</f>
        <v>2.22.95</v>
      </c>
      <c r="C15" s="63" t="str">
        <f aca="false">C14</f>
        <v>27 m</v>
      </c>
      <c r="D15" s="63" t="n">
        <f aca="false">+D14+1</f>
        <v>88</v>
      </c>
      <c r="E15" s="63" t="n">
        <v>4</v>
      </c>
      <c r="F15" s="157" t="n">
        <v>0.9898</v>
      </c>
      <c r="G15" s="157" t="n">
        <v>6.812</v>
      </c>
      <c r="H15" s="25" t="n">
        <f aca="false">G15-F15</f>
        <v>5.8222</v>
      </c>
      <c r="I15" s="25" t="n">
        <f aca="false">H15*6.288</f>
        <v>36.6099936</v>
      </c>
      <c r="J15" s="157" t="n">
        <v>0.9898</v>
      </c>
      <c r="K15" s="157" t="n">
        <v>2.2553</v>
      </c>
      <c r="L15" s="25" t="n">
        <f aca="false">K15-J15</f>
        <v>1.2655</v>
      </c>
      <c r="M15" s="25" t="n">
        <f aca="false">L15*6.288</f>
        <v>7.957464</v>
      </c>
      <c r="N15" s="66" t="s">
        <v>87</v>
      </c>
      <c r="O15" s="67"/>
      <c r="P15" s="68"/>
      <c r="Q15" s="68"/>
    </row>
    <row r="16" customFormat="false" ht="15.8" hidden="false" customHeight="false" outlineLevel="0" collapsed="false">
      <c r="B16" s="0"/>
      <c r="C16" s="0"/>
      <c r="D16" s="0"/>
      <c r="E16" s="0"/>
      <c r="F16" s="0"/>
      <c r="G16" s="17"/>
      <c r="H16" s="18" t="s">
        <v>30</v>
      </c>
      <c r="I16" s="172" t="s">
        <v>30</v>
      </c>
      <c r="J16" s="19"/>
      <c r="K16" s="19"/>
      <c r="L16" s="18" t="s">
        <v>31</v>
      </c>
      <c r="M16" s="18"/>
      <c r="N16" s="74"/>
      <c r="O16" s="35"/>
      <c r="P16" s="36"/>
      <c r="Q16" s="36"/>
    </row>
    <row r="17" s="69" customFormat="true" ht="15.8" hidden="false" customHeight="false" outlineLevel="0" collapsed="false">
      <c r="A17" s="76"/>
      <c r="B17" s="174"/>
      <c r="C17" s="78"/>
      <c r="D17" s="78"/>
      <c r="E17" s="78"/>
      <c r="F17" s="210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76"/>
    </row>
    <row r="18" s="51" customFormat="true" ht="15.8" hidden="false" customHeight="false" outlineLevel="0" collapsed="false">
      <c r="A18" s="70"/>
      <c r="B18" s="163"/>
      <c r="C18" s="72"/>
      <c r="D18" s="72"/>
      <c r="E18" s="72"/>
      <c r="F18" s="204"/>
      <c r="G18" s="211" t="str">
        <f aca="false">C12</f>
        <v>27 m</v>
      </c>
      <c r="H18" s="211" t="n">
        <f aca="false">AVERAGE(H12,H13,H14,H15)</f>
        <v>6.698075</v>
      </c>
      <c r="I18" s="211" t="n">
        <f aca="false">AVERAGE(I12,I13,I14,I15)</f>
        <v>42.1174956</v>
      </c>
      <c r="J18" s="165"/>
      <c r="K18" s="211" t="str">
        <f aca="false">G18</f>
        <v>27 m</v>
      </c>
      <c r="L18" s="211" t="n">
        <f aca="false">AVERAGE(L12,L13,L14,L15)</f>
        <v>1.441775</v>
      </c>
      <c r="M18" s="211" t="n">
        <f aca="false">AVERAGE(M12,M13,M14,M15)</f>
        <v>9.0658812</v>
      </c>
      <c r="N18" s="48"/>
      <c r="O18" s="212"/>
    </row>
    <row r="19" customFormat="false" ht="15.8" hidden="false" customHeight="false" outlineLevel="0" collapsed="false">
      <c r="A19" s="70"/>
      <c r="B19" s="163"/>
      <c r="C19" s="72"/>
      <c r="D19" s="72"/>
      <c r="E19" s="72"/>
      <c r="F19" s="204"/>
      <c r="G19" s="211" t="str">
        <f aca="false">C8</f>
        <v>17 m</v>
      </c>
      <c r="H19" s="211" t="n">
        <f aca="false">AVERAGE(H8,H9,H10,H11)</f>
        <v>4.001225</v>
      </c>
      <c r="I19" s="211" t="n">
        <f aca="false">AVERAGE(I8,I9,I10,I11)</f>
        <v>25.1597028</v>
      </c>
      <c r="J19" s="165"/>
      <c r="K19" s="211" t="str">
        <f aca="false">G19</f>
        <v>17 m</v>
      </c>
      <c r="L19" s="211" t="n">
        <f aca="false">AVERAGE(L8,L9,L10,L11)</f>
        <v>0.8063</v>
      </c>
      <c r="M19" s="211" t="n">
        <f aca="false">AVERAGE(M8,M9,M10,M11)</f>
        <v>5.0700144</v>
      </c>
      <c r="N19" s="48"/>
      <c r="O19" s="82"/>
    </row>
    <row r="20" customFormat="false" ht="14.25" hidden="false" customHeight="true" outlineLevel="0" collapsed="false">
      <c r="A20" s="70"/>
      <c r="B20" s="163"/>
      <c r="C20" s="72"/>
      <c r="D20" s="72"/>
      <c r="E20" s="72"/>
      <c r="F20" s="204"/>
      <c r="G20" s="211" t="str">
        <f aca="false">C4</f>
        <v>7 m</v>
      </c>
      <c r="H20" s="211" t="n">
        <f aca="false">AVERAGE(H4,H5,H6,H7)</f>
        <v>1.672525</v>
      </c>
      <c r="I20" s="211" t="n">
        <f aca="false">AVERAGE(I4,I5,I6,I7)</f>
        <v>10.5168372</v>
      </c>
      <c r="J20" s="165"/>
      <c r="K20" s="211" t="str">
        <f aca="false">G20</f>
        <v>7 m</v>
      </c>
      <c r="L20" s="211" t="n">
        <f aca="false">AVERAGE(L4,L5,L6,L7)</f>
        <v>0.229775</v>
      </c>
      <c r="M20" s="211" t="n">
        <f aca="false">AVERAGE(M4,M5,M6,M7)</f>
        <v>1.4448252</v>
      </c>
      <c r="N20" s="48"/>
      <c r="O20" s="82"/>
    </row>
    <row r="21" s="92" customFormat="true" ht="15.8" hidden="false" customHeight="false" outlineLevel="0" collapsed="false">
      <c r="A21" s="85"/>
      <c r="B21" s="164"/>
      <c r="C21" s="87"/>
      <c r="D21" s="87"/>
      <c r="E21" s="87"/>
      <c r="F21" s="213"/>
      <c r="G21" s="214" t="s">
        <v>34</v>
      </c>
      <c r="H21" s="214" t="n">
        <f aca="false">AVERAGE(H18,H19,H20)</f>
        <v>4.12394166666667</v>
      </c>
      <c r="I21" s="214" t="n">
        <f aca="false">AVERAGE(I18,I19,I20)</f>
        <v>25.9313452</v>
      </c>
      <c r="J21" s="215"/>
      <c r="K21" s="214" t="s">
        <v>34</v>
      </c>
      <c r="L21" s="214" t="n">
        <f aca="false">AVERAGE(L18,L19,L20)</f>
        <v>0.82595</v>
      </c>
      <c r="M21" s="214" t="n">
        <f aca="false">AVERAGE(M18,M19,M20)</f>
        <v>5.1935736</v>
      </c>
      <c r="N21" s="216"/>
      <c r="O21" s="85"/>
    </row>
    <row r="22" customFormat="false" ht="15.8" hidden="false" customHeight="false" outlineLevel="0" collapsed="false">
      <c r="A22" s="70"/>
      <c r="B22" s="163"/>
      <c r="C22" s="72"/>
      <c r="D22" s="72"/>
      <c r="E22" s="72"/>
      <c r="F22" s="204"/>
      <c r="G22" s="204"/>
      <c r="H22" s="70"/>
      <c r="I22" s="204"/>
      <c r="J22" s="204"/>
      <c r="K22" s="204"/>
      <c r="L22" s="204"/>
      <c r="M22" s="204"/>
      <c r="N22" s="48"/>
      <c r="O22" s="82"/>
    </row>
    <row r="23" customFormat="false" ht="15.8" hidden="false" customHeight="false" outlineLevel="0" collapsed="false">
      <c r="A23" s="82"/>
      <c r="N23" s="34"/>
      <c r="O23" s="82"/>
    </row>
    <row r="24" customFormat="false" ht="15.8" hidden="false" customHeight="false" outlineLevel="0" collapsed="false">
      <c r="A24" s="82"/>
      <c r="N24" s="34"/>
      <c r="O24" s="82"/>
    </row>
    <row r="25" customFormat="false" ht="15.8" hidden="false" customHeight="false" outlineLevel="0" collapsed="false">
      <c r="A25" s="82"/>
      <c r="N25" s="34"/>
      <c r="O25" s="82"/>
    </row>
    <row r="26" customFormat="false" ht="15.8" hidden="false" customHeight="false" outlineLevel="0" collapsed="false">
      <c r="A26" s="82"/>
      <c r="N26" s="34"/>
      <c r="O26" s="82"/>
    </row>
    <row r="27" customFormat="false" ht="15.8" hidden="false" customHeight="false" outlineLevel="0" collapsed="false">
      <c r="A27" s="82"/>
      <c r="N27" s="34"/>
      <c r="O27" s="82"/>
    </row>
    <row r="28" customFormat="false" ht="15.8" hidden="false" customHeight="false" outlineLevel="0" collapsed="false">
      <c r="A28" s="82"/>
      <c r="N28" s="34"/>
      <c r="O28" s="82"/>
    </row>
    <row r="29" customFormat="false" ht="15.8" hidden="false" customHeight="false" outlineLevel="0" collapsed="false">
      <c r="A29" s="82"/>
      <c r="N29" s="34"/>
      <c r="O29" s="82"/>
    </row>
    <row r="30" customFormat="false" ht="15.8" hidden="false" customHeight="false" outlineLevel="0" collapsed="false">
      <c r="A30" s="82"/>
      <c r="N30" s="34"/>
      <c r="O30" s="82"/>
    </row>
    <row r="31" customFormat="false" ht="15.8" hidden="false" customHeight="false" outlineLevel="0" collapsed="false">
      <c r="A31" s="82"/>
      <c r="N31" s="34"/>
      <c r="O31" s="82"/>
    </row>
    <row r="32" customFormat="false" ht="15.8" hidden="false" customHeight="false" outlineLevel="0" collapsed="false">
      <c r="A32" s="82"/>
      <c r="N32" s="34"/>
      <c r="O32" s="82"/>
    </row>
    <row r="33" customFormat="false" ht="15.8" hidden="false" customHeight="false" outlineLevel="0" collapsed="false">
      <c r="A33" s="82"/>
      <c r="N33" s="34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L&amp;"Times New Roman,Regular"&amp;14Table 4.15. Algal biomass at Sand Island, Winter 1995</oddHeader>
    <oddFooter>&amp;C&amp;"Times New Roman,Regular"&amp;12 30</oddFooter>
  </headerFooter>
  <rowBreaks count="2" manualBreakCount="2">
    <brk id="21" man="true" max="16383" min="0"/>
    <brk id="30" man="true" max="16383" min="0"/>
  </rowBreaks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18" activeCellId="0" sqref="F18:L21 F18:L21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6.45"/>
    <col collapsed="false" customWidth="true" hidden="false" outlineLevel="0" max="2" min="2" style="1" width="5.27"/>
    <col collapsed="false" customWidth="true" hidden="false" outlineLevel="0" max="3" min="3" style="2" width="4.1"/>
    <col collapsed="false" customWidth="true" hidden="false" outlineLevel="0" max="4" min="4" style="178" width="3.8"/>
    <col collapsed="false" customWidth="true" hidden="false" outlineLevel="0" max="5" min="5" style="3" width="3.8"/>
    <col collapsed="false" customWidth="true" hidden="false" outlineLevel="0" max="6" min="6" style="168" width="7.48"/>
    <col collapsed="false" customWidth="true" hidden="false" outlineLevel="0" max="7" min="7" style="169" width="10.99"/>
    <col collapsed="false" customWidth="true" hidden="false" outlineLevel="0" max="8" min="8" style="168" width="11.14"/>
    <col collapsed="false" customWidth="true" hidden="false" outlineLevel="0" max="9" min="9" style="168" width="8.8"/>
    <col collapsed="false" customWidth="true" hidden="false" outlineLevel="0" max="10" min="10" style="168" width="9.53"/>
    <col collapsed="false" customWidth="true" hidden="false" outlineLevel="0" max="11" min="11" style="168" width="10.71"/>
    <col collapsed="false" customWidth="true" hidden="false" outlineLevel="0" max="12" min="12" style="168" width="10.56"/>
    <col collapsed="false" customWidth="true" hidden="false" outlineLevel="0" max="13" min="13" style="6" width="8.65"/>
    <col collapsed="false" customWidth="true" hidden="false" outlineLevel="0" max="14" min="14" style="0" width="21.85"/>
  </cols>
  <sheetData>
    <row r="1" s="7" customFormat="true" ht="15.8" hidden="false" customHeight="false" outlineLevel="0" collapsed="false">
      <c r="A1" s="7" t="s">
        <v>88</v>
      </c>
      <c r="B1" s="8"/>
      <c r="C1" s="9"/>
      <c r="D1" s="217"/>
      <c r="E1" s="10"/>
      <c r="F1" s="171"/>
      <c r="G1" s="171"/>
      <c r="H1" s="171"/>
      <c r="I1" s="171"/>
      <c r="J1" s="171"/>
      <c r="K1" s="171"/>
      <c r="L1" s="171"/>
      <c r="M1" s="12"/>
    </row>
    <row r="2" s="51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  <c r="O2" s="75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118" customFormat="true" ht="12.8" hidden="false" customHeight="false" outlineLevel="0" collapsed="false">
      <c r="A4" s="43" t="s">
        <v>89</v>
      </c>
      <c r="B4" s="44" t="s">
        <v>90</v>
      </c>
      <c r="C4" s="45" t="s">
        <v>20</v>
      </c>
      <c r="D4" s="45" t="n">
        <v>25</v>
      </c>
      <c r="E4" s="45" t="n">
        <v>1</v>
      </c>
      <c r="F4" s="46" t="n">
        <v>0.973</v>
      </c>
      <c r="G4" s="46" t="n">
        <v>14.436</v>
      </c>
      <c r="H4" s="47" t="n">
        <f aca="false">G4-F4</f>
        <v>13.463</v>
      </c>
      <c r="I4" s="47" t="n">
        <f aca="false">H4*6.288</f>
        <v>84.655344</v>
      </c>
      <c r="J4" s="46" t="n">
        <v>0.973</v>
      </c>
      <c r="K4" s="46" t="n">
        <v>2.827</v>
      </c>
      <c r="L4" s="47" t="n">
        <f aca="false">K4-J4</f>
        <v>1.854</v>
      </c>
      <c r="M4" s="47" t="n">
        <f aca="false">L4*6.288</f>
        <v>11.657952</v>
      </c>
      <c r="N4" s="48" t="s">
        <v>91</v>
      </c>
      <c r="O4" s="116"/>
      <c r="P4" s="117"/>
      <c r="Q4" s="117"/>
    </row>
    <row r="5" customFormat="false" ht="12.8" hidden="false" customHeight="false" outlineLevel="0" collapsed="false">
      <c r="A5" s="43" t="str">
        <f aca="false">A4</f>
        <v>Barbers Pt</v>
      </c>
      <c r="B5" s="44" t="str">
        <f aca="false">B4</f>
        <v>4.30.94</v>
      </c>
      <c r="C5" s="45" t="str">
        <f aca="false">C4</f>
        <v>7 m</v>
      </c>
      <c r="D5" s="45" t="n">
        <f aca="false">+D4+1</f>
        <v>26</v>
      </c>
      <c r="E5" s="45" t="n">
        <v>2</v>
      </c>
      <c r="F5" s="46" t="n">
        <v>0.993</v>
      </c>
      <c r="G5" s="46" t="n">
        <v>11.443</v>
      </c>
      <c r="H5" s="47" t="n">
        <f aca="false">G5-F5</f>
        <v>10.45</v>
      </c>
      <c r="I5" s="47" t="n">
        <f aca="false">H5*6.288</f>
        <v>65.7096</v>
      </c>
      <c r="J5" s="46" t="n">
        <v>0.993</v>
      </c>
      <c r="K5" s="46" t="n">
        <v>2.497</v>
      </c>
      <c r="L5" s="47" t="n">
        <f aca="false">K5-J5</f>
        <v>1.504</v>
      </c>
      <c r="M5" s="47" t="n">
        <f aca="false">L5*6.288</f>
        <v>9.457152</v>
      </c>
      <c r="N5" s="48" t="s">
        <v>92</v>
      </c>
      <c r="O5" s="116"/>
      <c r="P5" s="36"/>
      <c r="Q5" s="36"/>
    </row>
    <row r="6" customFormat="false" ht="12.8" hidden="false" customHeight="false" outlineLevel="0" collapsed="false">
      <c r="A6" s="43" t="str">
        <f aca="false">A5</f>
        <v>Barbers Pt</v>
      </c>
      <c r="B6" s="44" t="str">
        <f aca="false">B5</f>
        <v>4.30.94</v>
      </c>
      <c r="C6" s="45" t="str">
        <f aca="false">C5</f>
        <v>7 m</v>
      </c>
      <c r="D6" s="45" t="n">
        <f aca="false">+D5+1</f>
        <v>27</v>
      </c>
      <c r="E6" s="45" t="n">
        <v>3</v>
      </c>
      <c r="F6" s="46" t="n">
        <v>0.986</v>
      </c>
      <c r="G6" s="46" t="n">
        <v>2.428</v>
      </c>
      <c r="H6" s="47" t="n">
        <f aca="false">G6-F6</f>
        <v>1.442</v>
      </c>
      <c r="I6" s="47" t="n">
        <f aca="false">H6*6.288</f>
        <v>9.067296</v>
      </c>
      <c r="J6" s="46" t="n">
        <v>0.986</v>
      </c>
      <c r="K6" s="46" t="n">
        <v>1.135</v>
      </c>
      <c r="L6" s="47" t="n">
        <f aca="false">K6-J6</f>
        <v>0.149</v>
      </c>
      <c r="M6" s="47" t="n">
        <f aca="false">L6*6.288</f>
        <v>0.936912</v>
      </c>
      <c r="N6" s="48" t="s">
        <v>93</v>
      </c>
      <c r="O6" s="116"/>
      <c r="P6" s="36"/>
      <c r="Q6" s="36"/>
    </row>
    <row r="7" customFormat="false" ht="12.8" hidden="false" customHeight="false" outlineLevel="0" collapsed="false">
      <c r="A7" s="43" t="str">
        <f aca="false">A6</f>
        <v>Barbers Pt</v>
      </c>
      <c r="B7" s="44" t="str">
        <f aca="false">B6</f>
        <v>4.30.94</v>
      </c>
      <c r="C7" s="45" t="str">
        <f aca="false">C6</f>
        <v>7 m</v>
      </c>
      <c r="D7" s="45" t="n">
        <f aca="false">+D6+1</f>
        <v>28</v>
      </c>
      <c r="E7" s="45" t="n">
        <v>4</v>
      </c>
      <c r="F7" s="46" t="n">
        <v>1.289</v>
      </c>
      <c r="G7" s="46" t="n">
        <v>7.009</v>
      </c>
      <c r="H7" s="47" t="n">
        <f aca="false">G7-F7</f>
        <v>5.72</v>
      </c>
      <c r="I7" s="47" t="n">
        <f aca="false">H7*6.288</f>
        <v>35.96736</v>
      </c>
      <c r="J7" s="46" t="n">
        <v>1.289</v>
      </c>
      <c r="K7" s="46" t="n">
        <v>1.546</v>
      </c>
      <c r="L7" s="47" t="n">
        <f aca="false">K7-J7</f>
        <v>0.257</v>
      </c>
      <c r="M7" s="47" t="n">
        <f aca="false">L7*6.288</f>
        <v>1.616016</v>
      </c>
      <c r="N7" s="48" t="s">
        <v>94</v>
      </c>
      <c r="O7" s="116"/>
      <c r="P7" s="36"/>
      <c r="Q7" s="36"/>
    </row>
    <row r="8" s="60" customFormat="true" ht="12.8" hidden="false" customHeight="false" outlineLevel="0" collapsed="false">
      <c r="A8" s="52" t="str">
        <f aca="false">A7</f>
        <v>Barbers Pt</v>
      </c>
      <c r="B8" s="53" t="str">
        <f aca="false">B7</f>
        <v>4.30.94</v>
      </c>
      <c r="C8" s="54" t="s">
        <v>23</v>
      </c>
      <c r="D8" s="54" t="n">
        <f aca="false">+D7+1</f>
        <v>29</v>
      </c>
      <c r="E8" s="54" t="n">
        <v>1</v>
      </c>
      <c r="F8" s="55" t="n">
        <v>0.996</v>
      </c>
      <c r="G8" s="55" t="n">
        <v>3.165</v>
      </c>
      <c r="H8" s="56" t="n">
        <f aca="false">G8-F8</f>
        <v>2.169</v>
      </c>
      <c r="I8" s="56" t="n">
        <f aca="false">H8*6.288</f>
        <v>13.638672</v>
      </c>
      <c r="J8" s="55" t="n">
        <v>0.996</v>
      </c>
      <c r="K8" s="55" t="n">
        <v>1.315</v>
      </c>
      <c r="L8" s="56" t="n">
        <f aca="false">K8-J8</f>
        <v>0.319</v>
      </c>
      <c r="M8" s="56" t="n">
        <f aca="false">L8*6.288</f>
        <v>2.005872</v>
      </c>
      <c r="N8" s="57" t="s">
        <v>95</v>
      </c>
      <c r="O8" s="58"/>
      <c r="P8" s="59"/>
      <c r="Q8" s="59"/>
    </row>
    <row r="9" customFormat="false" ht="12.8" hidden="false" customHeight="false" outlineLevel="0" collapsed="false">
      <c r="A9" s="43" t="str">
        <f aca="false">A8</f>
        <v>Barbers Pt</v>
      </c>
      <c r="B9" s="44" t="str">
        <f aca="false">B8</f>
        <v>4.30.94</v>
      </c>
      <c r="C9" s="45" t="str">
        <f aca="false">C8</f>
        <v>17 m</v>
      </c>
      <c r="D9" s="45" t="n">
        <f aca="false">+D8+1</f>
        <v>30</v>
      </c>
      <c r="E9" s="45" t="n">
        <v>2</v>
      </c>
      <c r="F9" s="46" t="n">
        <v>1.075</v>
      </c>
      <c r="G9" s="46" t="n">
        <v>6.539</v>
      </c>
      <c r="H9" s="47" t="n">
        <f aca="false">G9-F9</f>
        <v>5.464</v>
      </c>
      <c r="I9" s="47" t="n">
        <f aca="false">H9*6.288</f>
        <v>34.357632</v>
      </c>
      <c r="J9" s="46" t="n">
        <v>1.075</v>
      </c>
      <c r="K9" s="46" t="n">
        <v>2.08</v>
      </c>
      <c r="L9" s="47" t="n">
        <f aca="false">K9-J9</f>
        <v>1.005</v>
      </c>
      <c r="M9" s="47" t="n">
        <f aca="false">L9*6.288</f>
        <v>6.31944</v>
      </c>
      <c r="N9" s="48" t="s">
        <v>26</v>
      </c>
      <c r="O9" s="116"/>
      <c r="P9" s="36"/>
      <c r="Q9" s="36"/>
    </row>
    <row r="10" customFormat="false" ht="12.8" hidden="false" customHeight="false" outlineLevel="0" collapsed="false">
      <c r="A10" s="43" t="str">
        <f aca="false">A9</f>
        <v>Barbers Pt</v>
      </c>
      <c r="B10" s="44" t="str">
        <f aca="false">B9</f>
        <v>4.30.94</v>
      </c>
      <c r="C10" s="45" t="str">
        <f aca="false">C9</f>
        <v>17 m</v>
      </c>
      <c r="D10" s="45" t="n">
        <f aca="false">+D9+1</f>
        <v>31</v>
      </c>
      <c r="E10" s="45" t="n">
        <v>3</v>
      </c>
      <c r="F10" s="46" t="n">
        <v>0.983</v>
      </c>
      <c r="G10" s="46" t="n">
        <v>1.668</v>
      </c>
      <c r="H10" s="47" t="n">
        <f aca="false">G10-F10</f>
        <v>0.685</v>
      </c>
      <c r="I10" s="47" t="n">
        <f aca="false">H10*6.288</f>
        <v>4.30728</v>
      </c>
      <c r="J10" s="46" t="n">
        <v>0.983</v>
      </c>
      <c r="K10" s="46" t="n">
        <v>1.034</v>
      </c>
      <c r="L10" s="47" t="n">
        <f aca="false">K10-J10</f>
        <v>0.051</v>
      </c>
      <c r="M10" s="47" t="n">
        <f aca="false">L10*6.288</f>
        <v>0.320688</v>
      </c>
      <c r="N10" s="48" t="s">
        <v>93</v>
      </c>
      <c r="O10" s="116"/>
      <c r="P10" s="36"/>
      <c r="Q10" s="36"/>
    </row>
    <row r="11" customFormat="false" ht="12.8" hidden="false" customHeight="false" outlineLevel="0" collapsed="false">
      <c r="A11" s="43" t="str">
        <f aca="false">A10</f>
        <v>Barbers Pt</v>
      </c>
      <c r="B11" s="44" t="str">
        <f aca="false">B10</f>
        <v>4.30.94</v>
      </c>
      <c r="C11" s="45" t="str">
        <f aca="false">C10</f>
        <v>17 m</v>
      </c>
      <c r="D11" s="45" t="n">
        <f aca="false">+D10+1</f>
        <v>32</v>
      </c>
      <c r="E11" s="45" t="n">
        <v>4</v>
      </c>
      <c r="F11" s="46" t="n">
        <v>1.406</v>
      </c>
      <c r="G11" s="46" t="n">
        <v>10.377</v>
      </c>
      <c r="H11" s="47" t="n">
        <f aca="false">G11-F11</f>
        <v>8.971</v>
      </c>
      <c r="I11" s="47" t="n">
        <f aca="false">H11*6.288</f>
        <v>56.409648</v>
      </c>
      <c r="J11" s="46" t="n">
        <v>1.406</v>
      </c>
      <c r="K11" s="46" t="n">
        <v>2.938</v>
      </c>
      <c r="L11" s="47" t="n">
        <f aca="false">K11-J11</f>
        <v>1.532</v>
      </c>
      <c r="M11" s="47" t="n">
        <f aca="false">L11*6.288</f>
        <v>9.633216</v>
      </c>
      <c r="N11" s="48" t="s">
        <v>93</v>
      </c>
      <c r="O11" s="116"/>
      <c r="P11" s="36"/>
      <c r="Q11" s="36"/>
    </row>
    <row r="12" s="60" customFormat="true" ht="12.8" hidden="false" customHeight="false" outlineLevel="0" collapsed="false">
      <c r="A12" s="52" t="str">
        <f aca="false">A11</f>
        <v>Barbers Pt</v>
      </c>
      <c r="B12" s="53" t="str">
        <f aca="false">B11</f>
        <v>4.30.94</v>
      </c>
      <c r="C12" s="54" t="s">
        <v>25</v>
      </c>
      <c r="D12" s="54" t="n">
        <f aca="false">+D11+1</f>
        <v>33</v>
      </c>
      <c r="E12" s="54" t="n">
        <v>1</v>
      </c>
      <c r="F12" s="55" t="n">
        <v>0.981</v>
      </c>
      <c r="G12" s="55" t="n">
        <v>7.383</v>
      </c>
      <c r="H12" s="56" t="n">
        <f aca="false">G12-F12</f>
        <v>6.402</v>
      </c>
      <c r="I12" s="56" t="n">
        <f aca="false">H12*6.288</f>
        <v>40.255776</v>
      </c>
      <c r="J12" s="55" t="n">
        <v>0.981</v>
      </c>
      <c r="K12" s="55" t="n">
        <v>1.263</v>
      </c>
      <c r="L12" s="56" t="n">
        <f aca="false">K12-J12</f>
        <v>0.282</v>
      </c>
      <c r="M12" s="56" t="n">
        <f aca="false">L12*6.288</f>
        <v>1.773216</v>
      </c>
      <c r="N12" s="57" t="s">
        <v>96</v>
      </c>
      <c r="O12" s="58"/>
      <c r="P12" s="59"/>
      <c r="Q12" s="59"/>
    </row>
    <row r="13" customFormat="false" ht="12.8" hidden="false" customHeight="false" outlineLevel="0" collapsed="false">
      <c r="A13" s="43" t="str">
        <f aca="false">A12</f>
        <v>Barbers Pt</v>
      </c>
      <c r="B13" s="44" t="str">
        <f aca="false">B12</f>
        <v>4.30.94</v>
      </c>
      <c r="C13" s="45" t="str">
        <f aca="false">C12</f>
        <v>27 m</v>
      </c>
      <c r="D13" s="45" t="n">
        <f aca="false">+D12+1</f>
        <v>34</v>
      </c>
      <c r="E13" s="45" t="n">
        <v>2</v>
      </c>
      <c r="F13" s="46" t="n">
        <v>0.987</v>
      </c>
      <c r="G13" s="46" t="n">
        <v>2.332</v>
      </c>
      <c r="H13" s="47" t="n">
        <f aca="false">G13-F13</f>
        <v>1.345</v>
      </c>
      <c r="I13" s="47" t="n">
        <f aca="false">H13*6.288</f>
        <v>8.45736</v>
      </c>
      <c r="J13" s="46" t="n">
        <v>0.987</v>
      </c>
      <c r="K13" s="46" t="n">
        <v>1.086</v>
      </c>
      <c r="L13" s="47" t="n">
        <f aca="false">K13-J13</f>
        <v>0.0990000000000001</v>
      </c>
      <c r="M13" s="47" t="n">
        <f aca="false">L13*6.288</f>
        <v>0.622512000000001</v>
      </c>
      <c r="N13" s="48" t="s">
        <v>26</v>
      </c>
      <c r="O13" s="116"/>
      <c r="P13" s="36"/>
      <c r="Q13" s="36"/>
    </row>
    <row r="14" customFormat="false" ht="12.8" hidden="false" customHeight="false" outlineLevel="0" collapsed="false">
      <c r="A14" s="43" t="str">
        <f aca="false">A13</f>
        <v>Barbers Pt</v>
      </c>
      <c r="B14" s="44" t="str">
        <f aca="false">B13</f>
        <v>4.30.94</v>
      </c>
      <c r="C14" s="45" t="str">
        <f aca="false">C13</f>
        <v>27 m</v>
      </c>
      <c r="D14" s="45" t="n">
        <f aca="false">+D13+1</f>
        <v>35</v>
      </c>
      <c r="E14" s="45" t="n">
        <v>3</v>
      </c>
      <c r="F14" s="46" t="n">
        <v>0.985</v>
      </c>
      <c r="G14" s="46" t="n">
        <v>1.608</v>
      </c>
      <c r="H14" s="47" t="n">
        <f aca="false">G14-F14</f>
        <v>0.623</v>
      </c>
      <c r="I14" s="47" t="n">
        <f aca="false">H14*6.288</f>
        <v>3.917424</v>
      </c>
      <c r="J14" s="46" t="n">
        <v>0.985</v>
      </c>
      <c r="K14" s="46" t="n">
        <v>1.025</v>
      </c>
      <c r="L14" s="47" t="n">
        <f aca="false">K14-J14</f>
        <v>0.0399999999999999</v>
      </c>
      <c r="M14" s="47" t="n">
        <f aca="false">L14*6.288</f>
        <v>0.25152</v>
      </c>
      <c r="N14" s="48" t="s">
        <v>97</v>
      </c>
      <c r="O14" s="116"/>
      <c r="P14" s="36"/>
      <c r="Q14" s="36"/>
    </row>
    <row r="15" s="69" customFormat="true" ht="12.8" hidden="false" customHeight="false" outlineLevel="0" collapsed="false">
      <c r="A15" s="61" t="str">
        <f aca="false">A14</f>
        <v>Barbers Pt</v>
      </c>
      <c r="B15" s="62" t="str">
        <f aca="false">B14</f>
        <v>4.30.94</v>
      </c>
      <c r="C15" s="63" t="str">
        <f aca="false">C14</f>
        <v>27 m</v>
      </c>
      <c r="D15" s="63" t="n">
        <f aca="false">+D14+1</f>
        <v>36</v>
      </c>
      <c r="E15" s="63" t="n">
        <v>4</v>
      </c>
      <c r="F15" s="64" t="n">
        <v>1.002</v>
      </c>
      <c r="G15" s="64" t="n">
        <v>4.583</v>
      </c>
      <c r="H15" s="65" t="n">
        <f aca="false">G15-F15</f>
        <v>3.581</v>
      </c>
      <c r="I15" s="65" t="n">
        <f aca="false">H15*6.288</f>
        <v>22.517328</v>
      </c>
      <c r="J15" s="64" t="n">
        <v>1.002</v>
      </c>
      <c r="K15" s="64" t="n">
        <v>1.501</v>
      </c>
      <c r="L15" s="65" t="n">
        <f aca="false">K15-J15</f>
        <v>0.499</v>
      </c>
      <c r="M15" s="65" t="n">
        <f aca="false">L15*6.288</f>
        <v>3.137712</v>
      </c>
      <c r="N15" s="66" t="s">
        <v>93</v>
      </c>
      <c r="O15" s="67"/>
      <c r="P15" s="68"/>
      <c r="Q15" s="68"/>
    </row>
    <row r="16" s="69" customFormat="true" ht="15.8" hidden="false" customHeight="false" outlineLevel="0" collapsed="false">
      <c r="A16" s="70"/>
      <c r="B16" s="71"/>
      <c r="C16" s="72"/>
      <c r="D16" s="196"/>
      <c r="E16" s="73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116"/>
      <c r="O16" s="127"/>
      <c r="P16" s="68"/>
    </row>
    <row r="17" s="69" customFormat="true" ht="15.8" hidden="false" customHeight="false" outlineLevel="0" collapsed="false">
      <c r="A17" s="76"/>
      <c r="B17" s="77"/>
      <c r="C17" s="78"/>
      <c r="D17" s="218"/>
      <c r="E17" s="79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76"/>
    </row>
    <row r="18" customFormat="false" ht="15.8" hidden="false" customHeight="false" outlineLevel="0" collapsed="false">
      <c r="A18" s="70"/>
      <c r="B18" s="71"/>
      <c r="C18" s="72"/>
      <c r="D18" s="196"/>
      <c r="E18" s="73"/>
      <c r="F18" s="47" t="str">
        <f aca="false">C4</f>
        <v>7 m</v>
      </c>
      <c r="G18" s="47" t="n">
        <f aca="false">AVERAGE(H4,H5,H6,H7)</f>
        <v>7.76875</v>
      </c>
      <c r="H18" s="47" t="n">
        <f aca="false">AVERAGE(I4,I5,I6,I7)</f>
        <v>48.8499</v>
      </c>
      <c r="I18" s="17"/>
      <c r="J18" s="47" t="str">
        <f aca="false">F18</f>
        <v>7 m</v>
      </c>
      <c r="K18" s="47" t="n">
        <f aca="false">AVERAGE(L4,L5,L6,L7)</f>
        <v>0.941</v>
      </c>
      <c r="L18" s="47" t="n">
        <f aca="false">AVERAGE(M4,M5,M6,M7)</f>
        <v>5.917008</v>
      </c>
      <c r="M18" s="219"/>
      <c r="N18" s="70"/>
      <c r="O18" s="75"/>
    </row>
    <row r="19" customFormat="false" ht="15.8" hidden="false" customHeight="false" outlineLevel="0" collapsed="false">
      <c r="A19" s="70"/>
      <c r="B19" s="71"/>
      <c r="C19" s="72"/>
      <c r="D19" s="196"/>
      <c r="E19" s="73"/>
      <c r="F19" s="47" t="str">
        <f aca="false">C8</f>
        <v>17 m</v>
      </c>
      <c r="G19" s="47" t="n">
        <f aca="false">AVERAGE(H8,H9,H10,H11)</f>
        <v>4.32225</v>
      </c>
      <c r="H19" s="47" t="n">
        <f aca="false">AVERAGE(I8,I9,I10,I11)</f>
        <v>27.178308</v>
      </c>
      <c r="I19" s="17"/>
      <c r="J19" s="47" t="str">
        <f aca="false">F19</f>
        <v>17 m</v>
      </c>
      <c r="K19" s="47" t="n">
        <f aca="false">AVERAGE(L8,L9,L10,L11)</f>
        <v>0.72675</v>
      </c>
      <c r="L19" s="47" t="n">
        <f aca="false">AVERAGE(M8,M9,M10,M11)</f>
        <v>4.569804</v>
      </c>
      <c r="M19" s="219"/>
      <c r="N19" s="70"/>
      <c r="O19" s="75"/>
    </row>
    <row r="20" customFormat="false" ht="15.8" hidden="false" customHeight="false" outlineLevel="0" collapsed="false">
      <c r="A20" s="70"/>
      <c r="B20" s="71"/>
      <c r="C20" s="72"/>
      <c r="D20" s="196"/>
      <c r="E20" s="73"/>
      <c r="F20" s="47" t="str">
        <f aca="false">C12</f>
        <v>27 m</v>
      </c>
      <c r="G20" s="47" t="n">
        <f aca="false">AVERAGE(H12,H13,H14,H15)</f>
        <v>2.98775</v>
      </c>
      <c r="H20" s="47" t="n">
        <f aca="false">AVERAGE(I12,I13,I14,I15)</f>
        <v>18.786972</v>
      </c>
      <c r="I20" s="17"/>
      <c r="J20" s="47" t="str">
        <f aca="false">F20</f>
        <v>27 m</v>
      </c>
      <c r="K20" s="47" t="n">
        <f aca="false">AVERAGE(L12,L13,L14,L15)</f>
        <v>0.23</v>
      </c>
      <c r="L20" s="47" t="n">
        <f aca="false">AVERAGE(M12,M13,M14,M15)</f>
        <v>1.44624</v>
      </c>
      <c r="M20" s="219"/>
      <c r="N20" s="70"/>
      <c r="O20" s="75"/>
    </row>
    <row r="21" s="92" customFormat="true" ht="15.8" hidden="false" customHeight="false" outlineLevel="0" collapsed="false">
      <c r="A21" s="85"/>
      <c r="B21" s="86"/>
      <c r="C21" s="87"/>
      <c r="D21" s="202"/>
      <c r="E21" s="88"/>
      <c r="F21" s="89" t="s">
        <v>34</v>
      </c>
      <c r="G21" s="89" t="n">
        <f aca="false">AVERAGE(G18,G19,G20)</f>
        <v>5.02625</v>
      </c>
      <c r="H21" s="89" t="n">
        <f aca="false">AVERAGE(H18,H19,H20)</f>
        <v>31.60506</v>
      </c>
      <c r="I21" s="90"/>
      <c r="J21" s="89" t="s">
        <v>34</v>
      </c>
      <c r="K21" s="89" t="n">
        <f aca="false">AVERAGE(K18,K19,K20)</f>
        <v>0.632583333333333</v>
      </c>
      <c r="L21" s="89" t="n">
        <f aca="false">AVERAGE(L18,L19,L20)</f>
        <v>3.977684</v>
      </c>
      <c r="M21" s="91"/>
      <c r="N21" s="85"/>
    </row>
    <row r="22" customFormat="false" ht="15.8" hidden="false" customHeight="false" outlineLevel="0" collapsed="false">
      <c r="A22" s="82"/>
      <c r="M22" s="93"/>
      <c r="N22" s="82"/>
    </row>
    <row r="23" customFormat="false" ht="15.8" hidden="false" customHeight="false" outlineLevel="0" collapsed="false">
      <c r="A23" s="82"/>
      <c r="M23" s="93"/>
      <c r="N23" s="82"/>
    </row>
    <row r="24" customFormat="false" ht="15.8" hidden="false" customHeight="false" outlineLevel="0" collapsed="false">
      <c r="A24" s="82"/>
      <c r="M24" s="93"/>
      <c r="N24" s="82"/>
    </row>
    <row r="25" customFormat="false" ht="15.8" hidden="false" customHeight="false" outlineLevel="0" collapsed="false">
      <c r="A25" s="82"/>
      <c r="M25" s="93"/>
      <c r="N25" s="82"/>
    </row>
    <row r="26" customFormat="false" ht="15.8" hidden="false" customHeight="false" outlineLevel="0" collapsed="false">
      <c r="A26" s="82"/>
      <c r="M26" s="93"/>
      <c r="N26" s="82"/>
    </row>
    <row r="27" customFormat="false" ht="15.8" hidden="false" customHeight="false" outlineLevel="0" collapsed="false">
      <c r="A27" s="82"/>
      <c r="M27" s="93"/>
      <c r="N27" s="82"/>
    </row>
    <row r="28" customFormat="false" ht="15.8" hidden="false" customHeight="false" outlineLevel="0" collapsed="false">
      <c r="A28" s="82"/>
      <c r="M28" s="93"/>
      <c r="N28" s="82"/>
    </row>
    <row r="29" customFormat="false" ht="15.8" hidden="false" customHeight="false" outlineLevel="0" collapsed="false">
      <c r="A29" s="82"/>
      <c r="M29" s="93"/>
      <c r="N29" s="82"/>
    </row>
    <row r="30" customFormat="false" ht="15.8" hidden="false" customHeight="false" outlineLevel="0" collapsed="false">
      <c r="A30" s="82"/>
      <c r="M30" s="93"/>
      <c r="N30" s="82"/>
    </row>
    <row r="31" customFormat="false" ht="15.8" hidden="false" customHeight="false" outlineLevel="0" collapsed="false">
      <c r="A31" s="82"/>
      <c r="M31" s="93"/>
      <c r="N31" s="82"/>
    </row>
    <row r="32" customFormat="false" ht="15.8" hidden="false" customHeight="false" outlineLevel="0" collapsed="false">
      <c r="A32" s="82"/>
      <c r="M32" s="93"/>
      <c r="N32" s="82"/>
    </row>
    <row r="33" customFormat="false" ht="15.8" hidden="false" customHeight="false" outlineLevel="0" collapsed="false">
      <c r="A33" s="82"/>
      <c r="M33" s="93"/>
      <c r="N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Times New Roman,Regular"&amp;14Table 4.16. Algal biomass at Barbers Point, Winter 1994</oddHeader>
    <oddFooter>&amp;C&amp;"Times New Roman,Regular"&amp;12 3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M8" activeCellId="0" sqref="M8 M8"/>
    </sheetView>
  </sheetViews>
  <sheetFormatPr defaultColWidth="9.3828125" defaultRowHeight="15.8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167" width="4.68"/>
    <col collapsed="false" customWidth="true" hidden="false" outlineLevel="0" max="3" min="3" style="2" width="3.8"/>
    <col collapsed="false" customWidth="true" hidden="false" outlineLevel="0" max="4" min="4" style="220" width="3.66"/>
    <col collapsed="false" customWidth="true" hidden="false" outlineLevel="0" max="5" min="5" style="221" width="2.49"/>
    <col collapsed="false" customWidth="true" hidden="false" outlineLevel="0" max="6" min="6" style="99" width="6.74"/>
    <col collapsed="false" customWidth="true" hidden="false" outlineLevel="0" max="7" min="7" style="98" width="10.99"/>
    <col collapsed="false" customWidth="true" hidden="false" outlineLevel="0" max="8" min="8" style="98" width="10.85"/>
    <col collapsed="false" customWidth="true" hidden="false" outlineLevel="0" max="9" min="9" style="99" width="8.06"/>
    <col collapsed="false" customWidth="true" hidden="false" outlineLevel="0" max="10" min="10" style="99" width="8.94"/>
    <col collapsed="false" customWidth="true" hidden="false" outlineLevel="0" max="12" min="11" style="98" width="10.4"/>
    <col collapsed="false" customWidth="true" hidden="false" outlineLevel="0" max="13" min="13" style="6" width="8.94"/>
    <col collapsed="false" customWidth="true" hidden="false" outlineLevel="0" max="14" min="14" style="0" width="29.48"/>
    <col collapsed="false" customWidth="true" hidden="false" outlineLevel="0" max="16" min="15" style="0" width="9.3"/>
    <col collapsed="false" customWidth="false" hidden="false" outlineLevel="0" max="257" min="17" style="75" width="9.38"/>
  </cols>
  <sheetData>
    <row r="1" s="7" customFormat="true" ht="15.8" hidden="false" customHeight="false" outlineLevel="0" collapsed="false">
      <c r="A1" s="7" t="s">
        <v>98</v>
      </c>
      <c r="B1" s="170"/>
      <c r="C1" s="9"/>
      <c r="D1" s="222"/>
      <c r="E1" s="106"/>
      <c r="F1" s="105"/>
      <c r="G1" s="105"/>
      <c r="H1" s="105"/>
      <c r="I1" s="105"/>
      <c r="J1" s="105"/>
      <c r="K1" s="105"/>
      <c r="L1" s="105"/>
      <c r="M1" s="12"/>
    </row>
    <row r="2" s="223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225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224"/>
    </row>
    <row r="4" s="223" customFormat="true" ht="14.65" hidden="false" customHeight="false" outlineLevel="0" collapsed="false">
      <c r="A4" s="43" t="s">
        <v>89</v>
      </c>
      <c r="B4" s="44" t="s">
        <v>99</v>
      </c>
      <c r="C4" s="45" t="s">
        <v>20</v>
      </c>
      <c r="D4" s="45" t="n">
        <v>61</v>
      </c>
      <c r="E4" s="226" t="n">
        <v>1</v>
      </c>
      <c r="F4" s="152" t="n">
        <v>0.9975</v>
      </c>
      <c r="G4" s="152" t="n">
        <v>5.6421</v>
      </c>
      <c r="H4" s="18" t="n">
        <f aca="false">G4-F4</f>
        <v>4.6446</v>
      </c>
      <c r="I4" s="18" t="n">
        <f aca="false">H4*6.288</f>
        <v>29.2052448</v>
      </c>
      <c r="J4" s="152" t="n">
        <v>1.0009</v>
      </c>
      <c r="K4" s="152" t="n">
        <v>2.1198</v>
      </c>
      <c r="L4" s="18" t="n">
        <f aca="false">K4-J4</f>
        <v>1.1189</v>
      </c>
      <c r="M4" s="18" t="n">
        <f aca="false">L4*6.288</f>
        <v>7.0356432</v>
      </c>
      <c r="N4" s="153" t="s">
        <v>100</v>
      </c>
      <c r="O4" s="206"/>
    </row>
    <row r="5" s="223" customFormat="true" ht="14.65" hidden="false" customHeight="false" outlineLevel="0" collapsed="false">
      <c r="A5" s="43" t="str">
        <f aca="false">A4</f>
        <v>Barbers Pt</v>
      </c>
      <c r="B5" s="44" t="str">
        <f aca="false">B4</f>
        <v>9.9.94</v>
      </c>
      <c r="C5" s="45" t="str">
        <f aca="false">C4</f>
        <v>7 m</v>
      </c>
      <c r="D5" s="45" t="n">
        <f aca="false">+D4+1</f>
        <v>62</v>
      </c>
      <c r="E5" s="226" t="n">
        <v>2</v>
      </c>
      <c r="F5" s="152" t="n">
        <v>0.9899</v>
      </c>
      <c r="G5" s="152" t="n">
        <v>6.6327</v>
      </c>
      <c r="H5" s="18" t="n">
        <f aca="false">G5-F5</f>
        <v>5.6428</v>
      </c>
      <c r="I5" s="18" t="n">
        <f aca="false">H5*6.288</f>
        <v>35.4819264</v>
      </c>
      <c r="J5" s="152" t="n">
        <v>0.9949</v>
      </c>
      <c r="K5" s="152" t="n">
        <v>2.1525</v>
      </c>
      <c r="L5" s="18" t="n">
        <f aca="false">K5-J5</f>
        <v>1.1576</v>
      </c>
      <c r="M5" s="18" t="n">
        <f aca="false">L5*6.288</f>
        <v>7.2789888</v>
      </c>
      <c r="N5" s="153" t="s">
        <v>101</v>
      </c>
      <c r="O5" s="206"/>
    </row>
    <row r="6" s="223" customFormat="true" ht="14.65" hidden="false" customHeight="false" outlineLevel="0" collapsed="false">
      <c r="A6" s="43" t="str">
        <f aca="false">A5</f>
        <v>Barbers Pt</v>
      </c>
      <c r="B6" s="44" t="str">
        <f aca="false">B5</f>
        <v>9.9.94</v>
      </c>
      <c r="C6" s="45" t="str">
        <f aca="false">C5</f>
        <v>7 m</v>
      </c>
      <c r="D6" s="45" t="n">
        <f aca="false">+D5+1</f>
        <v>63</v>
      </c>
      <c r="E6" s="226" t="n">
        <v>3</v>
      </c>
      <c r="F6" s="152" t="n">
        <v>0.9881</v>
      </c>
      <c r="G6" s="152" t="n">
        <v>3.2223</v>
      </c>
      <c r="H6" s="18" t="n">
        <f aca="false">G6-F6</f>
        <v>2.2342</v>
      </c>
      <c r="I6" s="18" t="n">
        <f aca="false">H6*6.288</f>
        <v>14.0486496</v>
      </c>
      <c r="J6" s="152" t="n">
        <v>0.9864</v>
      </c>
      <c r="K6" s="152" t="n">
        <v>1.4343</v>
      </c>
      <c r="L6" s="18" t="n">
        <f aca="false">K6-J6</f>
        <v>0.4479</v>
      </c>
      <c r="M6" s="18" t="n">
        <f aca="false">L6*6.288</f>
        <v>2.8163952</v>
      </c>
      <c r="N6" s="153" t="s">
        <v>102</v>
      </c>
      <c r="O6" s="206"/>
    </row>
    <row r="7" s="223" customFormat="true" ht="14.65" hidden="false" customHeight="false" outlineLevel="0" collapsed="false">
      <c r="A7" s="43" t="str">
        <f aca="false">A6</f>
        <v>Barbers Pt</v>
      </c>
      <c r="B7" s="44" t="str">
        <f aca="false">B6</f>
        <v>9.9.94</v>
      </c>
      <c r="C7" s="45" t="str">
        <f aca="false">C6</f>
        <v>7 m</v>
      </c>
      <c r="D7" s="45" t="n">
        <f aca="false">+D6+1</f>
        <v>64</v>
      </c>
      <c r="E7" s="226" t="n">
        <v>4</v>
      </c>
      <c r="F7" s="152" t="n">
        <v>1.0027</v>
      </c>
      <c r="G7" s="152" t="n">
        <v>1.8181</v>
      </c>
      <c r="H7" s="18" t="n">
        <f aca="false">G7-F7</f>
        <v>0.8154</v>
      </c>
      <c r="I7" s="18" t="n">
        <f aca="false">H7*6.288</f>
        <v>5.1272352</v>
      </c>
      <c r="J7" s="152" t="n">
        <v>1.0017</v>
      </c>
      <c r="K7" s="152" t="n">
        <v>1.1517</v>
      </c>
      <c r="L7" s="18" t="n">
        <f aca="false">K7-J7</f>
        <v>0.15</v>
      </c>
      <c r="M7" s="18" t="n">
        <f aca="false">L7*6.288</f>
        <v>0.9432</v>
      </c>
      <c r="N7" s="153" t="s">
        <v>103</v>
      </c>
      <c r="O7" s="206"/>
    </row>
    <row r="8" s="229" customFormat="true" ht="12.75" hidden="false" customHeight="true" outlineLevel="0" collapsed="false">
      <c r="A8" s="52" t="str">
        <f aca="false">A7</f>
        <v>Barbers Pt</v>
      </c>
      <c r="B8" s="53" t="str">
        <f aca="false">B7</f>
        <v>9.9.94</v>
      </c>
      <c r="C8" s="54" t="s">
        <v>23</v>
      </c>
      <c r="D8" s="54" t="n">
        <f aca="false">+D7+1</f>
        <v>65</v>
      </c>
      <c r="E8" s="227" t="n">
        <v>1</v>
      </c>
      <c r="F8" s="154" t="n">
        <v>0.9979</v>
      </c>
      <c r="G8" s="154" t="n">
        <v>8.999</v>
      </c>
      <c r="H8" s="155" t="n">
        <f aca="false">G8-F8</f>
        <v>8.0011</v>
      </c>
      <c r="I8" s="155" t="n">
        <f aca="false">H8*6.288</f>
        <v>50.3109168</v>
      </c>
      <c r="J8" s="154" t="n">
        <v>0.9985</v>
      </c>
      <c r="K8" s="154" t="n">
        <v>2.0635</v>
      </c>
      <c r="L8" s="155" t="n">
        <f aca="false">K8-J8</f>
        <v>1.065</v>
      </c>
      <c r="M8" s="155" t="n">
        <f aca="false">L8*6.288</f>
        <v>6.69672</v>
      </c>
      <c r="N8" s="156" t="s">
        <v>93</v>
      </c>
      <c r="O8" s="228"/>
    </row>
    <row r="9" s="223" customFormat="true" ht="14.65" hidden="false" customHeight="false" outlineLevel="0" collapsed="false">
      <c r="A9" s="43" t="str">
        <f aca="false">A8</f>
        <v>Barbers Pt</v>
      </c>
      <c r="B9" s="44" t="str">
        <f aca="false">B8</f>
        <v>9.9.94</v>
      </c>
      <c r="C9" s="45" t="str">
        <f aca="false">C8</f>
        <v>17 m</v>
      </c>
      <c r="D9" s="45" t="n">
        <f aca="false">+D8+1</f>
        <v>66</v>
      </c>
      <c r="E9" s="226" t="n">
        <v>2</v>
      </c>
      <c r="F9" s="152" t="n">
        <v>0.9791</v>
      </c>
      <c r="G9" s="152" t="n">
        <v>1.0905</v>
      </c>
      <c r="H9" s="18" t="n">
        <f aca="false">G9-F9</f>
        <v>0.1114</v>
      </c>
      <c r="I9" s="18" t="n">
        <f aca="false">H9*6.288</f>
        <v>0.7004832</v>
      </c>
      <c r="J9" s="152" t="n">
        <v>0.9766</v>
      </c>
      <c r="K9" s="152" t="n">
        <v>0.9866</v>
      </c>
      <c r="L9" s="18" t="n">
        <f aca="false">K9-J9</f>
        <v>0.01</v>
      </c>
      <c r="M9" s="18" t="n">
        <f aca="false">L9*6.288</f>
        <v>0.0628800000000001</v>
      </c>
      <c r="N9" s="153" t="s">
        <v>93</v>
      </c>
      <c r="O9" s="206"/>
    </row>
    <row r="10" s="223" customFormat="true" ht="14.65" hidden="false" customHeight="false" outlineLevel="0" collapsed="false">
      <c r="A10" s="43" t="str">
        <f aca="false">A9</f>
        <v>Barbers Pt</v>
      </c>
      <c r="B10" s="44" t="str">
        <f aca="false">B9</f>
        <v>9.9.94</v>
      </c>
      <c r="C10" s="45" t="str">
        <f aca="false">C9</f>
        <v>17 m</v>
      </c>
      <c r="D10" s="45" t="n">
        <f aca="false">+D9+1</f>
        <v>67</v>
      </c>
      <c r="E10" s="226" t="n">
        <v>3</v>
      </c>
      <c r="F10" s="152" t="n">
        <v>0.9882</v>
      </c>
      <c r="G10" s="152" t="n">
        <v>3.3393</v>
      </c>
      <c r="H10" s="18" t="n">
        <f aca="false">G10-F10</f>
        <v>2.3511</v>
      </c>
      <c r="I10" s="18" t="n">
        <f aca="false">H10*6.288</f>
        <v>14.7837168</v>
      </c>
      <c r="J10" s="152" t="n">
        <v>0.987</v>
      </c>
      <c r="K10" s="152" t="n">
        <v>1.4037</v>
      </c>
      <c r="L10" s="18" t="n">
        <f aca="false">K10-J10</f>
        <v>0.4167</v>
      </c>
      <c r="M10" s="18" t="n">
        <f aca="false">L10*6.288</f>
        <v>2.6202096</v>
      </c>
      <c r="N10" s="153" t="s">
        <v>93</v>
      </c>
      <c r="O10" s="206"/>
    </row>
    <row r="11" s="223" customFormat="true" ht="14.65" hidden="false" customHeight="false" outlineLevel="0" collapsed="false">
      <c r="A11" s="43" t="str">
        <f aca="false">A10</f>
        <v>Barbers Pt</v>
      </c>
      <c r="B11" s="44" t="str">
        <f aca="false">B10</f>
        <v>9.9.94</v>
      </c>
      <c r="C11" s="45" t="str">
        <f aca="false">C10</f>
        <v>17 m</v>
      </c>
      <c r="D11" s="45" t="n">
        <f aca="false">+D10+1</f>
        <v>68</v>
      </c>
      <c r="E11" s="226" t="n">
        <v>4</v>
      </c>
      <c r="F11" s="152" t="n">
        <v>0.9882</v>
      </c>
      <c r="G11" s="152" t="n">
        <v>2.2679</v>
      </c>
      <c r="H11" s="18" t="n">
        <f aca="false">G11-F11</f>
        <v>1.2797</v>
      </c>
      <c r="I11" s="18" t="n">
        <f aca="false">H11*6.288</f>
        <v>8.0467536</v>
      </c>
      <c r="J11" s="152" t="n">
        <v>0.9879</v>
      </c>
      <c r="K11" s="152" t="n">
        <v>1.1734</v>
      </c>
      <c r="L11" s="18" t="n">
        <f aca="false">K11-J11</f>
        <v>0.1855</v>
      </c>
      <c r="M11" s="18" t="n">
        <f aca="false">L11*6.288</f>
        <v>1.166424</v>
      </c>
      <c r="N11" s="153" t="s">
        <v>93</v>
      </c>
      <c r="O11" s="206"/>
    </row>
    <row r="12" s="229" customFormat="true" ht="14.65" hidden="false" customHeight="false" outlineLevel="0" collapsed="false">
      <c r="A12" s="52" t="str">
        <f aca="false">A11</f>
        <v>Barbers Pt</v>
      </c>
      <c r="B12" s="53" t="str">
        <f aca="false">B11</f>
        <v>9.9.94</v>
      </c>
      <c r="C12" s="54" t="s">
        <v>25</v>
      </c>
      <c r="D12" s="54" t="n">
        <f aca="false">+D11+1</f>
        <v>69</v>
      </c>
      <c r="E12" s="227" t="n">
        <v>1</v>
      </c>
      <c r="F12" s="154" t="n">
        <v>0.9844</v>
      </c>
      <c r="G12" s="154" t="n">
        <v>2.2742</v>
      </c>
      <c r="H12" s="155" t="n">
        <f aca="false">G12-F12</f>
        <v>1.2898</v>
      </c>
      <c r="I12" s="155" t="n">
        <f aca="false">H12*6.288</f>
        <v>8.1102624</v>
      </c>
      <c r="J12" s="154" t="n">
        <v>0.9842</v>
      </c>
      <c r="K12" s="154" t="n">
        <v>1.2075</v>
      </c>
      <c r="L12" s="155" t="n">
        <f aca="false">K12-J12</f>
        <v>0.2233</v>
      </c>
      <c r="M12" s="155" t="n">
        <f aca="false">L12*6.288</f>
        <v>1.4041104</v>
      </c>
      <c r="N12" s="156" t="s">
        <v>104</v>
      </c>
      <c r="O12" s="228"/>
    </row>
    <row r="13" s="223" customFormat="true" ht="14.65" hidden="false" customHeight="false" outlineLevel="0" collapsed="false">
      <c r="A13" s="43" t="str">
        <f aca="false">A12</f>
        <v>Barbers Pt</v>
      </c>
      <c r="B13" s="44" t="str">
        <f aca="false">B12</f>
        <v>9.9.94</v>
      </c>
      <c r="C13" s="45" t="str">
        <f aca="false">C12</f>
        <v>27 m</v>
      </c>
      <c r="D13" s="45" t="n">
        <f aca="false">+D12+1</f>
        <v>70</v>
      </c>
      <c r="E13" s="226" t="n">
        <v>2</v>
      </c>
      <c r="F13" s="152" t="n">
        <v>0.981</v>
      </c>
      <c r="G13" s="152" t="n">
        <v>2.5291</v>
      </c>
      <c r="H13" s="18" t="n">
        <f aca="false">G13-F13</f>
        <v>1.5481</v>
      </c>
      <c r="I13" s="18" t="n">
        <f aca="false">H13*6.288</f>
        <v>9.7344528</v>
      </c>
      <c r="J13" s="152" t="n">
        <v>0.9818</v>
      </c>
      <c r="K13" s="152" t="n">
        <v>1.2726</v>
      </c>
      <c r="L13" s="18" t="n">
        <f aca="false">K13-J13</f>
        <v>0.2908</v>
      </c>
      <c r="M13" s="18" t="n">
        <f aca="false">L13*6.288</f>
        <v>1.8285504</v>
      </c>
      <c r="N13" s="153" t="s">
        <v>105</v>
      </c>
      <c r="O13" s="206"/>
    </row>
    <row r="14" s="223" customFormat="true" ht="14.65" hidden="false" customHeight="false" outlineLevel="0" collapsed="false">
      <c r="A14" s="43" t="str">
        <f aca="false">A13</f>
        <v>Barbers Pt</v>
      </c>
      <c r="B14" s="44" t="str">
        <f aca="false">B13</f>
        <v>9.9.94</v>
      </c>
      <c r="C14" s="45" t="str">
        <f aca="false">C13</f>
        <v>27 m</v>
      </c>
      <c r="D14" s="45" t="n">
        <f aca="false">+D13+1</f>
        <v>71</v>
      </c>
      <c r="E14" s="226" t="n">
        <v>3</v>
      </c>
      <c r="F14" s="152" t="n">
        <v>1.0083</v>
      </c>
      <c r="G14" s="152" t="n">
        <v>1.82</v>
      </c>
      <c r="H14" s="18" t="n">
        <f aca="false">G14-F14</f>
        <v>0.8117</v>
      </c>
      <c r="I14" s="18" t="n">
        <f aca="false">H14*6.288</f>
        <v>5.1039696</v>
      </c>
      <c r="J14" s="152" t="n">
        <v>0.9918</v>
      </c>
      <c r="K14" s="152" t="n">
        <v>1.1439</v>
      </c>
      <c r="L14" s="18" t="n">
        <f aca="false">K14-J14</f>
        <v>0.1521</v>
      </c>
      <c r="M14" s="18" t="n">
        <f aca="false">L14*6.288</f>
        <v>0.956404799999999</v>
      </c>
      <c r="N14" s="153" t="s">
        <v>106</v>
      </c>
      <c r="O14" s="206"/>
    </row>
    <row r="15" s="232" customFormat="true" ht="14.65" hidden="false" customHeight="false" outlineLevel="0" collapsed="false">
      <c r="A15" s="61" t="str">
        <f aca="false">A14</f>
        <v>Barbers Pt</v>
      </c>
      <c r="B15" s="62" t="str">
        <f aca="false">B14</f>
        <v>9.9.94</v>
      </c>
      <c r="C15" s="63" t="str">
        <f aca="false">C14</f>
        <v>27 m</v>
      </c>
      <c r="D15" s="63" t="n">
        <f aca="false">+D14+1</f>
        <v>72</v>
      </c>
      <c r="E15" s="230" t="n">
        <v>4</v>
      </c>
      <c r="F15" s="157" t="n">
        <v>0.985</v>
      </c>
      <c r="G15" s="157" t="n">
        <v>3.8823</v>
      </c>
      <c r="H15" s="25" t="n">
        <f aca="false">G15-F15</f>
        <v>2.8973</v>
      </c>
      <c r="I15" s="25" t="n">
        <f aca="false">H15*6.288</f>
        <v>18.2182224</v>
      </c>
      <c r="J15" s="157" t="n">
        <v>0.9862</v>
      </c>
      <c r="K15" s="157" t="n">
        <v>1.5162</v>
      </c>
      <c r="L15" s="25" t="n">
        <f aca="false">K15-J15</f>
        <v>0.53</v>
      </c>
      <c r="M15" s="25" t="n">
        <f aca="false">L15*6.288</f>
        <v>3.33264</v>
      </c>
      <c r="N15" s="158" t="s">
        <v>107</v>
      </c>
      <c r="O15" s="231"/>
    </row>
    <row r="16" s="223" customFormat="true" ht="15.8" hidden="false" customHeight="false" outlineLevel="0" collapsed="false">
      <c r="A16" s="206"/>
      <c r="B16" s="233"/>
      <c r="C16" s="234"/>
      <c r="D16" s="235"/>
      <c r="E16" s="236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206"/>
    </row>
    <row r="17" s="13" customFormat="true" ht="15.8" hidden="false" customHeight="false" outlineLevel="0" collapsed="false">
      <c r="A17" s="198"/>
      <c r="B17" s="237"/>
      <c r="C17" s="238"/>
      <c r="D17" s="239"/>
      <c r="E17" s="240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198"/>
    </row>
    <row r="18" s="223" customFormat="true" ht="15.8" hidden="false" customHeight="false" outlineLevel="0" collapsed="false">
      <c r="A18" s="206"/>
      <c r="B18" s="233"/>
      <c r="C18" s="234"/>
      <c r="D18" s="235"/>
      <c r="E18" s="132"/>
      <c r="F18" s="18" t="str">
        <f aca="false">C4</f>
        <v>7 m</v>
      </c>
      <c r="G18" s="18" t="n">
        <f aca="false">AVERAGE(H4,H5,H6,H7)</f>
        <v>3.33425</v>
      </c>
      <c r="H18" s="18" t="n">
        <f aca="false">AVERAGE(I4,I5,I6,I7)</f>
        <v>20.965764</v>
      </c>
      <c r="I18" s="19"/>
      <c r="J18" s="18" t="str">
        <f aca="false">F18</f>
        <v>7 m</v>
      </c>
      <c r="K18" s="18" t="n">
        <f aca="false">AVERAGE(L4,L5,L6,L7)</f>
        <v>0.7186</v>
      </c>
      <c r="L18" s="18" t="n">
        <f aca="false">AVERAGE(M4,M5,M6,M7)</f>
        <v>4.5185568</v>
      </c>
      <c r="M18" s="74"/>
      <c r="N18" s="206"/>
    </row>
    <row r="19" s="223" customFormat="true" ht="15.8" hidden="false" customHeight="false" outlineLevel="0" collapsed="false">
      <c r="A19" s="206"/>
      <c r="B19" s="233"/>
      <c r="C19" s="234"/>
      <c r="D19" s="235"/>
      <c r="E19" s="132"/>
      <c r="F19" s="18" t="str">
        <f aca="false">C8</f>
        <v>17 m</v>
      </c>
      <c r="G19" s="18" t="n">
        <f aca="false">AVERAGE(H8,H9,H10,H11)</f>
        <v>2.935825</v>
      </c>
      <c r="H19" s="18" t="n">
        <f aca="false">AVERAGE(I8,I9,I10,I11)</f>
        <v>18.4604676</v>
      </c>
      <c r="I19" s="19"/>
      <c r="J19" s="18" t="str">
        <f aca="false">F19</f>
        <v>17 m</v>
      </c>
      <c r="K19" s="18" t="n">
        <f aca="false">AVERAGE(L8,L9,L10,L11)</f>
        <v>0.4193</v>
      </c>
      <c r="L19" s="18" t="n">
        <f aca="false">AVERAGE(M8,M9,M10,M11)</f>
        <v>2.6365584</v>
      </c>
      <c r="M19" s="74"/>
      <c r="N19" s="206"/>
    </row>
    <row r="20" s="223" customFormat="true" ht="15.8" hidden="false" customHeight="false" outlineLevel="0" collapsed="false">
      <c r="A20" s="206"/>
      <c r="B20" s="233"/>
      <c r="C20" s="234"/>
      <c r="D20" s="235"/>
      <c r="E20" s="132"/>
      <c r="F20" s="18" t="str">
        <f aca="false">C12</f>
        <v>27 m</v>
      </c>
      <c r="G20" s="18" t="n">
        <f aca="false">AVERAGE(H12,H13,H14,H15)</f>
        <v>1.636725</v>
      </c>
      <c r="H20" s="18" t="n">
        <f aca="false">AVERAGE(I12,I13,I14,I15)</f>
        <v>10.2917268</v>
      </c>
      <c r="I20" s="19"/>
      <c r="J20" s="18" t="str">
        <f aca="false">F20</f>
        <v>27 m</v>
      </c>
      <c r="K20" s="18" t="n">
        <f aca="false">AVERAGE(L12,L13,L14,L15)</f>
        <v>0.29905</v>
      </c>
      <c r="L20" s="18" t="n">
        <f aca="false">AVERAGE(M12,M13,M14,M15)</f>
        <v>1.8804264</v>
      </c>
      <c r="M20" s="74"/>
      <c r="N20" s="206"/>
    </row>
    <row r="21" s="247" customFormat="true" ht="15.8" hidden="false" customHeight="false" outlineLevel="0" collapsed="false">
      <c r="A21" s="241"/>
      <c r="B21" s="242"/>
      <c r="C21" s="243"/>
      <c r="D21" s="244"/>
      <c r="E21" s="245"/>
      <c r="F21" s="135" t="s">
        <v>34</v>
      </c>
      <c r="G21" s="89" t="n">
        <f aca="false">AVERAGE(G18,G19,G20)</f>
        <v>2.6356</v>
      </c>
      <c r="H21" s="89" t="n">
        <f aca="false">AVERAGE(H18,H19,H20)</f>
        <v>16.5726528</v>
      </c>
      <c r="I21" s="134"/>
      <c r="J21" s="135" t="s">
        <v>34</v>
      </c>
      <c r="K21" s="89" t="n">
        <f aca="false">AVERAGE(K18,K19,K20)</f>
        <v>0.478983333333333</v>
      </c>
      <c r="L21" s="89" t="n">
        <f aca="false">AVERAGE(L18,L19,L20)</f>
        <v>3.0118472</v>
      </c>
      <c r="M21" s="138"/>
      <c r="N21" s="246"/>
    </row>
    <row r="22" s="223" customFormat="true" ht="15.8" hidden="false" customHeight="false" outlineLevel="0" collapsed="false">
      <c r="A22" s="248"/>
      <c r="B22" s="249"/>
      <c r="C22" s="250"/>
      <c r="D22" s="251"/>
      <c r="E22" s="252"/>
      <c r="F22" s="236"/>
      <c r="G22" s="140"/>
      <c r="H22" s="140"/>
      <c r="I22" s="236"/>
      <c r="J22" s="236"/>
      <c r="K22" s="140"/>
      <c r="L22" s="140"/>
      <c r="M22" s="74"/>
      <c r="N22" s="206"/>
    </row>
    <row r="23" s="223" customFormat="true" ht="15.8" hidden="false" customHeight="false" outlineLevel="0" collapsed="false">
      <c r="A23" s="182"/>
      <c r="B23" s="253"/>
      <c r="C23" s="254"/>
      <c r="D23" s="255"/>
      <c r="E23" s="256"/>
      <c r="F23" s="256"/>
      <c r="G23" s="97"/>
      <c r="H23" s="97"/>
      <c r="I23" s="256"/>
      <c r="J23" s="256"/>
      <c r="K23" s="97"/>
      <c r="L23" s="97"/>
      <c r="M23" s="93"/>
      <c r="N23" s="182"/>
      <c r="O23" s="257"/>
      <c r="P23" s="257"/>
    </row>
    <row r="24" s="223" customFormat="true" ht="15.8" hidden="false" customHeight="false" outlineLevel="0" collapsed="false">
      <c r="A24" s="182"/>
      <c r="B24" s="253"/>
      <c r="C24" s="254"/>
      <c r="D24" s="255"/>
      <c r="E24" s="256"/>
      <c r="F24" s="256"/>
      <c r="G24" s="97"/>
      <c r="H24" s="97"/>
      <c r="I24" s="256"/>
      <c r="J24" s="256"/>
      <c r="K24" s="97"/>
      <c r="L24" s="97"/>
      <c r="M24" s="93"/>
      <c r="N24" s="182"/>
      <c r="O24" s="257"/>
      <c r="P24" s="257"/>
    </row>
    <row r="25" s="223" customFormat="true" ht="15.8" hidden="false" customHeight="false" outlineLevel="0" collapsed="false">
      <c r="A25" s="257"/>
      <c r="B25" s="253"/>
      <c r="C25" s="254"/>
      <c r="D25" s="255"/>
      <c r="E25" s="258"/>
      <c r="F25" s="256"/>
      <c r="G25" s="97"/>
      <c r="H25" s="97"/>
      <c r="I25" s="256"/>
      <c r="J25" s="256"/>
      <c r="K25" s="97"/>
      <c r="L25" s="97"/>
      <c r="M25" s="6"/>
      <c r="N25" s="257"/>
      <c r="O25" s="257"/>
      <c r="P25" s="257"/>
    </row>
  </sheetData>
  <printOptions headings="false" gridLines="false" gridLinesSet="true" horizontalCentered="true" verticalCentered="true"/>
  <pageMargins left="0.1" right="0.1" top="2.5" bottom="2" header="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Table 4.17. Algal Biomass at Barbers Point, Summer 1994</oddHeader>
    <oddFooter>&amp;C&amp;"Times New Roman,Regular"&amp;12 32</oddFooter>
  </headerFooter>
  <rowBreaks count="1" manualBreakCount="1">
    <brk id="2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L5" activeCellId="0" sqref="L5 L5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6.01"/>
    <col collapsed="false" customWidth="true" hidden="false" outlineLevel="0" max="2" min="2" style="1" width="4.24"/>
    <col collapsed="false" customWidth="true" hidden="false" outlineLevel="0" max="3" min="3" style="2" width="4.4"/>
    <col collapsed="false" customWidth="true" hidden="false" outlineLevel="0" max="4" min="4" style="178" width="3.22"/>
    <col collapsed="false" customWidth="true" hidden="false" outlineLevel="0" max="5" min="5" style="3" width="2.77"/>
    <col collapsed="false" customWidth="true" hidden="false" outlineLevel="0" max="6" min="6" style="180" width="6.74"/>
    <col collapsed="false" customWidth="true" hidden="false" outlineLevel="0" max="7" min="7" style="181" width="10.71"/>
    <col collapsed="false" customWidth="true" hidden="false" outlineLevel="0" max="8" min="8" style="180" width="10.71"/>
    <col collapsed="false" customWidth="true" hidden="false" outlineLevel="0" max="9" min="9" style="180" width="10.99"/>
    <col collapsed="false" customWidth="true" hidden="false" outlineLevel="0" max="10" min="10" style="180" width="8.94"/>
    <col collapsed="false" customWidth="true" hidden="false" outlineLevel="0" max="12" min="11" style="180" width="10.56"/>
    <col collapsed="false" customWidth="true" hidden="false" outlineLevel="0" max="13" min="13" style="93" width="9.96"/>
    <col collapsed="false" customWidth="true" hidden="false" outlineLevel="0" max="14" min="14" style="259" width="25.52"/>
    <col collapsed="false" customWidth="true" hidden="false" outlineLevel="0" max="15" min="15" style="0" width="14.37"/>
  </cols>
  <sheetData>
    <row r="1" s="7" customFormat="true" ht="15.8" hidden="false" customHeight="false" outlineLevel="0" collapsed="false">
      <c r="A1" s="7" t="s">
        <v>108</v>
      </c>
      <c r="B1" s="8"/>
      <c r="C1" s="9"/>
      <c r="D1" s="217"/>
      <c r="E1" s="10"/>
      <c r="F1" s="208"/>
      <c r="G1" s="208"/>
      <c r="H1" s="208"/>
      <c r="I1" s="208"/>
      <c r="J1" s="208"/>
      <c r="K1" s="208"/>
      <c r="L1" s="208"/>
      <c r="M1" s="260"/>
      <c r="N1" s="261"/>
    </row>
    <row r="2" s="51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51" customFormat="true" ht="14.65" hidden="false" customHeight="false" outlineLevel="0" collapsed="false">
      <c r="A4" s="43" t="str">
        <f aca="false">A11</f>
        <v>Barbers Pt</v>
      </c>
      <c r="B4" s="44" t="str">
        <f aca="false">B11</f>
        <v>3.8.95</v>
      </c>
      <c r="C4" s="45" t="s">
        <v>20</v>
      </c>
      <c r="D4" s="45" t="n">
        <f aca="false">+D11+1</f>
        <v>105</v>
      </c>
      <c r="E4" s="45" t="n">
        <v>1</v>
      </c>
      <c r="F4" s="152" t="n">
        <v>1.0018</v>
      </c>
      <c r="G4" s="152" t="n">
        <v>22.2486</v>
      </c>
      <c r="H4" s="18" t="n">
        <f aca="false">G4-F4</f>
        <v>21.2468</v>
      </c>
      <c r="I4" s="18" t="n">
        <f aca="false">H4*6.288</f>
        <v>133.5998784</v>
      </c>
      <c r="J4" s="152" t="n">
        <v>1.0018</v>
      </c>
      <c r="K4" s="152" t="n">
        <v>7.4052</v>
      </c>
      <c r="L4" s="18" t="n">
        <f aca="false">K4-J4</f>
        <v>6.4034</v>
      </c>
      <c r="M4" s="18" t="n">
        <f aca="false">L4*6.288</f>
        <v>40.2645792</v>
      </c>
      <c r="N4" s="153" t="s">
        <v>109</v>
      </c>
      <c r="O4" s="49"/>
      <c r="P4" s="50"/>
      <c r="Q4" s="50"/>
    </row>
    <row r="5" customFormat="false" ht="14.65" hidden="false" customHeight="false" outlineLevel="0" collapsed="false">
      <c r="A5" s="43" t="str">
        <f aca="false">A4</f>
        <v>Barbers Pt</v>
      </c>
      <c r="B5" s="44" t="str">
        <f aca="false">B4</f>
        <v>3.8.95</v>
      </c>
      <c r="C5" s="45" t="str">
        <f aca="false">C4</f>
        <v>7 m</v>
      </c>
      <c r="D5" s="45" t="n">
        <f aca="false">+D4+1</f>
        <v>106</v>
      </c>
      <c r="E5" s="45" t="n">
        <v>2</v>
      </c>
      <c r="F5" s="152" t="n">
        <v>0.9908</v>
      </c>
      <c r="G5" s="152" t="n">
        <v>26.9311</v>
      </c>
      <c r="H5" s="18" t="n">
        <f aca="false">G5-F5</f>
        <v>25.9403</v>
      </c>
      <c r="I5" s="18" t="n">
        <f aca="false">H5*6.288</f>
        <v>163.1126064</v>
      </c>
      <c r="J5" s="152" t="n">
        <v>0.9908</v>
      </c>
      <c r="K5" s="152" t="n">
        <v>8.7679</v>
      </c>
      <c r="L5" s="18" t="n">
        <f aca="false">K5-J5</f>
        <v>7.7771</v>
      </c>
      <c r="M5" s="18" t="n">
        <f aca="false">L5*6.288</f>
        <v>48.9024048</v>
      </c>
      <c r="N5" s="153" t="s">
        <v>110</v>
      </c>
      <c r="O5" s="35"/>
      <c r="P5" s="36"/>
      <c r="Q5" s="36"/>
    </row>
    <row r="6" customFormat="false" ht="14.65" hidden="false" customHeight="false" outlineLevel="0" collapsed="false">
      <c r="A6" s="43" t="str">
        <f aca="false">A5</f>
        <v>Barbers Pt</v>
      </c>
      <c r="B6" s="44" t="str">
        <f aca="false">B5</f>
        <v>3.8.95</v>
      </c>
      <c r="C6" s="45" t="str">
        <f aca="false">C5</f>
        <v>7 m</v>
      </c>
      <c r="D6" s="45" t="n">
        <f aca="false">+D5+1</f>
        <v>107</v>
      </c>
      <c r="E6" s="45" t="n">
        <v>3</v>
      </c>
      <c r="F6" s="152" t="n">
        <v>0.9902</v>
      </c>
      <c r="G6" s="152" t="n">
        <v>20.7799</v>
      </c>
      <c r="H6" s="18" t="n">
        <f aca="false">G6-F6</f>
        <v>19.7897</v>
      </c>
      <c r="I6" s="18" t="n">
        <f aca="false">H6*6.288</f>
        <v>124.4376336</v>
      </c>
      <c r="J6" s="152" t="n">
        <v>0.9902</v>
      </c>
      <c r="K6" s="152" t="n">
        <v>6.5025</v>
      </c>
      <c r="L6" s="18" t="n">
        <f aca="false">K6-J6</f>
        <v>5.5123</v>
      </c>
      <c r="M6" s="18" t="n">
        <f aca="false">L6*6.288</f>
        <v>34.6613424</v>
      </c>
      <c r="N6" s="153" t="s">
        <v>111</v>
      </c>
      <c r="O6" s="35"/>
      <c r="P6" s="36"/>
      <c r="Q6" s="36"/>
    </row>
    <row r="7" s="267" customFormat="true" ht="14.65" hidden="false" customHeight="false" outlineLevel="0" collapsed="false">
      <c r="A7" s="37" t="str">
        <f aca="false">A6</f>
        <v>Barbers Pt</v>
      </c>
      <c r="B7" s="38" t="str">
        <f aca="false">B6</f>
        <v>3.8.95</v>
      </c>
      <c r="C7" s="39" t="str">
        <f aca="false">C6</f>
        <v>7 m</v>
      </c>
      <c r="D7" s="39" t="n">
        <f aca="false">+D6+1</f>
        <v>108</v>
      </c>
      <c r="E7" s="39" t="n">
        <v>4</v>
      </c>
      <c r="F7" s="262" t="n">
        <v>1.0068</v>
      </c>
      <c r="G7" s="262" t="n">
        <v>27.573</v>
      </c>
      <c r="H7" s="263" t="n">
        <f aca="false">G7-F7</f>
        <v>26.5662</v>
      </c>
      <c r="I7" s="263" t="n">
        <f aca="false">H7*6.288</f>
        <v>167.0482656</v>
      </c>
      <c r="J7" s="262" t="n">
        <v>1.0068</v>
      </c>
      <c r="K7" s="262" t="n">
        <v>8.7681</v>
      </c>
      <c r="L7" s="263" t="n">
        <f aca="false">K7-J7</f>
        <v>7.7613</v>
      </c>
      <c r="M7" s="263" t="n">
        <f aca="false">L7*6.288</f>
        <v>48.8030544</v>
      </c>
      <c r="N7" s="264" t="s">
        <v>112</v>
      </c>
      <c r="O7" s="265"/>
      <c r="P7" s="266"/>
      <c r="Q7" s="266"/>
    </row>
    <row r="8" s="51" customFormat="true" ht="14.65" hidden="false" customHeight="false" outlineLevel="0" collapsed="false">
      <c r="A8" s="43" t="str">
        <f aca="false">A15</f>
        <v>Barbers Pt</v>
      </c>
      <c r="B8" s="44" t="str">
        <f aca="false">B15</f>
        <v>3.8.95</v>
      </c>
      <c r="C8" s="45" t="s">
        <v>23</v>
      </c>
      <c r="D8" s="45" t="n">
        <f aca="false">+D15+1</f>
        <v>101</v>
      </c>
      <c r="E8" s="45" t="n">
        <v>1</v>
      </c>
      <c r="F8" s="152" t="n">
        <v>1.002</v>
      </c>
      <c r="G8" s="152" t="n">
        <v>2.5686</v>
      </c>
      <c r="H8" s="18" t="n">
        <f aca="false">G8-F8</f>
        <v>1.5666</v>
      </c>
      <c r="I8" s="18" t="n">
        <f aca="false">H8*6.288</f>
        <v>9.8507808</v>
      </c>
      <c r="J8" s="152" t="n">
        <v>1.002</v>
      </c>
      <c r="K8" s="152" t="n">
        <v>1.3806</v>
      </c>
      <c r="L8" s="18" t="n">
        <f aca="false">K8-J8</f>
        <v>0.3786</v>
      </c>
      <c r="M8" s="18" t="n">
        <f aca="false">L8*6.288</f>
        <v>2.3806368</v>
      </c>
      <c r="N8" s="153" t="s">
        <v>93</v>
      </c>
      <c r="O8" s="49"/>
      <c r="P8" s="50"/>
      <c r="Q8" s="50"/>
    </row>
    <row r="9" customFormat="false" ht="14.65" hidden="false" customHeight="false" outlineLevel="0" collapsed="false">
      <c r="A9" s="43" t="str">
        <f aca="false">A8</f>
        <v>Barbers Pt</v>
      </c>
      <c r="B9" s="44" t="str">
        <f aca="false">B8</f>
        <v>3.8.95</v>
      </c>
      <c r="C9" s="45" t="str">
        <f aca="false">C8</f>
        <v>17 m</v>
      </c>
      <c r="D9" s="45" t="n">
        <f aca="false">+D8+1</f>
        <v>102</v>
      </c>
      <c r="E9" s="45" t="n">
        <v>2</v>
      </c>
      <c r="F9" s="152" t="n">
        <v>0.983</v>
      </c>
      <c r="G9" s="152" t="n">
        <v>9.7416</v>
      </c>
      <c r="H9" s="18" t="n">
        <f aca="false">G9-F9</f>
        <v>8.7586</v>
      </c>
      <c r="I9" s="18" t="n">
        <f aca="false">H9*6.288</f>
        <v>55.0740768</v>
      </c>
      <c r="J9" s="152" t="n">
        <v>0.983</v>
      </c>
      <c r="K9" s="152" t="n">
        <v>3.3436</v>
      </c>
      <c r="L9" s="18" t="n">
        <f aca="false">K9-J9</f>
        <v>2.3606</v>
      </c>
      <c r="M9" s="18" t="n">
        <f aca="false">L9*6.288</f>
        <v>14.8434528</v>
      </c>
      <c r="N9" s="153" t="s">
        <v>113</v>
      </c>
      <c r="O9" s="35"/>
      <c r="P9" s="36"/>
      <c r="Q9" s="36"/>
    </row>
    <row r="10" customFormat="false" ht="14.65" hidden="false" customHeight="false" outlineLevel="0" collapsed="false">
      <c r="A10" s="43" t="str">
        <f aca="false">A9</f>
        <v>Barbers Pt</v>
      </c>
      <c r="B10" s="44" t="str">
        <f aca="false">B9</f>
        <v>3.8.95</v>
      </c>
      <c r="C10" s="45" t="str">
        <f aca="false">C9</f>
        <v>17 m</v>
      </c>
      <c r="D10" s="45" t="n">
        <f aca="false">+D9+1</f>
        <v>103</v>
      </c>
      <c r="E10" s="45" t="n">
        <v>3</v>
      </c>
      <c r="F10" s="152" t="n">
        <v>0.9911</v>
      </c>
      <c r="G10" s="152" t="n">
        <v>11.9891</v>
      </c>
      <c r="H10" s="18" t="n">
        <f aca="false">G10-F10</f>
        <v>10.998</v>
      </c>
      <c r="I10" s="18" t="n">
        <f aca="false">H10*6.288</f>
        <v>69.155424</v>
      </c>
      <c r="J10" s="152" t="n">
        <v>0.9911</v>
      </c>
      <c r="K10" s="152" t="n">
        <v>4.3294</v>
      </c>
      <c r="L10" s="18" t="n">
        <f aca="false">K10-J10</f>
        <v>3.3383</v>
      </c>
      <c r="M10" s="18" t="n">
        <f aca="false">L10*6.288</f>
        <v>20.9912304</v>
      </c>
      <c r="N10" s="153" t="s">
        <v>114</v>
      </c>
      <c r="O10" s="35"/>
      <c r="P10" s="36"/>
      <c r="Q10" s="36"/>
    </row>
    <row r="11" s="267" customFormat="true" ht="14.65" hidden="false" customHeight="false" outlineLevel="0" collapsed="false">
      <c r="A11" s="37" t="str">
        <f aca="false">A10</f>
        <v>Barbers Pt</v>
      </c>
      <c r="B11" s="38" t="str">
        <f aca="false">B10</f>
        <v>3.8.95</v>
      </c>
      <c r="C11" s="39" t="str">
        <f aca="false">C10</f>
        <v>17 m</v>
      </c>
      <c r="D11" s="39" t="n">
        <f aca="false">+D10+1</f>
        <v>104</v>
      </c>
      <c r="E11" s="39" t="n">
        <v>4</v>
      </c>
      <c r="F11" s="262" t="n">
        <v>0.9916</v>
      </c>
      <c r="G11" s="262" t="n">
        <v>3.8796</v>
      </c>
      <c r="H11" s="263" t="n">
        <f aca="false">G11-F11</f>
        <v>2.888</v>
      </c>
      <c r="I11" s="263" t="n">
        <f aca="false">H11*6.288</f>
        <v>18.159744</v>
      </c>
      <c r="J11" s="262" t="n">
        <v>0.9916</v>
      </c>
      <c r="K11" s="262" t="n">
        <v>1.7794</v>
      </c>
      <c r="L11" s="263" t="n">
        <f aca="false">K11-J11</f>
        <v>0.7878</v>
      </c>
      <c r="M11" s="263" t="n">
        <f aca="false">L11*6.288</f>
        <v>4.9536864</v>
      </c>
      <c r="N11" s="264" t="s">
        <v>115</v>
      </c>
      <c r="O11" s="265"/>
      <c r="P11" s="266"/>
      <c r="Q11" s="266"/>
    </row>
    <row r="12" s="118" customFormat="true" ht="14.65" hidden="false" customHeight="false" outlineLevel="0" collapsed="false">
      <c r="A12" s="43" t="s">
        <v>89</v>
      </c>
      <c r="B12" s="44" t="s">
        <v>116</v>
      </c>
      <c r="C12" s="45" t="s">
        <v>25</v>
      </c>
      <c r="D12" s="45" t="n">
        <v>97</v>
      </c>
      <c r="E12" s="45" t="n">
        <v>1</v>
      </c>
      <c r="F12" s="152" t="n">
        <v>0.992</v>
      </c>
      <c r="G12" s="152" t="n">
        <v>21.3953</v>
      </c>
      <c r="H12" s="18" t="n">
        <f aca="false">G12-F12</f>
        <v>20.4033</v>
      </c>
      <c r="I12" s="18" t="n">
        <f aca="false">H12*6.288</f>
        <v>128.2959504</v>
      </c>
      <c r="J12" s="152" t="n">
        <v>0.992</v>
      </c>
      <c r="K12" s="152" t="n">
        <v>9.0636</v>
      </c>
      <c r="L12" s="18" t="n">
        <f aca="false">K12-J12</f>
        <v>8.0716</v>
      </c>
      <c r="M12" s="18" t="n">
        <f aca="false">L12*6.288</f>
        <v>50.7542208</v>
      </c>
      <c r="N12" s="153" t="s">
        <v>93</v>
      </c>
      <c r="O12" s="209"/>
      <c r="P12" s="117"/>
      <c r="Q12" s="117"/>
    </row>
    <row r="13" customFormat="false" ht="14.65" hidden="false" customHeight="false" outlineLevel="0" collapsed="false">
      <c r="A13" s="43" t="str">
        <f aca="false">A12</f>
        <v>Barbers Pt</v>
      </c>
      <c r="B13" s="44" t="str">
        <f aca="false">B12</f>
        <v>3.8.95</v>
      </c>
      <c r="C13" s="45" t="str">
        <f aca="false">C12</f>
        <v>27 m</v>
      </c>
      <c r="D13" s="45" t="n">
        <f aca="false">+D12+1</f>
        <v>98</v>
      </c>
      <c r="E13" s="45" t="n">
        <v>2</v>
      </c>
      <c r="F13" s="152" t="n">
        <v>0.9928</v>
      </c>
      <c r="G13" s="152" t="n">
        <v>7.9457</v>
      </c>
      <c r="H13" s="18" t="n">
        <f aca="false">G13-F13</f>
        <v>6.9529</v>
      </c>
      <c r="I13" s="18" t="n">
        <f aca="false">H13*6.288</f>
        <v>43.7198352</v>
      </c>
      <c r="J13" s="152" t="n">
        <v>0.9928</v>
      </c>
      <c r="K13" s="152" t="n">
        <v>3.6234</v>
      </c>
      <c r="L13" s="18" t="n">
        <f aca="false">K13-J13</f>
        <v>2.6306</v>
      </c>
      <c r="M13" s="18" t="n">
        <f aca="false">L13*6.288</f>
        <v>16.5412128</v>
      </c>
      <c r="N13" s="153" t="s">
        <v>117</v>
      </c>
      <c r="O13" s="35"/>
      <c r="P13" s="36"/>
      <c r="Q13" s="36"/>
    </row>
    <row r="14" customFormat="false" ht="14.65" hidden="false" customHeight="false" outlineLevel="0" collapsed="false">
      <c r="A14" s="43" t="str">
        <f aca="false">A13</f>
        <v>Barbers Pt</v>
      </c>
      <c r="B14" s="44" t="str">
        <f aca="false">B13</f>
        <v>3.8.95</v>
      </c>
      <c r="C14" s="45" t="str">
        <f aca="false">C13</f>
        <v>27 m</v>
      </c>
      <c r="D14" s="45" t="n">
        <f aca="false">+D13+1</f>
        <v>99</v>
      </c>
      <c r="E14" s="45" t="n">
        <v>3</v>
      </c>
      <c r="F14" s="152" t="n">
        <v>1.0011</v>
      </c>
      <c r="G14" s="152" t="n">
        <v>4.1798</v>
      </c>
      <c r="H14" s="18" t="n">
        <f aca="false">G14-F14</f>
        <v>3.1787</v>
      </c>
      <c r="I14" s="18" t="n">
        <f aca="false">H14*6.288</f>
        <v>19.9876656</v>
      </c>
      <c r="J14" s="152" t="n">
        <v>1.0011</v>
      </c>
      <c r="K14" s="152" t="n">
        <v>1.8828</v>
      </c>
      <c r="L14" s="18" t="n">
        <f aca="false">K14-J14</f>
        <v>0.8817</v>
      </c>
      <c r="M14" s="18" t="n">
        <f aca="false">L14*6.288</f>
        <v>5.5441296</v>
      </c>
      <c r="N14" s="153" t="s">
        <v>118</v>
      </c>
      <c r="O14" s="35"/>
      <c r="P14" s="36"/>
      <c r="Q14" s="36"/>
    </row>
    <row r="15" s="69" customFormat="true" ht="14.65" hidden="false" customHeight="false" outlineLevel="0" collapsed="false">
      <c r="A15" s="61" t="str">
        <f aca="false">A14</f>
        <v>Barbers Pt</v>
      </c>
      <c r="B15" s="62" t="str">
        <f aca="false">B14</f>
        <v>3.8.95</v>
      </c>
      <c r="C15" s="63" t="str">
        <f aca="false">C14</f>
        <v>27 m</v>
      </c>
      <c r="D15" s="63" t="n">
        <f aca="false">+D14+1</f>
        <v>100</v>
      </c>
      <c r="E15" s="63" t="n">
        <v>4</v>
      </c>
      <c r="F15" s="157" t="n">
        <v>0.991</v>
      </c>
      <c r="G15" s="157" t="n">
        <v>4.0405</v>
      </c>
      <c r="H15" s="25" t="n">
        <f aca="false">G15-F15</f>
        <v>3.0495</v>
      </c>
      <c r="I15" s="25" t="n">
        <f aca="false">H15*6.288</f>
        <v>19.175256</v>
      </c>
      <c r="J15" s="157" t="n">
        <v>0.991</v>
      </c>
      <c r="K15" s="157" t="n">
        <v>1.9016</v>
      </c>
      <c r="L15" s="25" t="n">
        <f aca="false">K15-J15</f>
        <v>0.9106</v>
      </c>
      <c r="M15" s="25" t="n">
        <f aca="false">L15*6.288</f>
        <v>5.7258528</v>
      </c>
      <c r="N15" s="158" t="s">
        <v>119</v>
      </c>
      <c r="O15" s="67"/>
      <c r="P15" s="68"/>
      <c r="Q15" s="68"/>
    </row>
    <row r="16" customFormat="false" ht="15.8" hidden="false" customHeight="false" outlineLevel="0" collapsed="false">
      <c r="A16" s="268"/>
      <c r="B16" s="268"/>
      <c r="C16" s="268"/>
      <c r="D16" s="268"/>
      <c r="E16" s="268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268"/>
    </row>
    <row r="17" s="69" customFormat="true" ht="15.8" hidden="false" customHeight="false" outlineLevel="0" collapsed="false">
      <c r="A17" s="161"/>
      <c r="B17" s="269"/>
      <c r="C17" s="23"/>
      <c r="D17" s="270"/>
      <c r="E17" s="24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271"/>
    </row>
    <row r="18" customFormat="false" ht="15.8" hidden="false" customHeight="false" outlineLevel="0" collapsed="false">
      <c r="A18" s="70"/>
      <c r="B18" s="71"/>
      <c r="C18" s="72"/>
      <c r="D18" s="196"/>
      <c r="E18" s="73"/>
      <c r="F18" s="18" t="str">
        <f aca="false">C12</f>
        <v>27 m</v>
      </c>
      <c r="G18" s="18" t="n">
        <f aca="false">AVERAGE(H12,H13,H14,H15)</f>
        <v>8.3961</v>
      </c>
      <c r="H18" s="18" t="n">
        <f aca="false">AVERAGE(I12,I13,I14,I15)</f>
        <v>52.7946768</v>
      </c>
      <c r="I18" s="19"/>
      <c r="J18" s="18" t="str">
        <f aca="false">F18</f>
        <v>27 m</v>
      </c>
      <c r="K18" s="18" t="n">
        <f aca="false">AVERAGE(L12,L13,L14,L15)</f>
        <v>3.123625</v>
      </c>
      <c r="L18" s="18" t="n">
        <f aca="false">AVERAGE(M12,M13,M14,M15)</f>
        <v>19.641354</v>
      </c>
      <c r="M18" s="74"/>
      <c r="N18" s="153"/>
    </row>
    <row r="19" customFormat="false" ht="15.8" hidden="false" customHeight="false" outlineLevel="0" collapsed="false">
      <c r="A19" s="70"/>
      <c r="B19" s="71"/>
      <c r="C19" s="72"/>
      <c r="D19" s="196"/>
      <c r="E19" s="73"/>
      <c r="F19" s="18" t="str">
        <f aca="false">C8</f>
        <v>17 m</v>
      </c>
      <c r="G19" s="18" t="n">
        <f aca="false">AVERAGE(H8,H9,H10,H11)</f>
        <v>6.0528</v>
      </c>
      <c r="H19" s="18" t="n">
        <f aca="false">AVERAGE(I8,I9,I10,I11)</f>
        <v>38.0600064</v>
      </c>
      <c r="I19" s="19"/>
      <c r="J19" s="18" t="str">
        <f aca="false">F19</f>
        <v>17 m</v>
      </c>
      <c r="K19" s="18" t="n">
        <f aca="false">AVERAGE(L8,L9,L10,L11)</f>
        <v>1.716325</v>
      </c>
      <c r="L19" s="18" t="n">
        <f aca="false">AVERAGE(M8,M9,M10,M11)</f>
        <v>10.7922516</v>
      </c>
      <c r="M19" s="74"/>
      <c r="N19" s="153"/>
    </row>
    <row r="20" customFormat="false" ht="15.8" hidden="false" customHeight="false" outlineLevel="0" collapsed="false">
      <c r="A20" s="70"/>
      <c r="B20" s="71"/>
      <c r="C20" s="72"/>
      <c r="D20" s="196"/>
      <c r="E20" s="73"/>
      <c r="F20" s="18" t="str">
        <f aca="false">C4</f>
        <v>7 m</v>
      </c>
      <c r="G20" s="18" t="n">
        <f aca="false">AVERAGE(H4,H5,H6,H7)</f>
        <v>23.38575</v>
      </c>
      <c r="H20" s="18" t="n">
        <f aca="false">AVERAGE(I4,I5,I6,I7)</f>
        <v>147.049596</v>
      </c>
      <c r="I20" s="19"/>
      <c r="J20" s="18" t="str">
        <f aca="false">F20</f>
        <v>7 m</v>
      </c>
      <c r="K20" s="18" t="n">
        <f aca="false">AVERAGE(L4,L5,L6,L7)</f>
        <v>6.863525</v>
      </c>
      <c r="L20" s="18" t="n">
        <f aca="false">AVERAGE(M4,M5,M6,M7)</f>
        <v>43.1578452</v>
      </c>
      <c r="M20" s="74"/>
      <c r="N20" s="153"/>
    </row>
    <row r="21" s="92" customFormat="true" ht="15.8" hidden="false" customHeight="false" outlineLevel="0" collapsed="false">
      <c r="A21" s="85"/>
      <c r="B21" s="86"/>
      <c r="C21" s="87"/>
      <c r="D21" s="202"/>
      <c r="E21" s="88"/>
      <c r="F21" s="135" t="s">
        <v>34</v>
      </c>
      <c r="G21" s="135" t="n">
        <f aca="false">AVERAGE(G18,G19,G20)</f>
        <v>12.61155</v>
      </c>
      <c r="H21" s="135" t="n">
        <f aca="false">AVERAGE(H18,H19,H20)</f>
        <v>79.3014264</v>
      </c>
      <c r="I21" s="134"/>
      <c r="J21" s="135" t="s">
        <v>34</v>
      </c>
      <c r="K21" s="135" t="n">
        <f aca="false">AVERAGE(K18,K19,K20)</f>
        <v>3.90115833333333</v>
      </c>
      <c r="L21" s="135" t="n">
        <f aca="false">AVERAGE(L18,L19,L20)</f>
        <v>24.5304836</v>
      </c>
      <c r="M21" s="138"/>
      <c r="N21" s="272"/>
    </row>
    <row r="22" customFormat="false" ht="15.8" hidden="false" customHeight="false" outlineLevel="0" collapsed="false">
      <c r="A22" s="70"/>
      <c r="B22" s="71"/>
      <c r="C22" s="72"/>
      <c r="D22" s="196"/>
      <c r="E22" s="73"/>
      <c r="F22" s="204"/>
      <c r="G22" s="205"/>
      <c r="H22" s="204"/>
      <c r="I22" s="204"/>
      <c r="J22" s="204"/>
      <c r="K22" s="204"/>
      <c r="L22" s="204"/>
      <c r="M22" s="74"/>
      <c r="N22" s="153"/>
    </row>
    <row r="23" customFormat="false" ht="15.8" hidden="false" customHeight="false" outlineLevel="0" collapsed="false">
      <c r="A23" s="82"/>
      <c r="N23" s="273"/>
    </row>
    <row r="24" customFormat="false" ht="15.8" hidden="false" customHeight="false" outlineLevel="0" collapsed="false">
      <c r="A24" s="82"/>
      <c r="N24" s="273"/>
    </row>
    <row r="25" customFormat="false" ht="15.8" hidden="false" customHeight="false" outlineLevel="0" collapsed="false">
      <c r="A25" s="82"/>
      <c r="N25" s="273"/>
    </row>
    <row r="26" customFormat="false" ht="15.8" hidden="false" customHeight="false" outlineLevel="0" collapsed="false">
      <c r="A26" s="82"/>
      <c r="N26" s="273"/>
    </row>
    <row r="27" customFormat="false" ht="15.8" hidden="false" customHeight="false" outlineLevel="0" collapsed="false">
      <c r="A27" s="82"/>
      <c r="N27" s="273"/>
    </row>
    <row r="28" customFormat="false" ht="15.8" hidden="false" customHeight="false" outlineLevel="0" collapsed="false">
      <c r="A28" s="82"/>
      <c r="N28" s="273"/>
    </row>
    <row r="29" customFormat="false" ht="15.8" hidden="false" customHeight="false" outlineLevel="0" collapsed="false">
      <c r="A29" s="82"/>
      <c r="N29" s="273"/>
    </row>
    <row r="30" customFormat="false" ht="15.8" hidden="false" customHeight="false" outlineLevel="0" collapsed="false">
      <c r="A30" s="82"/>
      <c r="N30" s="273"/>
    </row>
    <row r="31" customFormat="false" ht="15.8" hidden="false" customHeight="false" outlineLevel="0" collapsed="false">
      <c r="A31" s="82"/>
      <c r="N31" s="273"/>
    </row>
    <row r="32" customFormat="false" ht="15.8" hidden="false" customHeight="false" outlineLevel="0" collapsed="false">
      <c r="A32" s="82"/>
      <c r="N32" s="273"/>
    </row>
    <row r="33" customFormat="false" ht="15.8" hidden="false" customHeight="false" outlineLevel="0" collapsed="false">
      <c r="A33" s="82"/>
      <c r="N33" s="273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L&amp;"Times New Roman,Regular"&amp;14Table 4.18. Algal biomass at Barbers Point, Winter 1995</oddHeader>
    <oddFooter>&amp;C&amp;"Times New Roman,Regular"&amp;12 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