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</t>
  </si>
  <si>
    <t xml:space="preserve">MONTH:</t>
  </si>
  <si>
    <t xml:space="preserve">AUG</t>
  </si>
  <si>
    <t xml:space="preserve">YEAR: </t>
  </si>
  <si>
    <t xml:space="preserve">1993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1.3</c:v>
                </c:pt>
                <c:pt idx="1">
                  <c:v>14.4</c:v>
                </c:pt>
                <c:pt idx="2">
                  <c:v>20.2</c:v>
                </c:pt>
                <c:pt idx="3">
                  <c:v>34</c:v>
                </c:pt>
                <c:pt idx="4">
                  <c:v>9.3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6.2</c:v>
                </c:pt>
                <c:pt idx="1">
                  <c:v>10.5</c:v>
                </c:pt>
                <c:pt idx="2">
                  <c:v>24.2</c:v>
                </c:pt>
                <c:pt idx="3">
                  <c:v>42</c:v>
                </c:pt>
                <c:pt idx="4">
                  <c:v>9.1</c:v>
                </c:pt>
                <c:pt idx="5">
                  <c:v>4.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6.2</c:v>
                </c:pt>
                <c:pt idx="1">
                  <c:v>10.3</c:v>
                </c:pt>
                <c:pt idx="2">
                  <c:v>18.6</c:v>
                </c:pt>
                <c:pt idx="3">
                  <c:v>40.7</c:v>
                </c:pt>
                <c:pt idx="4">
                  <c:v>11</c:v>
                </c:pt>
                <c:pt idx="5">
                  <c:v>1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6.2</c:v>
                </c:pt>
                <c:pt idx="1">
                  <c:v>13.1</c:v>
                </c:pt>
                <c:pt idx="2">
                  <c:v>30.3</c:v>
                </c:pt>
                <c:pt idx="3">
                  <c:v>33.7</c:v>
                </c:pt>
                <c:pt idx="4">
                  <c:v>8.8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4404"/>
        <c:axId val="26043876"/>
      </c:lineChart>
      <c:catAx>
        <c:axId val="300744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43876"/>
        <c:crossesAt val="0"/>
        <c:auto val="1"/>
        <c:lblAlgn val="ctr"/>
        <c:lblOffset val="100"/>
        <c:noMultiLvlLbl val="0"/>
      </c:catAx>
      <c:valAx>
        <c:axId val="26043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7440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J6" s="1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6.9</v>
      </c>
      <c r="E7" s="0" t="n">
        <v>3.1</v>
      </c>
      <c r="F7" s="0" t="n">
        <v>2.1</v>
      </c>
      <c r="G7" s="0" t="n">
        <v>3.9</v>
      </c>
      <c r="H7" s="0" t="n">
        <v>2.2</v>
      </c>
      <c r="J7" s="0" t="n">
        <f aca="false">SUM(D7:H7)/5</f>
        <v>3.64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11.3</v>
      </c>
      <c r="E8" s="0" t="n">
        <v>6.2</v>
      </c>
      <c r="F8" s="0" t="n">
        <v>6.2</v>
      </c>
      <c r="G8" s="0" t="n">
        <v>6.2</v>
      </c>
      <c r="H8" s="0" t="n">
        <v>6</v>
      </c>
      <c r="J8" s="0" t="n">
        <f aca="false">SUM(D8:H8)/5</f>
        <v>7.18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14.4</v>
      </c>
      <c r="E9" s="0" t="n">
        <v>10.5</v>
      </c>
      <c r="F9" s="0" t="n">
        <v>10.3</v>
      </c>
      <c r="G9" s="0" t="n">
        <v>13.1</v>
      </c>
      <c r="H9" s="0" t="n">
        <v>11.1</v>
      </c>
      <c r="J9" s="0" t="n">
        <f aca="false">SUM(D9:H9)/5</f>
        <v>11.88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0.2</v>
      </c>
      <c r="E10" s="0" t="n">
        <v>24.2</v>
      </c>
      <c r="F10" s="0" t="n">
        <v>18.6</v>
      </c>
      <c r="G10" s="0" t="n">
        <v>30.3</v>
      </c>
      <c r="H10" s="0" t="n">
        <v>21.5</v>
      </c>
      <c r="J10" s="0" t="n">
        <f aca="false">SUM(D10:H10)/5</f>
        <v>22.96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34</v>
      </c>
      <c r="E11" s="0" t="n">
        <v>42</v>
      </c>
      <c r="F11" s="0" t="n">
        <v>40.7</v>
      </c>
      <c r="G11" s="0" t="n">
        <v>33.7</v>
      </c>
      <c r="H11" s="0" t="n">
        <v>40.4</v>
      </c>
      <c r="J11" s="0" t="n">
        <f aca="false">SUM(D11:H11)/5</f>
        <v>38.16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9.3</v>
      </c>
      <c r="E12" s="0" t="n">
        <v>9.1</v>
      </c>
      <c r="F12" s="0" t="n">
        <v>11</v>
      </c>
      <c r="G12" s="0" t="n">
        <v>8.8</v>
      </c>
      <c r="H12" s="0" t="n">
        <v>13.2</v>
      </c>
      <c r="J12" s="0" t="n">
        <f aca="false">SUM(D12:H12)/5</f>
        <v>10.28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3.9</v>
      </c>
      <c r="E13" s="0" t="n">
        <v>4.9</v>
      </c>
      <c r="F13" s="0" t="n">
        <v>11.1</v>
      </c>
      <c r="G13" s="0" t="n">
        <v>4</v>
      </c>
      <c r="H13" s="0" t="n">
        <v>5.6</v>
      </c>
      <c r="J13" s="0" t="n">
        <f aca="false">SUM(D13:H13)/5</f>
        <v>5.9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0</v>
      </c>
      <c r="D18" s="0" t="n">
        <v>3.9</v>
      </c>
      <c r="E18" s="0" t="n">
        <v>4.9</v>
      </c>
      <c r="F18" s="0" t="n">
        <v>11.1</v>
      </c>
      <c r="G18" s="0" t="n">
        <v>4</v>
      </c>
      <c r="H18" s="0" t="n">
        <v>5.6</v>
      </c>
    </row>
    <row r="20" customFormat="false" ht="17" hidden="false" customHeight="false" outlineLevel="0" collapsed="false">
      <c r="C20" s="1" t="s">
        <v>41</v>
      </c>
      <c r="D20" s="0" t="n">
        <v>96.1</v>
      </c>
      <c r="E20" s="0" t="n">
        <v>95.1</v>
      </c>
      <c r="F20" s="0" t="n">
        <v>88</v>
      </c>
      <c r="G20" s="0" t="n">
        <v>96</v>
      </c>
      <c r="H20" s="0" t="n">
        <v>94.4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