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9</c:v>
                </c:pt>
                <c:pt idx="1">
                  <c:v>10.2</c:v>
                </c:pt>
                <c:pt idx="2">
                  <c:v>27.7</c:v>
                </c:pt>
                <c:pt idx="3">
                  <c:v>20.7</c:v>
                </c:pt>
                <c:pt idx="4">
                  <c:v>32.3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3</c:v>
                </c:pt>
                <c:pt idx="1">
                  <c:v>13.4</c:v>
                </c:pt>
                <c:pt idx="2">
                  <c:v>29</c:v>
                </c:pt>
                <c:pt idx="3">
                  <c:v>16.6</c:v>
                </c:pt>
                <c:pt idx="4">
                  <c:v>26.2</c:v>
                </c:pt>
                <c:pt idx="5">
                  <c:v>4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5</c:v>
                </c:pt>
                <c:pt idx="1">
                  <c:v>5.9</c:v>
                </c:pt>
                <c:pt idx="2">
                  <c:v>17.8</c:v>
                </c:pt>
                <c:pt idx="3">
                  <c:v>26</c:v>
                </c:pt>
                <c:pt idx="4">
                  <c:v>42</c:v>
                </c:pt>
                <c:pt idx="5">
                  <c:v>6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9</c:v>
                </c:pt>
                <c:pt idx="1">
                  <c:v>9.4</c:v>
                </c:pt>
                <c:pt idx="2">
                  <c:v>23</c:v>
                </c:pt>
                <c:pt idx="3">
                  <c:v>21.3</c:v>
                </c:pt>
                <c:pt idx="4">
                  <c:v>35.3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319"/>
        <c:axId val="50488298"/>
      </c:lineChart>
      <c:catAx>
        <c:axId val="71985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8298"/>
        <c:crossesAt val="0"/>
        <c:auto val="1"/>
        <c:lblAlgn val="ctr"/>
        <c:lblOffset val="100"/>
        <c:noMultiLvlLbl val="0"/>
      </c:catAx>
      <c:valAx>
        <c:axId val="50488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8531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6</v>
      </c>
      <c r="E7" s="0" t="n">
        <v>3.2</v>
      </c>
      <c r="F7" s="0" t="n">
        <v>0.1</v>
      </c>
      <c r="G7" s="0" t="n">
        <v>0.6</v>
      </c>
      <c r="H7" s="0" t="n">
        <v>2.5</v>
      </c>
      <c r="I7" s="0" t="n">
        <v>0.5</v>
      </c>
      <c r="J7" s="0" t="n">
        <f aca="false">SUM(D7:I7)/6</f>
        <v>1.2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9</v>
      </c>
      <c r="E8" s="0" t="n">
        <v>7.3</v>
      </c>
      <c r="F8" s="0" t="n">
        <v>1.5</v>
      </c>
      <c r="G8" s="0" t="n">
        <v>3.9</v>
      </c>
      <c r="H8" s="0" t="n">
        <v>5.8</v>
      </c>
      <c r="I8" s="0" t="n">
        <v>2.4</v>
      </c>
      <c r="J8" s="0" t="n">
        <f aca="false">SUM(D8:I8)/6</f>
        <v>3.9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2</v>
      </c>
      <c r="E9" s="0" t="n">
        <v>13.4</v>
      </c>
      <c r="F9" s="0" t="n">
        <v>5.9</v>
      </c>
      <c r="G9" s="0" t="n">
        <v>9.4</v>
      </c>
      <c r="H9" s="0" t="n">
        <v>14.5</v>
      </c>
      <c r="I9" s="0" t="n">
        <v>9.8</v>
      </c>
      <c r="J9" s="0" t="n">
        <f aca="false">SUM(D9:I9)/6</f>
        <v>10.5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7.7</v>
      </c>
      <c r="E10" s="0" t="n">
        <v>29</v>
      </c>
      <c r="F10" s="0" t="n">
        <v>17.8</v>
      </c>
      <c r="G10" s="0" t="n">
        <v>23</v>
      </c>
      <c r="H10" s="0" t="n">
        <v>29.3</v>
      </c>
      <c r="I10" s="0" t="n">
        <v>26.1</v>
      </c>
      <c r="J10" s="0" t="n">
        <f aca="false">SUM(D10:I10)/6</f>
        <v>25.4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16.6</v>
      </c>
      <c r="F11" s="0" t="n">
        <v>26</v>
      </c>
      <c r="G11" s="0" t="n">
        <v>21.3</v>
      </c>
      <c r="H11" s="0" t="n">
        <v>19.4</v>
      </c>
      <c r="I11" s="0" t="n">
        <v>20.2</v>
      </c>
      <c r="J11" s="0" t="n">
        <f aca="false">SUM(D11:I11)/6</f>
        <v>20.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2.3</v>
      </c>
      <c r="E12" s="0" t="n">
        <v>26.2</v>
      </c>
      <c r="F12" s="0" t="n">
        <v>42</v>
      </c>
      <c r="G12" s="0" t="n">
        <v>35.3</v>
      </c>
      <c r="H12" s="0" t="n">
        <v>23.1</v>
      </c>
      <c r="I12" s="0" t="n">
        <v>35.5</v>
      </c>
      <c r="J12" s="0" t="n">
        <f aca="false">SUM(D12:I12)/6</f>
        <v>32.4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4.3</v>
      </c>
      <c r="F13" s="0" t="n">
        <v>6.7</v>
      </c>
      <c r="G13" s="0" t="n">
        <v>6.5</v>
      </c>
      <c r="H13" s="0" t="n">
        <v>5.4</v>
      </c>
      <c r="I13" s="0" t="n">
        <v>5.5</v>
      </c>
      <c r="J13" s="0" t="n">
        <f aca="false">SUM(D13:I13)/6</f>
        <v>5.6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4.3</v>
      </c>
      <c r="F18" s="0" t="n">
        <v>6.7</v>
      </c>
      <c r="G18" s="0" t="n">
        <v>6.5</v>
      </c>
      <c r="H18" s="0" t="n">
        <v>5.4</v>
      </c>
      <c r="I18" s="0" t="n">
        <v>5.5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5.7</v>
      </c>
      <c r="F20" s="0" t="n">
        <v>93.3</v>
      </c>
      <c r="G20" s="0" t="n">
        <v>93.5</v>
      </c>
      <c r="H20" s="0" t="n">
        <v>94.6</v>
      </c>
      <c r="I20" s="0" t="n">
        <v>94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