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5</c:v>
                </c:pt>
                <c:pt idx="1">
                  <c:v>8.2</c:v>
                </c:pt>
                <c:pt idx="2">
                  <c:v>13.5</c:v>
                </c:pt>
                <c:pt idx="3">
                  <c:v>33.5</c:v>
                </c:pt>
                <c:pt idx="4">
                  <c:v>34.7</c:v>
                </c:pt>
                <c:pt idx="5">
                  <c:v>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7.9</c:v>
                </c:pt>
                <c:pt idx="2">
                  <c:v>17.1</c:v>
                </c:pt>
                <c:pt idx="3">
                  <c:v>31.1</c:v>
                </c:pt>
                <c:pt idx="4">
                  <c:v>36.1</c:v>
                </c:pt>
                <c:pt idx="5">
                  <c:v>3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3.8</c:v>
                </c:pt>
                <c:pt idx="1">
                  <c:v>7.7</c:v>
                </c:pt>
                <c:pt idx="2">
                  <c:v>17</c:v>
                </c:pt>
                <c:pt idx="3">
                  <c:v>29.4</c:v>
                </c:pt>
                <c:pt idx="4">
                  <c:v>37.9</c:v>
                </c:pt>
                <c:pt idx="5">
                  <c:v>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2.4</c:v>
                </c:pt>
                <c:pt idx="1">
                  <c:v>10.5</c:v>
                </c:pt>
                <c:pt idx="2">
                  <c:v>20.4</c:v>
                </c:pt>
                <c:pt idx="3">
                  <c:v>26.6</c:v>
                </c:pt>
                <c:pt idx="4">
                  <c:v>36.3</c:v>
                </c:pt>
                <c:pt idx="5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273"/>
        <c:axId val="81181199"/>
      </c:lineChart>
      <c:catAx>
        <c:axId val="62942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1199"/>
        <c:crossesAt val="0"/>
        <c:auto val="1"/>
        <c:lblAlgn val="ctr"/>
        <c:lblOffset val="100"/>
        <c:noMultiLvlLbl val="0"/>
      </c:catAx>
      <c:valAx>
        <c:axId val="8118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4227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8</v>
      </c>
      <c r="E7" s="0" t="n">
        <v>0.7</v>
      </c>
      <c r="F7" s="0" t="n">
        <v>0.8</v>
      </c>
      <c r="G7" s="0" t="n">
        <v>0.5</v>
      </c>
      <c r="H7" s="0" t="n">
        <v>0.3</v>
      </c>
      <c r="I7" s="0" t="n">
        <v>0.4</v>
      </c>
      <c r="J7" s="0" t="n">
        <f aca="false">SUM(D7:I7)/6</f>
        <v>0.58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5</v>
      </c>
      <c r="E8" s="0" t="n">
        <v>3.3</v>
      </c>
      <c r="F8" s="0" t="n">
        <v>3.8</v>
      </c>
      <c r="G8" s="0" t="n">
        <v>2.4</v>
      </c>
      <c r="H8" s="0" t="n">
        <v>2.1</v>
      </c>
      <c r="I8" s="0" t="n">
        <v>2.8</v>
      </c>
      <c r="J8" s="0" t="n">
        <f aca="false">SUM(D8:I8)/6</f>
        <v>3.1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8.2</v>
      </c>
      <c r="E9" s="0" t="n">
        <v>7.9</v>
      </c>
      <c r="F9" s="0" t="n">
        <v>7.7</v>
      </c>
      <c r="G9" s="0" t="n">
        <v>10.5</v>
      </c>
      <c r="H9" s="0" t="n">
        <v>10</v>
      </c>
      <c r="I9" s="0" t="n">
        <v>9.9</v>
      </c>
      <c r="J9" s="0" t="n">
        <f aca="false">SUM(D9:I9)/6</f>
        <v>9.03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3.5</v>
      </c>
      <c r="E10" s="0" t="n">
        <v>17.1</v>
      </c>
      <c r="F10" s="0" t="n">
        <v>17</v>
      </c>
      <c r="G10" s="0" t="n">
        <v>20.4</v>
      </c>
      <c r="H10" s="0" t="n">
        <v>17.8</v>
      </c>
      <c r="I10" s="0" t="n">
        <v>17.2</v>
      </c>
      <c r="J10" s="0" t="n">
        <f aca="false">SUM(D10:I10)/6</f>
        <v>17.1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3.5</v>
      </c>
      <c r="E11" s="0" t="n">
        <v>31.1</v>
      </c>
      <c r="F11" s="0" t="n">
        <v>29.4</v>
      </c>
      <c r="G11" s="0" t="n">
        <v>26.6</v>
      </c>
      <c r="H11" s="0" t="n">
        <v>32.3</v>
      </c>
      <c r="I11" s="0" t="n">
        <v>32.8</v>
      </c>
      <c r="J11" s="0" t="n">
        <f aca="false">SUM(D11:I11)/6</f>
        <v>30.9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4.7</v>
      </c>
      <c r="E12" s="0" t="n">
        <v>36.1</v>
      </c>
      <c r="F12" s="0" t="n">
        <v>37.9</v>
      </c>
      <c r="G12" s="0" t="n">
        <v>36.3</v>
      </c>
      <c r="H12" s="0" t="n">
        <v>34.5</v>
      </c>
      <c r="I12" s="0" t="n">
        <v>33</v>
      </c>
      <c r="J12" s="0" t="n">
        <f aca="false">SUM(D12:I12)/6</f>
        <v>35.41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8</v>
      </c>
      <c r="E13" s="0" t="n">
        <v>3.8</v>
      </c>
      <c r="F13" s="0" t="n">
        <v>3.4</v>
      </c>
      <c r="G13" s="0" t="n">
        <v>3.3</v>
      </c>
      <c r="H13" s="0" t="n">
        <v>3</v>
      </c>
      <c r="I13" s="0" t="n">
        <v>3.9</v>
      </c>
      <c r="J13" s="0" t="n">
        <f aca="false">SUM(D13:I13)/6</f>
        <v>3.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8</v>
      </c>
      <c r="E18" s="0" t="n">
        <v>3.8</v>
      </c>
      <c r="F18" s="0" t="n">
        <v>3.4</v>
      </c>
      <c r="G18" s="0" t="n">
        <v>3.3</v>
      </c>
      <c r="H18" s="0" t="n">
        <v>3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2</v>
      </c>
      <c r="E20" s="0" t="n">
        <v>96.2</v>
      </c>
      <c r="F20" s="0" t="n">
        <v>96.6</v>
      </c>
      <c r="G20" s="0" t="n">
        <v>96.7</v>
      </c>
      <c r="H20" s="0" t="n">
        <v>97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