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la Wai Canal</t>
  </si>
  <si>
    <t xml:space="preserve">Kewalo Basin</t>
  </si>
  <si>
    <t xml:space="preserve">Keehi Lagoon/Honolulu Harbor</t>
  </si>
  <si>
    <t xml:space="preserve">Pearl Harbor East Loch</t>
  </si>
  <si>
    <t xml:space="preserve">Pearl Harbor Middle Loch</t>
  </si>
  <si>
    <t xml:space="preserve">Pearl Harbor West Loch</t>
  </si>
  <si>
    <t xml:space="preserve">Ewa Plain</t>
  </si>
  <si>
    <t xml:space="preserve">Runoff (ac-ft/yr)</t>
  </si>
  <si>
    <t xml:space="preserve">BOD</t>
  </si>
  <si>
    <t xml:space="preserve">COD</t>
  </si>
  <si>
    <t xml:space="preserve">TSS</t>
  </si>
  <si>
    <t xml:space="preserve">Total-P</t>
  </si>
  <si>
    <t xml:space="preserve">Total N</t>
  </si>
  <si>
    <t xml:space="preserve">Lead</t>
  </si>
  <si>
    <t xml:space="preserve">Copper</t>
  </si>
  <si>
    <t xml:space="preserve">Zinc</t>
  </si>
  <si>
    <t xml:space="preserve">Cadm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elvetica-Narrow"/>
      <family val="0"/>
    </font>
    <font>
      <sz val="8"/>
      <color rgb="FF0000FF"/>
      <name val="Helvetica-Narrow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3 Relative contribution of non-point source pollutants by watershed under current land use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889516812659"/>
          <c:y val="0.296627149774587"/>
          <c:w val="0.542949985871715"/>
          <c:h val="0.5685423276006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Ala Wai Can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B$4:$B$13</c:f>
              <c:numCache>
                <c:formatCode>General</c:formatCode>
                <c:ptCount val="10"/>
                <c:pt idx="0">
                  <c:v>23345.5098958333</c:v>
                </c:pt>
                <c:pt idx="1">
                  <c:v>511063</c:v>
                </c:pt>
                <c:pt idx="2">
                  <c:v>3170635.3124061</c:v>
                </c:pt>
                <c:pt idx="3">
                  <c:v>20700000</c:v>
                </c:pt>
                <c:pt idx="4">
                  <c:v>17172.2412990104</c:v>
                </c:pt>
                <c:pt idx="5">
                  <c:v>133215.452037912</c:v>
                </c:pt>
                <c:pt idx="6">
                  <c:v>481.536369816451</c:v>
                </c:pt>
                <c:pt idx="7">
                  <c:v>1301.99624250736</c:v>
                </c:pt>
                <c:pt idx="8">
                  <c:v>5344.09373662285</c:v>
                </c:pt>
                <c:pt idx="9">
                  <c:v>48.1536369816451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Kewalo Basi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C$4:$C$13</c:f>
              <c:numCache>
                <c:formatCode>General</c:formatCode>
                <c:ptCount val="10"/>
                <c:pt idx="0">
                  <c:v>3686.9140625</c:v>
                </c:pt>
                <c:pt idx="1">
                  <c:v>87178</c:v>
                </c:pt>
                <c:pt idx="2">
                  <c:v>511703.633667866</c:v>
                </c:pt>
                <c:pt idx="3">
                  <c:v>1270000</c:v>
                </c:pt>
                <c:pt idx="4">
                  <c:v>2237.0246042708</c:v>
                </c:pt>
                <c:pt idx="5">
                  <c:v>17565.126707482</c:v>
                </c:pt>
                <c:pt idx="6">
                  <c:v>158.60242465443</c:v>
                </c:pt>
                <c:pt idx="7">
                  <c:v>300.868453854069</c:v>
                </c:pt>
                <c:pt idx="8">
                  <c:v>2559.80817516638</c:v>
                </c:pt>
                <c:pt idx="9">
                  <c:v>15.860242465443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Keehi Lagoon/Honolulu Harbor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D$4:$D$13</c:f>
              <c:numCache>
                <c:formatCode>General</c:formatCode>
                <c:ptCount val="10"/>
                <c:pt idx="0">
                  <c:v>50589.921875</c:v>
                </c:pt>
                <c:pt idx="1">
                  <c:v>1141846</c:v>
                </c:pt>
                <c:pt idx="2">
                  <c:v>7044567.61336641</c:v>
                </c:pt>
                <c:pt idx="3">
                  <c:v>43600000</c:v>
                </c:pt>
                <c:pt idx="4">
                  <c:v>34576.8298915598</c:v>
                </c:pt>
                <c:pt idx="5">
                  <c:v>275480.539773444</c:v>
                </c:pt>
                <c:pt idx="6">
                  <c:v>1237.24790392024</c:v>
                </c:pt>
                <c:pt idx="7">
                  <c:v>3015.96867945397</c:v>
                </c:pt>
                <c:pt idx="8">
                  <c:v>17282.3557602173</c:v>
                </c:pt>
                <c:pt idx="9">
                  <c:v>123.724790392024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Pearl Harbor East Loch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E$4:$E$13</c:f>
              <c:numCache>
                <c:formatCode>General</c:formatCode>
                <c:ptCount val="10"/>
                <c:pt idx="0">
                  <c:v>38319.9140625</c:v>
                </c:pt>
                <c:pt idx="1">
                  <c:v>805090</c:v>
                </c:pt>
                <c:pt idx="2">
                  <c:v>4833943.16903861</c:v>
                </c:pt>
                <c:pt idx="3">
                  <c:v>45400000</c:v>
                </c:pt>
                <c:pt idx="4">
                  <c:v>24019.0147230476</c:v>
                </c:pt>
                <c:pt idx="5">
                  <c:v>200266.246428273</c:v>
                </c:pt>
                <c:pt idx="6">
                  <c:v>393.697598005892</c:v>
                </c:pt>
                <c:pt idx="7">
                  <c:v>1476.35747869889</c:v>
                </c:pt>
                <c:pt idx="8">
                  <c:v>5670.73015216205</c:v>
                </c:pt>
                <c:pt idx="9">
                  <c:v>39.3697598005892</c:v>
                </c:pt>
              </c:numCache>
            </c:numRef>
          </c:val>
        </c:ser>
        <c:ser>
          <c:idx val="4"/>
          <c:order val="4"/>
          <c:tx>
            <c:strRef>
              <c:f>Sheet1!$F$3</c:f>
              <c:strCache>
                <c:ptCount val="1"/>
                <c:pt idx="0">
                  <c:v>Pearl Harbor Middle Loch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F$4:$F$13</c:f>
              <c:numCache>
                <c:formatCode>General</c:formatCode>
                <c:ptCount val="10"/>
                <c:pt idx="0">
                  <c:v>37013.2161458333</c:v>
                </c:pt>
                <c:pt idx="1">
                  <c:v>773934</c:v>
                </c:pt>
                <c:pt idx="2">
                  <c:v>4639509.96789949</c:v>
                </c:pt>
                <c:pt idx="3">
                  <c:v>45500000</c:v>
                </c:pt>
                <c:pt idx="4">
                  <c:v>28626.1878081772</c:v>
                </c:pt>
                <c:pt idx="5">
                  <c:v>250572.626344768</c:v>
                </c:pt>
                <c:pt idx="6">
                  <c:v>275.968728755948</c:v>
                </c:pt>
                <c:pt idx="7">
                  <c:v>1110.66706224953</c:v>
                </c:pt>
                <c:pt idx="8">
                  <c:v>4343.81441301538</c:v>
                </c:pt>
                <c:pt idx="9">
                  <c:v>27.5968728755948</c:v>
                </c:pt>
              </c:numCache>
            </c:numRef>
          </c:val>
        </c:ser>
        <c:ser>
          <c:idx val="5"/>
          <c:order val="5"/>
          <c:tx>
            <c:strRef>
              <c:f>Sheet1!$G$3</c:f>
              <c:strCache>
                <c:ptCount val="1"/>
                <c:pt idx="0">
                  <c:v>Pearl Harbor West Loc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G$4:$G$13</c:f>
              <c:numCache>
                <c:formatCode>General</c:formatCode>
                <c:ptCount val="10"/>
                <c:pt idx="0">
                  <c:v>81335.5260416667</c:v>
                </c:pt>
                <c:pt idx="1">
                  <c:v>1644701</c:v>
                </c:pt>
                <c:pt idx="2">
                  <c:v>9094885.73464037</c:v>
                </c:pt>
                <c:pt idx="3">
                  <c:v>60500000</c:v>
                </c:pt>
                <c:pt idx="4">
                  <c:v>73556.1564549475</c:v>
                </c:pt>
                <c:pt idx="5">
                  <c:v>667936.536520804</c:v>
                </c:pt>
                <c:pt idx="6">
                  <c:v>1265.36086562429</c:v>
                </c:pt>
                <c:pt idx="7">
                  <c:v>2718.63799493628</c:v>
                </c:pt>
                <c:pt idx="8">
                  <c:v>19734.9975625464</c:v>
                </c:pt>
                <c:pt idx="9">
                  <c:v>126.536086562429</c:v>
                </c:pt>
              </c:numCache>
            </c:numRef>
          </c:val>
        </c:ser>
        <c:ser>
          <c:idx val="6"/>
          <c:order val="6"/>
          <c:tx>
            <c:strRef>
              <c:f>Sheet1!$H$3</c:f>
              <c:strCache>
                <c:ptCount val="1"/>
                <c:pt idx="0">
                  <c:v>Ewa Plain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Runoff (ac-ft/yr)</c:v>
                </c:pt>
                <c:pt idx="1">
                  <c:v>BOD</c:v>
                </c:pt>
                <c:pt idx="2">
                  <c:v>COD</c:v>
                </c:pt>
                <c:pt idx="3">
                  <c:v>TSS</c:v>
                </c:pt>
                <c:pt idx="4">
                  <c:v>Total-P</c:v>
                </c:pt>
                <c:pt idx="5">
                  <c:v>Total N</c:v>
                </c:pt>
                <c:pt idx="6">
                  <c:v>Lead</c:v>
                </c:pt>
                <c:pt idx="7">
                  <c:v>Copper</c:v>
                </c:pt>
                <c:pt idx="8">
                  <c:v>Zinc</c:v>
                </c:pt>
                <c:pt idx="9">
                  <c:v>Cadmium</c:v>
                </c:pt>
              </c:strCache>
            </c:strRef>
          </c:cat>
          <c:val>
            <c:numRef>
              <c:f>Sheet1!$H$4:$H$13</c:f>
              <c:numCache>
                <c:formatCode>General</c:formatCode>
                <c:ptCount val="10"/>
                <c:pt idx="0">
                  <c:v>9426.875</c:v>
                </c:pt>
                <c:pt idx="1">
                  <c:v>174663</c:v>
                </c:pt>
                <c:pt idx="2">
                  <c:v>895986.018122585</c:v>
                </c:pt>
                <c:pt idx="3">
                  <c:v>5940000</c:v>
                </c:pt>
                <c:pt idx="4">
                  <c:v>7444.77706717116</c:v>
                </c:pt>
                <c:pt idx="5">
                  <c:v>64004.8216260101</c:v>
                </c:pt>
                <c:pt idx="6">
                  <c:v>88.7009970541582</c:v>
                </c:pt>
                <c:pt idx="7">
                  <c:v>190.171225528705</c:v>
                </c:pt>
                <c:pt idx="8">
                  <c:v>1166.21073680566</c:v>
                </c:pt>
                <c:pt idx="9">
                  <c:v>8.87009970541582</c:v>
                </c:pt>
              </c:numCache>
            </c:numRef>
          </c:val>
        </c:ser>
        <c:gapWidth val="150"/>
        <c:overlap val="100"/>
        <c:axId val="58828947"/>
        <c:axId val="48176195"/>
      </c:barChart>
      <c:catAx>
        <c:axId val="5882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titu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195"/>
        <c:crossesAt val="0"/>
        <c:auto val="1"/>
        <c:lblAlgn val="ctr"/>
        <c:lblOffset val="100"/>
        <c:noMultiLvlLbl val="0"/>
      </c:catAx>
      <c:valAx>
        <c:axId val="48176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52415936705"/>
          <c:y val="0.224995825680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1160</xdr:rowOff>
    </xdr:from>
    <xdr:to>
      <xdr:col>8</xdr:col>
      <xdr:colOff>628560</xdr:colOff>
      <xdr:row>37</xdr:row>
      <xdr:rowOff>43560</xdr:rowOff>
    </xdr:to>
    <xdr:graphicFrame>
      <xdr:nvGraphicFramePr>
        <xdr:cNvPr id="0" name="Chart 1"/>
        <xdr:cNvGraphicFramePr/>
      </xdr:nvGraphicFramePr>
      <xdr:xfrm>
        <a:off x="638280" y="2333880"/>
        <a:ext cx="5095800" cy="43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sheetData>
    <row r="1" customFormat="false" ht="12.8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/>
      <c r="C2" s="3"/>
    </row>
    <row r="3" customFormat="false" ht="12.8" hidden="false" customHeight="false" outlineLevel="0" collapsed="false">
      <c r="A3" s="1"/>
      <c r="B3" s="3" t="s">
        <v>0</v>
      </c>
      <c r="C3" s="3" t="s">
        <v>1</v>
      </c>
      <c r="D3" s="3" t="s">
        <v>2</v>
      </c>
      <c r="E3" s="4" t="s">
        <v>3</v>
      </c>
      <c r="F3" s="4" t="s">
        <v>4</v>
      </c>
      <c r="G3" s="4" t="s">
        <v>5</v>
      </c>
      <c r="H3" s="5" t="s">
        <v>6</v>
      </c>
    </row>
    <row r="4" customFormat="false" ht="12.8" hidden="false" customHeight="false" outlineLevel="0" collapsed="false">
      <c r="A4" s="6" t="s">
        <v>7</v>
      </c>
      <c r="B4" s="7" t="n">
        <v>23345.5098958333</v>
      </c>
      <c r="C4" s="8" t="n">
        <v>3686.9140625</v>
      </c>
      <c r="D4" s="9" t="n">
        <v>50589.921875</v>
      </c>
      <c r="E4" s="9" t="n">
        <v>38319.9140625</v>
      </c>
      <c r="F4" s="9" t="n">
        <v>37013.2161458333</v>
      </c>
      <c r="G4" s="9" t="n">
        <v>81335.5260416667</v>
      </c>
      <c r="H4" s="8" t="n">
        <v>9426.875</v>
      </c>
    </row>
    <row r="5" customFormat="false" ht="12.8" hidden="false" customHeight="false" outlineLevel="0" collapsed="false">
      <c r="A5" s="6" t="s">
        <v>8</v>
      </c>
      <c r="B5" s="7" t="n">
        <v>511063</v>
      </c>
      <c r="C5" s="8" t="n">
        <v>87178</v>
      </c>
      <c r="D5" s="9" t="n">
        <v>1141846</v>
      </c>
      <c r="E5" s="9" t="n">
        <v>805090</v>
      </c>
      <c r="F5" s="9" t="n">
        <v>773934</v>
      </c>
      <c r="G5" s="9" t="n">
        <v>1644701</v>
      </c>
      <c r="H5" s="8" t="n">
        <v>174663</v>
      </c>
    </row>
    <row r="6" customFormat="false" ht="12.8" hidden="false" customHeight="false" outlineLevel="0" collapsed="false">
      <c r="A6" s="6" t="s">
        <v>9</v>
      </c>
      <c r="B6" s="7" t="n">
        <v>3170635.3124061</v>
      </c>
      <c r="C6" s="8" t="n">
        <v>511703.633667866</v>
      </c>
      <c r="D6" s="9" t="n">
        <v>7044567.61336641</v>
      </c>
      <c r="E6" s="9" t="n">
        <v>4833943.16903861</v>
      </c>
      <c r="F6" s="9" t="n">
        <v>4639509.96789949</v>
      </c>
      <c r="G6" s="9" t="n">
        <v>9094885.73464037</v>
      </c>
      <c r="H6" s="8" t="n">
        <v>895986.018122585</v>
      </c>
    </row>
    <row r="7" customFormat="false" ht="12.8" hidden="false" customHeight="false" outlineLevel="0" collapsed="false">
      <c r="A7" s="6" t="s">
        <v>10</v>
      </c>
      <c r="B7" s="7" t="n">
        <v>20700000</v>
      </c>
      <c r="C7" s="8" t="n">
        <v>1270000</v>
      </c>
      <c r="D7" s="9" t="n">
        <v>43600000</v>
      </c>
      <c r="E7" s="9" t="n">
        <v>45400000</v>
      </c>
      <c r="F7" s="9" t="n">
        <v>45500000</v>
      </c>
      <c r="G7" s="9" t="n">
        <v>60500000</v>
      </c>
      <c r="H7" s="8" t="n">
        <v>5940000</v>
      </c>
    </row>
    <row r="8" customFormat="false" ht="12.8" hidden="false" customHeight="false" outlineLevel="0" collapsed="false">
      <c r="A8" s="6" t="s">
        <v>11</v>
      </c>
      <c r="B8" s="7" t="n">
        <v>17172.2412990104</v>
      </c>
      <c r="C8" s="8" t="n">
        <v>2237.0246042708</v>
      </c>
      <c r="D8" s="9" t="n">
        <v>34576.8298915598</v>
      </c>
      <c r="E8" s="9" t="n">
        <v>24019.0147230476</v>
      </c>
      <c r="F8" s="9" t="n">
        <v>28626.1878081772</v>
      </c>
      <c r="G8" s="9" t="n">
        <v>73556.1564549475</v>
      </c>
      <c r="H8" s="8" t="n">
        <v>7444.77706717116</v>
      </c>
    </row>
    <row r="9" customFormat="false" ht="12.8" hidden="false" customHeight="false" outlineLevel="0" collapsed="false">
      <c r="A9" s="6" t="s">
        <v>12</v>
      </c>
      <c r="B9" s="7" t="n">
        <v>133215.452037912</v>
      </c>
      <c r="C9" s="7" t="n">
        <v>17565.126707482</v>
      </c>
      <c r="D9" s="7" t="n">
        <v>275480.539773444</v>
      </c>
      <c r="E9" s="7" t="n">
        <v>200266.246428273</v>
      </c>
      <c r="F9" s="7" t="n">
        <v>250572.626344768</v>
      </c>
      <c r="G9" s="7" t="n">
        <v>667936.536520804</v>
      </c>
      <c r="H9" s="7" t="n">
        <v>64004.8216260101</v>
      </c>
    </row>
    <row r="10" customFormat="false" ht="12.8" hidden="false" customHeight="false" outlineLevel="0" collapsed="false">
      <c r="A10" s="6" t="s">
        <v>13</v>
      </c>
      <c r="B10" s="7" t="n">
        <v>481.536369816451</v>
      </c>
      <c r="C10" s="8" t="n">
        <v>158.60242465443</v>
      </c>
      <c r="D10" s="9" t="n">
        <v>1237.24790392024</v>
      </c>
      <c r="E10" s="9" t="n">
        <v>393.697598005892</v>
      </c>
      <c r="F10" s="9" t="n">
        <v>275.968728755948</v>
      </c>
      <c r="G10" s="9" t="n">
        <v>1265.36086562429</v>
      </c>
      <c r="H10" s="8" t="n">
        <v>88.7009970541582</v>
      </c>
    </row>
    <row r="11" customFormat="false" ht="12.8" hidden="false" customHeight="false" outlineLevel="0" collapsed="false">
      <c r="A11" s="6" t="s">
        <v>14</v>
      </c>
      <c r="B11" s="7" t="n">
        <v>1301.99624250736</v>
      </c>
      <c r="C11" s="8" t="n">
        <v>300.868453854069</v>
      </c>
      <c r="D11" s="9" t="n">
        <v>3015.96867945397</v>
      </c>
      <c r="E11" s="9" t="n">
        <v>1476.35747869889</v>
      </c>
      <c r="F11" s="9" t="n">
        <v>1110.66706224953</v>
      </c>
      <c r="G11" s="9" t="n">
        <v>2718.63799493628</v>
      </c>
      <c r="H11" s="8" t="n">
        <v>190.171225528705</v>
      </c>
    </row>
    <row r="12" customFormat="false" ht="12.8" hidden="false" customHeight="false" outlineLevel="0" collapsed="false">
      <c r="A12" s="6" t="s">
        <v>15</v>
      </c>
      <c r="B12" s="7" t="n">
        <v>5344.09373662285</v>
      </c>
      <c r="C12" s="8" t="n">
        <v>2559.80817516638</v>
      </c>
      <c r="D12" s="9" t="n">
        <v>17282.3557602173</v>
      </c>
      <c r="E12" s="9" t="n">
        <v>5670.73015216205</v>
      </c>
      <c r="F12" s="9" t="n">
        <v>4343.81441301538</v>
      </c>
      <c r="G12" s="9" t="n">
        <v>19734.9975625464</v>
      </c>
      <c r="H12" s="8" t="n">
        <v>1166.21073680566</v>
      </c>
    </row>
    <row r="13" customFormat="false" ht="12.8" hidden="false" customHeight="false" outlineLevel="0" collapsed="false">
      <c r="A13" s="6" t="s">
        <v>16</v>
      </c>
      <c r="B13" s="7" t="n">
        <v>48.1536369816451</v>
      </c>
      <c r="C13" s="8" t="n">
        <v>15.860242465443</v>
      </c>
      <c r="D13" s="9" t="n">
        <v>123.724790392024</v>
      </c>
      <c r="E13" s="9" t="n">
        <v>39.3697598005892</v>
      </c>
      <c r="F13" s="9" t="n">
        <v>27.5968728755948</v>
      </c>
      <c r="G13" s="9" t="n">
        <v>126.536086562429</v>
      </c>
      <c r="H13" s="8" t="n">
        <v>8.870099705415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