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definedNames>
    <definedName function="false" hidden="false" localSheetId="0" name="_xlnm.Print_Area" vbProcedure="false">CHART!$A$8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7">
  <si>
    <t xml:space="preserve">Ala Wai</t>
  </si>
  <si>
    <t xml:space="preserve">Kewalo</t>
  </si>
  <si>
    <t xml:space="preserve">Keehi/H. Harbor</t>
  </si>
  <si>
    <t xml:space="preserve">East Loch</t>
  </si>
  <si>
    <t xml:space="preserve">Middle Loch</t>
  </si>
  <si>
    <t xml:space="preserve">West Loch</t>
  </si>
  <si>
    <t xml:space="preserve">Ewa Plain</t>
  </si>
  <si>
    <t xml:space="preserve">Table 4.3  Annual Pollutant Loading for Mamala Bay Watersheds</t>
  </si>
  <si>
    <t xml:space="preserve">Table 4.4  Average EMC's for Mamala Bay Watersheds</t>
  </si>
  <si>
    <t xml:space="preserve">                   Existing Land Use Conditions</t>
  </si>
  <si>
    <t xml:space="preserve">Keehi Lagoon/</t>
  </si>
  <si>
    <t xml:space="preserve">Pearl Harbor</t>
  </si>
  <si>
    <t xml:space="preserve">Ewa</t>
  </si>
  <si>
    <t xml:space="preserve">East Loch 1</t>
  </si>
  <si>
    <t xml:space="preserve">East Loch 2</t>
  </si>
  <si>
    <t xml:space="preserve">Middle Loch 1</t>
  </si>
  <si>
    <t xml:space="preserve">Middle Loch 2</t>
  </si>
  <si>
    <t xml:space="preserve">West Loch 1</t>
  </si>
  <si>
    <t xml:space="preserve">West Loch 2</t>
  </si>
  <si>
    <t xml:space="preserve">Total</t>
  </si>
  <si>
    <t xml:space="preserve">Keehi Lagoon/ </t>
  </si>
  <si>
    <t xml:space="preserve">Canal</t>
  </si>
  <si>
    <t xml:space="preserve">Basin</t>
  </si>
  <si>
    <t xml:space="preserve">Honolulu Harbor</t>
  </si>
  <si>
    <t xml:space="preserve">Plain</t>
  </si>
  <si>
    <t xml:space="preserve"> </t>
  </si>
  <si>
    <t xml:space="preserve">Constituent</t>
  </si>
  <si>
    <t xml:space="preserve">Medium Annual Loading (lb/yr)</t>
  </si>
  <si>
    <t xml:space="preserve">Medium EMC's (mg/L)</t>
  </si>
  <si>
    <t xml:space="preserve">Runoff (ac-ft/yr)</t>
  </si>
  <si>
    <t xml:space="preserve">Runoff (cfs)</t>
  </si>
  <si>
    <t xml:space="preserve">BOD</t>
  </si>
  <si>
    <t xml:space="preserve">COD</t>
  </si>
  <si>
    <t xml:space="preserve">TSS</t>
  </si>
  <si>
    <t xml:space="preserve">TDS</t>
  </si>
  <si>
    <t xml:space="preserve">Total-P</t>
  </si>
  <si>
    <t xml:space="preserve">Dissolved-P</t>
  </si>
  <si>
    <t xml:space="preserve">TKN</t>
  </si>
  <si>
    <t xml:space="preserve">NO2&amp;NO3</t>
  </si>
  <si>
    <t xml:space="preserve">Lead</t>
  </si>
  <si>
    <t xml:space="preserve">Copper</t>
  </si>
  <si>
    <t xml:space="preserve">Zinc</t>
  </si>
  <si>
    <t xml:space="preserve">Cadmium</t>
  </si>
  <si>
    <t xml:space="preserve">High Annual Loading (lb/yr)</t>
  </si>
  <si>
    <t xml:space="preserve">High EMC's (mg/L)</t>
  </si>
  <si>
    <t xml:space="preserve">Low Annual Loading (lb/yr)</t>
  </si>
  <si>
    <t xml:space="preserve">Low EMC's (mg/L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#,##0_);\(#,##0\)"/>
    <numFmt numFmtId="167" formatCode="0.00"/>
    <numFmt numFmtId="168" formatCode="0%"/>
    <numFmt numFmtId="169" formatCode="0"/>
    <numFmt numFmtId="170" formatCode="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0"/>
    </font>
    <font>
      <sz val="8"/>
      <name val="Helvetica-Narrow"/>
      <family val="0"/>
    </font>
    <font>
      <sz val="8"/>
      <color rgb="FF0000FF"/>
      <name val="Helvetica-Narrow"/>
      <family val="0"/>
    </font>
    <font>
      <b val="true"/>
      <sz val="12"/>
      <name val="Helvetica-Narrow"/>
      <family val="0"/>
    </font>
    <font>
      <sz val="10"/>
      <name val="Helvetica-Narrow"/>
      <family val="0"/>
    </font>
    <font>
      <sz val="8.5"/>
      <name val="Helvetica-Narrow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Runoff, Existing Developmen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9962962962963"/>
          <c:y val="0.641254226867507"/>
          <c:w val="0.271481481481482"/>
          <c:h val="0.28281586228097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ART!$B$15:$H$15</c:f>
              <c:numCache>
                <c:formatCode>General</c:formatCode>
                <c:ptCount val="7"/>
                <c:pt idx="0">
                  <c:v>23345.5098958333</c:v>
                </c:pt>
                <c:pt idx="1">
                  <c:v>3686.9140625</c:v>
                </c:pt>
                <c:pt idx="2">
                  <c:v>50589.921875</c:v>
                </c:pt>
                <c:pt idx="3">
                  <c:v>38319.9140625</c:v>
                </c:pt>
                <c:pt idx="4">
                  <c:v>37013.2161458333</c:v>
                </c:pt>
                <c:pt idx="5">
                  <c:v>81335.5260416667</c:v>
                </c:pt>
                <c:pt idx="6">
                  <c:v>9426.8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TKN EMC's, Existing Developmen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891781102685"/>
          <c:y val="0.34444784337718"/>
          <c:w val="0.840336134453782"/>
          <c:h val="0.475833588253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dium"</c:f>
              <c:strCache>
                <c:ptCount val="1"/>
                <c:pt idx="0">
                  <c:v>Medium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!$Q$22:$W$22</c:f>
              <c:numCache>
                <c:formatCode>General</c:formatCode>
                <c:ptCount val="7"/>
                <c:pt idx="0">
                  <c:v>1.43684207855504</c:v>
                </c:pt>
                <c:pt idx="1">
                  <c:v>1.18086771667546</c:v>
                </c:pt>
                <c:pt idx="2">
                  <c:v>1.35527638014462</c:v>
                </c:pt>
                <c:pt idx="3">
                  <c:v>1.28225497212072</c:v>
                </c:pt>
                <c:pt idx="4">
                  <c:v>1.61780886874135</c:v>
                </c:pt>
                <c:pt idx="5">
                  <c:v>1.84759102363591</c:v>
                </c:pt>
                <c:pt idx="6">
                  <c:v>1.68533805423202</c:v>
                </c:pt>
              </c:numCache>
            </c:numRef>
          </c:val>
        </c:ser>
        <c:ser>
          <c:idx val="1"/>
          <c:order val="1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!$Q$36:$W$36</c:f>
              <c:numCache>
                <c:formatCode>General</c:formatCode>
                <c:ptCount val="7"/>
                <c:pt idx="0">
                  <c:v>2.48005636177788</c:v>
                </c:pt>
                <c:pt idx="1">
                  <c:v>1.84131393621193</c:v>
                </c:pt>
                <c:pt idx="2">
                  <c:v>2.27084488127482</c:v>
                </c:pt>
                <c:pt idx="3">
                  <c:v>2.1395203391539</c:v>
                </c:pt>
                <c:pt idx="4">
                  <c:v>2.64331690596327</c:v>
                </c:pt>
                <c:pt idx="5">
                  <c:v>2.87957740926019</c:v>
                </c:pt>
                <c:pt idx="6">
                  <c:v>2.70998809661861</c:v>
                </c:pt>
              </c:numCache>
            </c:numRef>
          </c:val>
        </c:ser>
        <c:ser>
          <c:idx val="2"/>
          <c:order val="2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!$Q$50:$W$50</c:f>
              <c:numCache>
                <c:formatCode>General</c:formatCode>
                <c:ptCount val="7"/>
                <c:pt idx="0">
                  <c:v>0.63321515752342</c:v>
                </c:pt>
                <c:pt idx="1">
                  <c:v>0.646523186331325</c:v>
                </c:pt>
                <c:pt idx="2">
                  <c:v>0.638707971841221</c:v>
                </c:pt>
                <c:pt idx="3">
                  <c:v>0.608343704044032</c:v>
                </c:pt>
                <c:pt idx="4">
                  <c:v>0.804316316104753</c:v>
                </c:pt>
                <c:pt idx="5">
                  <c:v>1.02448356723519</c:v>
                </c:pt>
                <c:pt idx="6">
                  <c:v>0.873987328173383</c:v>
                </c:pt>
              </c:numCache>
            </c:numRef>
          </c:val>
        </c:ser>
        <c:gapWidth val="50"/>
        <c:overlap val="30"/>
        <c:axId val="8761684"/>
        <c:axId val="57916660"/>
      </c:barChart>
      <c:catAx>
        <c:axId val="8761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660"/>
        <c:crossesAt val="0"/>
        <c:auto val="1"/>
        <c:lblAlgn val="ctr"/>
        <c:lblOffset val="100"/>
        <c:noMultiLvlLbl val="0"/>
      </c:catAx>
      <c:valAx>
        <c:axId val="57916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1832342693175"/>
          <c:y val="0.798562251453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Suspended Solids Load, Existing Developmen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94694790667945"/>
          <c:y val="0.544103699019918"/>
          <c:w val="0.291466922339406"/>
          <c:h val="0.30477394878280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ART!$B$18:$H$18</c:f>
              <c:numCache>
                <c:formatCode>General</c:formatCode>
                <c:ptCount val="7"/>
                <c:pt idx="0">
                  <c:v>20700000</c:v>
                </c:pt>
                <c:pt idx="1">
                  <c:v>1270000</c:v>
                </c:pt>
                <c:pt idx="2">
                  <c:v>43600000</c:v>
                </c:pt>
                <c:pt idx="3">
                  <c:v>45400000</c:v>
                </c:pt>
                <c:pt idx="4">
                  <c:v>45500000</c:v>
                </c:pt>
                <c:pt idx="5">
                  <c:v>60500000</c:v>
                </c:pt>
                <c:pt idx="6">
                  <c:v>594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Phosphorus Load, Existing Development Cond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8943372350522"/>
          <c:y val="0.649580915538362"/>
          <c:w val="0.300221448908573"/>
          <c:h val="0.261121856866538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ART!$B$20:$H$20</c:f>
              <c:numCache>
                <c:formatCode>General</c:formatCode>
                <c:ptCount val="7"/>
                <c:pt idx="0">
                  <c:v>17172.2412990104</c:v>
                </c:pt>
                <c:pt idx="1">
                  <c:v>2237.0246042708</c:v>
                </c:pt>
                <c:pt idx="2">
                  <c:v>34576.8298915598</c:v>
                </c:pt>
                <c:pt idx="3">
                  <c:v>24019.0147230476</c:v>
                </c:pt>
                <c:pt idx="4">
                  <c:v>28626.1878081772</c:v>
                </c:pt>
                <c:pt idx="5">
                  <c:v>73556.1564549475</c:v>
                </c:pt>
                <c:pt idx="6">
                  <c:v>7444.77706717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TKN Load, Existing Developmen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9298245614035"/>
          <c:y val="0.613713931120074"/>
          <c:w val="0.334502923976608"/>
          <c:h val="0.30158237666770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ART!$B$22:$H$22</c:f>
              <c:numCache>
                <c:formatCode>General</c:formatCode>
                <c:ptCount val="7"/>
                <c:pt idx="0">
                  <c:v>91027.9809054447</c:v>
                </c:pt>
                <c:pt idx="1">
                  <c:v>11814.8108292076</c:v>
                </c:pt>
                <c:pt idx="2">
                  <c:v>186060.586677202</c:v>
                </c:pt>
                <c:pt idx="3">
                  <c:v>133340.299424367</c:v>
                </c:pt>
                <c:pt idx="4">
                  <c:v>162497.447330719</c:v>
                </c:pt>
                <c:pt idx="5">
                  <c:v>407801.323791828</c:v>
                </c:pt>
                <c:pt idx="6">
                  <c:v>43113.89734053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Zinc Load, Existing Developmen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27664399093"/>
          <c:y val="0.627510651247718"/>
          <c:w val="0.365403304178814"/>
          <c:h val="0.2808886183810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ART!$B$26:$H$26</c:f>
              <c:numCache>
                <c:formatCode>General</c:formatCode>
                <c:ptCount val="7"/>
                <c:pt idx="0">
                  <c:v>5344.09373662285</c:v>
                </c:pt>
                <c:pt idx="1">
                  <c:v>2559.80817516638</c:v>
                </c:pt>
                <c:pt idx="2">
                  <c:v>17282.3557602173</c:v>
                </c:pt>
                <c:pt idx="3">
                  <c:v>5670.73015216205</c:v>
                </c:pt>
                <c:pt idx="4">
                  <c:v>4343.81441301538</c:v>
                </c:pt>
                <c:pt idx="5">
                  <c:v>19734.9975625464</c:v>
                </c:pt>
                <c:pt idx="6">
                  <c:v>1166.210736805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Copper Load, Existing Developmen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9919378059315"/>
          <c:y val="0.63010752688172"/>
          <c:w val="0.352433054995681"/>
          <c:h val="0.283563748079877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ART!$B$25:$H$25</c:f>
              <c:numCache>
                <c:formatCode>General</c:formatCode>
                <c:ptCount val="7"/>
                <c:pt idx="0">
                  <c:v>1301.99624250736</c:v>
                </c:pt>
                <c:pt idx="1">
                  <c:v>300.868453854069</c:v>
                </c:pt>
                <c:pt idx="2">
                  <c:v>3015.96867945397</c:v>
                </c:pt>
                <c:pt idx="3">
                  <c:v>1476.35747869889</c:v>
                </c:pt>
                <c:pt idx="4">
                  <c:v>1110.66706224953</c:v>
                </c:pt>
                <c:pt idx="5">
                  <c:v>2718.63799493628</c:v>
                </c:pt>
                <c:pt idx="6">
                  <c:v>190.1712255287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spended Solids EMC's, Existing Developmen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436031331593"/>
          <c:y val="0.350421445350283"/>
          <c:w val="0.848563968668407"/>
          <c:h val="0.489291142738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dium"</c:f>
              <c:strCache>
                <c:ptCount val="1"/>
                <c:pt idx="0">
                  <c:v>Medium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!$Q$18:$W$18</c:f>
              <c:numCache>
                <c:formatCode>General</c:formatCode>
                <c:ptCount val="7"/>
                <c:pt idx="0">
                  <c:v>326.741631861355</c:v>
                </c:pt>
                <c:pt idx="1">
                  <c:v>126.934067913334</c:v>
                </c:pt>
                <c:pt idx="2">
                  <c:v>317.584993305547</c:v>
                </c:pt>
                <c:pt idx="3">
                  <c:v>436.585008325265</c:v>
                </c:pt>
                <c:pt idx="4">
                  <c:v>452.99359920355</c:v>
                </c:pt>
                <c:pt idx="5">
                  <c:v>274.102241480298</c:v>
                </c:pt>
                <c:pt idx="6">
                  <c:v>232.196777829344</c:v>
                </c:pt>
              </c:numCache>
            </c:numRef>
          </c:val>
        </c:ser>
        <c:ser>
          <c:idx val="1"/>
          <c:order val="1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!$Q$32:$W$32</c:f>
              <c:numCache>
                <c:formatCode>General</c:formatCode>
                <c:ptCount val="7"/>
                <c:pt idx="0">
                  <c:v>568.246316280618</c:v>
                </c:pt>
                <c:pt idx="1">
                  <c:v>247.8712507284</c:v>
                </c:pt>
                <c:pt idx="2">
                  <c:v>552.131708544964</c:v>
                </c:pt>
                <c:pt idx="3">
                  <c:v>730.847150500444</c:v>
                </c:pt>
                <c:pt idx="4">
                  <c:v>752.666287907437</c:v>
                </c:pt>
                <c:pt idx="5">
                  <c:v>466.653402850756</c:v>
                </c:pt>
                <c:pt idx="6">
                  <c:v>39.4812703043161</c:v>
                </c:pt>
              </c:numCache>
            </c:numRef>
          </c:val>
        </c:ser>
        <c:ser>
          <c:idx val="2"/>
          <c:order val="2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!$Q$46:$W$46</c:f>
              <c:numCache>
                <c:formatCode>General</c:formatCode>
                <c:ptCount val="7"/>
                <c:pt idx="0">
                  <c:v>139.220347488751</c:v>
                </c:pt>
                <c:pt idx="1">
                  <c:v>38.5799607988558</c:v>
                </c:pt>
                <c:pt idx="2">
                  <c:v>136.21191226637</c:v>
                </c:pt>
                <c:pt idx="3">
                  <c:v>203.867889350124</c:v>
                </c:pt>
                <c:pt idx="4">
                  <c:v>214.051920502776</c:v>
                </c:pt>
                <c:pt idx="5">
                  <c:v>123.685804833259</c:v>
                </c:pt>
                <c:pt idx="6">
                  <c:v>105.543989922429</c:v>
                </c:pt>
              </c:numCache>
            </c:numRef>
          </c:val>
        </c:ser>
        <c:gapWidth val="150"/>
        <c:overlap val="30"/>
        <c:axId val="42796222"/>
        <c:axId val="54799153"/>
      </c:barChart>
      <c:catAx>
        <c:axId val="42796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amala Bay Watershe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153"/>
        <c:crossesAt val="0"/>
        <c:auto val="1"/>
        <c:lblAlgn val="ctr"/>
        <c:lblOffset val="100"/>
        <c:noMultiLvlLbl val="0"/>
      </c:catAx>
      <c:valAx>
        <c:axId val="54799153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222"/>
        <c:crossesAt val="1"/>
        <c:crossBetween val="midCat"/>
        <c:majorUnit val="1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6482316638975"/>
          <c:y val="0.8793699046566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Phosphorus EMC's, Existing Developmen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3597122302158"/>
          <c:y val="0.516170058139535"/>
          <c:w val="0.81378896882494"/>
          <c:h val="0.2719840116279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dium"</c:f>
              <c:strCache>
                <c:ptCount val="1"/>
                <c:pt idx="0">
                  <c:v>Medium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!$Q$20:$W$20</c:f>
              <c:numCache>
                <c:formatCode>General</c:formatCode>
                <c:ptCount val="7"/>
                <c:pt idx="0">
                  <c:v>0.271057301679015</c:v>
                </c:pt>
                <c:pt idx="1">
                  <c:v>0.223586325230164</c:v>
                </c:pt>
                <c:pt idx="2">
                  <c:v>0.251859685542157</c:v>
                </c:pt>
                <c:pt idx="3">
                  <c:v>0.230976690370625</c:v>
                </c:pt>
                <c:pt idx="4">
                  <c:v>0.284999557070395</c:v>
                </c:pt>
                <c:pt idx="5">
                  <c:v>0.333254667090523</c:v>
                </c:pt>
                <c:pt idx="6">
                  <c:v>0.291019065093424</c:v>
                </c:pt>
              </c:numCache>
            </c:numRef>
          </c:val>
        </c:ser>
        <c:ser>
          <c:idx val="1"/>
          <c:order val="1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!$Q$34:$W$34</c:f>
              <c:numCache>
                <c:formatCode>General</c:formatCode>
                <c:ptCount val="7"/>
                <c:pt idx="0">
                  <c:v>0.489678837665482</c:v>
                </c:pt>
                <c:pt idx="1">
                  <c:v>0.397165269191527</c:v>
                </c:pt>
                <c:pt idx="2">
                  <c:v>0.455156695239784</c:v>
                </c:pt>
                <c:pt idx="3">
                  <c:v>0.419234454312408</c:v>
                </c:pt>
                <c:pt idx="4">
                  <c:v>0.511397175258656</c:v>
                </c:pt>
                <c:pt idx="5">
                  <c:v>0.566392320321193</c:v>
                </c:pt>
                <c:pt idx="6">
                  <c:v>0.514614774050175</c:v>
                </c:pt>
              </c:numCache>
            </c:numRef>
          </c:val>
        </c:ser>
        <c:ser>
          <c:idx val="2"/>
          <c:order val="2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!$Q$48:$W$48</c:f>
              <c:numCache>
                <c:formatCode>General</c:formatCode>
                <c:ptCount val="7"/>
                <c:pt idx="0">
                  <c:v>0.105538027472164</c:v>
                </c:pt>
                <c:pt idx="1">
                  <c:v>0.0915393563232926</c:v>
                </c:pt>
                <c:pt idx="2">
                  <c:v>0.0977946570675308</c:v>
                </c:pt>
                <c:pt idx="3">
                  <c:v>0.0885432437800711</c:v>
                </c:pt>
                <c:pt idx="4">
                  <c:v>0.113781373163857</c:v>
                </c:pt>
                <c:pt idx="5">
                  <c:v>0.156768020563497</c:v>
                </c:pt>
                <c:pt idx="6">
                  <c:v>0.121884852703489</c:v>
                </c:pt>
              </c:numCache>
            </c:numRef>
          </c:val>
        </c:ser>
        <c:gapWidth val="150"/>
        <c:overlap val="30"/>
        <c:axId val="28156614"/>
        <c:axId val="16099575"/>
      </c:barChart>
      <c:catAx>
        <c:axId val="28156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575"/>
        <c:crossesAt val="0"/>
        <c:auto val="1"/>
        <c:lblAlgn val="ctr"/>
        <c:lblOffset val="100"/>
        <c:noMultiLvlLbl val="0"/>
      </c:catAx>
      <c:valAx>
        <c:axId val="16099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6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0335731414868"/>
          <c:y val="0.82703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inc EMC's, Existing Developmen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135288552507"/>
          <c:y val="0.490618485059069"/>
          <c:w val="0.816106906338694"/>
          <c:h val="0.2283993514014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dium"</c:f>
              <c:strCache>
                <c:ptCount val="1"/>
                <c:pt idx="0">
                  <c:v>Medium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!$Q$26:$W$26</c:f>
              <c:numCache>
                <c:formatCode>General</c:formatCode>
                <c:ptCount val="7"/>
                <c:pt idx="0">
                  <c:v>0.0843544883248405</c:v>
                </c:pt>
                <c:pt idx="1">
                  <c:v>0.25584792500132</c:v>
                </c:pt>
                <c:pt idx="2">
                  <c:v>0.125885707303043</c:v>
                </c:pt>
                <c:pt idx="3">
                  <c:v>0.0545320654337445</c:v>
                </c:pt>
                <c:pt idx="4">
                  <c:v>0.0432465961587713</c:v>
                </c:pt>
                <c:pt idx="5">
                  <c:v>0.0894116870661519</c:v>
                </c:pt>
                <c:pt idx="6">
                  <c:v>0.0455876052788316</c:v>
                </c:pt>
              </c:numCache>
            </c:numRef>
          </c:val>
        </c:ser>
        <c:ser>
          <c:idx val="1"/>
          <c:order val="1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!$Q$40:$W$40</c:f>
              <c:numCache>
                <c:formatCode>General</c:formatCode>
                <c:ptCount val="7"/>
                <c:pt idx="0">
                  <c:v>0.160001156352749</c:v>
                </c:pt>
                <c:pt idx="1">
                  <c:v>0.532022312215991</c:v>
                </c:pt>
                <c:pt idx="2">
                  <c:v>0.250265798494472</c:v>
                </c:pt>
                <c:pt idx="3">
                  <c:v>0.0973123730714183</c:v>
                </c:pt>
                <c:pt idx="4">
                  <c:v>0.0763368244826702</c:v>
                </c:pt>
                <c:pt idx="5">
                  <c:v>0.180151541566901</c:v>
                </c:pt>
                <c:pt idx="6">
                  <c:v>0.0884496500727963</c:v>
                </c:pt>
              </c:numCache>
            </c:numRef>
          </c:val>
        </c:ser>
        <c:ser>
          <c:idx val="2"/>
          <c:order val="2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!$Q$54:$W$54</c:f>
              <c:numCache>
                <c:formatCode>General</c:formatCode>
                <c:ptCount val="7"/>
                <c:pt idx="0">
                  <c:v>0.0293364222337434</c:v>
                </c:pt>
                <c:pt idx="1">
                  <c:v>0.0591732277555812</c:v>
                </c:pt>
                <c:pt idx="2">
                  <c:v>0.0366504694553204</c:v>
                </c:pt>
                <c:pt idx="3">
                  <c:v>0.0235982203068903</c:v>
                </c:pt>
                <c:pt idx="4">
                  <c:v>0.0193831839091615</c:v>
                </c:pt>
                <c:pt idx="5">
                  <c:v>0.024607621902401</c:v>
                </c:pt>
                <c:pt idx="6">
                  <c:v>0.014709348122365</c:v>
                </c:pt>
              </c:numCache>
            </c:numRef>
          </c:val>
        </c:ser>
        <c:gapWidth val="150"/>
        <c:overlap val="30"/>
        <c:axId val="58121600"/>
        <c:axId val="7096313"/>
      </c:barChart>
      <c:catAx>
        <c:axId val="581216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13"/>
        <c:crossesAt val="0"/>
        <c:auto val="1"/>
        <c:lblAlgn val="ctr"/>
        <c:lblOffset val="100"/>
        <c:noMultiLvlLbl val="0"/>
      </c:catAx>
      <c:valAx>
        <c:axId val="7096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6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275307473983"/>
          <c:y val="0.769052582812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2760</xdr:rowOff>
    </xdr:from>
    <xdr:to>
      <xdr:col>1</xdr:col>
      <xdr:colOff>124560</xdr:colOff>
      <xdr:row>6</xdr:row>
      <xdr:rowOff>87120</xdr:rowOff>
    </xdr:to>
    <xdr:graphicFrame>
      <xdr:nvGraphicFramePr>
        <xdr:cNvPr id="0" name="Chart 3"/>
        <xdr:cNvGraphicFramePr/>
      </xdr:nvGraphicFramePr>
      <xdr:xfrm>
        <a:off x="0" y="32760"/>
        <a:ext cx="971640" cy="117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4720</xdr:colOff>
      <xdr:row>0</xdr:row>
      <xdr:rowOff>54360</xdr:rowOff>
    </xdr:from>
    <xdr:to>
      <xdr:col>2</xdr:col>
      <xdr:colOff>609840</xdr:colOff>
      <xdr:row>6</xdr:row>
      <xdr:rowOff>76320</xdr:rowOff>
    </xdr:to>
    <xdr:graphicFrame>
      <xdr:nvGraphicFramePr>
        <xdr:cNvPr id="1" name="Chart 4"/>
        <xdr:cNvGraphicFramePr/>
      </xdr:nvGraphicFramePr>
      <xdr:xfrm>
        <a:off x="991800" y="54360"/>
        <a:ext cx="1126080" cy="11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520</xdr:colOff>
      <xdr:row>0</xdr:row>
      <xdr:rowOff>76320</xdr:rowOff>
    </xdr:from>
    <xdr:to>
      <xdr:col>4</xdr:col>
      <xdr:colOff>280080</xdr:colOff>
      <xdr:row>6</xdr:row>
      <xdr:rowOff>76320</xdr:rowOff>
    </xdr:to>
    <xdr:graphicFrame>
      <xdr:nvGraphicFramePr>
        <xdr:cNvPr id="2" name="Chart 5"/>
        <xdr:cNvGraphicFramePr/>
      </xdr:nvGraphicFramePr>
      <xdr:xfrm>
        <a:off x="2158560" y="76320"/>
        <a:ext cx="113760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9520</xdr:colOff>
      <xdr:row>0</xdr:row>
      <xdr:rowOff>43560</xdr:rowOff>
    </xdr:from>
    <xdr:to>
      <xdr:col>6</xdr:col>
      <xdr:colOff>135000</xdr:colOff>
      <xdr:row>6</xdr:row>
      <xdr:rowOff>87120</xdr:rowOff>
    </xdr:to>
    <xdr:graphicFrame>
      <xdr:nvGraphicFramePr>
        <xdr:cNvPr id="3" name="Chart 6"/>
        <xdr:cNvGraphicFramePr/>
      </xdr:nvGraphicFramePr>
      <xdr:xfrm>
        <a:off x="3315600" y="43560"/>
        <a:ext cx="1230840" cy="115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165240</xdr:colOff>
      <xdr:row>0</xdr:row>
      <xdr:rowOff>43560</xdr:rowOff>
    </xdr:from>
    <xdr:to>
      <xdr:col>7</xdr:col>
      <xdr:colOff>573840</xdr:colOff>
      <xdr:row>6</xdr:row>
      <xdr:rowOff>109800</xdr:rowOff>
    </xdr:to>
    <xdr:graphicFrame>
      <xdr:nvGraphicFramePr>
        <xdr:cNvPr id="4" name="Chart 7"/>
        <xdr:cNvGraphicFramePr/>
      </xdr:nvGraphicFramePr>
      <xdr:xfrm>
        <a:off x="4576680" y="43560"/>
        <a:ext cx="1110960" cy="118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593640</xdr:colOff>
      <xdr:row>0</xdr:row>
      <xdr:rowOff>65520</xdr:rowOff>
    </xdr:from>
    <xdr:to>
      <xdr:col>9</xdr:col>
      <xdr:colOff>533160</xdr:colOff>
      <xdr:row>6</xdr:row>
      <xdr:rowOff>120600</xdr:rowOff>
    </xdr:to>
    <xdr:graphicFrame>
      <xdr:nvGraphicFramePr>
        <xdr:cNvPr id="5" name="Chart 8"/>
        <xdr:cNvGraphicFramePr/>
      </xdr:nvGraphicFramePr>
      <xdr:xfrm>
        <a:off x="5707440" y="65520"/>
        <a:ext cx="1249920" cy="11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392400</xdr:colOff>
      <xdr:row>57</xdr:row>
      <xdr:rowOff>43560</xdr:rowOff>
    </xdr:from>
    <xdr:to>
      <xdr:col>18</xdr:col>
      <xdr:colOff>341640</xdr:colOff>
      <xdr:row>71</xdr:row>
      <xdr:rowOff>43920</xdr:rowOff>
    </xdr:to>
    <xdr:graphicFrame>
      <xdr:nvGraphicFramePr>
        <xdr:cNvPr id="6" name="Chart 9"/>
        <xdr:cNvGraphicFramePr/>
      </xdr:nvGraphicFramePr>
      <xdr:xfrm>
        <a:off x="11120040" y="9862560"/>
        <a:ext cx="30330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340920</xdr:colOff>
      <xdr:row>70</xdr:row>
      <xdr:rowOff>10800</xdr:rowOff>
    </xdr:from>
    <xdr:to>
      <xdr:col>18</xdr:col>
      <xdr:colOff>259200</xdr:colOff>
      <xdr:row>80</xdr:row>
      <xdr:rowOff>131400</xdr:rowOff>
    </xdr:to>
    <xdr:graphicFrame>
      <xdr:nvGraphicFramePr>
        <xdr:cNvPr id="7" name="Chart 10"/>
        <xdr:cNvGraphicFramePr/>
      </xdr:nvGraphicFramePr>
      <xdr:xfrm>
        <a:off x="11068560" y="12248640"/>
        <a:ext cx="30020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340920</xdr:colOff>
      <xdr:row>81</xdr:row>
      <xdr:rowOff>153360</xdr:rowOff>
    </xdr:from>
    <xdr:to>
      <xdr:col>18</xdr:col>
      <xdr:colOff>300960</xdr:colOff>
      <xdr:row>90</xdr:row>
      <xdr:rowOff>32760</xdr:rowOff>
    </xdr:to>
    <xdr:graphicFrame>
      <xdr:nvGraphicFramePr>
        <xdr:cNvPr id="8" name="Chart 11"/>
        <xdr:cNvGraphicFramePr/>
      </xdr:nvGraphicFramePr>
      <xdr:xfrm>
        <a:off x="11068560" y="14437800"/>
        <a:ext cx="3043800" cy="155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8</xdr:col>
      <xdr:colOff>475560</xdr:colOff>
      <xdr:row>58</xdr:row>
      <xdr:rowOff>32760</xdr:rowOff>
    </xdr:from>
    <xdr:to>
      <xdr:col>23</xdr:col>
      <xdr:colOff>481680</xdr:colOff>
      <xdr:row>70</xdr:row>
      <xdr:rowOff>153360</xdr:rowOff>
    </xdr:to>
    <xdr:graphicFrame>
      <xdr:nvGraphicFramePr>
        <xdr:cNvPr id="9" name="Chart 13"/>
        <xdr:cNvGraphicFramePr/>
      </xdr:nvGraphicFramePr>
      <xdr:xfrm>
        <a:off x="14286960" y="10037880"/>
        <a:ext cx="3512520" cy="23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1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13"/>
    <col collapsed="false" customWidth="true" hidden="false" outlineLevel="0" max="3" min="3" style="0" width="8.7"/>
    <col collapsed="false" customWidth="true" hidden="false" outlineLevel="0" max="4" min="4" style="0" width="12.13"/>
    <col collapsed="false" customWidth="true" hidden="false" outlineLevel="0" max="5" min="5" style="0" width="9.85"/>
    <col collapsed="false" customWidth="true" hidden="false" outlineLevel="0" max="6" min="6" style="0" width="9.42"/>
    <col collapsed="false" customWidth="true" hidden="false" outlineLevel="0" max="7" min="7" style="0" width="9.7"/>
    <col collapsed="false" customWidth="true" hidden="false" outlineLevel="0" max="11" min="11" style="0" width="12.42"/>
    <col collapsed="false" customWidth="true" hidden="false" outlineLevel="0" max="12" min="12" style="0" width="10.99"/>
    <col collapsed="false" customWidth="true" hidden="false" outlineLevel="0" max="13" min="13" style="0" width="13.56"/>
    <col collapsed="false" customWidth="true" hidden="false" outlineLevel="0" max="14" min="14" style="0" width="13.42"/>
    <col collapsed="false" customWidth="true" hidden="false" outlineLevel="0" max="15" min="15" style="1" width="12.42"/>
    <col collapsed="false" customWidth="true" hidden="false" outlineLevel="0" max="18" min="17" style="0" width="10.56"/>
    <col collapsed="false" customWidth="true" hidden="false" outlineLevel="0" max="19" min="19" style="0" width="11.99"/>
    <col collapsed="false" customWidth="true" hidden="false" outlineLevel="0" max="22" min="20" style="0" width="9.13"/>
  </cols>
  <sheetData>
    <row r="1" customFormat="false" ht="14.6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2"/>
      <c r="N1" s="2"/>
    </row>
    <row r="2" customFormat="false" ht="14.65" hidden="false" customHeight="false" outlineLevel="0" collapsed="false">
      <c r="A2" s="4"/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2"/>
      <c r="N2" s="2"/>
    </row>
    <row r="3" customFormat="false" ht="14.6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2"/>
      <c r="N3" s="2"/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2"/>
      <c r="N4" s="2"/>
    </row>
    <row r="5" customFormat="false" ht="14.6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3"/>
      <c r="M5" s="2"/>
      <c r="N5" s="2"/>
    </row>
    <row r="6" customFormat="false" ht="14.6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2"/>
      <c r="N6" s="2"/>
    </row>
    <row r="7" customFormat="false" ht="14.6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3"/>
      <c r="M7" s="2"/>
      <c r="N7" s="2"/>
      <c r="Q7" s="5" t="s">
        <v>0</v>
      </c>
      <c r="R7" s="6" t="s">
        <v>1</v>
      </c>
      <c r="S7" s="6" t="s">
        <v>2</v>
      </c>
      <c r="T7" s="6" t="s">
        <v>3</v>
      </c>
      <c r="U7" s="6" t="s">
        <v>4</v>
      </c>
      <c r="V7" s="6" t="s">
        <v>5</v>
      </c>
      <c r="W7" s="7" t="s">
        <v>6</v>
      </c>
    </row>
    <row r="8" customFormat="false" ht="17" hidden="false" customHeight="false" outlineLevel="0" collapsed="false">
      <c r="A8" s="8" t="s">
        <v>7</v>
      </c>
      <c r="B8" s="9"/>
      <c r="C8" s="9"/>
      <c r="D8" s="9"/>
      <c r="E8" s="9"/>
      <c r="F8" s="9"/>
      <c r="G8" s="9"/>
      <c r="H8" s="9"/>
      <c r="I8" s="2"/>
      <c r="J8" s="2"/>
      <c r="K8" s="2"/>
      <c r="L8" s="3"/>
      <c r="M8" s="2"/>
      <c r="N8" s="2"/>
      <c r="P8" s="10" t="s">
        <v>8</v>
      </c>
      <c r="Q8" s="9"/>
      <c r="R8" s="9"/>
      <c r="S8" s="9"/>
      <c r="T8" s="9"/>
      <c r="U8" s="9"/>
      <c r="V8" s="9"/>
      <c r="W8" s="9"/>
    </row>
    <row r="9" customFormat="false" ht="17" hidden="false" customHeight="false" outlineLevel="0" collapsed="false">
      <c r="A9" s="8" t="s">
        <v>9</v>
      </c>
      <c r="B9" s="9"/>
      <c r="C9" s="9"/>
      <c r="D9" s="9"/>
      <c r="E9" s="9"/>
      <c r="F9" s="9"/>
      <c r="G9" s="9"/>
      <c r="H9" s="9"/>
      <c r="I9" s="2"/>
      <c r="J9" s="2"/>
      <c r="K9" s="2"/>
      <c r="L9" s="3"/>
      <c r="M9" s="2"/>
      <c r="N9" s="2"/>
      <c r="P9" s="10" t="s">
        <v>9</v>
      </c>
      <c r="Q9" s="9"/>
      <c r="R9" s="9"/>
      <c r="S9" s="9"/>
      <c r="T9" s="9"/>
      <c r="U9" s="9"/>
      <c r="V9" s="9"/>
      <c r="W9" s="9"/>
    </row>
    <row r="10" customFormat="false" ht="14.65" hidden="false" customHeight="false" outlineLevel="0" collapsed="false">
      <c r="A10" s="4"/>
      <c r="B10" s="2"/>
      <c r="C10" s="2"/>
      <c r="D10" s="2"/>
      <c r="E10" s="2"/>
      <c r="F10" s="2"/>
      <c r="G10" s="2"/>
      <c r="H10" s="2"/>
      <c r="I10" s="2"/>
      <c r="J10" s="2"/>
      <c r="K10" s="2"/>
      <c r="L10" s="3"/>
      <c r="M10" s="2"/>
      <c r="N10" s="2"/>
    </row>
    <row r="11" customFormat="false" ht="14.65" hidden="false" customHeight="false" outlineLevel="0" collapsed="false">
      <c r="A11" s="2"/>
      <c r="B11" s="11" t="s">
        <v>0</v>
      </c>
      <c r="C11" s="11" t="s">
        <v>1</v>
      </c>
      <c r="D11" s="11" t="s">
        <v>10</v>
      </c>
      <c r="E11" s="12"/>
      <c r="F11" s="12" t="s">
        <v>11</v>
      </c>
      <c r="G11" s="12"/>
      <c r="H11" s="13" t="s">
        <v>12</v>
      </c>
      <c r="I11" s="6" t="s">
        <v>13</v>
      </c>
      <c r="J11" s="6" t="s">
        <v>14</v>
      </c>
      <c r="K11" s="7" t="s">
        <v>15</v>
      </c>
      <c r="L11" s="14" t="s">
        <v>16</v>
      </c>
      <c r="M11" s="7" t="s">
        <v>17</v>
      </c>
      <c r="N11" s="7" t="s">
        <v>18</v>
      </c>
      <c r="O11" s="15" t="s">
        <v>19</v>
      </c>
      <c r="Q11" s="16" t="s">
        <v>0</v>
      </c>
      <c r="R11" s="11" t="s">
        <v>1</v>
      </c>
      <c r="S11" s="11" t="s">
        <v>20</v>
      </c>
      <c r="T11" s="12" t="s">
        <v>11</v>
      </c>
      <c r="U11" s="12"/>
      <c r="V11" s="12"/>
      <c r="W11" s="13" t="s">
        <v>12</v>
      </c>
    </row>
    <row r="12" customFormat="false" ht="14.65" hidden="false" customHeight="false" outlineLevel="0" collapsed="false">
      <c r="A12" s="4"/>
      <c r="B12" s="11" t="s">
        <v>21</v>
      </c>
      <c r="C12" s="11" t="s">
        <v>22</v>
      </c>
      <c r="D12" s="11" t="s">
        <v>23</v>
      </c>
      <c r="E12" s="11" t="s">
        <v>3</v>
      </c>
      <c r="F12" s="11" t="s">
        <v>4</v>
      </c>
      <c r="G12" s="11" t="s">
        <v>5</v>
      </c>
      <c r="H12" s="17" t="s">
        <v>24</v>
      </c>
      <c r="I12" s="2"/>
      <c r="J12" s="2"/>
      <c r="K12" s="2"/>
      <c r="L12" s="3"/>
      <c r="M12" s="2"/>
      <c r="N12" s="2"/>
      <c r="Q12" s="16" t="s">
        <v>21</v>
      </c>
      <c r="R12" s="11" t="s">
        <v>22</v>
      </c>
      <c r="S12" s="11" t="s">
        <v>23</v>
      </c>
      <c r="T12" s="11" t="s">
        <v>3</v>
      </c>
      <c r="U12" s="11" t="s">
        <v>4</v>
      </c>
      <c r="V12" s="11" t="s">
        <v>5</v>
      </c>
      <c r="W12" s="17" t="s">
        <v>24</v>
      </c>
    </row>
    <row r="13" customFormat="false" ht="14.65" hidden="false" customHeight="false" outlineLevel="0" collapsed="false">
      <c r="A13" s="4"/>
      <c r="B13" s="5" t="s">
        <v>25</v>
      </c>
      <c r="C13" s="2"/>
      <c r="D13" s="2"/>
      <c r="E13" s="2"/>
      <c r="F13" s="2"/>
      <c r="G13" s="2"/>
      <c r="H13" s="2"/>
      <c r="I13" s="2"/>
      <c r="J13" s="2"/>
      <c r="K13" s="2"/>
      <c r="L13" s="3"/>
      <c r="M13" s="2"/>
      <c r="N13" s="2"/>
    </row>
    <row r="14" customFormat="false" ht="14.65" hidden="false" customHeight="false" outlineLevel="0" collapsed="false">
      <c r="A14" s="5" t="s">
        <v>26</v>
      </c>
      <c r="B14" s="18" t="s">
        <v>25</v>
      </c>
      <c r="D14" s="19" t="s">
        <v>27</v>
      </c>
      <c r="P14" s="5" t="s">
        <v>26</v>
      </c>
      <c r="S14" s="20" t="s">
        <v>28</v>
      </c>
    </row>
    <row r="15" customFormat="false" ht="12.85" hidden="false" customHeight="false" outlineLevel="0" collapsed="false">
      <c r="A15" s="7" t="s">
        <v>29</v>
      </c>
      <c r="B15" s="21" t="n">
        <v>23345.5098958333</v>
      </c>
      <c r="C15" s="22" t="n">
        <v>3686.9140625</v>
      </c>
      <c r="D15" s="3" t="n">
        <v>50589.921875</v>
      </c>
      <c r="E15" s="3" t="n">
        <f aca="false">+I15+J15</f>
        <v>38319.9140625</v>
      </c>
      <c r="F15" s="3" t="n">
        <f aca="false">+K15+L15</f>
        <v>37013.2161458333</v>
      </c>
      <c r="G15" s="3" t="n">
        <f aca="false">+M15+N15</f>
        <v>81335.5260416667</v>
      </c>
      <c r="H15" s="22" t="n">
        <v>9426.875</v>
      </c>
      <c r="I15" s="3" t="n">
        <v>23080.1614583333</v>
      </c>
      <c r="J15" s="3" t="n">
        <v>15239.7526041667</v>
      </c>
      <c r="K15" s="22" t="n">
        <v>1873.34375</v>
      </c>
      <c r="L15" s="3" t="n">
        <v>35139.8723958333</v>
      </c>
      <c r="M15" s="22" t="n">
        <v>17951.0979166667</v>
      </c>
      <c r="N15" s="22" t="n">
        <v>63384.428125</v>
      </c>
      <c r="O15" s="23" t="n">
        <f aca="false">SUM(B15:H15)</f>
        <v>243717.877083333</v>
      </c>
      <c r="P15" s="7" t="s">
        <v>30</v>
      </c>
      <c r="Q15" s="24" t="n">
        <f aca="false">+B15/724</f>
        <v>32.2451794141344</v>
      </c>
      <c r="R15" s="24" t="n">
        <f aca="false">+C15/724</f>
        <v>5.09242273825967</v>
      </c>
      <c r="S15" s="24" t="n">
        <f aca="false">+D15/724</f>
        <v>69.8755827002762</v>
      </c>
      <c r="T15" s="24" t="n">
        <f aca="false">+E15/724</f>
        <v>52.9280580973757</v>
      </c>
      <c r="U15" s="24" t="n">
        <f aca="false">+F15/724</f>
        <v>51.1232267207643</v>
      </c>
      <c r="V15" s="25" t="n">
        <f aca="false">+G15/724</f>
        <v>112.341886797882</v>
      </c>
      <c r="W15" s="24" t="n">
        <f aca="false">+H15/724</f>
        <v>13.0205455801105</v>
      </c>
    </row>
    <row r="16" customFormat="false" ht="12.85" hidden="false" customHeight="false" outlineLevel="0" collapsed="false">
      <c r="A16" s="7" t="s">
        <v>31</v>
      </c>
      <c r="B16" s="21" t="n">
        <v>511063</v>
      </c>
      <c r="C16" s="22" t="n">
        <v>87178</v>
      </c>
      <c r="D16" s="3" t="n">
        <v>1141846</v>
      </c>
      <c r="E16" s="3" t="n">
        <v>805090</v>
      </c>
      <c r="F16" s="3" t="n">
        <v>773934</v>
      </c>
      <c r="G16" s="3" t="n">
        <v>1644701</v>
      </c>
      <c r="H16" s="22" t="n">
        <v>174663</v>
      </c>
      <c r="I16" s="3" t="n">
        <v>452092.529038592</v>
      </c>
      <c r="J16" s="3" t="n">
        <v>294845.85380661</v>
      </c>
      <c r="K16" s="22" t="n">
        <v>45897.5320413501</v>
      </c>
      <c r="L16" s="3" t="n">
        <v>679672.194295776</v>
      </c>
      <c r="M16" s="22" t="n">
        <v>291947.604405475</v>
      </c>
      <c r="N16" s="22" t="n">
        <v>1164897.35821053</v>
      </c>
      <c r="O16" s="23" t="n">
        <f aca="false">SUM(B16:H16)</f>
        <v>5138475</v>
      </c>
      <c r="P16" s="7" t="s">
        <v>31</v>
      </c>
      <c r="Q16" s="26" t="n">
        <f aca="false">+B16/B$15*0.3685</f>
        <v>8.06693519825893</v>
      </c>
      <c r="R16" s="26" t="n">
        <f aca="false">+C16/C$15*0.3685</f>
        <v>8.71327415161307</v>
      </c>
      <c r="S16" s="26" t="n">
        <f aca="false">+D16/D$15*0.3685</f>
        <v>8.31727418041205</v>
      </c>
      <c r="T16" s="26" t="n">
        <f aca="false">+E16/E$15*0.3685</f>
        <v>7.74207542626845</v>
      </c>
      <c r="U16" s="26" t="n">
        <f aca="false">+F16/F$15*0.3685</f>
        <v>7.70521204848353</v>
      </c>
      <c r="V16" s="26" t="n">
        <f aca="false">+G16/G$15*0.3685</f>
        <v>7.45150794487418</v>
      </c>
      <c r="W16" s="26" t="n">
        <f aca="false">+H16/H$15*0.3685</f>
        <v>6.82764070808195</v>
      </c>
    </row>
    <row r="17" customFormat="false" ht="12.85" hidden="false" customHeight="false" outlineLevel="0" collapsed="false">
      <c r="A17" s="7" t="s">
        <v>32</v>
      </c>
      <c r="B17" s="21" t="n">
        <v>3170635.3124061</v>
      </c>
      <c r="C17" s="22" t="n">
        <v>511703.633667866</v>
      </c>
      <c r="D17" s="3" t="n">
        <v>7044567.61336641</v>
      </c>
      <c r="E17" s="3" t="n">
        <f aca="false">+I17+J17</f>
        <v>4833943.16903861</v>
      </c>
      <c r="F17" s="3" t="n">
        <f aca="false">+K17+L17</f>
        <v>4639509.96789949</v>
      </c>
      <c r="G17" s="3" t="n">
        <f aca="false">+M17+N17</f>
        <v>9094885.73464037</v>
      </c>
      <c r="H17" s="22" t="n">
        <v>895986.018122585</v>
      </c>
      <c r="I17" s="3" t="n">
        <v>2938029.88543257</v>
      </c>
      <c r="J17" s="3" t="n">
        <v>1895913.28360604</v>
      </c>
      <c r="K17" s="22" t="n">
        <v>325644.929209877</v>
      </c>
      <c r="L17" s="3" t="n">
        <v>4313865.03868962</v>
      </c>
      <c r="M17" s="22" t="n">
        <v>1800930.33789459</v>
      </c>
      <c r="N17" s="22" t="n">
        <v>7293955.39674578</v>
      </c>
      <c r="O17" s="23" t="n">
        <f aca="false">SUM(B17:H17)</f>
        <v>30191231.4491414</v>
      </c>
      <c r="P17" s="7" t="s">
        <v>32</v>
      </c>
      <c r="Q17" s="26" t="n">
        <f aca="false">+B17/B$15*0.3685</f>
        <v>50.0472732373337</v>
      </c>
      <c r="R17" s="26" t="n">
        <f aca="false">+C17/C$15*0.3685</f>
        <v>51.1437982578713</v>
      </c>
      <c r="S17" s="26" t="n">
        <f aca="false">+D17/D$15*0.3685</f>
        <v>51.3130495030147</v>
      </c>
      <c r="T17" s="26" t="n">
        <f aca="false">+E17/E$15*0.3685</f>
        <v>46.4851788259599</v>
      </c>
      <c r="U17" s="26" t="n">
        <f aca="false">+F17/F$15*0.3685</f>
        <v>46.1905125032866</v>
      </c>
      <c r="V17" s="26" t="n">
        <f aca="false">+G17/G$15*0.3685</f>
        <v>41.2054308408614</v>
      </c>
      <c r="W17" s="26" t="n">
        <f aca="false">+H17/H$15*0.3685</f>
        <v>35.0244219508769</v>
      </c>
    </row>
    <row r="18" customFormat="false" ht="12.85" hidden="false" customHeight="false" outlineLevel="0" collapsed="false">
      <c r="A18" s="7" t="s">
        <v>33</v>
      </c>
      <c r="B18" s="21" t="n">
        <v>20700000</v>
      </c>
      <c r="C18" s="22" t="n">
        <v>1270000</v>
      </c>
      <c r="D18" s="3" t="n">
        <v>43600000</v>
      </c>
      <c r="E18" s="3" t="n">
        <v>45400000</v>
      </c>
      <c r="F18" s="3" t="n">
        <v>45500000</v>
      </c>
      <c r="G18" s="3" t="n">
        <v>60500000</v>
      </c>
      <c r="H18" s="22" t="n">
        <v>5940000</v>
      </c>
      <c r="I18" s="3" t="n">
        <v>19515789.4599962</v>
      </c>
      <c r="J18" s="3" t="n">
        <v>13092798.5540317</v>
      </c>
      <c r="K18" s="22" t="n">
        <v>966046.057104011</v>
      </c>
      <c r="L18" s="3" t="n">
        <v>31052960.9479517</v>
      </c>
      <c r="M18" s="22" t="n">
        <v>7355068.81528125</v>
      </c>
      <c r="N18" s="22" t="n">
        <v>37127284.2291886</v>
      </c>
      <c r="O18" s="23" t="n">
        <f aca="false">SUM(B18:H18)</f>
        <v>222910000</v>
      </c>
      <c r="P18" s="7" t="s">
        <v>33</v>
      </c>
      <c r="Q18" s="26" t="n">
        <f aca="false">+B18/B$15*0.3685</f>
        <v>326.741631861355</v>
      </c>
      <c r="R18" s="26" t="n">
        <f aca="false">+C18/C$15*0.3685</f>
        <v>126.934067913334</v>
      </c>
      <c r="S18" s="26" t="n">
        <f aca="false">+D18/D$15*0.3685</f>
        <v>317.584993305547</v>
      </c>
      <c r="T18" s="26" t="n">
        <f aca="false">+E18/E$15*0.3685</f>
        <v>436.585008325265</v>
      </c>
      <c r="U18" s="26" t="n">
        <f aca="false">+F18/F$15*0.3685</f>
        <v>452.99359920355</v>
      </c>
      <c r="V18" s="26" t="n">
        <f aca="false">+G18/G$15*0.3685</f>
        <v>274.102241480298</v>
      </c>
      <c r="W18" s="26" t="n">
        <f aca="false">+H18/H$15*0.3685</f>
        <v>232.196777829344</v>
      </c>
    </row>
    <row r="19" customFormat="false" ht="12.85" hidden="false" customHeight="false" outlineLevel="0" collapsed="false">
      <c r="A19" s="7" t="s">
        <v>34</v>
      </c>
      <c r="B19" s="21" t="n">
        <v>4709301.96295037</v>
      </c>
      <c r="C19" s="22" t="n">
        <v>818059.56832087</v>
      </c>
      <c r="D19" s="3" t="n">
        <v>11095354.0675278</v>
      </c>
      <c r="E19" s="3" t="n">
        <f aca="false">+I19+J19</f>
        <v>8112776.31429866</v>
      </c>
      <c r="F19" s="3" t="n">
        <f aca="false">+K19+L19</f>
        <v>8142944.68048946</v>
      </c>
      <c r="G19" s="3" t="n">
        <f aca="false">+M19+N19</f>
        <v>15723248.3004759</v>
      </c>
      <c r="H19" s="22" t="n">
        <v>1539601.95728529</v>
      </c>
      <c r="I19" s="3" t="n">
        <v>4890675.84409699</v>
      </c>
      <c r="J19" s="3" t="n">
        <v>3222100.47020168</v>
      </c>
      <c r="K19" s="22" t="n">
        <v>439250.50985724</v>
      </c>
      <c r="L19" s="3" t="n">
        <v>7703694.17063222</v>
      </c>
      <c r="M19" s="22" t="n">
        <v>2997623.64038069</v>
      </c>
      <c r="N19" s="22" t="n">
        <v>12725624.6600952</v>
      </c>
      <c r="O19" s="23" t="n">
        <f aca="false">SUM(B19:H19)</f>
        <v>50141286.8513483</v>
      </c>
      <c r="P19" s="7" t="s">
        <v>34</v>
      </c>
      <c r="Q19" s="26" t="n">
        <f aca="false">+B19/B$15*0.3685</f>
        <v>74.3345414638787</v>
      </c>
      <c r="R19" s="26" t="n">
        <f aca="false">+C19/C$15*0.3685</f>
        <v>81.7634872459793</v>
      </c>
      <c r="S19" s="26" t="n">
        <f aca="false">+D19/D$15*0.3685</f>
        <v>80.8192189738182</v>
      </c>
      <c r="T19" s="26" t="n">
        <f aca="false">+E19/E$15*0.3685</f>
        <v>78.0157822625351</v>
      </c>
      <c r="U19" s="26" t="n">
        <f aca="false">+F19/F$15*0.3685</f>
        <v>81.0703696468203</v>
      </c>
      <c r="V19" s="26" t="n">
        <f aca="false">+G19/G$15*0.3685</f>
        <v>71.2359934299459</v>
      </c>
      <c r="W19" s="26" t="n">
        <f aca="false">+H19/H$15*0.3685</f>
        <v>60.1836049867671</v>
      </c>
    </row>
    <row r="20" customFormat="false" ht="12.85" hidden="false" customHeight="false" outlineLevel="0" collapsed="false">
      <c r="A20" s="7" t="s">
        <v>35</v>
      </c>
      <c r="B20" s="21" t="n">
        <v>17172.2412990104</v>
      </c>
      <c r="C20" s="22" t="n">
        <v>2237.0246042708</v>
      </c>
      <c r="D20" s="3" t="n">
        <v>34576.8298915598</v>
      </c>
      <c r="E20" s="3" t="n">
        <f aca="false">+I20+J20</f>
        <v>24019.0147230476</v>
      </c>
      <c r="F20" s="3" t="n">
        <f aca="false">+K20+L20</f>
        <v>28626.1878081772</v>
      </c>
      <c r="G20" s="3" t="n">
        <f aca="false">+M20+N20</f>
        <v>73556.1564549475</v>
      </c>
      <c r="H20" s="22" t="n">
        <v>7444.77706717116</v>
      </c>
      <c r="I20" s="3" t="n">
        <v>14640.985369747</v>
      </c>
      <c r="J20" s="3" t="n">
        <v>9378.02935330054</v>
      </c>
      <c r="K20" s="22" t="n">
        <v>1740.61167541448</v>
      </c>
      <c r="L20" s="3" t="n">
        <v>26885.5761327627</v>
      </c>
      <c r="M20" s="22" t="n">
        <v>14930.5971096887</v>
      </c>
      <c r="N20" s="22" t="n">
        <v>58625.5593452589</v>
      </c>
      <c r="O20" s="23" t="n">
        <f aca="false">SUM(B20:H20)</f>
        <v>187632.231848184</v>
      </c>
      <c r="P20" s="7" t="s">
        <v>35</v>
      </c>
      <c r="Q20" s="26" t="n">
        <f aca="false">+B20/B$15*0.3685</f>
        <v>0.271057301679015</v>
      </c>
      <c r="R20" s="26" t="n">
        <f aca="false">+C20/C$15*0.3685</f>
        <v>0.223586325230164</v>
      </c>
      <c r="S20" s="26" t="n">
        <f aca="false">+D20/D$15*0.3685</f>
        <v>0.251859685542157</v>
      </c>
      <c r="T20" s="26" t="n">
        <f aca="false">+E20/E$15*0.3685</f>
        <v>0.230976690370625</v>
      </c>
      <c r="U20" s="26" t="n">
        <f aca="false">+F20/F$15*0.3685</f>
        <v>0.284999557070395</v>
      </c>
      <c r="V20" s="26" t="n">
        <f aca="false">+G20/G$15*0.3685</f>
        <v>0.333254667090523</v>
      </c>
      <c r="W20" s="26" t="n">
        <f aca="false">+H20/H$15*0.3685</f>
        <v>0.291019065093424</v>
      </c>
    </row>
    <row r="21" customFormat="false" ht="12.85" hidden="false" customHeight="false" outlineLevel="0" collapsed="false">
      <c r="A21" s="7" t="s">
        <v>36</v>
      </c>
      <c r="B21" s="21" t="n">
        <v>5714.74371094053</v>
      </c>
      <c r="C21" s="22" t="n">
        <v>923.22837831668</v>
      </c>
      <c r="D21" s="3" t="n">
        <v>11762.9563796725</v>
      </c>
      <c r="E21" s="3" t="n">
        <f aca="false">+I21+J21</f>
        <v>7322.01896409395</v>
      </c>
      <c r="F21" s="3" t="n">
        <f aca="false">+K21+L21</f>
        <v>10030.1268706319</v>
      </c>
      <c r="G21" s="3" t="n">
        <f aca="false">+M21+N21</f>
        <v>33474.9669595826</v>
      </c>
      <c r="H21" s="22" t="n">
        <v>3017.16112932128</v>
      </c>
      <c r="I21" s="3" t="n">
        <v>4475.23212493277</v>
      </c>
      <c r="J21" s="3" t="n">
        <v>2846.78683916118</v>
      </c>
      <c r="K21" s="22" t="n">
        <v>623.490566823621</v>
      </c>
      <c r="L21" s="3" t="n">
        <v>9406.63630380825</v>
      </c>
      <c r="M21" s="22" t="n">
        <v>7447.95788258972</v>
      </c>
      <c r="N21" s="22" t="n">
        <v>26027.0090769929</v>
      </c>
      <c r="O21" s="23" t="n">
        <f aca="false">SUM(B21:H21)</f>
        <v>72245.2023925594</v>
      </c>
      <c r="P21" s="7" t="s">
        <v>36</v>
      </c>
      <c r="Q21" s="26" t="n">
        <f aca="false">+B21/B$15*0.3685</f>
        <v>0.0902050572841607</v>
      </c>
      <c r="R21" s="26" t="n">
        <f aca="false">+C21/C$15*0.3685</f>
        <v>0.0922749084037531</v>
      </c>
      <c r="S21" s="26" t="n">
        <f aca="false">+D21/D$15*0.3685</f>
        <v>0.085682073924122</v>
      </c>
      <c r="T21" s="26" t="n">
        <f aca="false">+E21/E$15*0.3685</f>
        <v>0.0704115354712931</v>
      </c>
      <c r="U21" s="26" t="n">
        <f aca="false">+F21/F$15*0.3685</f>
        <v>0.0998589730021049</v>
      </c>
      <c r="V21" s="26" t="n">
        <f aca="false">+G21/G$15*0.3685</f>
        <v>0.151662206233066</v>
      </c>
      <c r="W21" s="26" t="n">
        <f aca="false">+H21/H$15*0.3685</f>
        <v>0.1179419347509</v>
      </c>
    </row>
    <row r="22" customFormat="false" ht="12.85" hidden="false" customHeight="false" outlineLevel="0" collapsed="false">
      <c r="A22" s="7" t="s">
        <v>37</v>
      </c>
      <c r="B22" s="21" t="n">
        <v>91027.9809054447</v>
      </c>
      <c r="C22" s="22" t="n">
        <v>11814.8108292076</v>
      </c>
      <c r="D22" s="3" t="n">
        <v>186060.586677202</v>
      </c>
      <c r="E22" s="3" t="n">
        <f aca="false">+I22+J22</f>
        <v>133340.299424367</v>
      </c>
      <c r="F22" s="3" t="n">
        <f aca="false">+K22+L22</f>
        <v>162497.447330719</v>
      </c>
      <c r="G22" s="3" t="n">
        <f aca="false">+M22+N22</f>
        <v>407801.323791828</v>
      </c>
      <c r="H22" s="22" t="n">
        <v>43113.8973405385</v>
      </c>
      <c r="I22" s="3" t="n">
        <v>81062.8203258499</v>
      </c>
      <c r="J22" s="3" t="n">
        <v>52277.4790985171</v>
      </c>
      <c r="K22" s="22" t="n">
        <v>8759.59598522609</v>
      </c>
      <c r="L22" s="3" t="n">
        <v>153737.851345493</v>
      </c>
      <c r="M22" s="22" t="n">
        <v>80270.8833210664</v>
      </c>
      <c r="N22" s="22" t="n">
        <v>327530.440470761</v>
      </c>
      <c r="O22" s="23" t="n">
        <f aca="false">SUM(B22:H22)</f>
        <v>1035656.34629931</v>
      </c>
      <c r="P22" s="7" t="s">
        <v>37</v>
      </c>
      <c r="Q22" s="26" t="n">
        <f aca="false">+B22/B$15*0.3685</f>
        <v>1.43684207855504</v>
      </c>
      <c r="R22" s="26" t="n">
        <f aca="false">+C22/C$15*0.3685</f>
        <v>1.18086771667546</v>
      </c>
      <c r="S22" s="26" t="n">
        <f aca="false">+D22/D$15*0.3685</f>
        <v>1.35527638014462</v>
      </c>
      <c r="T22" s="26" t="n">
        <f aca="false">+E22/E$15*0.3685</f>
        <v>1.28225497212072</v>
      </c>
      <c r="U22" s="26" t="n">
        <f aca="false">+F22/F$15*0.3685</f>
        <v>1.61780886874135</v>
      </c>
      <c r="V22" s="26" t="n">
        <f aca="false">+G22/G$15*0.3685</f>
        <v>1.84759102363591</v>
      </c>
      <c r="W22" s="26" t="n">
        <f aca="false">+H22/H$15*0.3685</f>
        <v>1.68533805423202</v>
      </c>
    </row>
    <row r="23" customFormat="false" ht="12.85" hidden="false" customHeight="false" outlineLevel="0" collapsed="false">
      <c r="A23" s="7" t="s">
        <v>38</v>
      </c>
      <c r="B23" s="21" t="n">
        <v>42187.4711324674</v>
      </c>
      <c r="C23" s="22" t="n">
        <v>5750.31587827439</v>
      </c>
      <c r="D23" s="3" t="n">
        <v>89419.9530962415</v>
      </c>
      <c r="E23" s="3" t="n">
        <f aca="false">+I23+J23</f>
        <v>66925.947003906</v>
      </c>
      <c r="F23" s="3" t="n">
        <f aca="false">+K23+L23</f>
        <v>88075.1790140494</v>
      </c>
      <c r="G23" s="3" t="n">
        <f aca="false">+M23+N23</f>
        <v>260135.212728976</v>
      </c>
      <c r="H23" s="22" t="n">
        <v>20890.9242854716</v>
      </c>
      <c r="I23" s="3" t="n">
        <v>40461.5083277552</v>
      </c>
      <c r="J23" s="3" t="n">
        <v>26464.4386761508</v>
      </c>
      <c r="K23" s="22" t="n">
        <v>3790.6698224497</v>
      </c>
      <c r="L23" s="3" t="n">
        <v>84284.5091915997</v>
      </c>
      <c r="M23" s="22" t="n">
        <v>57119.3246111691</v>
      </c>
      <c r="N23" s="22" t="n">
        <v>203015.888117807</v>
      </c>
      <c r="O23" s="23" t="n">
        <f aca="false">SUM(B23:H23)</f>
        <v>573385.003139387</v>
      </c>
      <c r="P23" s="7" t="s">
        <v>38</v>
      </c>
      <c r="Q23" s="26" t="n">
        <f aca="false">+B23/B$15*0.3685</f>
        <v>0.66591319622832</v>
      </c>
      <c r="R23" s="26" t="n">
        <f aca="false">+C23/C$15*0.3685</f>
        <v>0.5747330600126</v>
      </c>
      <c r="S23" s="26" t="n">
        <f aca="false">+D23/D$15*0.3685</f>
        <v>0.651340257005784</v>
      </c>
      <c r="T23" s="26" t="n">
        <f aca="false">+E23/E$15*0.3685</f>
        <v>0.643587337662479</v>
      </c>
      <c r="U23" s="26" t="n">
        <f aca="false">+F23/F$15*0.3685</f>
        <v>0.876867963562005</v>
      </c>
      <c r="V23" s="26" t="n">
        <f aca="false">+G23/G$15*0.3685</f>
        <v>1.17857264292507</v>
      </c>
      <c r="W23" s="26" t="n">
        <f aca="false">+H23/H$15*0.3685</f>
        <v>0.816633889724461</v>
      </c>
    </row>
    <row r="24" customFormat="false" ht="12.85" hidden="false" customHeight="false" outlineLevel="0" collapsed="false">
      <c r="A24" s="7" t="s">
        <v>39</v>
      </c>
      <c r="B24" s="21" t="n">
        <v>481.536369816451</v>
      </c>
      <c r="C24" s="22" t="n">
        <v>158.60242465443</v>
      </c>
      <c r="D24" s="3" t="n">
        <v>1237.24790392024</v>
      </c>
      <c r="E24" s="3" t="n">
        <f aca="false">+I24+J24</f>
        <v>393.697598005892</v>
      </c>
      <c r="F24" s="3" t="n">
        <f aca="false">+K24+L24</f>
        <v>275.968728755948</v>
      </c>
      <c r="G24" s="3" t="n">
        <f aca="false">+M24+N24</f>
        <v>1265.36086562429</v>
      </c>
      <c r="H24" s="22" t="n">
        <v>88.7009970541582</v>
      </c>
      <c r="I24" s="3" t="n">
        <v>252.022433718559</v>
      </c>
      <c r="J24" s="3" t="n">
        <v>141.675164287333</v>
      </c>
      <c r="K24" s="22" t="n">
        <v>83.1407205982325</v>
      </c>
      <c r="L24" s="3" t="n">
        <v>192.828008157716</v>
      </c>
      <c r="M24" s="22" t="n">
        <v>329.857239972808</v>
      </c>
      <c r="N24" s="22" t="n">
        <v>935.503625651484</v>
      </c>
      <c r="O24" s="23" t="n">
        <f aca="false">SUM(B24:H24)</f>
        <v>3901.11488783141</v>
      </c>
      <c r="P24" s="7" t="s">
        <v>39</v>
      </c>
      <c r="Q24" s="26" t="n">
        <f aca="false">+B24/B$15*0.3685</f>
        <v>0.00760086856398166</v>
      </c>
      <c r="R24" s="26" t="n">
        <f aca="false">+C24/C$15*0.3685</f>
        <v>0.015852008615988</v>
      </c>
      <c r="S24" s="26" t="n">
        <f aca="false">+D24/D$15*0.3685</f>
        <v>0.00901218732302316</v>
      </c>
      <c r="T24" s="26" t="n">
        <f aca="false">+E24/E$15*0.3685</f>
        <v>0.00378595746922994</v>
      </c>
      <c r="U24" s="26" t="n">
        <f aca="false">+F24/F$15*0.3685</f>
        <v>0.0027475179715777</v>
      </c>
      <c r="V24" s="26" t="n">
        <f aca="false">+G24/G$15*0.3685</f>
        <v>0.00573286362891023</v>
      </c>
      <c r="W24" s="26" t="n">
        <f aca="false">+H24/H$15*0.3685</f>
        <v>0.00346735449599759</v>
      </c>
    </row>
    <row r="25" customFormat="false" ht="12.85" hidden="false" customHeight="false" outlineLevel="0" collapsed="false">
      <c r="A25" s="7" t="s">
        <v>40</v>
      </c>
      <c r="B25" s="21" t="n">
        <v>1301.99624250736</v>
      </c>
      <c r="C25" s="22" t="n">
        <v>300.868453854069</v>
      </c>
      <c r="D25" s="3" t="n">
        <v>3015.96867945397</v>
      </c>
      <c r="E25" s="3" t="n">
        <f aca="false">+I25+J25</f>
        <v>1476.35747869889</v>
      </c>
      <c r="F25" s="3" t="n">
        <f aca="false">+K25+L25</f>
        <v>1110.66706224953</v>
      </c>
      <c r="G25" s="3" t="n">
        <f aca="false">+M25+N25</f>
        <v>2718.63799493628</v>
      </c>
      <c r="H25" s="22" t="n">
        <v>190.171225528705</v>
      </c>
      <c r="I25" s="3" t="n">
        <v>917.787511137077</v>
      </c>
      <c r="J25" s="3" t="n">
        <v>558.569967561809</v>
      </c>
      <c r="K25" s="22" t="n">
        <v>179.279181327643</v>
      </c>
      <c r="L25" s="3" t="n">
        <v>931.387880921892</v>
      </c>
      <c r="M25" s="22" t="n">
        <v>663.34048413597</v>
      </c>
      <c r="N25" s="22" t="n">
        <v>2055.29751080031</v>
      </c>
      <c r="O25" s="23" t="n">
        <f aca="false">SUM(B25:H25)</f>
        <v>10114.6671372288</v>
      </c>
      <c r="P25" s="7" t="s">
        <v>40</v>
      </c>
      <c r="Q25" s="26" t="n">
        <f aca="false">+B25/B$15*0.3685</f>
        <v>0.0205515157948892</v>
      </c>
      <c r="R25" s="26" t="n">
        <f aca="false">+C25/C$15*0.3685</f>
        <v>0.0300712257909387</v>
      </c>
      <c r="S25" s="26" t="n">
        <f aca="false">+D25/D$15*0.3685</f>
        <v>0.0219684952494066</v>
      </c>
      <c r="T25" s="26" t="n">
        <f aca="false">+E25/E$15*0.3685</f>
        <v>0.0141972586371987</v>
      </c>
      <c r="U25" s="26" t="n">
        <f aca="false">+F25/F$15*0.3685</f>
        <v>0.0110576938471484</v>
      </c>
      <c r="V25" s="26" t="n">
        <f aca="false">+G25/G$15*0.3685</f>
        <v>0.0123171036063725</v>
      </c>
      <c r="W25" s="26" t="n">
        <f aca="false">+H25/H$15*0.3685</f>
        <v>0.00743386292990283</v>
      </c>
    </row>
    <row r="26" customFormat="false" ht="12.85" hidden="false" customHeight="false" outlineLevel="0" collapsed="false">
      <c r="A26" s="7" t="s">
        <v>41</v>
      </c>
      <c r="B26" s="21" t="n">
        <v>5344.09373662285</v>
      </c>
      <c r="C26" s="22" t="n">
        <v>2559.80817516638</v>
      </c>
      <c r="D26" s="3" t="n">
        <v>17282.3557602173</v>
      </c>
      <c r="E26" s="3" t="n">
        <f aca="false">+I26+J26</f>
        <v>5670.73015216205</v>
      </c>
      <c r="F26" s="3" t="n">
        <f aca="false">+K26+L26</f>
        <v>4343.81441301538</v>
      </c>
      <c r="G26" s="3" t="n">
        <f aca="false">+M26+N26</f>
        <v>19734.9975625464</v>
      </c>
      <c r="H26" s="22" t="n">
        <v>1166.21073680566</v>
      </c>
      <c r="I26" s="3" t="n">
        <v>3513.7929355357</v>
      </c>
      <c r="J26" s="3" t="n">
        <v>2156.93721662635</v>
      </c>
      <c r="K26" s="22" t="n">
        <v>973.376250812839</v>
      </c>
      <c r="L26" s="3" t="n">
        <v>3370.43816220254</v>
      </c>
      <c r="M26" s="22" t="n">
        <v>5078.11116753438</v>
      </c>
      <c r="N26" s="22" t="n">
        <v>14656.886395012</v>
      </c>
      <c r="O26" s="23" t="n">
        <f aca="false">SUM(B26:H26)</f>
        <v>56102.010536536</v>
      </c>
      <c r="P26" s="7" t="s">
        <v>41</v>
      </c>
      <c r="Q26" s="26" t="n">
        <f aca="false">+B26/B$15*0.3685</f>
        <v>0.0843544883248405</v>
      </c>
      <c r="R26" s="26" t="n">
        <f aca="false">+C26/C$15*0.3685</f>
        <v>0.25584792500132</v>
      </c>
      <c r="S26" s="26" t="n">
        <f aca="false">+D26/D$15*0.3685</f>
        <v>0.125885707303043</v>
      </c>
      <c r="T26" s="26" t="n">
        <f aca="false">+E26/E$15*0.3685</f>
        <v>0.0545320654337445</v>
      </c>
      <c r="U26" s="26" t="n">
        <f aca="false">+F26/F$15*0.3685</f>
        <v>0.0432465961587713</v>
      </c>
      <c r="V26" s="26" t="n">
        <f aca="false">+G26/G$15*0.3685</f>
        <v>0.0894116870661519</v>
      </c>
      <c r="W26" s="26" t="n">
        <f aca="false">+H26/H$15*0.3685</f>
        <v>0.0455876052788316</v>
      </c>
    </row>
    <row r="27" customFormat="false" ht="12.85" hidden="false" customHeight="false" outlineLevel="0" collapsed="false">
      <c r="A27" s="7" t="s">
        <v>42</v>
      </c>
      <c r="B27" s="21" t="n">
        <v>48.1536369816451</v>
      </c>
      <c r="C27" s="22" t="n">
        <v>15.860242465443</v>
      </c>
      <c r="D27" s="3" t="n">
        <v>123.724790392024</v>
      </c>
      <c r="E27" s="3" t="n">
        <f aca="false">+I27+J27</f>
        <v>39.3697598005892</v>
      </c>
      <c r="F27" s="3" t="n">
        <f aca="false">+K27+L27</f>
        <v>27.5968728755948</v>
      </c>
      <c r="G27" s="3" t="n">
        <f aca="false">+M27+N27</f>
        <v>126.536086562429</v>
      </c>
      <c r="H27" s="22" t="n">
        <v>8.87009970541582</v>
      </c>
      <c r="I27" s="3" t="n">
        <v>25.2022433718559</v>
      </c>
      <c r="J27" s="3" t="n">
        <v>14.1675164287333</v>
      </c>
      <c r="K27" s="22" t="n">
        <v>8.31407205982325</v>
      </c>
      <c r="L27" s="3" t="n">
        <v>19.2828008157716</v>
      </c>
      <c r="M27" s="22" t="n">
        <v>32.9857239972808</v>
      </c>
      <c r="N27" s="22" t="n">
        <v>93.5503625651484</v>
      </c>
      <c r="O27" s="23" t="n">
        <f aca="false">SUM(B27:H27)</f>
        <v>390.111488783141</v>
      </c>
      <c r="P27" s="7" t="s">
        <v>42</v>
      </c>
      <c r="Q27" s="26" t="n">
        <f aca="false">+B27/B$15*0.3685</f>
        <v>0.000760086856398166</v>
      </c>
      <c r="R27" s="26" t="n">
        <f aca="false">+C27/C$15*0.3685</f>
        <v>0.0015852008615988</v>
      </c>
      <c r="S27" s="26" t="n">
        <f aca="false">+D27/D$15*0.3685</f>
        <v>0.000901218732302316</v>
      </c>
      <c r="T27" s="26" t="n">
        <f aca="false">+E27/E$15*0.3685</f>
        <v>0.000378595746922993</v>
      </c>
      <c r="U27" s="26" t="n">
        <f aca="false">+F27/F$15*0.3685</f>
        <v>0.00027475179715777</v>
      </c>
      <c r="V27" s="26" t="n">
        <f aca="false">+G27/G$15*0.3685</f>
        <v>0.000573286362891023</v>
      </c>
      <c r="W27" s="26" t="n">
        <f aca="false">+H27/H$15*0.3685</f>
        <v>0.000346735449599759</v>
      </c>
    </row>
    <row r="28" customFormat="false" ht="14.65" hidden="false" customHeight="false" outlineLevel="0" collapsed="false">
      <c r="A28" s="2"/>
      <c r="B28" s="2"/>
      <c r="C28" s="22"/>
      <c r="D28" s="3"/>
      <c r="H28" s="22"/>
      <c r="I28" s="3"/>
      <c r="J28" s="3"/>
      <c r="K28" s="22"/>
      <c r="L28" s="3"/>
      <c r="M28" s="22"/>
      <c r="N28" s="22"/>
      <c r="P28" s="2"/>
    </row>
    <row r="29" customFormat="false" ht="14.65" hidden="false" customHeight="false" outlineLevel="0" collapsed="false">
      <c r="A29" s="2"/>
      <c r="B29" s="2"/>
      <c r="C29" s="22"/>
      <c r="D29" s="19" t="s">
        <v>43</v>
      </c>
      <c r="H29" s="22"/>
      <c r="I29" s="3"/>
      <c r="J29" s="3"/>
      <c r="K29" s="22"/>
      <c r="L29" s="3"/>
      <c r="M29" s="22"/>
      <c r="N29" s="22"/>
      <c r="P29" s="2"/>
      <c r="S29" s="19" t="s">
        <v>44</v>
      </c>
    </row>
    <row r="30" customFormat="false" ht="12.85" hidden="false" customHeight="false" outlineLevel="0" collapsed="false">
      <c r="A30" s="7" t="s">
        <v>31</v>
      </c>
      <c r="B30" s="21" t="n">
        <v>767400</v>
      </c>
      <c r="C30" s="22" t="n">
        <v>120958</v>
      </c>
      <c r="D30" s="3" t="n">
        <v>1701810</v>
      </c>
      <c r="E30" s="3" t="n">
        <v>1241016</v>
      </c>
      <c r="F30" s="3" t="n">
        <v>1205760</v>
      </c>
      <c r="G30" s="3" t="n">
        <v>2409781</v>
      </c>
      <c r="H30" s="22" t="n">
        <v>253042</v>
      </c>
      <c r="I30" s="3" t="n">
        <v>715326.076617649</v>
      </c>
      <c r="J30" s="3" t="n">
        <v>467537.666887402</v>
      </c>
      <c r="K30" s="22" t="n">
        <v>68374.1425705913</v>
      </c>
      <c r="L30" s="3" t="n">
        <v>1089022.18758184</v>
      </c>
      <c r="M30" s="22" t="n">
        <v>433719.392371647</v>
      </c>
      <c r="N30" s="22" t="n">
        <v>1788205.00693905</v>
      </c>
      <c r="O30" s="23" t="n">
        <f aca="false">SUM(B30:H30)</f>
        <v>7699767</v>
      </c>
      <c r="P30" s="7" t="s">
        <v>31</v>
      </c>
      <c r="Q30" s="26" t="n">
        <f aca="false">+B30/B$15*0.3685</f>
        <v>12.1131173087152</v>
      </c>
      <c r="R30" s="26" t="n">
        <f aca="false">+C30/C$15*0.3685</f>
        <v>12.0895204619378</v>
      </c>
      <c r="S30" s="26" t="n">
        <f aca="false">+D30/D$15*0.3685</f>
        <v>12.3960852627824</v>
      </c>
      <c r="T30" s="26" t="n">
        <f aca="false">+E30/E$15*0.3685</f>
        <v>11.9341185174402</v>
      </c>
      <c r="U30" s="26" t="n">
        <f aca="false">+F30/F$15*0.3685</f>
        <v>12.0044299379269</v>
      </c>
      <c r="V30" s="26" t="n">
        <f aca="false">+G30/G$15*0.3685</f>
        <v>10.9177912987873</v>
      </c>
      <c r="W30" s="26" t="n">
        <f aca="false">+H30/H$15*0.3685</f>
        <v>9.89150455479679</v>
      </c>
    </row>
    <row r="31" customFormat="false" ht="12.85" hidden="false" customHeight="false" outlineLevel="0" collapsed="false">
      <c r="A31" s="7" t="s">
        <v>32</v>
      </c>
      <c r="B31" s="21" t="n">
        <v>5248595.25000435</v>
      </c>
      <c r="C31" s="22" t="n">
        <v>781278.40973903</v>
      </c>
      <c r="D31" s="3" t="n">
        <v>11381345.0646689</v>
      </c>
      <c r="E31" s="3" t="n">
        <f aca="false">+I31+J31</f>
        <v>7926256.75078245</v>
      </c>
      <c r="F31" s="3" t="n">
        <f aca="false">+K31+L31</f>
        <v>7591536.18919956</v>
      </c>
      <c r="G31" s="3" t="n">
        <f aca="false">+M31+N31</f>
        <v>14547739.8989116</v>
      </c>
      <c r="H31" s="22" t="n">
        <v>1459476.81212244</v>
      </c>
      <c r="I31" s="3" t="n">
        <v>4822123.03036003</v>
      </c>
      <c r="J31" s="3" t="n">
        <v>3104133.72042242</v>
      </c>
      <c r="K31" s="22" t="n">
        <v>533367.190675357</v>
      </c>
      <c r="L31" s="3" t="n">
        <v>7058168.9985242</v>
      </c>
      <c r="M31" s="22" t="n">
        <v>2856710.37603742</v>
      </c>
      <c r="N31" s="22" t="n">
        <v>11691029.5228742</v>
      </c>
      <c r="O31" s="23" t="n">
        <f aca="false">SUM(B31:H31)</f>
        <v>48936228.3754283</v>
      </c>
      <c r="P31" s="7" t="s">
        <v>32</v>
      </c>
      <c r="Q31" s="26" t="n">
        <f aca="false">+B31/B$15*0.3685</f>
        <v>82.8470810128588</v>
      </c>
      <c r="R31" s="26" t="n">
        <f aca="false">+C31/C$15*0.3685</f>
        <v>78.087280882705</v>
      </c>
      <c r="S31" s="26" t="n">
        <f aca="false">+D31/D$15*0.3685</f>
        <v>82.9023944075915</v>
      </c>
      <c r="T31" s="26" t="n">
        <f aca="false">+E31/E$15*0.3685</f>
        <v>76.222133690056</v>
      </c>
      <c r="U31" s="26" t="n">
        <f aca="false">+F31/F$15*0.3685</f>
        <v>75.5806000402091</v>
      </c>
      <c r="V31" s="26" t="n">
        <f aca="false">+G31/G$15*0.3685</f>
        <v>65.9102167729593</v>
      </c>
      <c r="W31" s="26" t="n">
        <f aca="false">+H31/H$15*0.3685</f>
        <v>57.0514836854333</v>
      </c>
    </row>
    <row r="32" customFormat="false" ht="12.85" hidden="false" customHeight="false" outlineLevel="0" collapsed="false">
      <c r="A32" s="7" t="s">
        <v>33</v>
      </c>
      <c r="B32" s="21" t="n">
        <v>36000000</v>
      </c>
      <c r="C32" s="22" t="n">
        <v>2480000</v>
      </c>
      <c r="D32" s="3" t="n">
        <v>75800000</v>
      </c>
      <c r="E32" s="3" t="n">
        <v>76000000</v>
      </c>
      <c r="F32" s="3" t="n">
        <v>75600000</v>
      </c>
      <c r="G32" s="3" t="n">
        <v>103000000</v>
      </c>
      <c r="H32" s="22" t="n">
        <v>1010000</v>
      </c>
      <c r="I32" s="3" t="n">
        <v>33052798.8784797</v>
      </c>
      <c r="J32" s="3" t="n">
        <v>22033176.2615985</v>
      </c>
      <c r="K32" s="22" t="n">
        <v>1917054.0237253</v>
      </c>
      <c r="L32" s="3" t="n">
        <v>51657755.1329752</v>
      </c>
      <c r="M32" s="22" t="n">
        <v>13043959.2630169</v>
      </c>
      <c r="N32" s="22" t="n">
        <v>63654576.4488936</v>
      </c>
      <c r="O32" s="23" t="n">
        <f aca="false">SUM(B32:H32)</f>
        <v>369890000</v>
      </c>
      <c r="P32" s="7" t="s">
        <v>33</v>
      </c>
      <c r="Q32" s="26" t="n">
        <f aca="false">+B32/B$15*0.3685</f>
        <v>568.246316280618</v>
      </c>
      <c r="R32" s="26" t="n">
        <f aca="false">+C32/C$15*0.3685</f>
        <v>247.8712507284</v>
      </c>
      <c r="S32" s="26" t="n">
        <f aca="false">+D32/D$15*0.3685</f>
        <v>552.131708544964</v>
      </c>
      <c r="T32" s="26" t="n">
        <f aca="false">+E32/E$15*0.3685</f>
        <v>730.847150500444</v>
      </c>
      <c r="U32" s="26" t="n">
        <f aca="false">+F32/F$15*0.3685</f>
        <v>752.666287907437</v>
      </c>
      <c r="V32" s="26" t="n">
        <f aca="false">+G32/G$15*0.3685</f>
        <v>466.653402850756</v>
      </c>
      <c r="W32" s="26" t="n">
        <f aca="false">+H32/H$15*0.3685</f>
        <v>39.4812703043161</v>
      </c>
    </row>
    <row r="33" customFormat="false" ht="12.85" hidden="false" customHeight="false" outlineLevel="0" collapsed="false">
      <c r="A33" s="7" t="s">
        <v>34</v>
      </c>
      <c r="B33" s="21" t="n">
        <v>8639254.97394462</v>
      </c>
      <c r="C33" s="22" t="n">
        <v>1600057.92206746</v>
      </c>
      <c r="D33" s="3" t="n">
        <v>20373885.3364837</v>
      </c>
      <c r="E33" s="3" t="n">
        <f aca="false">+I33+J33</f>
        <v>14029405.136576</v>
      </c>
      <c r="F33" s="3" t="n">
        <f aca="false">+K33+L33</f>
        <v>13851886.2365207</v>
      </c>
      <c r="G33" s="3" t="n">
        <f aca="false">+M33+N33</f>
        <v>27912857.9488134</v>
      </c>
      <c r="H33" s="22" t="n">
        <v>2684983.4130586</v>
      </c>
      <c r="I33" s="3" t="n">
        <v>8487106.53707958</v>
      </c>
      <c r="J33" s="3" t="n">
        <v>5542298.59949638</v>
      </c>
      <c r="K33" s="22" t="n">
        <v>872854.729433971</v>
      </c>
      <c r="L33" s="3" t="n">
        <v>12979031.5070867</v>
      </c>
      <c r="M33" s="22" t="n">
        <v>5471730.76587283</v>
      </c>
      <c r="N33" s="22" t="n">
        <v>22441127.1829406</v>
      </c>
      <c r="O33" s="23" t="n">
        <f aca="false">SUM(B33:H33)</f>
        <v>89092330.9674645</v>
      </c>
      <c r="P33" s="7" t="s">
        <v>34</v>
      </c>
      <c r="Q33" s="26" t="n">
        <f aca="false">+B33/B$15*0.3685</f>
        <v>136.367355954251</v>
      </c>
      <c r="R33" s="26" t="n">
        <f aca="false">+C33/C$15*0.3685</f>
        <v>159.922725153526</v>
      </c>
      <c r="S33" s="26" t="n">
        <f aca="false">+D33/D$15*0.3685</f>
        <v>148.404592619155</v>
      </c>
      <c r="T33" s="26" t="n">
        <f aca="false">+E33/E$15*0.3685</f>
        <v>134.912510095827</v>
      </c>
      <c r="U33" s="26" t="n">
        <f aca="false">+F33/F$15*0.3685</f>
        <v>137.908039605267</v>
      </c>
      <c r="V33" s="26" t="n">
        <f aca="false">+G33/G$15*0.3685</f>
        <v>126.462428593238</v>
      </c>
      <c r="W33" s="26" t="n">
        <f aca="false">+H33/H$15*0.3685</f>
        <v>104.956986033239</v>
      </c>
    </row>
    <row r="34" customFormat="false" ht="12.85" hidden="false" customHeight="false" outlineLevel="0" collapsed="false">
      <c r="A34" s="7" t="s">
        <v>35</v>
      </c>
      <c r="B34" s="21" t="n">
        <v>31022.5295807318</v>
      </c>
      <c r="C34" s="22" t="n">
        <v>3973.71564754094</v>
      </c>
      <c r="D34" s="3" t="n">
        <v>62486.6801982737</v>
      </c>
      <c r="E34" s="3" t="n">
        <f aca="false">+I34+J34</f>
        <v>43595.7347660531</v>
      </c>
      <c r="F34" s="3" t="n">
        <f aca="false">+K34+L34</f>
        <v>51366.2257373602</v>
      </c>
      <c r="G34" s="3" t="n">
        <f aca="false">+M34+N34</f>
        <v>125014.429631708</v>
      </c>
      <c r="H34" s="22" t="n">
        <v>13164.7466706221</v>
      </c>
      <c r="I34" s="3" t="n">
        <v>26589.1650049186</v>
      </c>
      <c r="J34" s="3" t="n">
        <v>17006.5697611344</v>
      </c>
      <c r="K34" s="22" t="n">
        <v>3147.63994455152</v>
      </c>
      <c r="L34" s="3" t="n">
        <v>48218.5857928087</v>
      </c>
      <c r="M34" s="22" t="n">
        <v>24386.3329803005</v>
      </c>
      <c r="N34" s="22" t="n">
        <v>100628.096651408</v>
      </c>
      <c r="O34" s="23" t="n">
        <f aca="false">SUM(B34:H34)</f>
        <v>330624.06223229</v>
      </c>
      <c r="P34" s="7" t="s">
        <v>35</v>
      </c>
      <c r="Q34" s="26" t="n">
        <f aca="false">+B34/B$15*0.3685</f>
        <v>0.489678837665482</v>
      </c>
      <c r="R34" s="26" t="n">
        <f aca="false">+C34/C$15*0.3685</f>
        <v>0.397165269191527</v>
      </c>
      <c r="S34" s="26" t="n">
        <f aca="false">+D34/D$15*0.3685</f>
        <v>0.455156695239784</v>
      </c>
      <c r="T34" s="26" t="n">
        <f aca="false">+E34/E$15*0.3685</f>
        <v>0.419234454312408</v>
      </c>
      <c r="U34" s="26" t="n">
        <f aca="false">+F34/F$15*0.3685</f>
        <v>0.511397175258656</v>
      </c>
      <c r="V34" s="26" t="n">
        <f aca="false">+G34/G$15*0.3685</f>
        <v>0.566392320321193</v>
      </c>
      <c r="W34" s="26" t="n">
        <f aca="false">+H34/H$15*0.3685</f>
        <v>0.514614774050175</v>
      </c>
    </row>
    <row r="35" customFormat="false" ht="12.85" hidden="false" customHeight="false" outlineLevel="0" collapsed="false">
      <c r="A35" s="7" t="s">
        <v>36</v>
      </c>
      <c r="B35" s="21" t="n">
        <v>9312.46488336069</v>
      </c>
      <c r="C35" s="22" t="n">
        <v>1607.24940467731</v>
      </c>
      <c r="D35" s="3" t="n">
        <v>19901.1753040746</v>
      </c>
      <c r="E35" s="3" t="n">
        <f aca="false">+I35+J35</f>
        <v>12472.9421032008</v>
      </c>
      <c r="F35" s="3" t="n">
        <f aca="false">+K35+L35</f>
        <v>16993.4771476649</v>
      </c>
      <c r="G35" s="3" t="n">
        <f aca="false">+M35+N35</f>
        <v>52137.1322430548</v>
      </c>
      <c r="H35" s="22" t="n">
        <v>5022.89358136738</v>
      </c>
      <c r="I35" s="3" t="n">
        <v>7609.54737235984</v>
      </c>
      <c r="J35" s="3" t="n">
        <v>4863.39473084098</v>
      </c>
      <c r="K35" s="22" t="n">
        <v>1016.28835258122</v>
      </c>
      <c r="L35" s="3" t="n">
        <v>15977.1887950836</v>
      </c>
      <c r="M35" s="22" t="n">
        <v>10888.9026715288</v>
      </c>
      <c r="N35" s="22" t="n">
        <v>41248.229571526</v>
      </c>
      <c r="O35" s="23" t="n">
        <f aca="false">SUM(B35:H35)</f>
        <v>117447.3346674</v>
      </c>
      <c r="P35" s="7" t="s">
        <v>36</v>
      </c>
      <c r="Q35" s="26" t="n">
        <f aca="false">+B35/B$15*0.3685</f>
        <v>0.146993718485065</v>
      </c>
      <c r="R35" s="26" t="n">
        <f aca="false">+C35/C$15*0.3685</f>
        <v>0.160641500068484</v>
      </c>
      <c r="S35" s="26" t="n">
        <f aca="false">+D35/D$15*0.3685</f>
        <v>0.144961344626538</v>
      </c>
      <c r="T35" s="26" t="n">
        <f aca="false">+E35/E$15*0.3685</f>
        <v>0.119944923611596</v>
      </c>
      <c r="U35" s="26" t="n">
        <f aca="false">+F35/F$15*0.3685</f>
        <v>0.169185414859428</v>
      </c>
      <c r="V35" s="26" t="n">
        <f aca="false">+G35/G$15*0.3685</f>
        <v>0.236213302680596</v>
      </c>
      <c r="W35" s="26" t="n">
        <f aca="false">+H35/H$15*0.3685</f>
        <v>0.19634675167899</v>
      </c>
    </row>
    <row r="36" customFormat="false" ht="12.85" hidden="false" customHeight="false" outlineLevel="0" collapsed="false">
      <c r="A36" s="7" t="s">
        <v>37</v>
      </c>
      <c r="B36" s="21" t="n">
        <v>157118.535511832</v>
      </c>
      <c r="C36" s="22" t="n">
        <v>18422.7035139674</v>
      </c>
      <c r="D36" s="3" t="n">
        <v>311755.400634835</v>
      </c>
      <c r="E36" s="3" t="n">
        <f aca="false">+I36+J36</f>
        <v>222486.392215328</v>
      </c>
      <c r="F36" s="3" t="n">
        <f aca="false">+K36+L36</f>
        <v>265502.469422942</v>
      </c>
      <c r="G36" s="3" t="n">
        <f aca="false">+M36+N36</f>
        <v>635581.935847699</v>
      </c>
      <c r="H36" s="22" t="n">
        <v>69326.2389099364</v>
      </c>
      <c r="I36" s="3" t="n">
        <v>135757.28586255</v>
      </c>
      <c r="J36" s="3" t="n">
        <v>86729.1063527776</v>
      </c>
      <c r="K36" s="22" t="n">
        <v>15444.4457762499</v>
      </c>
      <c r="L36" s="3" t="n">
        <v>250058.023646692</v>
      </c>
      <c r="M36" s="22" t="n">
        <v>121626.988136691</v>
      </c>
      <c r="N36" s="22" t="n">
        <v>513954.947711008</v>
      </c>
      <c r="O36" s="23" t="n">
        <f aca="false">SUM(B36:H36)</f>
        <v>1680193.67605654</v>
      </c>
      <c r="P36" s="7" t="s">
        <v>37</v>
      </c>
      <c r="Q36" s="26" t="n">
        <f aca="false">+B36/B$15*0.3685</f>
        <v>2.48005636177788</v>
      </c>
      <c r="R36" s="26" t="n">
        <f aca="false">+C36/C$15*0.3685</f>
        <v>1.84131393621193</v>
      </c>
      <c r="S36" s="26" t="n">
        <f aca="false">+D36/D$15*0.3685</f>
        <v>2.27084488127482</v>
      </c>
      <c r="T36" s="26" t="n">
        <f aca="false">+E36/E$15*0.3685</f>
        <v>2.1395203391539</v>
      </c>
      <c r="U36" s="26" t="n">
        <f aca="false">+F36/F$15*0.3685</f>
        <v>2.64331690596327</v>
      </c>
      <c r="V36" s="26" t="n">
        <f aca="false">+G36/G$15*0.3685</f>
        <v>2.87957740926019</v>
      </c>
      <c r="W36" s="26" t="n">
        <f aca="false">+H36/H$15*0.3685</f>
        <v>2.70998809661861</v>
      </c>
    </row>
    <row r="37" customFormat="false" ht="12.85" hidden="false" customHeight="false" outlineLevel="0" collapsed="false">
      <c r="A37" s="7" t="s">
        <v>38</v>
      </c>
      <c r="B37" s="21" t="n">
        <v>73757.2266128143</v>
      </c>
      <c r="C37" s="22" t="n">
        <v>9240.6359014158</v>
      </c>
      <c r="D37" s="3" t="n">
        <v>151933.08912974</v>
      </c>
      <c r="E37" s="3" t="n">
        <f aca="false">+I37+J37</f>
        <v>112224.587968119</v>
      </c>
      <c r="F37" s="3" t="n">
        <f aca="false">+K37+L37</f>
        <v>140202.800779566</v>
      </c>
      <c r="G37" s="3" t="n">
        <f aca="false">+M37+N37</f>
        <v>373559.158616725</v>
      </c>
      <c r="H37" s="22" t="n">
        <v>33675.4039856449</v>
      </c>
      <c r="I37" s="3" t="n">
        <v>68122.1676751374</v>
      </c>
      <c r="J37" s="3" t="n">
        <v>44102.4202929816</v>
      </c>
      <c r="K37" s="22" t="n">
        <v>6880.21117340316</v>
      </c>
      <c r="L37" s="3" t="n">
        <v>133322.589606163</v>
      </c>
      <c r="M37" s="22" t="n">
        <v>77655.0216723206</v>
      </c>
      <c r="N37" s="22" t="n">
        <v>295904.136944404</v>
      </c>
      <c r="O37" s="23" t="n">
        <f aca="false">SUM(B37:H37)</f>
        <v>894592.902994025</v>
      </c>
      <c r="P37" s="7" t="s">
        <v>38</v>
      </c>
      <c r="Q37" s="26" t="n">
        <f aca="false">+B37/B$15*0.3685</f>
        <v>1.16422978671685</v>
      </c>
      <c r="R37" s="26" t="n">
        <f aca="false">+C37/C$15*0.3685</f>
        <v>0.92358386226197</v>
      </c>
      <c r="S37" s="26" t="n">
        <f aca="false">+D37/D$15*0.3685</f>
        <v>1.10668965812293</v>
      </c>
      <c r="T37" s="26" t="n">
        <f aca="false">+E37/E$15*0.3685</f>
        <v>1.07919763595508</v>
      </c>
      <c r="U37" s="26" t="n">
        <f aca="false">+F37/F$15*0.3685</f>
        <v>1.39584552403415</v>
      </c>
      <c r="V37" s="26" t="n">
        <f aca="false">+G37/G$15*0.3685</f>
        <v>1.69245293722874</v>
      </c>
      <c r="W37" s="26" t="n">
        <f aca="false">+H37/H$15*0.3685</f>
        <v>1.31638388847949</v>
      </c>
    </row>
    <row r="38" customFormat="false" ht="12.85" hidden="false" customHeight="false" outlineLevel="0" collapsed="false">
      <c r="A38" s="7" t="s">
        <v>39</v>
      </c>
      <c r="B38" s="21" t="n">
        <v>902.423046975553</v>
      </c>
      <c r="C38" s="22" t="n">
        <v>289.744143177422</v>
      </c>
      <c r="D38" s="3" t="n">
        <v>2288.57824916397</v>
      </c>
      <c r="E38" s="3" t="n">
        <f aca="false">+I38+J38</f>
        <v>734.457571305503</v>
      </c>
      <c r="F38" s="3" t="n">
        <f aca="false">+K38+L38</f>
        <v>513.532899045382</v>
      </c>
      <c r="G38" s="3" t="n">
        <f aca="false">+M38+N38</f>
        <v>2324.37789740422</v>
      </c>
      <c r="H38" s="22" t="n">
        <v>164.879964264173</v>
      </c>
      <c r="I38" s="3" t="n">
        <v>470.549645449038</v>
      </c>
      <c r="J38" s="3" t="n">
        <v>263.907925856465</v>
      </c>
      <c r="K38" s="22" t="n">
        <v>154.776558388171</v>
      </c>
      <c r="L38" s="3" t="n">
        <v>358.756340657211</v>
      </c>
      <c r="M38" s="22" t="n">
        <v>605.925406810273</v>
      </c>
      <c r="N38" s="22" t="n">
        <v>1718.45249059395</v>
      </c>
      <c r="O38" s="23" t="n">
        <f aca="false">SUM(B38:H38)</f>
        <v>7217.99377133623</v>
      </c>
      <c r="P38" s="7" t="s">
        <v>39</v>
      </c>
      <c r="Q38" s="26" t="n">
        <f aca="false">+B38/B$15*0.3685</f>
        <v>0.0142444047825164</v>
      </c>
      <c r="R38" s="26" t="n">
        <f aca="false">+C38/C$15*0.3685</f>
        <v>0.0289593722421839</v>
      </c>
      <c r="S38" s="26" t="n">
        <f aca="false">+D38/D$15*0.3685</f>
        <v>0.016670140090366</v>
      </c>
      <c r="T38" s="26" t="n">
        <f aca="false">+E38/E$15*0.3685</f>
        <v>0.00706284504147505</v>
      </c>
      <c r="U38" s="26" t="n">
        <f aca="false">+F38/F$15*0.3685</f>
        <v>0.00511268387358244</v>
      </c>
      <c r="V38" s="26" t="n">
        <f aca="false">+G38/G$15*0.3685</f>
        <v>0.0105308626731531</v>
      </c>
      <c r="W38" s="26" t="n">
        <f aca="false">+H38/H$15*0.3685</f>
        <v>0.00644521825433645</v>
      </c>
    </row>
    <row r="39" customFormat="false" ht="12.85" hidden="false" customHeight="false" outlineLevel="0" collapsed="false">
      <c r="A39" s="7" t="s">
        <v>40</v>
      </c>
      <c r="B39" s="21" t="n">
        <v>2422.52684957696</v>
      </c>
      <c r="C39" s="22" t="n">
        <v>584.115882554608</v>
      </c>
      <c r="D39" s="3" t="n">
        <v>5550.0714125029</v>
      </c>
      <c r="E39" s="3" t="n">
        <f aca="false">+I39+J39</f>
        <v>2354.0626801155</v>
      </c>
      <c r="F39" s="3" t="n">
        <f aca="false">+K39+L39</f>
        <v>1711.03662945372</v>
      </c>
      <c r="G39" s="3" t="n">
        <f aca="false">+M39+N39</f>
        <v>5124.55157151355</v>
      </c>
      <c r="H39" s="22" t="n">
        <v>381.09736299265</v>
      </c>
      <c r="I39" s="3" t="n">
        <v>1484.14267878694</v>
      </c>
      <c r="J39" s="3" t="n">
        <v>869.920001328559</v>
      </c>
      <c r="K39" s="22" t="n">
        <v>360.899345803505</v>
      </c>
      <c r="L39" s="3" t="n">
        <v>1350.13728365021</v>
      </c>
      <c r="M39" s="22" t="n">
        <v>1290.53254295925</v>
      </c>
      <c r="N39" s="22" t="n">
        <v>3834.0190285543</v>
      </c>
      <c r="O39" s="23" t="n">
        <f aca="false">SUM(B39:H39)</f>
        <v>18127.4623887099</v>
      </c>
      <c r="P39" s="7" t="s">
        <v>40</v>
      </c>
      <c r="Q39" s="26" t="n">
        <f aca="false">+B39/B$15*0.3685</f>
        <v>0.0382386655100832</v>
      </c>
      <c r="R39" s="26" t="n">
        <f aca="false">+C39/C$15*0.3685</f>
        <v>0.0583812638625539</v>
      </c>
      <c r="S39" s="26" t="n">
        <f aca="false">+D39/D$15*0.3685</f>
        <v>0.0404270502840605</v>
      </c>
      <c r="T39" s="26" t="n">
        <f aca="false">+E39/E$15*0.3685</f>
        <v>0.0226376316034454</v>
      </c>
      <c r="U39" s="26" t="n">
        <f aca="false">+F39/F$15*0.3685</f>
        <v>0.0170349151900077</v>
      </c>
      <c r="V39" s="26" t="n">
        <f aca="false">+G39/G$15*0.3685</f>
        <v>0.0232173730964174</v>
      </c>
      <c r="W39" s="26" t="n">
        <f aca="false">+H39/H$15*0.3685</f>
        <v>0.0148972356441336</v>
      </c>
    </row>
    <row r="40" customFormat="false" ht="12.85" hidden="false" customHeight="false" outlineLevel="0" collapsed="false">
      <c r="A40" s="7" t="s">
        <v>41</v>
      </c>
      <c r="B40" s="21" t="n">
        <v>10136.5226023823</v>
      </c>
      <c r="C40" s="22" t="n">
        <v>5322.98655216527</v>
      </c>
      <c r="D40" s="3" t="n">
        <v>34358.0113807865</v>
      </c>
      <c r="E40" s="3" t="n">
        <f aca="false">+I40+J40</f>
        <v>10119.4077973262</v>
      </c>
      <c r="F40" s="3" t="n">
        <f aca="false">+K40+L40</f>
        <v>7667.49358063396</v>
      </c>
      <c r="G40" s="3" t="n">
        <f aca="false">+M40+N40</f>
        <v>39763.1489838835</v>
      </c>
      <c r="H40" s="22" t="n">
        <v>2262.69686575303</v>
      </c>
      <c r="I40" s="3" t="n">
        <v>6299.47075468502</v>
      </c>
      <c r="J40" s="3" t="n">
        <v>3819.93704264114</v>
      </c>
      <c r="K40" s="22" t="n">
        <v>1964.37542954199</v>
      </c>
      <c r="L40" s="3" t="n">
        <v>5703.11815109197</v>
      </c>
      <c r="M40" s="22" t="n">
        <v>10298.919131517</v>
      </c>
      <c r="N40" s="22" t="n">
        <v>29464.2298523665</v>
      </c>
      <c r="O40" s="23" t="n">
        <f aca="false">SUM(B40:H40)</f>
        <v>109630.267762931</v>
      </c>
      <c r="P40" s="7" t="s">
        <v>41</v>
      </c>
      <c r="Q40" s="26" t="n">
        <f aca="false">+B40/B$15*0.3685</f>
        <v>0.160001156352749</v>
      </c>
      <c r="R40" s="26" t="n">
        <f aca="false">+C40/C$15*0.3685</f>
        <v>0.532022312215991</v>
      </c>
      <c r="S40" s="26" t="n">
        <f aca="false">+D40/D$15*0.3685</f>
        <v>0.250265798494472</v>
      </c>
      <c r="T40" s="26" t="n">
        <f aca="false">+E40/E$15*0.3685</f>
        <v>0.0973123730714183</v>
      </c>
      <c r="U40" s="26" t="n">
        <f aca="false">+F40/F$15*0.3685</f>
        <v>0.0763368244826702</v>
      </c>
      <c r="V40" s="26" t="n">
        <f aca="false">+G40/G$15*0.3685</f>
        <v>0.180151541566901</v>
      </c>
      <c r="W40" s="26" t="n">
        <f aca="false">+H40/H$15*0.3685</f>
        <v>0.0884496500727963</v>
      </c>
    </row>
    <row r="41" customFormat="false" ht="12.85" hidden="false" customHeight="false" outlineLevel="0" collapsed="false">
      <c r="A41" s="7" t="s">
        <v>42</v>
      </c>
      <c r="B41" s="21" t="n">
        <v>95.1500077438604</v>
      </c>
      <c r="C41" s="22" t="n">
        <v>33.0376038894565</v>
      </c>
      <c r="D41" s="3" t="n">
        <v>251.302629221703</v>
      </c>
      <c r="E41" s="3" t="n">
        <f aca="false">+I41+J41</f>
        <v>78.5537612151381</v>
      </c>
      <c r="F41" s="3" t="n">
        <f aca="false">+K41+L41</f>
        <v>55.3578429430747</v>
      </c>
      <c r="G41" s="3" t="n">
        <f aca="false">+M41+N41</f>
        <v>260.688994067458</v>
      </c>
      <c r="H41" s="22" t="n">
        <v>17.8333673752583</v>
      </c>
      <c r="I41" s="3" t="n">
        <v>50.1965423744564</v>
      </c>
      <c r="J41" s="3" t="n">
        <v>28.3572188406817</v>
      </c>
      <c r="K41" s="22" t="n">
        <v>16.6627861263286</v>
      </c>
      <c r="L41" s="3" t="n">
        <v>38.6950568167461</v>
      </c>
      <c r="M41" s="22" t="n">
        <v>67.9567642338428</v>
      </c>
      <c r="N41" s="22" t="n">
        <v>192.732229833615</v>
      </c>
      <c r="O41" s="23" t="n">
        <f aca="false">SUM(B41:H41)</f>
        <v>791.924206455949</v>
      </c>
      <c r="P41" s="7" t="s">
        <v>42</v>
      </c>
      <c r="Q41" s="26" t="n">
        <f aca="false">+B41/B$15*0.3685</f>
        <v>0.00150190670540336</v>
      </c>
      <c r="R41" s="26" t="n">
        <f aca="false">+C41/C$15*0.3685</f>
        <v>0.0033020452407859</v>
      </c>
      <c r="S41" s="26" t="n">
        <f aca="false">+D41/D$15*0.3685</f>
        <v>0.00183050329860185</v>
      </c>
      <c r="T41" s="26" t="n">
        <f aca="false">+E41/E$15*0.3685</f>
        <v>0.000755405165068104</v>
      </c>
      <c r="U41" s="26" t="n">
        <f aca="false">+F41/F$15*0.3685</f>
        <v>0.000551137330086335</v>
      </c>
      <c r="V41" s="26" t="n">
        <f aca="false">+G41/G$15*0.3685</f>
        <v>0.00118108161327495</v>
      </c>
      <c r="W41" s="26" t="n">
        <f aca="false">+H41/H$15*0.3685</f>
        <v>0.000697112869087868</v>
      </c>
    </row>
    <row r="42" customFormat="false" ht="14.65" hidden="false" customHeight="false" outlineLevel="0" collapsed="false">
      <c r="A42" s="2"/>
      <c r="B42" s="2"/>
      <c r="C42" s="22"/>
      <c r="D42" s="3"/>
      <c r="H42" s="22"/>
      <c r="I42" s="3"/>
      <c r="J42" s="3"/>
      <c r="K42" s="22"/>
      <c r="L42" s="3"/>
      <c r="M42" s="22"/>
      <c r="N42" s="22"/>
      <c r="P42" s="2"/>
    </row>
    <row r="43" customFormat="false" ht="14.65" hidden="false" customHeight="false" outlineLevel="0" collapsed="false">
      <c r="A43" s="2"/>
      <c r="B43" s="2"/>
      <c r="C43" s="22"/>
      <c r="D43" s="19" t="s">
        <v>45</v>
      </c>
      <c r="H43" s="22"/>
      <c r="I43" s="3"/>
      <c r="J43" s="3"/>
      <c r="K43" s="22"/>
      <c r="L43" s="3"/>
      <c r="M43" s="22"/>
      <c r="N43" s="22"/>
      <c r="P43" s="2"/>
      <c r="S43" s="19" t="s">
        <v>46</v>
      </c>
    </row>
    <row r="44" customFormat="false" ht="12.85" hidden="false" customHeight="false" outlineLevel="0" collapsed="false">
      <c r="A44" s="7" t="s">
        <v>31</v>
      </c>
      <c r="B44" s="21" t="n">
        <v>301640</v>
      </c>
      <c r="C44" s="22" t="n">
        <v>58230</v>
      </c>
      <c r="D44" s="3" t="n">
        <v>680598</v>
      </c>
      <c r="E44" s="3" t="n">
        <v>452276</v>
      </c>
      <c r="F44" s="3" t="n">
        <v>425375</v>
      </c>
      <c r="G44" s="3" t="n">
        <v>1017644</v>
      </c>
      <c r="H44" s="22" t="n">
        <v>111023</v>
      </c>
      <c r="I44" s="3" t="n">
        <v>238946.663458554</v>
      </c>
      <c r="J44" s="3" t="n">
        <v>155179.786362237</v>
      </c>
      <c r="K44" s="22" t="n">
        <v>27114.391700937</v>
      </c>
      <c r="L44" s="3" t="n">
        <v>349896.235486352</v>
      </c>
      <c r="M44" s="22" t="n">
        <v>174689.490501766</v>
      </c>
      <c r="N44" s="22" t="n">
        <v>655098.08388501</v>
      </c>
      <c r="O44" s="23" t="n">
        <f aca="false">SUM(B44:H44)</f>
        <v>3046786</v>
      </c>
      <c r="P44" s="7" t="s">
        <v>31</v>
      </c>
      <c r="Q44" s="26" t="n">
        <f aca="false">+B44/B$15*0.3685</f>
        <v>4.76127274563571</v>
      </c>
      <c r="R44" s="26" t="n">
        <f aca="false">+C44/C$15*0.3685</f>
        <v>5.81997698786884</v>
      </c>
      <c r="S44" s="26" t="n">
        <f aca="false">+D44/D$15*0.3685</f>
        <v>4.95751631361854</v>
      </c>
      <c r="T44" s="26" t="n">
        <f aca="false">+E44/E$15*0.3685</f>
        <v>4.34927139262814</v>
      </c>
      <c r="U44" s="26" t="n">
        <f aca="false">+F44/F$15*0.3685</f>
        <v>4.23499235738924</v>
      </c>
      <c r="V44" s="26" t="n">
        <f aca="false">+G44/G$15*0.3685</f>
        <v>4.61055374262771</v>
      </c>
      <c r="W44" s="26" t="n">
        <f aca="false">+H44/H$15*0.3685</f>
        <v>4.33992977524365</v>
      </c>
    </row>
    <row r="45" customFormat="false" ht="12.85" hidden="false" customHeight="false" outlineLevel="0" collapsed="false">
      <c r="A45" s="7" t="s">
        <v>32</v>
      </c>
      <c r="B45" s="21" t="n">
        <v>1517149.10530035</v>
      </c>
      <c r="C45" s="22" t="n">
        <v>288490.986210363</v>
      </c>
      <c r="D45" s="3" t="n">
        <v>3555064.83633423</v>
      </c>
      <c r="E45" s="3" t="n">
        <f aca="false">+I45+J45</f>
        <v>2360804.05826587</v>
      </c>
      <c r="F45" s="3" t="n">
        <f aca="false">+K45+L45</f>
        <v>2275564.42262775</v>
      </c>
      <c r="G45" s="3" t="n">
        <f aca="false">+M45+N45</f>
        <v>4687129.45981334</v>
      </c>
      <c r="H45" s="22" t="n">
        <v>444638.637782759</v>
      </c>
      <c r="I45" s="3" t="n">
        <v>1431898.19626224</v>
      </c>
      <c r="J45" s="3" t="n">
        <v>928905.862003629</v>
      </c>
      <c r="K45" s="22" t="n">
        <v>159664.435841973</v>
      </c>
      <c r="L45" s="3" t="n">
        <v>2115899.98678578</v>
      </c>
      <c r="M45" s="22" t="n">
        <v>944884.268349257</v>
      </c>
      <c r="N45" s="22" t="n">
        <v>3742245.19146408</v>
      </c>
      <c r="O45" s="23" t="n">
        <f aca="false">SUM(B45:H45)</f>
        <v>15128841.5063347</v>
      </c>
      <c r="P45" s="7" t="s">
        <v>32</v>
      </c>
      <c r="Q45" s="26" t="n">
        <f aca="false">+B45/B$15*0.3685</f>
        <v>23.94762195376</v>
      </c>
      <c r="R45" s="26" t="n">
        <f aca="false">+C45/C$15*0.3685</f>
        <v>28.8341216031582</v>
      </c>
      <c r="S45" s="26" t="n">
        <f aca="false">+D45/D$15*0.3685</f>
        <v>25.8953037212842</v>
      </c>
      <c r="T45" s="26" t="n">
        <f aca="false">+E45/E$15*0.3685</f>
        <v>22.7024594588618</v>
      </c>
      <c r="U45" s="26" t="n">
        <f aca="false">+F45/F$15*0.3685</f>
        <v>22.655299297268</v>
      </c>
      <c r="V45" s="26" t="n">
        <f aca="false">+G45/G$15*0.3685</f>
        <v>21.2355816701351</v>
      </c>
      <c r="W45" s="26" t="n">
        <f aca="false">+H45/H$15*0.3685</f>
        <v>17.3810873723208</v>
      </c>
    </row>
    <row r="46" customFormat="false" ht="12.85" hidden="false" customHeight="false" outlineLevel="0" collapsed="false">
      <c r="A46" s="7" t="s">
        <v>33</v>
      </c>
      <c r="B46" s="21" t="n">
        <v>8820000</v>
      </c>
      <c r="C46" s="22" t="n">
        <v>386000</v>
      </c>
      <c r="D46" s="3" t="n">
        <v>18700000</v>
      </c>
      <c r="E46" s="3" t="n">
        <v>21200000</v>
      </c>
      <c r="F46" s="3" t="n">
        <v>21500000</v>
      </c>
      <c r="G46" s="3" t="n">
        <v>27300000</v>
      </c>
      <c r="H46" s="22" t="n">
        <v>2700000</v>
      </c>
      <c r="I46" s="3" t="n">
        <v>8895685.51737977</v>
      </c>
      <c r="J46" s="3" t="n">
        <v>6051187.9660738</v>
      </c>
      <c r="K46" s="22" t="n">
        <v>274395.202426309</v>
      </c>
      <c r="L46" s="3" t="n">
        <v>14705919.2683453</v>
      </c>
      <c r="M46" s="22" t="n">
        <v>3002789.16947043</v>
      </c>
      <c r="N46" s="22" t="n">
        <v>16457088.5652824</v>
      </c>
      <c r="O46" s="23" t="n">
        <f aca="false">SUM(B46:H46)</f>
        <v>100606000</v>
      </c>
      <c r="P46" s="7" t="s">
        <v>33</v>
      </c>
      <c r="Q46" s="26" t="n">
        <f aca="false">+B46/B$15*0.3685</f>
        <v>139.220347488751</v>
      </c>
      <c r="R46" s="26" t="n">
        <f aca="false">+C46/C$15*0.3685</f>
        <v>38.5799607988558</v>
      </c>
      <c r="S46" s="26" t="n">
        <f aca="false">+D46/D$15*0.3685</f>
        <v>136.21191226637</v>
      </c>
      <c r="T46" s="26" t="n">
        <f aca="false">+E46/E$15*0.3685</f>
        <v>203.867889350124</v>
      </c>
      <c r="U46" s="26" t="n">
        <f aca="false">+F46/F$15*0.3685</f>
        <v>214.051920502776</v>
      </c>
      <c r="V46" s="26" t="n">
        <f aca="false">+G46/G$15*0.3685</f>
        <v>123.685804833259</v>
      </c>
      <c r="W46" s="26" t="n">
        <f aca="false">+H46/H$15*0.3685</f>
        <v>105.543989922429</v>
      </c>
    </row>
    <row r="47" customFormat="false" ht="12.85" hidden="false" customHeight="false" outlineLevel="0" collapsed="false">
      <c r="A47" s="7" t="s">
        <v>34</v>
      </c>
      <c r="B47" s="21" t="n">
        <v>1755211.25900905</v>
      </c>
      <c r="C47" s="22" t="n">
        <v>244831.336383912</v>
      </c>
      <c r="D47" s="3" t="n">
        <v>4118052.69526621</v>
      </c>
      <c r="E47" s="3" t="n">
        <f aca="false">+I47+J47</f>
        <v>3526706.12541568</v>
      </c>
      <c r="F47" s="3" t="n">
        <f aca="false">+K47+L47</f>
        <v>3675292.71859624</v>
      </c>
      <c r="G47" s="3" t="n">
        <f aca="false">+M47+N47</f>
        <v>6400716.38160078</v>
      </c>
      <c r="H47" s="22" t="n">
        <v>655833.258222716</v>
      </c>
      <c r="I47" s="3" t="n">
        <v>2108570.69705467</v>
      </c>
      <c r="J47" s="3" t="n">
        <v>1418135.42836102</v>
      </c>
      <c r="K47" s="22" t="n">
        <v>123951.233723808</v>
      </c>
      <c r="L47" s="3" t="n">
        <v>3551341.48487243</v>
      </c>
      <c r="M47" s="22" t="n">
        <v>1131040.73740249</v>
      </c>
      <c r="N47" s="22" t="n">
        <v>5269675.6441983</v>
      </c>
      <c r="O47" s="23" t="n">
        <f aca="false">SUM(B47:H47)</f>
        <v>20376643.7744946</v>
      </c>
      <c r="P47" s="7" t="s">
        <v>34</v>
      </c>
      <c r="Q47" s="26" t="n">
        <f aca="false">+B47/B$15*0.3685</f>
        <v>27.7053425618376</v>
      </c>
      <c r="R47" s="26" t="n">
        <f aca="false">+C47/C$15*0.3685</f>
        <v>24.4704232124943</v>
      </c>
      <c r="S47" s="26" t="n">
        <f aca="false">+D47/D$15*0.3685</f>
        <v>29.9961407719727</v>
      </c>
      <c r="T47" s="26" t="n">
        <f aca="false">+E47/E$15*0.3685</f>
        <v>33.9142516106909</v>
      </c>
      <c r="U47" s="26" t="n">
        <f aca="false">+F47/F$15*0.3685</f>
        <v>36.5908588290881</v>
      </c>
      <c r="V47" s="26" t="n">
        <f aca="false">+G47/G$15*0.3685</f>
        <v>28.9991852442387</v>
      </c>
      <c r="W47" s="26" t="n">
        <f aca="false">+H47/H$15*0.3685</f>
        <v>25.6367625172786</v>
      </c>
    </row>
    <row r="48" customFormat="false" ht="12.85" hidden="false" customHeight="false" outlineLevel="0" collapsed="false">
      <c r="A48" s="7" t="s">
        <v>35</v>
      </c>
      <c r="B48" s="21" t="n">
        <v>6686.13043348207</v>
      </c>
      <c r="C48" s="22" t="n">
        <v>915.869036907858</v>
      </c>
      <c r="D48" s="3" t="n">
        <v>13425.8454839588</v>
      </c>
      <c r="E48" s="3" t="n">
        <f aca="false">+I48+J48</f>
        <v>9207.5155833577</v>
      </c>
      <c r="F48" s="3" t="n">
        <f aca="false">+K48+L48</f>
        <v>11428.5334010408</v>
      </c>
      <c r="G48" s="3" t="n">
        <f aca="false">+M48+N48</f>
        <v>34601.9251534406</v>
      </c>
      <c r="H48" s="22" t="n">
        <v>3118.02787199242</v>
      </c>
      <c r="I48" s="3" t="n">
        <v>5600.78070994312</v>
      </c>
      <c r="J48" s="3" t="n">
        <v>3606.73487341458</v>
      </c>
      <c r="K48" s="22" t="n">
        <v>673.66721099478</v>
      </c>
      <c r="L48" s="3" t="n">
        <v>10754.866190046</v>
      </c>
      <c r="M48" s="22" t="n">
        <v>7767.55388012884</v>
      </c>
      <c r="N48" s="22" t="n">
        <v>26834.3712733118</v>
      </c>
      <c r="O48" s="23" t="n">
        <f aca="false">SUM(B48:H48)</f>
        <v>79383.8469641802</v>
      </c>
      <c r="P48" s="7" t="s">
        <v>35</v>
      </c>
      <c r="Q48" s="26" t="n">
        <f aca="false">+B48/B$15*0.3685</f>
        <v>0.105538027472164</v>
      </c>
      <c r="R48" s="26" t="n">
        <f aca="false">+C48/C$15*0.3685</f>
        <v>0.0915393563232926</v>
      </c>
      <c r="S48" s="26" t="n">
        <f aca="false">+D48/D$15*0.3685</f>
        <v>0.0977946570675308</v>
      </c>
      <c r="T48" s="26" t="n">
        <f aca="false">+E48/E$15*0.3685</f>
        <v>0.0885432437800711</v>
      </c>
      <c r="U48" s="26" t="n">
        <f aca="false">+F48/F$15*0.3685</f>
        <v>0.113781373163857</v>
      </c>
      <c r="V48" s="26" t="n">
        <f aca="false">+G48/G$15*0.3685</f>
        <v>0.156768020563497</v>
      </c>
      <c r="W48" s="26" t="n">
        <f aca="false">+H48/H$15*0.3685</f>
        <v>0.121884852703489</v>
      </c>
    </row>
    <row r="49" customFormat="false" ht="12.85" hidden="false" customHeight="false" outlineLevel="0" collapsed="false">
      <c r="A49" s="7" t="s">
        <v>36</v>
      </c>
      <c r="B49" s="21" t="n">
        <v>2889.09478240248</v>
      </c>
      <c r="C49" s="22" t="n">
        <v>404.541382398165</v>
      </c>
      <c r="D49" s="3" t="n">
        <v>5472.66346062367</v>
      </c>
      <c r="E49" s="3" t="n">
        <f aca="false">+I49+J49</f>
        <v>3356.96144161446</v>
      </c>
      <c r="F49" s="3" t="n">
        <f aca="false">+K49+L49</f>
        <v>4722.73703232985</v>
      </c>
      <c r="G49" s="3" t="n">
        <f aca="false">+M49+N49</f>
        <v>19300.3740360315</v>
      </c>
      <c r="H49" s="22" t="n">
        <v>1487.71097400547</v>
      </c>
      <c r="I49" s="3" t="n">
        <v>2058.47304122642</v>
      </c>
      <c r="J49" s="3" t="n">
        <v>1298.48840038804</v>
      </c>
      <c r="K49" s="22" t="n">
        <v>312.825664960217</v>
      </c>
      <c r="L49" s="3" t="n">
        <v>4409.91136736963</v>
      </c>
      <c r="M49" s="22" t="n">
        <v>4829.0313223127</v>
      </c>
      <c r="N49" s="22" t="n">
        <v>14471.3427137188</v>
      </c>
      <c r="O49" s="23" t="n">
        <f aca="false">SUM(B49:H49)</f>
        <v>37634.0831094056</v>
      </c>
      <c r="P49" s="7" t="s">
        <v>36</v>
      </c>
      <c r="Q49" s="26" t="n">
        <f aca="false">+B49/B$15*0.3685</f>
        <v>0.0456032629857155</v>
      </c>
      <c r="R49" s="26" t="n">
        <f aca="false">+C49/C$15*0.3685</f>
        <v>0.0404331364622698</v>
      </c>
      <c r="S49" s="26" t="n">
        <f aca="false">+D49/D$15*0.3685</f>
        <v>0.0398632061583871</v>
      </c>
      <c r="T49" s="26" t="n">
        <f aca="false">+E49/E$15*0.3685</f>
        <v>0.0322819171571551</v>
      </c>
      <c r="U49" s="26" t="n">
        <f aca="false">+F49/F$15*0.3685</f>
        <v>0.0470191131069668</v>
      </c>
      <c r="V49" s="26" t="n">
        <f aca="false">+G49/G$15*0.3685</f>
        <v>0.0874425749534609</v>
      </c>
      <c r="W49" s="26" t="n">
        <f aca="false">+H49/H$15*0.3685</f>
        <v>0.0581551674251558</v>
      </c>
    </row>
    <row r="50" customFormat="false" ht="12.85" hidden="false" customHeight="false" outlineLevel="0" collapsed="false">
      <c r="A50" s="7" t="s">
        <v>37</v>
      </c>
      <c r="B50" s="21" t="n">
        <v>40115.9585513017</v>
      </c>
      <c r="C50" s="22" t="n">
        <v>6468.5900336968</v>
      </c>
      <c r="D50" s="3" t="n">
        <v>87685.7161367356</v>
      </c>
      <c r="E50" s="3" t="n">
        <f aca="false">+I50+J50</f>
        <v>63260.9998899057</v>
      </c>
      <c r="F50" s="3" t="n">
        <f aca="false">+K50+L50</f>
        <v>80787.8796678579</v>
      </c>
      <c r="G50" s="3" t="n">
        <f aca="false">+M50+N50</f>
        <v>226124.585785936</v>
      </c>
      <c r="H50" s="22" t="n">
        <v>22358.1256289673</v>
      </c>
      <c r="I50" s="3" t="n">
        <v>38140.1891323184</v>
      </c>
      <c r="J50" s="3" t="n">
        <v>25120.8107575872</v>
      </c>
      <c r="K50" s="22" t="n">
        <v>3655.88506879191</v>
      </c>
      <c r="L50" s="3" t="n">
        <v>77131.994599066</v>
      </c>
      <c r="M50" s="22" t="n">
        <v>47350.1044873385</v>
      </c>
      <c r="N50" s="22" t="n">
        <v>178774.481298598</v>
      </c>
      <c r="O50" s="23" t="n">
        <f aca="false">SUM(B50:H50)</f>
        <v>526801.855694401</v>
      </c>
      <c r="P50" s="7" t="s">
        <v>37</v>
      </c>
      <c r="Q50" s="26" t="n">
        <f aca="false">+B50/B$15*0.3685</f>
        <v>0.63321515752342</v>
      </c>
      <c r="R50" s="26" t="n">
        <f aca="false">+C50/C$15*0.3685</f>
        <v>0.646523186331325</v>
      </c>
      <c r="S50" s="26" t="n">
        <f aca="false">+D50/D$15*0.3685</f>
        <v>0.638707971841221</v>
      </c>
      <c r="T50" s="26" t="n">
        <f aca="false">+E50/E$15*0.3685</f>
        <v>0.608343704044032</v>
      </c>
      <c r="U50" s="26" t="n">
        <f aca="false">+F50/F$15*0.3685</f>
        <v>0.804316316104753</v>
      </c>
      <c r="V50" s="26" t="n">
        <f aca="false">+G50/G$15*0.3685</f>
        <v>1.02448356723519</v>
      </c>
      <c r="W50" s="26" t="n">
        <f aca="false">+H50/H$15*0.3685</f>
        <v>0.873987328173383</v>
      </c>
    </row>
    <row r="51" customFormat="false" ht="12.85" hidden="false" customHeight="false" outlineLevel="0" collapsed="false">
      <c r="A51" s="7" t="s">
        <v>38</v>
      </c>
      <c r="B51" s="21" t="n">
        <v>18095.9367353444</v>
      </c>
      <c r="C51" s="22" t="n">
        <v>2970.08069849689</v>
      </c>
      <c r="D51" s="3" t="n">
        <v>40897.0022971592</v>
      </c>
      <c r="E51" s="3" t="n">
        <f aca="false">+I51+J51</f>
        <v>31446.0367529785</v>
      </c>
      <c r="F51" s="3" t="n">
        <f aca="false">+K51+L51</f>
        <v>46815.3609257868</v>
      </c>
      <c r="G51" s="3" t="n">
        <f aca="false">+M51+N51</f>
        <v>170037.512076496</v>
      </c>
      <c r="H51" s="22" t="n">
        <v>10801.1332610598</v>
      </c>
      <c r="I51" s="3" t="n">
        <v>18840.3230607461</v>
      </c>
      <c r="J51" s="3" t="n">
        <v>12605.7136922324</v>
      </c>
      <c r="K51" s="22" t="n">
        <v>1470.43284620215</v>
      </c>
      <c r="L51" s="3" t="n">
        <v>45344.9280795846</v>
      </c>
      <c r="M51" s="22" t="n">
        <v>40868.6682837288</v>
      </c>
      <c r="N51" s="22" t="n">
        <v>129168.843792767</v>
      </c>
      <c r="O51" s="23" t="n">
        <f aca="false">SUM(B51:H51)</f>
        <v>321063.062747321</v>
      </c>
      <c r="P51" s="7" t="s">
        <v>38</v>
      </c>
      <c r="Q51" s="26" t="n">
        <f aca="false">+B51/B$15*0.3685</f>
        <v>0.285637483041849</v>
      </c>
      <c r="R51" s="26" t="n">
        <f aca="false">+C51/C$15*0.3685</f>
        <v>0.296853878024477</v>
      </c>
      <c r="S51" s="26" t="n">
        <f aca="false">+D51/D$15*0.3685</f>
        <v>0.297896197265143</v>
      </c>
      <c r="T51" s="26" t="n">
        <f aca="false">+E51/E$15*0.3685</f>
        <v>0.302397978361139</v>
      </c>
      <c r="U51" s="26" t="n">
        <f aca="false">+F51/F$15*0.3685</f>
        <v>0.466089205357921</v>
      </c>
      <c r="V51" s="26" t="n">
        <f aca="false">+G51/G$15*0.3685</f>
        <v>0.770374598279351</v>
      </c>
      <c r="W51" s="26" t="n">
        <f aca="false">+H51/H$15*0.3685</f>
        <v>0.422220259280042</v>
      </c>
    </row>
    <row r="52" customFormat="false" ht="12.85" hidden="false" customHeight="false" outlineLevel="0" collapsed="false">
      <c r="A52" s="7" t="s">
        <v>39</v>
      </c>
      <c r="B52" s="21" t="n">
        <v>166.319329960481</v>
      </c>
      <c r="C52" s="22" t="n">
        <v>59.1193963533645</v>
      </c>
      <c r="D52" s="3" t="n">
        <v>444.778969173385</v>
      </c>
      <c r="E52" s="3" t="n">
        <f aca="false">+I52+J52</f>
        <v>137.923309461994</v>
      </c>
      <c r="F52" s="3" t="n">
        <f aca="false">+K52+L52</f>
        <v>97.4315578575655</v>
      </c>
      <c r="G52" s="3" t="n">
        <f aca="false">+M52+N52</f>
        <v>464.278277128604</v>
      </c>
      <c r="H52" s="22" t="n">
        <v>31.4194301520531</v>
      </c>
      <c r="I52" s="3" t="n">
        <v>88.0630428166734</v>
      </c>
      <c r="J52" s="3" t="n">
        <v>49.8602666453205</v>
      </c>
      <c r="K52" s="22" t="n">
        <v>29.315268944868</v>
      </c>
      <c r="L52" s="3" t="n">
        <v>68.1162889126975</v>
      </c>
      <c r="M52" s="22" t="n">
        <v>121.028500529331</v>
      </c>
      <c r="N52" s="22" t="n">
        <v>343.249776599273</v>
      </c>
      <c r="O52" s="23" t="n">
        <f aca="false">SUM(B52:H52)</f>
        <v>1401.27027008745</v>
      </c>
      <c r="P52" s="7" t="s">
        <v>39</v>
      </c>
      <c r="Q52" s="26" t="n">
        <f aca="false">+B52/B$15*0.3685</f>
        <v>0.00262528740489734</v>
      </c>
      <c r="R52" s="26" t="n">
        <f aca="false">+C52/C$15*0.3685</f>
        <v>0.00590887045016792</v>
      </c>
      <c r="S52" s="26" t="n">
        <f aca="false">+D52/D$15*0.3685</f>
        <v>0.00323979646668297</v>
      </c>
      <c r="T52" s="26" t="n">
        <f aca="false">+E52/E$15*0.3685</f>
        <v>0.0013263270751038</v>
      </c>
      <c r="U52" s="26" t="n">
        <f aca="false">+F52/F$15*0.3685</f>
        <v>0.000970019166371594</v>
      </c>
      <c r="V52" s="26" t="n">
        <f aca="false">+G52/G$15*0.3685</f>
        <v>0.00210346638729853</v>
      </c>
      <c r="W52" s="26" t="n">
        <f aca="false">+H52/H$15*0.3685</f>
        <v>0.0012281970441988</v>
      </c>
    </row>
    <row r="53" customFormat="false" ht="12.85" hidden="false" customHeight="false" outlineLevel="0" collapsed="false">
      <c r="A53" s="7" t="s">
        <v>40</v>
      </c>
      <c r="B53" s="21" t="n">
        <v>495.258172151691</v>
      </c>
      <c r="C53" s="22" t="n">
        <v>92.3953799011362</v>
      </c>
      <c r="D53" s="3" t="n">
        <v>1173.24068454285</v>
      </c>
      <c r="E53" s="3" t="n">
        <f aca="false">+I53+J53</f>
        <v>842.408684242736</v>
      </c>
      <c r="F53" s="3" t="n">
        <f aca="false">+K53+L53</f>
        <v>676.209907552212</v>
      </c>
      <c r="G53" s="3" t="n">
        <f aca="false">+M53+N53</f>
        <v>957.945284477375</v>
      </c>
      <c r="H53" s="22" t="n">
        <v>51.8918711793556</v>
      </c>
      <c r="I53" s="3" t="n">
        <v>508.96933697212</v>
      </c>
      <c r="J53" s="3" t="n">
        <v>333.439347270616</v>
      </c>
      <c r="K53" s="22" t="n">
        <v>47.8921974477845</v>
      </c>
      <c r="L53" s="3" t="n">
        <v>628.317710104427</v>
      </c>
      <c r="M53" s="22" t="n">
        <v>204.350397924374</v>
      </c>
      <c r="N53" s="22" t="n">
        <v>753.594886553001</v>
      </c>
      <c r="O53" s="23" t="n">
        <f aca="false">SUM(B53:H53)</f>
        <v>4289.34998404735</v>
      </c>
      <c r="P53" s="7" t="s">
        <v>40</v>
      </c>
      <c r="Q53" s="26" t="n">
        <f aca="false">+B53/B$15*0.3685</f>
        <v>0.00781746199814084</v>
      </c>
      <c r="R53" s="26" t="n">
        <f aca="false">+C53/C$15*0.3685</f>
        <v>0.00923474128129849</v>
      </c>
      <c r="S53" s="26" t="n">
        <f aca="false">+D53/D$15*0.3685</f>
        <v>0.00854595492996182</v>
      </c>
      <c r="T53" s="26" t="n">
        <f aca="false">+E53/E$15*0.3685</f>
        <v>0.00810094718994252</v>
      </c>
      <c r="U53" s="26" t="n">
        <f aca="false">+F53/F$15*0.3685</f>
        <v>0.00673228043602586</v>
      </c>
      <c r="V53" s="26" t="n">
        <f aca="false">+G53/G$15*0.3685</f>
        <v>0.00434008181306992</v>
      </c>
      <c r="W53" s="26" t="n">
        <f aca="false">+H53/H$15*0.3685</f>
        <v>0.00202847226992959</v>
      </c>
    </row>
    <row r="54" customFormat="false" ht="12.85" hidden="false" customHeight="false" outlineLevel="0" collapsed="false">
      <c r="A54" s="7" t="s">
        <v>41</v>
      </c>
      <c r="B54" s="21" t="n">
        <v>1858.54473695034</v>
      </c>
      <c r="C54" s="22" t="n">
        <v>592.039635103304</v>
      </c>
      <c r="D54" s="3" t="n">
        <v>5031.59942042533</v>
      </c>
      <c r="E54" s="3" t="n">
        <f aca="false">+I54+J54</f>
        <v>2453.95325424146</v>
      </c>
      <c r="F54" s="3" t="n">
        <f aca="false">+K54+L54</f>
        <v>1946.90359735206</v>
      </c>
      <c r="G54" s="3" t="n">
        <f aca="false">+M54+N54</f>
        <v>5431.40806530862</v>
      </c>
      <c r="H54" s="22" t="n">
        <v>376.290871318913</v>
      </c>
      <c r="I54" s="3" t="n">
        <v>1497.57338072113</v>
      </c>
      <c r="J54" s="3" t="n">
        <v>956.37987352033</v>
      </c>
      <c r="K54" s="22" t="n">
        <v>258.403745881304</v>
      </c>
      <c r="L54" s="3" t="n">
        <v>1688.49985147075</v>
      </c>
      <c r="M54" s="22" t="n">
        <v>1349.54074336383</v>
      </c>
      <c r="N54" s="22" t="n">
        <v>4081.86732194478</v>
      </c>
      <c r="O54" s="23" t="n">
        <f aca="false">SUM(B54:H54)</f>
        <v>17690.7395807</v>
      </c>
      <c r="P54" s="7" t="s">
        <v>41</v>
      </c>
      <c r="Q54" s="26" t="n">
        <f aca="false">+B54/B$15*0.3685</f>
        <v>0.0293364222337434</v>
      </c>
      <c r="R54" s="26" t="n">
        <f aca="false">+C54/C$15*0.3685</f>
        <v>0.0591732277555812</v>
      </c>
      <c r="S54" s="26" t="n">
        <f aca="false">+D54/D$15*0.3685</f>
        <v>0.0366504694553204</v>
      </c>
      <c r="T54" s="26" t="n">
        <f aca="false">+E54/E$15*0.3685</f>
        <v>0.0235982203068903</v>
      </c>
      <c r="U54" s="26" t="n">
        <f aca="false">+F54/F$15*0.3685</f>
        <v>0.0193831839091615</v>
      </c>
      <c r="V54" s="26" t="n">
        <f aca="false">+G54/G$15*0.3685</f>
        <v>0.024607621902401</v>
      </c>
      <c r="W54" s="26" t="n">
        <f aca="false">+H54/H$15*0.3685</f>
        <v>0.014709348122365</v>
      </c>
    </row>
    <row r="55" customFormat="false" ht="12.85" hidden="false" customHeight="false" outlineLevel="0" collapsed="false">
      <c r="A55" s="7" t="s">
        <v>42</v>
      </c>
      <c r="B55" s="21" t="n">
        <v>13.8558851183471</v>
      </c>
      <c r="C55" s="22" t="n">
        <v>3.6171513283709</v>
      </c>
      <c r="D55" s="3" t="n">
        <v>31.7962756546422</v>
      </c>
      <c r="E55" s="3" t="n">
        <f aca="false">+I55+J55</f>
        <v>10.9045763443085</v>
      </c>
      <c r="F55" s="3" t="n">
        <f aca="false">+K55+L55</f>
        <v>7.4797098010888</v>
      </c>
      <c r="G55" s="3" t="n">
        <f aca="false">+M55+N55</f>
        <v>30.4698399532696</v>
      </c>
      <c r="H55" s="22" t="n">
        <v>2.38157447079542</v>
      </c>
      <c r="I55" s="3" t="n">
        <v>7.0301008077467</v>
      </c>
      <c r="J55" s="3" t="n">
        <v>3.87447553656175</v>
      </c>
      <c r="K55" s="22" t="n">
        <v>2.26164798784239</v>
      </c>
      <c r="L55" s="3" t="n">
        <v>5.21806181324641</v>
      </c>
      <c r="M55" s="22" t="n">
        <v>7.94309123932586</v>
      </c>
      <c r="N55" s="22" t="n">
        <v>22.5267487139438</v>
      </c>
      <c r="O55" s="23" t="n">
        <f aca="false">SUM(B55:H55)</f>
        <v>100.505012670822</v>
      </c>
      <c r="P55" s="7" t="s">
        <v>42</v>
      </c>
      <c r="Q55" s="26" t="n">
        <f aca="false">+B55/B$15*0.3685</f>
        <v>0.000218709879925227</v>
      </c>
      <c r="R55" s="26" t="n">
        <f aca="false">+C55/C$15*0.3685</f>
        <v>0.000361527348321446</v>
      </c>
      <c r="S55" s="26" t="n">
        <f aca="false">+D55/D$15*0.3685</f>
        <v>0.000231605963094515</v>
      </c>
      <c r="T55" s="26" t="n">
        <f aca="false">+E55/E$15*0.3685</f>
        <v>0.000104862875640163</v>
      </c>
      <c r="U55" s="26" t="n">
        <f aca="false">+F55/F$15*0.3685</f>
        <v>7.44672673361162E-005</v>
      </c>
      <c r="V55" s="26" t="n">
        <f aca="false">+G55/G$15*0.3685</f>
        <v>0.000138047131053507</v>
      </c>
      <c r="W55" s="26" t="n">
        <f aca="false">+H55/H$15*0.3685</f>
        <v>9.3096619238943E-005</v>
      </c>
    </row>
    <row r="56" customFormat="false" ht="14.65" hidden="false" customHeight="false" outlineLevel="0" collapsed="false">
      <c r="O56" s="27"/>
    </row>
    <row r="57" customFormat="false" ht="14.65" hidden="false" customHeight="false" outlineLevel="0" collapsed="false">
      <c r="O57" s="27"/>
    </row>
    <row r="58" customFormat="false" ht="14.65" hidden="false" customHeight="false" outlineLevel="0" collapsed="false">
      <c r="O58" s="27"/>
    </row>
    <row r="59" customFormat="false" ht="14.65" hidden="false" customHeight="false" outlineLevel="0" collapsed="false">
      <c r="O59" s="27"/>
    </row>
    <row r="60" customFormat="false" ht="14.65" hidden="false" customHeight="false" outlineLevel="0" collapsed="false">
      <c r="O60" s="27"/>
    </row>
    <row r="61" customFormat="false" ht="14.65" hidden="false" customHeight="false" outlineLevel="0" collapsed="false">
      <c r="O61" s="27"/>
    </row>
  </sheetData>
  <mergeCells count="1">
    <mergeCell ref="T11:V11"/>
  </mergeCells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