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9.6</c:v>
                </c:pt>
                <c:pt idx="2">
                  <c:v>20.1</c:v>
                </c:pt>
                <c:pt idx="3">
                  <c:v>37.6</c:v>
                </c:pt>
                <c:pt idx="4">
                  <c:v>6.4</c:v>
                </c:pt>
                <c:pt idx="5">
                  <c:v>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9.8</c:v>
                </c:pt>
                <c:pt idx="1">
                  <c:v>15.2</c:v>
                </c:pt>
                <c:pt idx="2">
                  <c:v>26.3</c:v>
                </c:pt>
                <c:pt idx="3">
                  <c:v>35.4</c:v>
                </c:pt>
                <c:pt idx="4">
                  <c:v>3.8</c:v>
                </c:pt>
                <c:pt idx="5">
                  <c:v>2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1.6</c:v>
                </c:pt>
                <c:pt idx="1">
                  <c:v>9.8</c:v>
                </c:pt>
                <c:pt idx="2">
                  <c:v>14.6</c:v>
                </c:pt>
                <c:pt idx="3">
                  <c:v>34.6</c:v>
                </c:pt>
                <c:pt idx="4">
                  <c:v>3.5</c:v>
                </c:pt>
                <c:pt idx="5">
                  <c:v>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0.6</c:v>
                </c:pt>
                <c:pt idx="1">
                  <c:v>7.5</c:v>
                </c:pt>
                <c:pt idx="2">
                  <c:v>8.3</c:v>
                </c:pt>
                <c:pt idx="3">
                  <c:v>16.8</c:v>
                </c:pt>
                <c:pt idx="4">
                  <c:v>0.8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8993"/>
        <c:axId val="70763620"/>
      </c:lineChart>
      <c:catAx>
        <c:axId val="70978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3620"/>
        <c:crossesAt val="0"/>
        <c:auto val="1"/>
        <c:lblAlgn val="ctr"/>
        <c:lblOffset val="100"/>
        <c:noMultiLvlLbl val="0"/>
      </c:catAx>
      <c:valAx>
        <c:axId val="7076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899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5</v>
      </c>
      <c r="E7" s="0" t="n">
        <v>6.9</v>
      </c>
      <c r="F7" s="0" t="n">
        <v>24.2</v>
      </c>
      <c r="G7" s="0" t="n">
        <v>54.8</v>
      </c>
      <c r="H7" s="0" t="n">
        <v>3.7</v>
      </c>
      <c r="I7" s="0" t="n">
        <f aca="false">SUM(D7:H7)/5</f>
        <v>18.4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9.8</v>
      </c>
      <c r="F8" s="0" t="n">
        <v>11.6</v>
      </c>
      <c r="G8" s="0" t="n">
        <v>10.6</v>
      </c>
      <c r="H8" s="0" t="n">
        <v>7.2</v>
      </c>
      <c r="I8" s="0" t="n">
        <f aca="false">SUM(D8:H8)/5</f>
        <v>9.9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9.6</v>
      </c>
      <c r="E9" s="0" t="n">
        <v>15.2</v>
      </c>
      <c r="F9" s="0" t="n">
        <v>9.8</v>
      </c>
      <c r="G9" s="0" t="n">
        <v>7.5</v>
      </c>
      <c r="H9" s="0" t="n">
        <v>12.7</v>
      </c>
      <c r="I9" s="0" t="n">
        <f aca="false">SUM(D9:H9)/5</f>
        <v>12.9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1</v>
      </c>
      <c r="E10" s="0" t="n">
        <v>26.3</v>
      </c>
      <c r="F10" s="0" t="n">
        <v>14.6</v>
      </c>
      <c r="G10" s="0" t="n">
        <v>8.3</v>
      </c>
      <c r="H10" s="0" t="n">
        <v>32.2</v>
      </c>
      <c r="I10" s="0" t="n">
        <f aca="false">SUM(D10:H10)/5</f>
        <v>20.3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7.6</v>
      </c>
      <c r="E11" s="0" t="n">
        <v>35.4</v>
      </c>
      <c r="F11" s="0" t="n">
        <v>34.6</v>
      </c>
      <c r="G11" s="0" t="n">
        <v>16.8</v>
      </c>
      <c r="H11" s="0" t="n">
        <v>41.4</v>
      </c>
      <c r="I11" s="0" t="n">
        <f aca="false">SUM(D11:H11)/5</f>
        <v>33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6.4</v>
      </c>
      <c r="E12" s="0" t="n">
        <v>3.8</v>
      </c>
      <c r="F12" s="0" t="n">
        <v>3.5</v>
      </c>
      <c r="G12" s="0" t="n">
        <v>0.8</v>
      </c>
      <c r="H12" s="0" t="n">
        <v>1.7</v>
      </c>
      <c r="I12" s="0" t="n">
        <f aca="false">SUM(D12:H12)/5</f>
        <v>3.24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2</v>
      </c>
      <c r="E13" s="0" t="n">
        <v>2.6</v>
      </c>
      <c r="F13" s="0" t="n">
        <v>1.7</v>
      </c>
      <c r="G13" s="0" t="n">
        <v>1.2</v>
      </c>
      <c r="H13" s="0" t="n">
        <v>1.1</v>
      </c>
      <c r="I13" s="0" t="n">
        <f aca="false">SUM(D13:H13)/5</f>
        <v>1.9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2</v>
      </c>
      <c r="E18" s="0" t="n">
        <v>2.6</v>
      </c>
      <c r="F18" s="0" t="n">
        <v>1.7</v>
      </c>
      <c r="G18" s="0" t="n">
        <v>1.2</v>
      </c>
      <c r="H18" s="0" t="n">
        <v>1.1</v>
      </c>
    </row>
    <row r="20" customFormat="false" ht="17" hidden="false" customHeight="false" outlineLevel="0" collapsed="false">
      <c r="C20" s="1" t="s">
        <v>41</v>
      </c>
      <c r="D20" s="0" t="n">
        <v>96.8</v>
      </c>
      <c r="E20" s="0" t="n">
        <v>97.4</v>
      </c>
      <c r="F20" s="0" t="n">
        <v>98.3</v>
      </c>
      <c r="G20" s="0" t="n">
        <v>98.8</v>
      </c>
      <c r="H20" s="0" t="n">
        <v>98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