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IGENO" sheetId="1" state="visible" r:id="rId2"/>
  </sheets>
  <definedNames>
    <definedName function="false" hidden="false" localSheetId="0" name="_xlnm.Print_Area" vbProcedure="false">OXIGENO!$A$169:$F$364</definedName>
    <definedName function="false" hidden="false" localSheetId="0" name="Imprimir_área_IM" vbProcedure="false">OXIGENO!$A$169:$F$3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MPAÑA HO-03/95</t>
  </si>
  <si>
    <t xml:space="preserve">CALCULOS DE OXIGENO DISUELTO</t>
  </si>
  <si>
    <t xml:space="preserve">N=</t>
  </si>
  <si>
    <t xml:space="preserve">BLANCO= -0.01</t>
  </si>
  <si>
    <t xml:space="preserve">NoEST.</t>
  </si>
  <si>
    <t xml:space="preserve">PROF.</t>
  </si>
  <si>
    <t xml:space="preserve">NoFRCO.</t>
  </si>
  <si>
    <t xml:space="preserve">VOL.FRCO.</t>
  </si>
  <si>
    <t xml:space="preserve">LECTURA</t>
  </si>
  <si>
    <t xml:space="preserve">O.D.</t>
  </si>
  <si>
    <t xml:space="preserve">?</t>
  </si>
  <si>
    <t xml:space="preserve">n=.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"/>
  </numFmts>
  <fonts count="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7734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A5" s="1" t="s">
        <v>2</v>
      </c>
      <c r="C5" s="2" t="n">
        <f aca="false">0.01*10/4.07</f>
        <v>0.0245700245700246</v>
      </c>
    </row>
    <row r="6" customFormat="false" ht="15" hidden="false" customHeight="false" outlineLevel="0" collapsed="false">
      <c r="A6" s="1" t="s">
        <v>3</v>
      </c>
    </row>
    <row r="9" customFormat="false" ht="15" hidden="false" customHeight="false" outlineLevel="0" collapsed="false">
      <c r="A9" s="1" t="s">
        <v>4</v>
      </c>
      <c r="B9" s="1" t="s">
        <v>5</v>
      </c>
      <c r="C9" s="1" t="s">
        <v>6</v>
      </c>
      <c r="D9" s="1" t="s">
        <v>7</v>
      </c>
      <c r="E9" s="1" t="s">
        <v>8</v>
      </c>
      <c r="F9" s="1" t="s">
        <v>9</v>
      </c>
    </row>
    <row r="10" customFormat="false" ht="15" hidden="false" customHeight="false" outlineLevel="0" collapsed="false">
      <c r="F10" s="3" t="n">
        <f aca="false">(E10+0.01)*134.4/(D10-2)</f>
        <v>-0.672</v>
      </c>
    </row>
    <row r="11" customFormat="false" ht="15" hidden="false" customHeight="false" outlineLevel="0" collapsed="false">
      <c r="A11" s="4" t="n">
        <v>56</v>
      </c>
      <c r="B11" s="4" t="n">
        <v>240</v>
      </c>
      <c r="C11" s="4" t="n">
        <v>2</v>
      </c>
      <c r="D11" s="4" t="n">
        <v>131.55</v>
      </c>
      <c r="E11" s="4" t="n">
        <v>6.77</v>
      </c>
      <c r="F11" s="3" t="n">
        <f aca="false">(E11+0.01)*134.4/(D11-2)</f>
        <v>7.03382477807796</v>
      </c>
    </row>
    <row r="12" customFormat="false" ht="15" hidden="false" customHeight="false" outlineLevel="0" collapsed="false">
      <c r="A12" s="5"/>
      <c r="B12" s="4" t="n">
        <v>1000</v>
      </c>
      <c r="C12" s="4" t="n">
        <v>3</v>
      </c>
      <c r="D12" s="4" t="n">
        <v>126.84</v>
      </c>
      <c r="E12" s="4" t="n">
        <v>3.89</v>
      </c>
      <c r="F12" s="3" t="n">
        <f aca="false">(E12+0.01)*134.4/(D12-2)</f>
        <v>4.19865427747517</v>
      </c>
    </row>
    <row r="13" customFormat="false" ht="15" hidden="false" customHeight="false" outlineLevel="0" collapsed="false">
      <c r="A13" s="5"/>
      <c r="B13" s="4" t="n">
        <v>1350</v>
      </c>
      <c r="C13" s="4" t="n">
        <v>4</v>
      </c>
      <c r="D13" s="4" t="n">
        <v>137.46</v>
      </c>
      <c r="E13" s="4" t="n">
        <v>4.52</v>
      </c>
      <c r="F13" s="3" t="n">
        <f aca="false">(E13+0.01)*134.4/(D13-2)</f>
        <v>4.49455189723904</v>
      </c>
    </row>
    <row r="14" customFormat="false" ht="15" hidden="false" customHeight="false" outlineLevel="0" collapsed="false">
      <c r="A14" s="4" t="n">
        <v>57</v>
      </c>
      <c r="B14" s="4" t="n">
        <v>1138</v>
      </c>
      <c r="C14" s="4" t="n">
        <v>6</v>
      </c>
      <c r="D14" s="4" t="n">
        <v>127.38</v>
      </c>
      <c r="E14" s="4" t="n">
        <v>4</v>
      </c>
      <c r="F14" s="3" t="n">
        <f aca="false">(E14+0.01)*134.4/(D14-2)</f>
        <v>4.29848460679534</v>
      </c>
    </row>
    <row r="15" customFormat="false" ht="15" hidden="false" customHeight="false" outlineLevel="0" collapsed="false">
      <c r="A15" s="5"/>
      <c r="B15" s="4" t="n">
        <v>1002</v>
      </c>
      <c r="C15" s="4" t="n">
        <v>9</v>
      </c>
      <c r="D15" s="4" t="n">
        <v>129.05</v>
      </c>
      <c r="E15" s="4" t="n">
        <v>4.04</v>
      </c>
      <c r="F15" s="3" t="n">
        <f aca="false">(E15+0.01)*134.4/(D15-2)</f>
        <v>4.28429752066116</v>
      </c>
    </row>
    <row r="16" customFormat="false" ht="15" hidden="false" customHeight="false" outlineLevel="0" collapsed="false">
      <c r="A16" s="5"/>
      <c r="B16" s="4" t="n">
        <v>511</v>
      </c>
      <c r="C16" s="4" t="n">
        <v>12</v>
      </c>
      <c r="D16" s="4" t="n">
        <v>130.74</v>
      </c>
      <c r="E16" s="4" t="n">
        <v>4.06</v>
      </c>
      <c r="F16" s="3" t="n">
        <f aca="false">(E16+0.01)*134.4/(D16-2)</f>
        <v>4.24893583967687</v>
      </c>
    </row>
    <row r="17" customFormat="false" ht="15" hidden="false" customHeight="false" outlineLevel="0" collapsed="false">
      <c r="A17" s="5"/>
      <c r="B17" s="4" t="n">
        <v>11</v>
      </c>
      <c r="C17" s="4" t="n">
        <v>27</v>
      </c>
      <c r="D17" s="4" t="n">
        <v>141.07</v>
      </c>
      <c r="E17" s="4" t="n">
        <v>7.46</v>
      </c>
      <c r="F17" s="3" t="n">
        <f aca="false">(E17+0.01)*134.4/(D17-2)</f>
        <v>7.21915582080966</v>
      </c>
    </row>
    <row r="18" customFormat="false" ht="15" hidden="false" customHeight="false" outlineLevel="0" collapsed="false">
      <c r="A18" s="4" t="n">
        <v>58</v>
      </c>
      <c r="B18" s="4" t="n">
        <v>1523</v>
      </c>
      <c r="C18" s="4" t="n">
        <v>2</v>
      </c>
      <c r="D18" s="4" t="n">
        <v>131.55</v>
      </c>
      <c r="E18" s="4" t="n">
        <v>4.34</v>
      </c>
      <c r="F18" s="3" t="n">
        <f aca="false">(E18+0.01)*134.4/(D18-2)</f>
        <v>4.51285218062524</v>
      </c>
    </row>
    <row r="19" customFormat="false" ht="15" hidden="false" customHeight="false" outlineLevel="0" collapsed="false">
      <c r="A19" s="5"/>
      <c r="B19" s="4" t="n">
        <v>1009</v>
      </c>
      <c r="C19" s="4" t="n">
        <v>3</v>
      </c>
      <c r="D19" s="4" t="n">
        <v>126.84</v>
      </c>
      <c r="E19" s="4" t="n">
        <v>3.81</v>
      </c>
      <c r="F19" s="3" t="n">
        <f aca="false">(E19+0.01)*134.4/(D19-2)</f>
        <v>4.11252803588593</v>
      </c>
    </row>
    <row r="20" customFormat="false" ht="15" hidden="false" customHeight="false" outlineLevel="0" collapsed="false">
      <c r="A20" s="5"/>
      <c r="B20" s="4" t="n">
        <v>500</v>
      </c>
      <c r="C20" s="4" t="n">
        <v>4</v>
      </c>
      <c r="D20" s="4" t="n">
        <v>137.46</v>
      </c>
      <c r="E20" s="4" t="n">
        <v>7.48</v>
      </c>
      <c r="F20" s="3" t="n">
        <f aca="false">(E20+0.01)*134.4/(D20-2)</f>
        <v>7.43138934002658</v>
      </c>
    </row>
    <row r="21" customFormat="false" ht="15" hidden="false" customHeight="false" outlineLevel="0" collapsed="false">
      <c r="A21" s="5"/>
      <c r="B21" s="4" t="n">
        <v>74</v>
      </c>
      <c r="C21" s="4" t="n">
        <v>6</v>
      </c>
      <c r="D21" s="4" t="n">
        <v>127.38</v>
      </c>
      <c r="E21" s="4" t="n">
        <v>6.88</v>
      </c>
      <c r="F21" s="3" t="n">
        <f aca="false">(E21+0.01)*134.4/(D21-2)</f>
        <v>7.38567554633913</v>
      </c>
    </row>
    <row r="22" customFormat="false" ht="15" hidden="false" customHeight="false" outlineLevel="0" collapsed="false">
      <c r="A22" s="5"/>
      <c r="B22" s="4" t="n">
        <v>20</v>
      </c>
      <c r="C22" s="4" t="n">
        <v>9</v>
      </c>
      <c r="D22" s="4" t="n">
        <v>129.05</v>
      </c>
      <c r="E22" s="4" t="n">
        <v>6.85</v>
      </c>
      <c r="F22" s="3" t="n">
        <f aca="false">(E22+0.01)*134.4/(D22-2)</f>
        <v>7.25685950413223</v>
      </c>
    </row>
    <row r="23" customFormat="false" ht="15" hidden="false" customHeight="false" outlineLevel="0" collapsed="false">
      <c r="A23" s="5"/>
      <c r="B23" s="4" t="n">
        <v>0</v>
      </c>
      <c r="C23" s="4" t="n">
        <v>12</v>
      </c>
      <c r="D23" s="4" t="n">
        <v>130.74</v>
      </c>
      <c r="E23" s="4" t="n">
        <v>6.84</v>
      </c>
      <c r="F23" s="3" t="n">
        <f aca="false">(E23+0.01)*134.4/(D23-2)</f>
        <v>7.15115737144633</v>
      </c>
    </row>
    <row r="24" customFormat="false" ht="15" hidden="false" customHeight="false" outlineLevel="0" collapsed="false">
      <c r="A24" s="4" t="n">
        <v>59</v>
      </c>
      <c r="B24" s="4" t="n">
        <v>1500</v>
      </c>
      <c r="C24" s="4" t="n">
        <v>27</v>
      </c>
      <c r="D24" s="4" t="n">
        <v>141.07</v>
      </c>
      <c r="E24" s="4" t="n">
        <v>4.87</v>
      </c>
      <c r="F24" s="3" t="n">
        <f aca="false">(E24+0.01)*134.4/(D24-2)</f>
        <v>4.71612856834688</v>
      </c>
    </row>
    <row r="25" customFormat="false" ht="15" hidden="false" customHeight="false" outlineLevel="0" collapsed="false">
      <c r="A25" s="5"/>
      <c r="B25" s="4" t="n">
        <v>1000</v>
      </c>
      <c r="C25" s="4" t="n">
        <v>28</v>
      </c>
      <c r="D25" s="4" t="n">
        <v>134.4</v>
      </c>
      <c r="E25" s="4" t="n">
        <v>4.57</v>
      </c>
      <c r="F25" s="3" t="n">
        <f aca="false">(E25+0.01)*134.4/(D25-2)</f>
        <v>4.64918429003021</v>
      </c>
    </row>
    <row r="26" customFormat="false" ht="15" hidden="false" customHeight="false" outlineLevel="0" collapsed="false">
      <c r="A26" s="5"/>
      <c r="B26" s="4" t="n">
        <v>500</v>
      </c>
      <c r="C26" s="4" t="n">
        <v>29</v>
      </c>
      <c r="D26" s="4" t="n">
        <v>127.24</v>
      </c>
      <c r="E26" s="4" t="n">
        <v>4.27</v>
      </c>
      <c r="F26" s="3" t="n">
        <f aca="false">(E26+0.01)*134.4/(D26-2)</f>
        <v>4.59303736825295</v>
      </c>
    </row>
    <row r="27" customFormat="false" ht="15" hidden="false" customHeight="false" outlineLevel="0" collapsed="false">
      <c r="A27" s="5"/>
      <c r="B27" s="4" t="n">
        <v>75</v>
      </c>
      <c r="C27" s="4" t="n">
        <v>30</v>
      </c>
      <c r="D27" s="4" t="n">
        <v>134.46</v>
      </c>
      <c r="E27" s="4" t="n">
        <v>7.25</v>
      </c>
      <c r="F27" s="3" t="n">
        <f aca="false">(E27+0.01)*134.4/(D27-2)</f>
        <v>7.36632945794957</v>
      </c>
    </row>
    <row r="28" customFormat="false" ht="15" hidden="false" customHeight="false" outlineLevel="0" collapsed="false">
      <c r="A28" s="5"/>
      <c r="B28" s="4" t="n">
        <v>20</v>
      </c>
      <c r="C28" s="4" t="n">
        <v>31</v>
      </c>
      <c r="D28" s="4" t="n">
        <v>135.32</v>
      </c>
      <c r="E28" s="4" t="n">
        <v>7.19</v>
      </c>
      <c r="F28" s="3" t="n">
        <f aca="false">(E28+0.01)*134.4/(D28-2)</f>
        <v>7.25832583258326</v>
      </c>
    </row>
    <row r="29" customFormat="false" ht="15" hidden="false" customHeight="false" outlineLevel="0" collapsed="false">
      <c r="A29" s="5"/>
      <c r="B29" s="4" t="n">
        <v>0</v>
      </c>
      <c r="C29" s="4" t="n">
        <v>33</v>
      </c>
      <c r="D29" s="4" t="n">
        <v>134.43</v>
      </c>
      <c r="E29" s="4" t="n">
        <v>7.18</v>
      </c>
      <c r="F29" s="3" t="n">
        <f aca="false">(E29+0.01)*134.4/(D29-2)</f>
        <v>7.29695688288152</v>
      </c>
    </row>
    <row r="30" customFormat="false" ht="15" hidden="false" customHeight="false" outlineLevel="0" collapsed="false">
      <c r="A30" s="4" t="n">
        <v>60</v>
      </c>
      <c r="B30" s="4" t="n">
        <v>1500</v>
      </c>
      <c r="C30" s="4" t="n">
        <v>34</v>
      </c>
      <c r="D30" s="4" t="n">
        <v>131.49</v>
      </c>
      <c r="E30" s="4" t="n">
        <v>4.47</v>
      </c>
      <c r="F30" s="3" t="n">
        <f aca="false">(E30+0.01)*134.4/(D30-2)</f>
        <v>4.64987257703297</v>
      </c>
    </row>
    <row r="31" customFormat="false" ht="15" hidden="false" customHeight="false" outlineLevel="0" collapsed="false">
      <c r="A31" s="5"/>
      <c r="B31" s="4" t="n">
        <v>1000</v>
      </c>
      <c r="C31" s="4" t="n">
        <v>35</v>
      </c>
      <c r="D31" s="4" t="n">
        <v>132.91</v>
      </c>
      <c r="E31" s="4" t="n">
        <v>4.37</v>
      </c>
      <c r="F31" s="3" t="n">
        <f aca="false">(E31+0.01)*134.4/(D31-2)</f>
        <v>4.49676877243908</v>
      </c>
    </row>
    <row r="32" customFormat="false" ht="15" hidden="false" customHeight="false" outlineLevel="0" collapsed="false">
      <c r="A32" s="5"/>
      <c r="B32" s="4" t="n">
        <v>500</v>
      </c>
      <c r="C32" s="4" t="n">
        <v>36</v>
      </c>
      <c r="D32" s="4" t="n">
        <v>131.34</v>
      </c>
      <c r="E32" s="4" t="n">
        <v>4.13</v>
      </c>
      <c r="F32" s="3" t="n">
        <f aca="false">(E32+0.01)*134.4/(D32-2)</f>
        <v>4.30196381629813</v>
      </c>
    </row>
    <row r="33" customFormat="false" ht="15" hidden="false" customHeight="false" outlineLevel="0" collapsed="false">
      <c r="A33" s="5"/>
      <c r="B33" s="4" t="n">
        <v>75</v>
      </c>
      <c r="C33" s="4" t="n">
        <v>37</v>
      </c>
      <c r="D33" s="4" t="n">
        <v>129.98</v>
      </c>
      <c r="E33" s="4" t="n">
        <v>6.95</v>
      </c>
      <c r="F33" s="3" t="n">
        <f aca="false">(E33+0.01)*134.4/(D33-2)</f>
        <v>7.30914205344585</v>
      </c>
    </row>
    <row r="34" customFormat="false" ht="15" hidden="false" customHeight="false" outlineLevel="0" collapsed="false">
      <c r="A34" s="5"/>
      <c r="B34" s="4" t="n">
        <v>20</v>
      </c>
      <c r="C34" s="4" t="n">
        <v>39</v>
      </c>
      <c r="D34" s="4" t="n">
        <v>134.42</v>
      </c>
      <c r="E34" s="4" t="n">
        <v>7.12</v>
      </c>
      <c r="F34" s="3" t="n">
        <f aca="false">(E34+0.01)*134.4/(D34-2)</f>
        <v>7.23661078386951</v>
      </c>
    </row>
    <row r="35" customFormat="false" ht="15" hidden="false" customHeight="false" outlineLevel="0" collapsed="false">
      <c r="A35" s="5"/>
      <c r="B35" s="4" t="n">
        <v>0</v>
      </c>
      <c r="C35" s="4" t="n">
        <v>40</v>
      </c>
      <c r="D35" s="4" t="n">
        <v>136.13</v>
      </c>
      <c r="E35" s="4" t="n">
        <v>7.47</v>
      </c>
      <c r="F35" s="3" t="n">
        <f aca="false">(E35+0.01)*134.4/(D35-2)</f>
        <v>7.49505703422053</v>
      </c>
    </row>
    <row r="36" customFormat="false" ht="15" hidden="false" customHeight="false" outlineLevel="0" collapsed="false">
      <c r="A36" s="4" t="n">
        <v>61</v>
      </c>
      <c r="B36" s="4" t="n">
        <v>1500</v>
      </c>
      <c r="C36" s="4" t="n">
        <v>2</v>
      </c>
      <c r="D36" s="4" t="n">
        <v>131.55</v>
      </c>
      <c r="E36" s="4" t="n">
        <v>4.39</v>
      </c>
      <c r="F36" s="3" t="n">
        <f aca="false">(E36+0.01)*134.4/(D36-2)</f>
        <v>4.56472404477036</v>
      </c>
    </row>
    <row r="37" customFormat="false" ht="15" hidden="false" customHeight="false" outlineLevel="0" collapsed="false">
      <c r="A37" s="5"/>
      <c r="B37" s="4" t="n">
        <v>1000</v>
      </c>
      <c r="C37" s="4" t="n">
        <v>3</v>
      </c>
      <c r="D37" s="4" t="n">
        <v>126.84</v>
      </c>
      <c r="E37" s="4" t="n">
        <v>4.18</v>
      </c>
      <c r="F37" s="3" t="n">
        <f aca="false">(E37+0.01)*134.4/(D37-2)</f>
        <v>4.51086190323614</v>
      </c>
    </row>
    <row r="38" customFormat="false" ht="15" hidden="false" customHeight="false" outlineLevel="0" collapsed="false">
      <c r="A38" s="5"/>
      <c r="B38" s="4" t="n">
        <v>500</v>
      </c>
      <c r="C38" s="4" t="n">
        <v>6</v>
      </c>
      <c r="D38" s="4" t="n">
        <v>127.38</v>
      </c>
      <c r="E38" s="4" t="n">
        <v>3.89</v>
      </c>
      <c r="F38" s="3" t="n">
        <f aca="false">(E38+0.01)*134.4/(D38-2)</f>
        <v>4.18057106396554</v>
      </c>
    </row>
    <row r="39" customFormat="false" ht="15" hidden="false" customHeight="false" outlineLevel="0" collapsed="false">
      <c r="A39" s="5"/>
      <c r="B39" s="4" t="n">
        <v>75</v>
      </c>
      <c r="C39" s="4" t="n">
        <v>9</v>
      </c>
      <c r="D39" s="4" t="n">
        <v>129.05</v>
      </c>
      <c r="E39" s="4" t="n">
        <v>6.96</v>
      </c>
      <c r="F39" s="3" t="n">
        <f aca="false">(E39+0.01)*134.4/(D39-2)</f>
        <v>7.37322314049587</v>
      </c>
    </row>
    <row r="40" customFormat="false" ht="15" hidden="false" customHeight="false" outlineLevel="0" collapsed="false">
      <c r="A40" s="5"/>
      <c r="B40" s="4" t="n">
        <v>20</v>
      </c>
      <c r="C40" s="4" t="n">
        <v>12</v>
      </c>
      <c r="D40" s="4" t="n">
        <v>130.74</v>
      </c>
      <c r="E40" s="4" t="n">
        <v>6.86</v>
      </c>
      <c r="F40" s="3" t="n">
        <f aca="false">(E40+0.01)*134.4/(D40-2)</f>
        <v>7.17203666304179</v>
      </c>
    </row>
    <row r="41" customFormat="false" ht="15" hidden="false" customHeight="false" outlineLevel="0" collapsed="false">
      <c r="A41" s="5"/>
      <c r="B41" s="4" t="n">
        <v>0</v>
      </c>
      <c r="C41" s="4" t="n">
        <v>41</v>
      </c>
      <c r="D41" s="4" t="n">
        <v>136.4</v>
      </c>
      <c r="E41" s="4" t="n">
        <v>7.21</v>
      </c>
      <c r="F41" s="3" t="n">
        <f aca="false">(E41+0.01)*134.4/(D41-2)</f>
        <v>7.22</v>
      </c>
    </row>
    <row r="42" customFormat="false" ht="15" hidden="false" customHeight="false" outlineLevel="0" collapsed="false">
      <c r="A42" s="4" t="n">
        <v>62</v>
      </c>
      <c r="B42" s="4" t="n">
        <v>1500</v>
      </c>
      <c r="C42" s="4" t="n">
        <v>30</v>
      </c>
      <c r="D42" s="4" t="n">
        <v>134.46</v>
      </c>
      <c r="E42" s="4" t="n">
        <v>5.09</v>
      </c>
      <c r="F42" s="3" t="n">
        <f aca="false">(E42+0.01)*134.4/(D42-2)</f>
        <v>5.17469424731995</v>
      </c>
    </row>
    <row r="43" customFormat="false" ht="15" hidden="false" customHeight="false" outlineLevel="0" collapsed="false">
      <c r="A43" s="5"/>
      <c r="B43" s="4" t="n">
        <v>1000</v>
      </c>
      <c r="C43" s="4" t="n">
        <v>31</v>
      </c>
      <c r="D43" s="4" t="n">
        <v>135.32</v>
      </c>
      <c r="E43" s="4" t="n">
        <v>4.95</v>
      </c>
      <c r="F43" s="3" t="n">
        <f aca="false">(E43+0.01)*134.4/(D43-2)</f>
        <v>5.0001800180018</v>
      </c>
    </row>
    <row r="44" customFormat="false" ht="15" hidden="false" customHeight="false" outlineLevel="0" collapsed="false">
      <c r="A44" s="5"/>
      <c r="B44" s="4" t="n">
        <v>500</v>
      </c>
      <c r="C44" s="4" t="n">
        <v>33</v>
      </c>
      <c r="D44" s="4" t="n">
        <v>134.43</v>
      </c>
      <c r="E44" s="4" t="n">
        <v>5.09</v>
      </c>
      <c r="F44" s="3" t="n">
        <f aca="false">(E44+0.01)*134.4/(D44-2)</f>
        <v>5.17586649550706</v>
      </c>
    </row>
    <row r="45" customFormat="false" ht="15" hidden="false" customHeight="false" outlineLevel="0" collapsed="false">
      <c r="A45" s="5"/>
      <c r="B45" s="4" t="n">
        <v>75</v>
      </c>
      <c r="C45" s="4" t="n">
        <v>34</v>
      </c>
      <c r="D45" s="4" t="n">
        <v>131.49</v>
      </c>
      <c r="E45" s="4" t="n">
        <v>6.78</v>
      </c>
      <c r="F45" s="3" t="n">
        <f aca="false">(E45+0.01)*134.4/(D45-2)</f>
        <v>7.0474631245656</v>
      </c>
    </row>
    <row r="46" customFormat="false" ht="15" hidden="false" customHeight="false" outlineLevel="0" collapsed="false">
      <c r="A46" s="5"/>
      <c r="B46" s="4" t="n">
        <v>20</v>
      </c>
      <c r="C46" s="4" t="n">
        <v>35</v>
      </c>
      <c r="D46" s="4" t="n">
        <v>132.91</v>
      </c>
      <c r="E46" s="4" t="n">
        <v>7.13</v>
      </c>
      <c r="F46" s="3" t="n">
        <f aca="false">(E46+0.01)*134.4/(D46-2)</f>
        <v>7.33034909479795</v>
      </c>
    </row>
    <row r="47" customFormat="false" ht="15" hidden="false" customHeight="false" outlineLevel="0" collapsed="false">
      <c r="A47" s="5"/>
      <c r="B47" s="4" t="n">
        <v>0</v>
      </c>
      <c r="C47" s="4" t="n">
        <v>36</v>
      </c>
      <c r="D47" s="4" t="n">
        <v>131.34</v>
      </c>
      <c r="E47" s="4" t="n">
        <v>7.01</v>
      </c>
      <c r="F47" s="3" t="n">
        <f aca="false">(E47+0.01)*134.4/(D47-2)</f>
        <v>7.29463429720117</v>
      </c>
    </row>
    <row r="48" customFormat="false" ht="15" hidden="false" customHeight="false" outlineLevel="0" collapsed="false">
      <c r="A48" s="4" t="n">
        <v>63</v>
      </c>
      <c r="B48" s="4" t="n">
        <v>1500</v>
      </c>
      <c r="C48" s="4" t="n">
        <v>27</v>
      </c>
      <c r="D48" s="4" t="n">
        <v>141.07</v>
      </c>
      <c r="E48" s="4" t="n">
        <v>5.28</v>
      </c>
      <c r="F48" s="3" t="n">
        <f aca="false">(E48+0.01)*134.4/(D48-2)</f>
        <v>5.1123606816711</v>
      </c>
    </row>
    <row r="49" customFormat="false" ht="15" hidden="false" customHeight="false" outlineLevel="0" collapsed="false">
      <c r="A49" s="5"/>
      <c r="B49" s="4" t="n">
        <v>1000</v>
      </c>
      <c r="C49" s="4" t="n">
        <v>28</v>
      </c>
      <c r="D49" s="4" t="n">
        <v>134.4</v>
      </c>
      <c r="E49" s="4" t="n">
        <v>4.9</v>
      </c>
      <c r="F49" s="3" t="n">
        <f aca="false">(E49+0.01)*134.4/(D49-2)</f>
        <v>4.98416918429003</v>
      </c>
    </row>
    <row r="50" customFormat="false" ht="15" hidden="false" customHeight="false" outlineLevel="0" collapsed="false">
      <c r="A50" s="5"/>
      <c r="B50" s="4" t="n">
        <v>500</v>
      </c>
      <c r="C50" s="4" t="n">
        <v>29</v>
      </c>
      <c r="D50" s="4" t="n">
        <v>127.24</v>
      </c>
      <c r="E50" s="4" t="n">
        <v>6.08</v>
      </c>
      <c r="F50" s="3" t="n">
        <f aca="false">(E50+0.01)*134.4/(D50-2)</f>
        <v>6.53541999361226</v>
      </c>
    </row>
    <row r="51" customFormat="false" ht="15" hidden="false" customHeight="false" outlineLevel="0" collapsed="false">
      <c r="A51" s="5"/>
      <c r="B51" s="4" t="n">
        <v>75</v>
      </c>
      <c r="C51" s="4" t="n">
        <v>37</v>
      </c>
      <c r="D51" s="4" t="n">
        <v>129.98</v>
      </c>
      <c r="E51" s="4" t="n">
        <v>6.36</v>
      </c>
      <c r="F51" s="3" t="n">
        <f aca="false">(E51+0.01)*134.4/(D51-2)</f>
        <v>6.68954524144398</v>
      </c>
    </row>
    <row r="52" customFormat="false" ht="15" hidden="false" customHeight="false" outlineLevel="0" collapsed="false">
      <c r="A52" s="5"/>
      <c r="B52" s="4" t="n">
        <v>20</v>
      </c>
      <c r="C52" s="4" t="n">
        <v>38</v>
      </c>
      <c r="D52" s="4" t="n">
        <v>138.42</v>
      </c>
      <c r="E52" s="4" t="n">
        <v>7.18</v>
      </c>
      <c r="F52" s="3" t="n">
        <f aca="false">(E52+0.01)*134.4/(D52-2)</f>
        <v>7.08353613839613</v>
      </c>
    </row>
    <row r="53" customFormat="false" ht="15" hidden="false" customHeight="false" outlineLevel="0" collapsed="false">
      <c r="A53" s="5"/>
      <c r="B53" s="4" t="n">
        <v>0</v>
      </c>
      <c r="C53" s="4" t="n">
        <v>40</v>
      </c>
      <c r="D53" s="4" t="n">
        <v>136.13</v>
      </c>
      <c r="E53" s="4" t="n">
        <v>7.22</v>
      </c>
      <c r="F53" s="3" t="n">
        <f aca="false">(E53+0.01)*134.4/(D53-2)</f>
        <v>7.24455379109819</v>
      </c>
    </row>
    <row r="54" customFormat="false" ht="15" hidden="false" customHeight="false" outlineLevel="0" collapsed="false">
      <c r="A54" s="4" t="n">
        <v>64</v>
      </c>
      <c r="B54" s="4" t="n">
        <v>1500</v>
      </c>
      <c r="C54" s="4" t="n">
        <v>30</v>
      </c>
      <c r="D54" s="4" t="n">
        <v>134.46</v>
      </c>
      <c r="E54" s="4" t="n">
        <v>4.9</v>
      </c>
      <c r="F54" s="3" t="n">
        <f aca="false">(E54+0.01)*134.4/(D54-2)</f>
        <v>4.98191152045901</v>
      </c>
    </row>
    <row r="55" customFormat="false" ht="15" hidden="false" customHeight="false" outlineLevel="0" collapsed="false">
      <c r="A55" s="5"/>
      <c r="B55" s="4" t="n">
        <v>1000</v>
      </c>
      <c r="C55" s="4" t="n">
        <v>31</v>
      </c>
      <c r="D55" s="4" t="n">
        <v>135.32</v>
      </c>
      <c r="E55" s="4" t="n">
        <v>4.83</v>
      </c>
      <c r="F55" s="3" t="n">
        <f aca="false">(E55+0.01)*134.4/(D55-2)</f>
        <v>4.87920792079208</v>
      </c>
    </row>
    <row r="56" customFormat="false" ht="15" hidden="false" customHeight="false" outlineLevel="0" collapsed="false">
      <c r="A56" s="5"/>
      <c r="B56" s="4" t="n">
        <v>500</v>
      </c>
      <c r="C56" s="4" t="n">
        <v>33</v>
      </c>
      <c r="D56" s="4" t="n">
        <v>134.43</v>
      </c>
      <c r="E56" s="4" t="n">
        <v>4.82</v>
      </c>
      <c r="F56" s="3" t="n">
        <f aca="false">(E56+0.01)*134.4/(D56-2)</f>
        <v>4.90185003398022</v>
      </c>
    </row>
    <row r="57" customFormat="false" ht="15" hidden="false" customHeight="false" outlineLevel="0" collapsed="false">
      <c r="A57" s="5"/>
      <c r="B57" s="4" t="n">
        <v>75</v>
      </c>
      <c r="C57" s="4" t="n">
        <v>34</v>
      </c>
      <c r="D57" s="4" t="n">
        <v>131.49</v>
      </c>
      <c r="E57" s="4" t="n">
        <v>6.2</v>
      </c>
      <c r="F57" s="3" t="n">
        <f aca="false">(E57+0.01)*134.4/(D57-2)</f>
        <v>6.44547069271758</v>
      </c>
    </row>
    <row r="58" customFormat="false" ht="15" hidden="false" customHeight="false" outlineLevel="0" collapsed="false">
      <c r="A58" s="5"/>
      <c r="B58" s="4" t="n">
        <v>20</v>
      </c>
      <c r="C58" s="4" t="n">
        <v>35</v>
      </c>
      <c r="D58" s="4" t="n">
        <v>132.91</v>
      </c>
      <c r="E58" s="4" t="n">
        <v>7.19</v>
      </c>
      <c r="F58" s="3" t="n">
        <f aca="false">(E58+0.01)*134.4/(D58-2)</f>
        <v>7.39194866702315</v>
      </c>
    </row>
    <row r="59" customFormat="false" ht="15" hidden="false" customHeight="false" outlineLevel="0" collapsed="false">
      <c r="A59" s="5"/>
      <c r="B59" s="4" t="n">
        <v>0</v>
      </c>
      <c r="C59" s="4" t="n">
        <v>36</v>
      </c>
      <c r="D59" s="4" t="n">
        <v>131.34</v>
      </c>
      <c r="E59" s="4" t="n">
        <v>7.18</v>
      </c>
      <c r="F59" s="3" t="n">
        <f aca="false">(E59+0.01)*134.4/(D59-2)</f>
        <v>7.47128498531004</v>
      </c>
    </row>
    <row r="60" customFormat="false" ht="15" hidden="false" customHeight="false" outlineLevel="0" collapsed="false">
      <c r="A60" s="4" t="n">
        <v>65</v>
      </c>
      <c r="B60" s="4" t="n">
        <v>1500</v>
      </c>
      <c r="C60" s="4" t="n">
        <v>2</v>
      </c>
      <c r="D60" s="4" t="n">
        <v>131.55</v>
      </c>
      <c r="E60" s="4" t="n">
        <v>5</v>
      </c>
      <c r="F60" s="3" t="n">
        <f aca="false">(E60+0.01)*134.4/(D60-2)</f>
        <v>5.1975607873408</v>
      </c>
    </row>
    <row r="61" customFormat="false" ht="15" hidden="false" customHeight="false" outlineLevel="0" collapsed="false">
      <c r="A61" s="5"/>
      <c r="B61" s="4" t="n">
        <v>1000</v>
      </c>
      <c r="C61" s="4" t="n">
        <v>3</v>
      </c>
      <c r="D61" s="4" t="n">
        <v>126.84</v>
      </c>
      <c r="E61" s="4" t="n">
        <v>4.82</v>
      </c>
      <c r="F61" s="3" t="n">
        <f aca="false">(E61+0.01)*134.4/(D61-2)</f>
        <v>5.19987183595002</v>
      </c>
    </row>
    <row r="62" customFormat="false" ht="15" hidden="false" customHeight="false" outlineLevel="0" collapsed="false">
      <c r="A62" s="5"/>
      <c r="B62" s="4" t="n">
        <v>500</v>
      </c>
      <c r="C62" s="4" t="n">
        <v>6</v>
      </c>
      <c r="D62" s="4" t="n">
        <v>127.38</v>
      </c>
      <c r="E62" s="4" t="n">
        <v>5.94</v>
      </c>
      <c r="F62" s="3" t="n">
        <f aca="false">(E62+0.01)*134.4/(D62-2)</f>
        <v>6.37805072579359</v>
      </c>
    </row>
    <row r="63" customFormat="false" ht="15" hidden="false" customHeight="false" outlineLevel="0" collapsed="false">
      <c r="A63" s="5"/>
      <c r="B63" s="4" t="n">
        <v>75</v>
      </c>
      <c r="C63" s="4" t="n">
        <v>9</v>
      </c>
      <c r="D63" s="4" t="n">
        <v>129.05</v>
      </c>
      <c r="E63" s="4" t="n">
        <v>6.67</v>
      </c>
      <c r="F63" s="3" t="n">
        <f aca="false">(E63+0.01)*134.4/(D63-2)</f>
        <v>7.06644628099174</v>
      </c>
    </row>
    <row r="64" customFormat="false" ht="15" hidden="false" customHeight="false" outlineLevel="0" collapsed="false">
      <c r="A64" s="5"/>
      <c r="B64" s="4" t="n">
        <v>20</v>
      </c>
      <c r="C64" s="4" t="n">
        <v>12</v>
      </c>
      <c r="D64" s="4" t="n">
        <v>130.74</v>
      </c>
      <c r="E64" s="4" t="n">
        <v>7.19</v>
      </c>
      <c r="F64" s="3" t="n">
        <f aca="false">(E64+0.01)*134.4/(D64-2)</f>
        <v>7.51654497436694</v>
      </c>
    </row>
    <row r="65" customFormat="false" ht="15" hidden="false" customHeight="false" outlineLevel="0" collapsed="false">
      <c r="A65" s="5"/>
      <c r="B65" s="4" t="n">
        <v>0</v>
      </c>
      <c r="C65" s="4" t="n">
        <v>41</v>
      </c>
      <c r="D65" s="4" t="n">
        <v>136.4</v>
      </c>
      <c r="E65" s="4" t="n">
        <v>7.55</v>
      </c>
      <c r="F65" s="3" t="n">
        <f aca="false">(E65+0.01)*134.4/(D65-2)</f>
        <v>7.56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F66" s="3"/>
    </row>
    <row r="67" customFormat="false" ht="15" hidden="false" customHeight="false" outlineLevel="0" collapsed="false">
      <c r="A67" s="4" t="n">
        <v>66</v>
      </c>
      <c r="B67" s="4" t="n">
        <v>1500</v>
      </c>
      <c r="C67" s="4" t="n">
        <v>39</v>
      </c>
      <c r="D67" s="4" t="n">
        <v>134.42</v>
      </c>
      <c r="E67" s="4" t="n">
        <v>4.93</v>
      </c>
      <c r="F67" s="3" t="n">
        <f aca="false">(E67+0.01)*134.4/(D67-2)</f>
        <v>5.01386497507929</v>
      </c>
    </row>
    <row r="68" customFormat="false" ht="15" hidden="false" customHeight="false" outlineLevel="0" collapsed="false">
      <c r="A68" s="5"/>
      <c r="B68" s="4" t="n">
        <v>1000</v>
      </c>
      <c r="C68" s="4" t="n">
        <v>40</v>
      </c>
      <c r="D68" s="4" t="n">
        <v>136.13</v>
      </c>
      <c r="E68" s="4" t="n">
        <v>4.91</v>
      </c>
      <c r="F68" s="3" t="n">
        <f aca="false">(E68+0.01)*134.4/(D68-2)</f>
        <v>4.92990382464773</v>
      </c>
    </row>
    <row r="69" customFormat="false" ht="15" hidden="false" customHeight="false" outlineLevel="0" collapsed="false">
      <c r="A69" s="5"/>
      <c r="B69" s="4" t="n">
        <v>500</v>
      </c>
      <c r="C69" s="4" t="n">
        <v>42</v>
      </c>
      <c r="D69" s="4" t="n">
        <v>136.78</v>
      </c>
      <c r="E69" s="4" t="n">
        <v>5.29</v>
      </c>
      <c r="F69" s="3" t="n">
        <f aca="false">(E69+0.01)*134.4/(D69-2)</f>
        <v>5.285057130138</v>
      </c>
    </row>
    <row r="70" customFormat="false" ht="15" hidden="false" customHeight="false" outlineLevel="0" collapsed="false">
      <c r="A70" s="5"/>
      <c r="B70" s="4" t="n">
        <v>75</v>
      </c>
      <c r="C70" s="4" t="n">
        <v>43</v>
      </c>
      <c r="D70" s="4" t="n">
        <v>136.82</v>
      </c>
      <c r="E70" s="4" t="n">
        <v>6.65</v>
      </c>
      <c r="F70" s="3" t="n">
        <f aca="false">(E70+0.01)*134.4/(D70-2)</f>
        <v>6.6392523364486</v>
      </c>
    </row>
    <row r="71" customFormat="false" ht="15" hidden="false" customHeight="false" outlineLevel="0" collapsed="false">
      <c r="A71" s="5"/>
      <c r="B71" s="4" t="n">
        <v>20</v>
      </c>
      <c r="C71" s="4" t="n">
        <v>45</v>
      </c>
      <c r="D71" s="4" t="n">
        <v>136.79</v>
      </c>
      <c r="E71" s="4" t="n">
        <v>7.27</v>
      </c>
      <c r="F71" s="3" t="n">
        <f aca="false">(E71+0.01)*134.4/(D71-2)</f>
        <v>7.25893612285778</v>
      </c>
    </row>
    <row r="72" customFormat="false" ht="15" hidden="false" customHeight="false" outlineLevel="0" collapsed="false">
      <c r="A72" s="5"/>
      <c r="B72" s="4" t="n">
        <v>0</v>
      </c>
      <c r="C72" s="4" t="n">
        <v>46</v>
      </c>
      <c r="D72" s="4" t="n">
        <v>136.41</v>
      </c>
      <c r="E72" s="4" t="n">
        <v>7.31</v>
      </c>
      <c r="F72" s="3" t="n">
        <f aca="false">(E72+0.01)*134.4/(D72-2)</f>
        <v>7.31945539766386</v>
      </c>
    </row>
    <row r="73" customFormat="false" ht="15" hidden="false" customHeight="false" outlineLevel="0" collapsed="false">
      <c r="A73" s="5"/>
      <c r="B73" s="5"/>
      <c r="C73" s="5"/>
      <c r="D73" s="5"/>
      <c r="E73" s="5"/>
      <c r="F73" s="3"/>
    </row>
    <row r="74" customFormat="false" ht="15" hidden="false" customHeight="false" outlineLevel="0" collapsed="false">
      <c r="A74" s="4" t="n">
        <v>67</v>
      </c>
      <c r="B74" s="4" t="n">
        <v>1500</v>
      </c>
      <c r="C74" s="4" t="n">
        <v>2</v>
      </c>
      <c r="D74" s="4" t="n">
        <v>131.55</v>
      </c>
      <c r="E74" s="4" t="n">
        <v>4.54</v>
      </c>
      <c r="F74" s="3" t="n">
        <f aca="false">(E74+0.01)*134.4/(D74-2)</f>
        <v>4.72033963720571</v>
      </c>
    </row>
    <row r="75" customFormat="false" ht="15" hidden="false" customHeight="false" outlineLevel="0" collapsed="false">
      <c r="A75" s="5"/>
      <c r="B75" s="4" t="n">
        <v>1000</v>
      </c>
      <c r="C75" s="4" t="n">
        <v>3</v>
      </c>
      <c r="D75" s="4" t="n">
        <v>126.84</v>
      </c>
      <c r="E75" s="4" t="n">
        <v>4.01</v>
      </c>
      <c r="F75" s="3" t="n">
        <f aca="false">(E75+0.01)*134.4/(D75-2)</f>
        <v>4.32784363985902</v>
      </c>
    </row>
    <row r="76" customFormat="false" ht="15" hidden="false" customHeight="false" outlineLevel="0" collapsed="false">
      <c r="A76" s="5"/>
      <c r="B76" s="4" t="n">
        <v>500</v>
      </c>
      <c r="C76" s="4" t="n">
        <v>6</v>
      </c>
      <c r="D76" s="4" t="n">
        <v>127.38</v>
      </c>
      <c r="E76" s="4" t="n">
        <v>4.02</v>
      </c>
      <c r="F76" s="3" t="n">
        <f aca="false">(E76+0.01)*134.4/(D76-2)</f>
        <v>4.3199234327644</v>
      </c>
    </row>
    <row r="77" customFormat="false" ht="15" hidden="false" customHeight="false" outlineLevel="0" collapsed="false">
      <c r="A77" s="5"/>
      <c r="B77" s="4" t="n">
        <v>75</v>
      </c>
      <c r="C77" s="4" t="n">
        <v>9</v>
      </c>
      <c r="D77" s="4" t="n">
        <v>129.05</v>
      </c>
      <c r="E77" s="4" t="n">
        <v>6.49</v>
      </c>
      <c r="F77" s="3" t="n">
        <f aca="false">(E77+0.01)*134.4/(D77-2)</f>
        <v>6.87603305785124</v>
      </c>
    </row>
    <row r="78" customFormat="false" ht="15" hidden="false" customHeight="false" outlineLevel="0" collapsed="false">
      <c r="A78" s="5"/>
      <c r="B78" s="4" t="n">
        <v>20</v>
      </c>
      <c r="C78" s="4" t="n">
        <v>12</v>
      </c>
      <c r="D78" s="4" t="n">
        <v>130.74</v>
      </c>
      <c r="E78" s="4" t="n">
        <v>7.17</v>
      </c>
      <c r="F78" s="3" t="n">
        <f aca="false">(E78+0.01)*134.4/(D78-2)</f>
        <v>7.49566568277148</v>
      </c>
    </row>
    <row r="79" customFormat="false" ht="15" hidden="false" customHeight="false" outlineLevel="0" collapsed="false">
      <c r="A79" s="5"/>
      <c r="B79" s="4" t="n">
        <v>0</v>
      </c>
      <c r="C79" s="4" t="n">
        <v>41</v>
      </c>
      <c r="D79" s="4" t="n">
        <v>136.4</v>
      </c>
      <c r="E79" s="4" t="n">
        <v>7.49</v>
      </c>
      <c r="F79" s="3" t="n">
        <f aca="false">(E79+0.01)*134.4/(D79-2)</f>
        <v>7.5</v>
      </c>
    </row>
    <row r="80" customFormat="false" ht="15" hidden="false" customHeight="false" outlineLevel="0" collapsed="false">
      <c r="A80" s="5"/>
      <c r="B80" s="5"/>
      <c r="C80" s="5"/>
      <c r="D80" s="5"/>
      <c r="E80" s="5"/>
      <c r="F80" s="3"/>
    </row>
    <row r="81" customFormat="false" ht="15" hidden="false" customHeight="false" outlineLevel="0" collapsed="false">
      <c r="A81" s="4" t="n">
        <v>68</v>
      </c>
      <c r="B81" s="4" t="n">
        <v>1500</v>
      </c>
      <c r="C81" s="4" t="n">
        <v>39</v>
      </c>
      <c r="D81" s="4" t="n">
        <v>134.42</v>
      </c>
      <c r="E81" s="4" t="n">
        <v>4.8</v>
      </c>
      <c r="F81" s="3" t="n">
        <f aca="false">(E81+0.01)*134.4/(D81-2)</f>
        <v>4.88192115994563</v>
      </c>
    </row>
    <row r="82" customFormat="false" ht="15" hidden="false" customHeight="false" outlineLevel="0" collapsed="false">
      <c r="A82" s="5"/>
      <c r="B82" s="4" t="n">
        <v>1000</v>
      </c>
      <c r="C82" s="4" t="n">
        <v>40</v>
      </c>
      <c r="D82" s="4" t="n">
        <v>136.13</v>
      </c>
      <c r="E82" s="4" t="n">
        <v>4.69</v>
      </c>
      <c r="F82" s="3" t="n">
        <f aca="false">(E82+0.01)*134.4/(D82-2)</f>
        <v>4.70946097070007</v>
      </c>
    </row>
    <row r="83" customFormat="false" ht="15" hidden="false" customHeight="false" outlineLevel="0" collapsed="false">
      <c r="A83" s="5"/>
      <c r="B83" s="4" t="n">
        <v>500</v>
      </c>
      <c r="C83" s="4" t="n">
        <v>42</v>
      </c>
      <c r="D83" s="4" t="n">
        <v>136.78</v>
      </c>
      <c r="E83" s="4" t="n">
        <v>4.58</v>
      </c>
      <c r="F83" s="3" t="n">
        <f aca="false">(E83+0.01)*134.4/(D83-2)</f>
        <v>4.57705891081763</v>
      </c>
    </row>
    <row r="84" customFormat="false" ht="15" hidden="false" customHeight="false" outlineLevel="0" collapsed="false">
      <c r="A84" s="5"/>
      <c r="B84" s="4" t="n">
        <v>75</v>
      </c>
      <c r="C84" s="4" t="n">
        <v>43</v>
      </c>
      <c r="D84" s="4" t="n">
        <v>136.82</v>
      </c>
      <c r="E84" s="4" t="n">
        <v>6.85</v>
      </c>
      <c r="F84" s="3" t="n">
        <f aca="false">(E84+0.01)*134.4/(D84-2)</f>
        <v>6.8386292834891</v>
      </c>
    </row>
    <row r="85" customFormat="false" ht="15" hidden="false" customHeight="false" outlineLevel="0" collapsed="false">
      <c r="A85" s="5"/>
      <c r="B85" s="4" t="n">
        <v>20</v>
      </c>
      <c r="C85" s="4" t="n">
        <v>45</v>
      </c>
      <c r="D85" s="4" t="n">
        <v>136.79</v>
      </c>
      <c r="E85" s="4" t="n">
        <v>7.24</v>
      </c>
      <c r="F85" s="3" t="n">
        <f aca="false">(E85+0.01)*134.4/(D85-2)</f>
        <v>7.2290229245493</v>
      </c>
    </row>
    <row r="86" customFormat="false" ht="15" hidden="false" customHeight="false" outlineLevel="0" collapsed="false">
      <c r="A86" s="5"/>
      <c r="B86" s="4" t="n">
        <v>0</v>
      </c>
      <c r="C86" s="4" t="n">
        <v>46</v>
      </c>
      <c r="D86" s="4" t="n">
        <v>136.41</v>
      </c>
      <c r="E86" s="4" t="n">
        <v>7.31</v>
      </c>
      <c r="F86" s="3" t="n">
        <f aca="false">(E86+0.01)*134.4/(D86-2)</f>
        <v>7.31945539766386</v>
      </c>
    </row>
    <row r="87" customFormat="false" ht="15" hidden="false" customHeight="false" outlineLevel="0" collapsed="false">
      <c r="A87" s="5"/>
      <c r="B87" s="5"/>
      <c r="C87" s="5"/>
      <c r="D87" s="5"/>
      <c r="E87" s="5"/>
      <c r="F87" s="3"/>
    </row>
    <row r="88" customFormat="false" ht="15" hidden="false" customHeight="false" outlineLevel="0" collapsed="false">
      <c r="A88" s="4" t="n">
        <v>69</v>
      </c>
      <c r="B88" s="4" t="n">
        <v>1500</v>
      </c>
      <c r="C88" s="4" t="n">
        <v>2</v>
      </c>
      <c r="D88" s="4" t="n">
        <v>131.55</v>
      </c>
      <c r="E88" s="4" t="n">
        <v>4.66</v>
      </c>
      <c r="F88" s="3" t="n">
        <f aca="false">(E88+0.01)*134.4/(D88-2)</f>
        <v>4.844832111154</v>
      </c>
    </row>
    <row r="89" customFormat="false" ht="15" hidden="false" customHeight="false" outlineLevel="0" collapsed="false">
      <c r="A89" s="5"/>
      <c r="B89" s="4" t="n">
        <v>1000</v>
      </c>
      <c r="C89" s="4" t="n">
        <v>3</v>
      </c>
      <c r="D89" s="4" t="n">
        <v>126.84</v>
      </c>
      <c r="E89" s="4" t="n">
        <v>4.47</v>
      </c>
      <c r="F89" s="3" t="n">
        <f aca="false">(E89+0.01)*134.4/(D89-2)</f>
        <v>4.82306952899712</v>
      </c>
    </row>
    <row r="90" customFormat="false" ht="15" hidden="false" customHeight="false" outlineLevel="0" collapsed="false">
      <c r="A90" s="5"/>
      <c r="B90" s="4" t="n">
        <v>500</v>
      </c>
      <c r="C90" s="4" t="n">
        <v>6</v>
      </c>
      <c r="D90" s="4" t="n">
        <v>127.38</v>
      </c>
      <c r="E90" s="4" t="n">
        <v>4.09</v>
      </c>
      <c r="F90" s="3" t="n">
        <f aca="false">(E90+0.01)*134.4/(D90-2)</f>
        <v>4.39495932365609</v>
      </c>
    </row>
    <row r="91" customFormat="false" ht="15" hidden="false" customHeight="false" outlineLevel="0" collapsed="false">
      <c r="A91" s="5"/>
      <c r="B91" s="4" t="n">
        <v>75</v>
      </c>
      <c r="C91" s="4" t="n">
        <v>9</v>
      </c>
      <c r="D91" s="4" t="n">
        <v>129.05</v>
      </c>
      <c r="E91" s="4" t="n">
        <v>6.62</v>
      </c>
      <c r="F91" s="3" t="n">
        <f aca="false">(E91+0.01)*134.4/(D91-2)</f>
        <v>7.01355371900826</v>
      </c>
    </row>
    <row r="92" customFormat="false" ht="15" hidden="false" customHeight="false" outlineLevel="0" collapsed="false">
      <c r="A92" s="5"/>
      <c r="B92" s="4" t="n">
        <v>20</v>
      </c>
      <c r="C92" s="4" t="n">
        <v>12</v>
      </c>
      <c r="D92" s="4" t="n">
        <v>130.74</v>
      </c>
      <c r="E92" s="4" t="n">
        <v>7.28</v>
      </c>
      <c r="F92" s="3" t="n">
        <f aca="false">(E92+0.01)*134.4/(D92-2)</f>
        <v>7.61050178654653</v>
      </c>
    </row>
    <row r="93" customFormat="false" ht="15" hidden="false" customHeight="false" outlineLevel="0" collapsed="false">
      <c r="A93" s="5"/>
      <c r="B93" s="4" t="n">
        <v>0</v>
      </c>
      <c r="C93" s="4" t="n">
        <v>41</v>
      </c>
      <c r="D93" s="4" t="n">
        <v>136.4</v>
      </c>
      <c r="E93" s="4" t="n">
        <v>7.61</v>
      </c>
      <c r="F93" s="3" t="n">
        <f aca="false">(E93+0.01)*134.4/(D93-2)</f>
        <v>7.62</v>
      </c>
    </row>
    <row r="94" customFormat="false" ht="15" hidden="false" customHeight="false" outlineLevel="0" collapsed="false">
      <c r="A94" s="5"/>
      <c r="B94" s="5"/>
      <c r="C94" s="5"/>
      <c r="D94" s="5"/>
      <c r="E94" s="5"/>
      <c r="F94" s="3"/>
    </row>
    <row r="95" customFormat="false" ht="15" hidden="false" customHeight="false" outlineLevel="0" collapsed="false">
      <c r="A95" s="4" t="n">
        <v>70</v>
      </c>
      <c r="B95" s="4" t="n">
        <v>1500</v>
      </c>
      <c r="C95" s="4" t="n">
        <v>29</v>
      </c>
      <c r="D95" s="4" t="n">
        <v>127.24</v>
      </c>
      <c r="E95" s="4" t="n">
        <v>4.67</v>
      </c>
      <c r="F95" s="3" t="n">
        <f aca="false">(E95+0.01)*134.4/(D95-2)</f>
        <v>5.02229319706164</v>
      </c>
    </row>
    <row r="96" customFormat="false" ht="15" hidden="false" customHeight="false" outlineLevel="0" collapsed="false">
      <c r="A96" s="5"/>
      <c r="B96" s="4" t="n">
        <v>1000</v>
      </c>
      <c r="C96" s="4" t="n">
        <v>30</v>
      </c>
      <c r="D96" s="4" t="n">
        <v>134.46</v>
      </c>
      <c r="E96" s="4" t="n">
        <v>4.93</v>
      </c>
      <c r="F96" s="3" t="n">
        <f aca="false">(E96+0.01)*134.4/(D96-2)</f>
        <v>5.01235089838442</v>
      </c>
    </row>
    <row r="97" customFormat="false" ht="15" hidden="false" customHeight="false" outlineLevel="0" collapsed="false">
      <c r="A97" s="5"/>
      <c r="B97" s="4" t="n">
        <v>500</v>
      </c>
      <c r="C97" s="4" t="n">
        <v>31</v>
      </c>
      <c r="D97" s="4" t="n">
        <v>135.32</v>
      </c>
      <c r="E97" s="4" t="n">
        <v>4.64</v>
      </c>
      <c r="F97" s="3" t="n">
        <f aca="false">(E97+0.01)*134.4/(D97-2)</f>
        <v>4.68766876687669</v>
      </c>
    </row>
    <row r="98" customFormat="false" ht="15" hidden="false" customHeight="false" outlineLevel="0" collapsed="false">
      <c r="A98" s="5"/>
      <c r="B98" s="4" t="n">
        <v>75</v>
      </c>
      <c r="C98" s="4" t="n">
        <v>33</v>
      </c>
      <c r="D98" s="4" t="n">
        <v>134.43</v>
      </c>
      <c r="E98" s="4" t="n">
        <v>6.59</v>
      </c>
      <c r="F98" s="3" t="n">
        <f aca="false">(E98+0.01)*134.4/(D98-2)</f>
        <v>6.6981801706562</v>
      </c>
    </row>
    <row r="99" customFormat="false" ht="15" hidden="false" customHeight="false" outlineLevel="0" collapsed="false">
      <c r="A99" s="5"/>
      <c r="B99" s="4" t="n">
        <v>20</v>
      </c>
      <c r="C99" s="4" t="n">
        <v>34</v>
      </c>
      <c r="D99" s="4" t="n">
        <v>131.49</v>
      </c>
      <c r="E99" s="4" t="n">
        <v>7.11</v>
      </c>
      <c r="F99" s="3" t="n">
        <f aca="false">(E99+0.01)*134.4/(D99-2)</f>
        <v>7.38997605992741</v>
      </c>
    </row>
    <row r="100" customFormat="false" ht="15" hidden="false" customHeight="false" outlineLevel="0" collapsed="false">
      <c r="A100" s="5"/>
      <c r="B100" s="4" t="n">
        <v>0</v>
      </c>
      <c r="C100" s="4" t="n">
        <v>35</v>
      </c>
      <c r="D100" s="4" t="n">
        <v>132.91</v>
      </c>
      <c r="E100" s="4" t="n">
        <v>7.16</v>
      </c>
      <c r="F100" s="3" t="n">
        <f aca="false">(E100+0.01)*134.4/(D100-2)</f>
        <v>7.36114888091055</v>
      </c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3"/>
    </row>
    <row r="102" customFormat="false" ht="15" hidden="false" customHeight="false" outlineLevel="0" collapsed="false">
      <c r="A102" s="4" t="n">
        <v>71</v>
      </c>
      <c r="B102" s="4" t="n">
        <v>1500</v>
      </c>
      <c r="C102" s="4" t="n">
        <v>39</v>
      </c>
      <c r="D102" s="4" t="n">
        <v>134.42</v>
      </c>
      <c r="E102" s="4" t="n">
        <v>4.46</v>
      </c>
      <c r="F102" s="3" t="n">
        <f aca="false">(E102+0.01)*134.4/(D102-2)</f>
        <v>4.53683733574989</v>
      </c>
    </row>
    <row r="103" customFormat="false" ht="15" hidden="false" customHeight="false" outlineLevel="0" collapsed="false">
      <c r="A103" s="5"/>
      <c r="B103" s="4" t="n">
        <v>1000</v>
      </c>
      <c r="C103" s="4" t="n">
        <v>40</v>
      </c>
      <c r="D103" s="4" t="n">
        <v>136.13</v>
      </c>
      <c r="E103" s="4" t="n">
        <v>4.21</v>
      </c>
      <c r="F103" s="3" t="n">
        <f aca="false">(E103+0.01)*134.4/(D103-2)</f>
        <v>4.22849474390517</v>
      </c>
    </row>
    <row r="104" customFormat="false" ht="15" hidden="false" customHeight="false" outlineLevel="0" collapsed="false">
      <c r="A104" s="5"/>
      <c r="B104" s="4" t="n">
        <v>500</v>
      </c>
      <c r="C104" s="4" t="n">
        <v>41</v>
      </c>
      <c r="D104" s="4" t="n">
        <v>136.4</v>
      </c>
      <c r="E104" s="4" t="n">
        <v>4.19</v>
      </c>
      <c r="F104" s="3" t="n">
        <f aca="false">(E104+0.01)*134.4/(D104-2)</f>
        <v>4.2</v>
      </c>
    </row>
    <row r="105" customFormat="false" ht="15" hidden="false" customHeight="false" outlineLevel="0" collapsed="false">
      <c r="A105" s="5"/>
      <c r="B105" s="4" t="n">
        <v>75</v>
      </c>
      <c r="C105" s="4" t="n">
        <v>42</v>
      </c>
      <c r="D105" s="4" t="n">
        <v>136.78</v>
      </c>
      <c r="E105" s="4" t="n">
        <v>7.02</v>
      </c>
      <c r="F105" s="3" t="n">
        <f aca="false">(E105+0.01)*134.4/(D105-2)</f>
        <v>7.01017955186229</v>
      </c>
    </row>
    <row r="106" customFormat="false" ht="15" hidden="false" customHeight="false" outlineLevel="0" collapsed="false">
      <c r="A106" s="5"/>
      <c r="B106" s="4" t="n">
        <v>20</v>
      </c>
      <c r="C106" s="4" t="n">
        <v>43</v>
      </c>
      <c r="D106" s="4" t="n">
        <v>136.82</v>
      </c>
      <c r="E106" s="4" t="n">
        <v>6.66</v>
      </c>
      <c r="F106" s="3" t="n">
        <f aca="false">(E106+0.01)*134.4/(D106-2)</f>
        <v>6.64922118380062</v>
      </c>
    </row>
    <row r="107" customFormat="false" ht="15" hidden="false" customHeight="false" outlineLevel="0" collapsed="false">
      <c r="A107" s="5"/>
      <c r="B107" s="4" t="n">
        <v>0</v>
      </c>
      <c r="C107" s="4" t="n">
        <v>45</v>
      </c>
      <c r="D107" s="4" t="n">
        <v>136.79</v>
      </c>
      <c r="E107" s="4" t="n">
        <v>7.26</v>
      </c>
      <c r="F107" s="3" t="n">
        <f aca="false">(E107+0.01)*134.4/(D107-2)</f>
        <v>7.24896505675495</v>
      </c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3"/>
    </row>
    <row r="109" customFormat="false" ht="15" hidden="false" customHeight="false" outlineLevel="0" collapsed="false">
      <c r="A109" s="4" t="n">
        <v>72</v>
      </c>
      <c r="B109" s="4" t="n">
        <v>1500</v>
      </c>
      <c r="C109" s="4" t="n">
        <v>29</v>
      </c>
      <c r="D109" s="4" t="n">
        <v>127.24</v>
      </c>
      <c r="E109" s="4" t="n">
        <v>4.04</v>
      </c>
      <c r="F109" s="3" t="n">
        <f aca="false">(E109+0.01)*134.4/(D109-2)</f>
        <v>4.34621526668796</v>
      </c>
    </row>
    <row r="110" customFormat="false" ht="15" hidden="false" customHeight="false" outlineLevel="0" collapsed="false">
      <c r="A110" s="5"/>
      <c r="B110" s="4" t="n">
        <v>1000</v>
      </c>
      <c r="C110" s="4" t="n">
        <v>30</v>
      </c>
      <c r="D110" s="4" t="n">
        <v>134.46</v>
      </c>
      <c r="E110" s="4" t="n">
        <v>4.11</v>
      </c>
      <c r="F110" s="3" t="n">
        <f aca="false">(E110+0.01)*134.4/(D110-2)</f>
        <v>4.18034123508984</v>
      </c>
    </row>
    <row r="111" customFormat="false" ht="15" hidden="false" customHeight="false" outlineLevel="0" collapsed="false">
      <c r="A111" s="5"/>
      <c r="B111" s="4" t="n">
        <v>500</v>
      </c>
      <c r="C111" s="4" t="n">
        <v>31</v>
      </c>
      <c r="D111" s="4" t="n">
        <v>135.32</v>
      </c>
      <c r="E111" s="4" t="n">
        <v>4.05</v>
      </c>
      <c r="F111" s="3" t="n">
        <f aca="false">(E111+0.01)*134.4/(D111-2)</f>
        <v>4.09288928892889</v>
      </c>
    </row>
    <row r="112" customFormat="false" ht="15" hidden="false" customHeight="false" outlineLevel="0" collapsed="false">
      <c r="A112" s="5"/>
      <c r="B112" s="4" t="n">
        <v>75</v>
      </c>
      <c r="C112" s="4" t="n">
        <v>33</v>
      </c>
      <c r="D112" s="4" t="n">
        <v>134.43</v>
      </c>
      <c r="E112" s="4" t="n">
        <v>7.6</v>
      </c>
      <c r="F112" s="3" t="n">
        <f aca="false">(E112+0.01)*134.4/(D112-2)</f>
        <v>7.72320471192328</v>
      </c>
    </row>
    <row r="113" customFormat="false" ht="15" hidden="false" customHeight="false" outlineLevel="0" collapsed="false">
      <c r="A113" s="5"/>
      <c r="B113" s="4" t="n">
        <v>20</v>
      </c>
      <c r="C113" s="4" t="n">
        <v>34</v>
      </c>
      <c r="D113" s="4" t="n">
        <v>131.49</v>
      </c>
      <c r="E113" s="4" t="n">
        <v>7.06</v>
      </c>
      <c r="F113" s="3" t="n">
        <f aca="false">(E113+0.01)*134.4/(D113-2)</f>
        <v>7.33808016063016</v>
      </c>
    </row>
    <row r="114" customFormat="false" ht="15" hidden="false" customHeight="false" outlineLevel="0" collapsed="false">
      <c r="A114" s="5"/>
      <c r="B114" s="4" t="n">
        <v>0</v>
      </c>
      <c r="C114" s="4" t="n">
        <v>35</v>
      </c>
      <c r="D114" s="4" t="n">
        <v>132.91</v>
      </c>
      <c r="E114" s="4" t="n">
        <v>7.12</v>
      </c>
      <c r="F114" s="3" t="n">
        <f aca="false">(E114+0.01)*134.4/(D114-2)</f>
        <v>7.32008249942709</v>
      </c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3"/>
    </row>
    <row r="116" customFormat="false" ht="15" hidden="false" customHeight="false" outlineLevel="0" collapsed="false">
      <c r="A116" s="4" t="n">
        <v>76</v>
      </c>
      <c r="B116" s="4" t="n">
        <v>235</v>
      </c>
      <c r="C116" s="4" t="n">
        <v>40</v>
      </c>
      <c r="D116" s="4" t="n">
        <v>136.13</v>
      </c>
      <c r="E116" s="4" t="n">
        <v>6</v>
      </c>
      <c r="F116" s="3" t="n">
        <f aca="false">(E116+0.01)*134.4/(D116-2)</f>
        <v>6.02209796466115</v>
      </c>
    </row>
    <row r="117" customFormat="false" ht="15" hidden="false" customHeight="false" outlineLevel="0" collapsed="false">
      <c r="A117" s="5"/>
      <c r="B117" s="4" t="n">
        <v>100</v>
      </c>
      <c r="C117" s="4" t="n">
        <v>41</v>
      </c>
      <c r="D117" s="4" t="n">
        <v>136.4</v>
      </c>
      <c r="E117" s="4" t="n">
        <v>7.02</v>
      </c>
      <c r="F117" s="3" t="n">
        <f aca="false">(E117+0.01)*134.4/(D117-2)</f>
        <v>7.03</v>
      </c>
    </row>
    <row r="118" customFormat="false" ht="15" hidden="false" customHeight="false" outlineLevel="0" collapsed="false">
      <c r="A118" s="5"/>
      <c r="B118" s="4" t="n">
        <v>50</v>
      </c>
      <c r="C118" s="4" t="n">
        <v>46</v>
      </c>
      <c r="D118" s="4" t="n">
        <v>136.41</v>
      </c>
      <c r="E118" s="4" t="n">
        <v>7.53</v>
      </c>
      <c r="F118" s="3" t="n">
        <f aca="false">(E118+0.01)*134.4/(D118-2)</f>
        <v>7.53943902983409</v>
      </c>
    </row>
    <row r="119" customFormat="false" ht="15" hidden="false" customHeight="false" outlineLevel="0" collapsed="false">
      <c r="A119" s="5"/>
      <c r="B119" s="4" t="n">
        <v>20</v>
      </c>
      <c r="C119" s="4" t="n">
        <v>47</v>
      </c>
      <c r="D119" s="4" t="n">
        <v>135.4</v>
      </c>
      <c r="E119" s="4" t="n">
        <v>7.46</v>
      </c>
      <c r="F119" s="3" t="n">
        <f aca="false">(E119+0.01)*134.4/(D119-2)</f>
        <v>7.52599700149925</v>
      </c>
    </row>
    <row r="120" customFormat="false" ht="15" hidden="false" customHeight="false" outlineLevel="0" collapsed="false">
      <c r="A120" s="5"/>
      <c r="B120" s="4" t="n">
        <v>0</v>
      </c>
      <c r="C120" s="4" t="n">
        <v>49</v>
      </c>
      <c r="D120" s="4" t="n">
        <v>126.4</v>
      </c>
      <c r="E120" s="4" t="n">
        <v>6.94</v>
      </c>
      <c r="F120" s="3" t="n">
        <f aca="false">(E120+0.01)*134.4/(D120-2)</f>
        <v>7.50868167202572</v>
      </c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3"/>
    </row>
    <row r="122" customFormat="false" ht="15" hidden="false" customHeight="false" outlineLevel="0" collapsed="false">
      <c r="A122" s="4" t="n">
        <v>78</v>
      </c>
      <c r="B122" s="4" t="n">
        <v>119</v>
      </c>
      <c r="C122" s="4" t="n">
        <v>31</v>
      </c>
      <c r="D122" s="4" t="n">
        <v>135.32</v>
      </c>
      <c r="E122" s="4" t="n">
        <v>7.12</v>
      </c>
      <c r="F122" s="3" t="n">
        <f aca="false">(E122+0.01)*134.4/(D122-2)</f>
        <v>7.18775877587759</v>
      </c>
    </row>
    <row r="123" customFormat="false" ht="15" hidden="false" customHeight="false" outlineLevel="0" collapsed="false">
      <c r="A123" s="5"/>
      <c r="B123" s="4" t="n">
        <v>74</v>
      </c>
      <c r="C123" s="4" t="n">
        <v>33</v>
      </c>
      <c r="D123" s="4" t="n">
        <v>134.43</v>
      </c>
      <c r="E123" s="4" t="n">
        <v>7.39</v>
      </c>
      <c r="F123" s="3" t="n">
        <f aca="false">(E123+0.01)*134.4/(D123-2)</f>
        <v>7.5100807974024</v>
      </c>
    </row>
    <row r="124" customFormat="false" ht="15" hidden="false" customHeight="false" outlineLevel="0" collapsed="false">
      <c r="A124" s="5"/>
      <c r="B124" s="4" t="n">
        <v>50</v>
      </c>
      <c r="C124" s="4" t="n">
        <v>34</v>
      </c>
      <c r="D124" s="4" t="n">
        <v>131.49</v>
      </c>
      <c r="E124" s="4" t="n">
        <v>7.26</v>
      </c>
      <c r="F124" s="3" t="n">
        <f aca="false">(E124+0.01)*134.4/(D124-2)</f>
        <v>7.54566375781914</v>
      </c>
    </row>
    <row r="125" customFormat="false" ht="15" hidden="false" customHeight="false" outlineLevel="0" collapsed="false">
      <c r="A125" s="5"/>
      <c r="B125" s="4" t="n">
        <v>20</v>
      </c>
      <c r="C125" s="4" t="n">
        <v>35</v>
      </c>
      <c r="D125" s="4" t="n">
        <v>132.91</v>
      </c>
      <c r="E125" s="4" t="n">
        <v>7.32</v>
      </c>
      <c r="F125" s="3" t="n">
        <f aca="false">(E125+0.01)*134.4/(D125-2)</f>
        <v>7.5254144068444</v>
      </c>
    </row>
    <row r="126" customFormat="false" ht="15" hidden="false" customHeight="false" outlineLevel="0" collapsed="false">
      <c r="A126" s="5"/>
      <c r="B126" s="4" t="n">
        <v>10</v>
      </c>
      <c r="C126" s="4" t="n">
        <v>36</v>
      </c>
      <c r="D126" s="4" t="n">
        <v>131.34</v>
      </c>
      <c r="E126" s="4" t="n">
        <v>7.33</v>
      </c>
      <c r="F126" s="3" t="n">
        <f aca="false">(E126+0.01)*134.4/(D126-2)</f>
        <v>7.62715323952374</v>
      </c>
    </row>
    <row r="127" customFormat="false" ht="15" hidden="false" customHeight="false" outlineLevel="0" collapsed="false">
      <c r="A127" s="5"/>
      <c r="B127" s="4" t="n">
        <v>0</v>
      </c>
      <c r="C127" s="4" t="n">
        <v>37</v>
      </c>
      <c r="D127" s="4" t="n">
        <v>129.98</v>
      </c>
      <c r="E127" s="4" t="n">
        <v>7.14</v>
      </c>
      <c r="F127" s="3" t="n">
        <f aca="false">(E127+0.01)*134.4/(D127-2)</f>
        <v>7.50867323019222</v>
      </c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3"/>
    </row>
    <row r="129" customFormat="false" ht="15" hidden="false" customHeight="false" outlineLevel="0" collapsed="false">
      <c r="A129" s="4" t="n">
        <v>80</v>
      </c>
      <c r="B129" s="4" t="n">
        <v>190</v>
      </c>
      <c r="C129" s="4" t="n">
        <v>2</v>
      </c>
      <c r="D129" s="4" t="n">
        <v>131.55</v>
      </c>
      <c r="E129" s="4" t="n">
        <v>6.58</v>
      </c>
      <c r="F129" s="3" t="n">
        <f aca="false">(E129+0.01)*134.4/(D129-2)</f>
        <v>6.83671169432652</v>
      </c>
    </row>
    <row r="130" customFormat="false" ht="15" hidden="false" customHeight="false" outlineLevel="0" collapsed="false">
      <c r="A130" s="5"/>
      <c r="B130" s="4" t="n">
        <v>104</v>
      </c>
      <c r="C130" s="4" t="n">
        <v>3</v>
      </c>
      <c r="D130" s="4" t="n">
        <v>126.84</v>
      </c>
      <c r="E130" s="4" t="n">
        <v>6.56</v>
      </c>
      <c r="F130" s="3" t="n">
        <f aca="false">(E130+0.01)*134.4/(D130-2)</f>
        <v>7.07311759051586</v>
      </c>
    </row>
    <row r="131" customFormat="false" ht="15" hidden="false" customHeight="false" outlineLevel="0" collapsed="false">
      <c r="A131" s="5"/>
      <c r="B131" s="4" t="n">
        <v>51</v>
      </c>
      <c r="C131" s="4" t="n">
        <v>6</v>
      </c>
      <c r="D131" s="4" t="n">
        <v>127.38</v>
      </c>
      <c r="E131" s="4" t="n">
        <v>6.98</v>
      </c>
      <c r="F131" s="3" t="n">
        <f aca="false">(E131+0.01)*134.4/(D131-2)</f>
        <v>7.4928696761844</v>
      </c>
    </row>
    <row r="132" customFormat="false" ht="15" hidden="false" customHeight="false" outlineLevel="0" collapsed="false">
      <c r="A132" s="5"/>
      <c r="B132" s="4" t="n">
        <v>20</v>
      </c>
      <c r="C132" s="4" t="n">
        <v>9</v>
      </c>
      <c r="D132" s="4" t="n">
        <v>129.05</v>
      </c>
      <c r="E132" s="4" t="n">
        <v>7.26</v>
      </c>
      <c r="F132" s="3" t="n">
        <f aca="false">(E132+0.01)*134.4/(D132-2)</f>
        <v>7.69057851239669</v>
      </c>
    </row>
    <row r="133" customFormat="false" ht="15" hidden="false" customHeight="false" outlineLevel="0" collapsed="false">
      <c r="A133" s="5"/>
      <c r="B133" s="4" t="n">
        <v>10</v>
      </c>
      <c r="C133" s="4" t="n">
        <v>12</v>
      </c>
      <c r="D133" s="4" t="n">
        <v>130.74</v>
      </c>
      <c r="E133" s="4" t="n">
        <v>7.29</v>
      </c>
      <c r="F133" s="3" t="n">
        <f aca="false">(E133+0.01)*134.4/(D133-2)</f>
        <v>7.62094143234426</v>
      </c>
    </row>
    <row r="134" customFormat="false" ht="15" hidden="false" customHeight="false" outlineLevel="0" collapsed="false">
      <c r="A134" s="5"/>
      <c r="B134" s="4" t="n">
        <v>0</v>
      </c>
      <c r="C134" s="4" t="n">
        <v>27</v>
      </c>
      <c r="D134" s="4" t="n">
        <v>141.07</v>
      </c>
      <c r="E134" s="4" t="n">
        <v>7.87</v>
      </c>
      <c r="F134" s="3" t="n">
        <f aca="false">(E134+0.01)*134.4/(D134-2)</f>
        <v>7.61538793413389</v>
      </c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3"/>
    </row>
    <row r="136" customFormat="false" ht="15" hidden="false" customHeight="false" outlineLevel="0" collapsed="false">
      <c r="A136" s="4" t="n">
        <v>81</v>
      </c>
      <c r="B136" s="4" t="n">
        <v>1511</v>
      </c>
      <c r="C136" s="4" t="n">
        <v>31</v>
      </c>
      <c r="D136" s="4" t="n">
        <v>135.32</v>
      </c>
      <c r="E136" s="4" t="n">
        <v>5.53</v>
      </c>
      <c r="F136" s="3" t="n">
        <f aca="false">(E136+0.01)*134.4/(D136-2)</f>
        <v>5.58487848784879</v>
      </c>
    </row>
    <row r="137" customFormat="false" ht="15" hidden="false" customHeight="false" outlineLevel="0" collapsed="false">
      <c r="A137" s="5"/>
      <c r="B137" s="4" t="n">
        <v>844</v>
      </c>
      <c r="C137" s="4" t="n">
        <v>33</v>
      </c>
      <c r="D137" s="4" t="n">
        <v>134.43</v>
      </c>
      <c r="E137" s="4" t="n">
        <v>4.81</v>
      </c>
      <c r="F137" s="3" t="n">
        <f aca="false">(E137+0.01)*134.4/(D137-2)</f>
        <v>4.89170127614589</v>
      </c>
    </row>
    <row r="138" customFormat="false" ht="15" hidden="false" customHeight="false" outlineLevel="0" collapsed="false">
      <c r="A138" s="5"/>
      <c r="B138" s="4" t="n">
        <v>75</v>
      </c>
      <c r="C138" s="4" t="n">
        <v>35</v>
      </c>
      <c r="D138" s="4" t="n">
        <v>132.91</v>
      </c>
      <c r="E138" s="4" t="n">
        <v>6.71</v>
      </c>
      <c r="F138" s="3" t="n">
        <f aca="false">(E138+0.01)*134.4/(D138-2)</f>
        <v>6.8991520892216</v>
      </c>
    </row>
    <row r="139" customFormat="false" ht="15" hidden="false" customHeight="false" outlineLevel="0" collapsed="false">
      <c r="A139" s="5"/>
      <c r="B139" s="4" t="n">
        <v>20</v>
      </c>
      <c r="C139" s="4" t="n">
        <v>36</v>
      </c>
      <c r="D139" s="4" t="n">
        <v>131.34</v>
      </c>
      <c r="E139" s="4" t="n">
        <v>6.91</v>
      </c>
      <c r="F139" s="3" t="n">
        <f aca="false">(E139+0.01)*134.4/(D139-2)</f>
        <v>7.19072212772538</v>
      </c>
    </row>
    <row r="140" customFormat="false" ht="15" hidden="false" customHeight="false" outlineLevel="0" collapsed="false">
      <c r="A140" s="5"/>
      <c r="B140" s="4" t="n">
        <v>0</v>
      </c>
      <c r="C140" s="4" t="n">
        <v>37</v>
      </c>
      <c r="D140" s="4" t="n">
        <v>129.98</v>
      </c>
      <c r="E140" s="4" t="n">
        <v>6.74</v>
      </c>
      <c r="F140" s="3" t="n">
        <f aca="false">(E140+0.01)*134.4/(D140-2)</f>
        <v>7.08860759493671</v>
      </c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3"/>
    </row>
    <row r="142" customFormat="false" ht="15" hidden="false" customHeight="false" outlineLevel="0" collapsed="false">
      <c r="A142" s="4" t="n">
        <v>82</v>
      </c>
      <c r="B142" s="4" t="n">
        <v>1518</v>
      </c>
      <c r="C142" s="4" t="n">
        <v>40</v>
      </c>
      <c r="D142" s="4" t="n">
        <v>136.13</v>
      </c>
      <c r="E142" s="4" t="n">
        <v>7.56</v>
      </c>
      <c r="F142" s="3" t="n">
        <f aca="false">(E142+0.01)*134.4/(D142-2)</f>
        <v>7.58523820174458</v>
      </c>
    </row>
    <row r="143" customFormat="false" ht="15" hidden="false" customHeight="false" outlineLevel="0" collapsed="false">
      <c r="A143" s="5"/>
      <c r="B143" s="4" t="n">
        <v>1011</v>
      </c>
      <c r="C143" s="4" t="n">
        <v>41</v>
      </c>
      <c r="D143" s="4" t="n">
        <v>136.4</v>
      </c>
      <c r="E143" s="4" t="n">
        <v>5.27</v>
      </c>
      <c r="F143" s="3" t="n">
        <f aca="false">(E143+0.01)*134.4/(D143-2)</f>
        <v>5.28</v>
      </c>
    </row>
    <row r="144" customFormat="false" ht="15" hidden="false" customHeight="false" outlineLevel="0" collapsed="false">
      <c r="A144" s="5"/>
      <c r="B144" s="4" t="n">
        <v>76</v>
      </c>
      <c r="C144" s="4" t="n">
        <v>47</v>
      </c>
      <c r="D144" s="4" t="n">
        <v>135.4</v>
      </c>
      <c r="E144" s="4" t="n">
        <v>7.23</v>
      </c>
      <c r="F144" s="3" t="n">
        <f aca="false">(E144+0.01)*134.4/(D144-2)</f>
        <v>7.29427286356822</v>
      </c>
    </row>
    <row r="145" customFormat="false" ht="15" hidden="false" customHeight="false" outlineLevel="0" collapsed="false">
      <c r="A145" s="5"/>
      <c r="B145" s="4" t="n">
        <v>21</v>
      </c>
      <c r="C145" s="4" t="n">
        <v>48</v>
      </c>
      <c r="D145" s="4" t="n">
        <v>135.4</v>
      </c>
      <c r="E145" s="4" t="n">
        <v>6.97</v>
      </c>
      <c r="F145" s="3" t="n">
        <f aca="false">(E145+0.01)*134.4/(D145-2)</f>
        <v>7.03232383808096</v>
      </c>
    </row>
    <row r="146" customFormat="false" ht="15" hidden="false" customHeight="false" outlineLevel="0" collapsed="false">
      <c r="A146" s="5"/>
      <c r="B146" s="4" t="n">
        <v>0</v>
      </c>
      <c r="C146" s="4" t="n">
        <v>49</v>
      </c>
      <c r="D146" s="4" t="n">
        <v>126.4</v>
      </c>
      <c r="E146" s="4" t="n">
        <v>6.74</v>
      </c>
      <c r="F146" s="3" t="n">
        <f aca="false">(E146+0.01)*134.4/(D146-2)</f>
        <v>7.29260450160772</v>
      </c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3"/>
    </row>
    <row r="148" customFormat="false" ht="15" hidden="false" customHeight="false" outlineLevel="0" collapsed="false">
      <c r="A148" s="4" t="n">
        <v>83</v>
      </c>
      <c r="B148" s="4" t="n">
        <v>1513</v>
      </c>
      <c r="C148" s="4" t="n">
        <v>29</v>
      </c>
      <c r="D148" s="4" t="n">
        <v>127.24</v>
      </c>
      <c r="E148" s="4" t="n">
        <v>4.63</v>
      </c>
      <c r="F148" s="3" t="n">
        <f aca="false">(E148+0.01)*134.4/(D148-2)</f>
        <v>4.97936761418077</v>
      </c>
    </row>
    <row r="149" customFormat="false" ht="15" hidden="false" customHeight="false" outlineLevel="0" collapsed="false">
      <c r="A149" s="5"/>
      <c r="B149" s="4" t="n">
        <v>1009</v>
      </c>
      <c r="C149" s="4" t="n">
        <v>30</v>
      </c>
      <c r="D149" s="4" t="n">
        <v>134.46</v>
      </c>
      <c r="E149" s="4" t="n">
        <v>4.69</v>
      </c>
      <c r="F149" s="3" t="n">
        <f aca="false">(E149+0.01)*134.4/(D149-2)</f>
        <v>4.76883587498113</v>
      </c>
    </row>
    <row r="150" customFormat="false" ht="15" hidden="false" customHeight="false" outlineLevel="0" collapsed="false">
      <c r="A150" s="5"/>
      <c r="B150" s="4" t="n">
        <v>502</v>
      </c>
      <c r="C150" s="4" t="n">
        <v>31</v>
      </c>
      <c r="D150" s="4" t="n">
        <v>135.32</v>
      </c>
      <c r="E150" s="4" t="n">
        <v>4.98</v>
      </c>
      <c r="F150" s="3" t="n">
        <f aca="false">(E150+0.01)*134.4/(D150-2)</f>
        <v>5.03042304230423</v>
      </c>
    </row>
    <row r="151" customFormat="false" ht="15" hidden="false" customHeight="false" outlineLevel="0" collapsed="false">
      <c r="A151" s="5"/>
      <c r="B151" s="4" t="n">
        <v>75</v>
      </c>
      <c r="C151" s="4" t="n">
        <v>33</v>
      </c>
      <c r="D151" s="4" t="n">
        <v>134.43</v>
      </c>
      <c r="E151" s="4" t="n">
        <v>7.17</v>
      </c>
      <c r="F151" s="3" t="n">
        <f aca="false">(E151+0.01)*134.4/(D151-2)</f>
        <v>7.28680812504719</v>
      </c>
    </row>
    <row r="152" customFormat="false" ht="15" hidden="false" customHeight="false" outlineLevel="0" collapsed="false">
      <c r="A152" s="5"/>
      <c r="B152" s="4" t="n">
        <v>20</v>
      </c>
      <c r="C152" s="4" t="n">
        <v>34</v>
      </c>
      <c r="D152" s="4" t="n">
        <v>131.49</v>
      </c>
      <c r="E152" s="4" t="n">
        <v>7.04</v>
      </c>
      <c r="F152" s="3" t="n">
        <f aca="false">(E152+0.01)*134.4/(D152-2)</f>
        <v>7.31732180091127</v>
      </c>
    </row>
    <row r="153" customFormat="false" ht="15" hidden="false" customHeight="false" outlineLevel="0" collapsed="false">
      <c r="A153" s="5"/>
      <c r="B153" s="4" t="n">
        <v>0</v>
      </c>
      <c r="C153" s="4" t="n">
        <v>35</v>
      </c>
      <c r="D153" s="4" t="n">
        <v>132.91</v>
      </c>
      <c r="E153" s="4" t="n">
        <v>7.09</v>
      </c>
      <c r="F153" s="3" t="n">
        <f aca="false">(E153+0.01)*134.4/(D153-2)</f>
        <v>7.28928271331449</v>
      </c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3"/>
    </row>
    <row r="155" customFormat="false" ht="15" hidden="false" customHeight="false" outlineLevel="0" collapsed="false">
      <c r="A155" s="4" t="n">
        <v>84</v>
      </c>
      <c r="B155" s="4" t="n">
        <v>1518</v>
      </c>
      <c r="C155" s="4" t="n">
        <v>39</v>
      </c>
      <c r="D155" s="4" t="n">
        <v>134.42</v>
      </c>
      <c r="E155" s="4" t="n">
        <v>5.05</v>
      </c>
      <c r="F155" s="3" t="n">
        <f aca="false">(E155+0.01)*134.4/(D155-2)</f>
        <v>5.13565926597191</v>
      </c>
    </row>
    <row r="156" customFormat="false" ht="15" hidden="false" customHeight="false" outlineLevel="0" collapsed="false">
      <c r="A156" s="5"/>
      <c r="B156" s="4" t="n">
        <v>1011</v>
      </c>
      <c r="C156" s="4" t="n">
        <v>40</v>
      </c>
      <c r="D156" s="4" t="n">
        <v>136.13</v>
      </c>
      <c r="E156" s="4" t="n">
        <v>4.94</v>
      </c>
      <c r="F156" s="3" t="n">
        <f aca="false">(E156+0.01)*134.4/(D156-2)</f>
        <v>4.95996421382241</v>
      </c>
    </row>
    <row r="157" customFormat="false" ht="15" hidden="false" customHeight="false" outlineLevel="0" collapsed="false">
      <c r="A157" s="5"/>
      <c r="B157" s="4" t="n">
        <v>502</v>
      </c>
      <c r="C157" s="4" t="n">
        <v>41</v>
      </c>
      <c r="D157" s="4" t="n">
        <v>136.4</v>
      </c>
      <c r="E157" s="4" t="n">
        <v>4.85</v>
      </c>
      <c r="F157" s="3" t="n">
        <f aca="false">(E157+0.01)*134.4/(D157-2)</f>
        <v>4.86</v>
      </c>
    </row>
    <row r="158" customFormat="false" ht="15" hidden="false" customHeight="false" outlineLevel="0" collapsed="false">
      <c r="A158" s="5"/>
      <c r="B158" s="4" t="n">
        <v>75</v>
      </c>
      <c r="C158" s="4" t="n">
        <v>47</v>
      </c>
      <c r="D158" s="4" t="n">
        <v>135.4</v>
      </c>
      <c r="E158" s="4" t="n">
        <v>7</v>
      </c>
      <c r="F158" s="3" t="n">
        <f aca="false">(E158+0.01)*134.4/(D160-2)</f>
        <v>7.009478461424</v>
      </c>
    </row>
    <row r="159" customFormat="false" ht="15" hidden="false" customHeight="false" outlineLevel="0" collapsed="false">
      <c r="A159" s="5"/>
      <c r="B159" s="4" t="n">
        <v>20</v>
      </c>
      <c r="C159" s="4" t="n">
        <v>48</v>
      </c>
      <c r="D159" s="4" t="n">
        <v>126.4</v>
      </c>
      <c r="E159" s="4" t="n">
        <v>7</v>
      </c>
      <c r="F159" s="3" t="n">
        <f aca="false">(E159+0.01)*134.4/(D158-2)</f>
        <v>7.06254872563718</v>
      </c>
    </row>
    <row r="160" customFormat="false" ht="15" hidden="false" customHeight="false" outlineLevel="0" collapsed="false">
      <c r="A160" s="5"/>
      <c r="B160" s="4" t="n">
        <v>0</v>
      </c>
      <c r="C160" s="4" t="n">
        <v>46</v>
      </c>
      <c r="D160" s="4" t="n">
        <v>136.41</v>
      </c>
      <c r="E160" s="4" t="n">
        <v>7.35</v>
      </c>
      <c r="F160" s="3" t="n">
        <f aca="false">(E160+0.01)*134.4/(D159-2)</f>
        <v>7.95163987138264</v>
      </c>
    </row>
    <row r="161" customFormat="false" ht="15" hidden="false" customHeight="false" outlineLevel="0" collapsed="false">
      <c r="A161" s="5"/>
      <c r="B161" s="5"/>
      <c r="E161" s="5"/>
      <c r="F161" s="3"/>
    </row>
    <row r="162" customFormat="false" ht="15" hidden="false" customHeight="false" outlineLevel="0" collapsed="false">
      <c r="A162" s="4" t="n">
        <v>85</v>
      </c>
      <c r="B162" s="4" t="n">
        <v>1425</v>
      </c>
      <c r="C162" s="4" t="n">
        <v>30</v>
      </c>
      <c r="D162" s="4" t="n">
        <v>134.46</v>
      </c>
      <c r="E162" s="4" t="n">
        <v>4.97</v>
      </c>
      <c r="F162" s="3" t="n">
        <f aca="false">(E162+0.01)*134.4/(D162-2)</f>
        <v>5.0529367356183</v>
      </c>
    </row>
    <row r="163" customFormat="false" ht="15" hidden="false" customHeight="false" outlineLevel="0" collapsed="false">
      <c r="A163" s="5"/>
      <c r="B163" s="4" t="n">
        <v>1009</v>
      </c>
      <c r="C163" s="4" t="n">
        <v>33</v>
      </c>
      <c r="D163" s="4" t="n">
        <v>134.43</v>
      </c>
      <c r="E163" s="4" t="n">
        <v>4.59</v>
      </c>
      <c r="F163" s="3" t="n">
        <f aca="false">(E163+0.01)*134.4/(D163-2)</f>
        <v>4.66842860379068</v>
      </c>
    </row>
    <row r="164" customFormat="false" ht="15" hidden="false" customHeight="false" outlineLevel="0" collapsed="false">
      <c r="A164" s="5"/>
      <c r="B164" s="4" t="n">
        <v>504</v>
      </c>
      <c r="C164" s="4" t="n">
        <v>34</v>
      </c>
      <c r="D164" s="4" t="n">
        <v>131.49</v>
      </c>
      <c r="E164" s="4" t="n">
        <v>4.34</v>
      </c>
      <c r="F164" s="3" t="n">
        <f aca="false">(E164+0.01)*134.4/(D164-2)</f>
        <v>4.51494323886014</v>
      </c>
    </row>
    <row r="165" customFormat="false" ht="15" hidden="false" customHeight="false" outlineLevel="0" collapsed="false">
      <c r="A165" s="5"/>
      <c r="B165" s="4" t="n">
        <v>76</v>
      </c>
      <c r="C165" s="4" t="n">
        <v>35</v>
      </c>
      <c r="D165" s="4" t="n">
        <v>132.91</v>
      </c>
      <c r="E165" s="4" t="n">
        <v>6.75</v>
      </c>
      <c r="F165" s="3" t="n">
        <f aca="false">(E165+0.01)*134.4/(D165-2)</f>
        <v>6.94021847070507</v>
      </c>
    </row>
    <row r="166" customFormat="false" ht="15" hidden="false" customHeight="false" outlineLevel="0" collapsed="false">
      <c r="A166" s="5"/>
      <c r="B166" s="4" t="n">
        <v>20</v>
      </c>
      <c r="C166" s="4" t="n">
        <v>36</v>
      </c>
      <c r="D166" s="4" t="n">
        <v>131.34</v>
      </c>
      <c r="E166" s="4" t="n">
        <v>6.95</v>
      </c>
      <c r="F166" s="3" t="n">
        <f aca="false">(E166+0.01)*134.4/(D166-2)</f>
        <v>7.2322869955157</v>
      </c>
    </row>
    <row r="167" customFormat="false" ht="15" hidden="false" customHeight="false" outlineLevel="0" collapsed="false">
      <c r="A167" s="5"/>
      <c r="B167" s="4" t="n">
        <v>0</v>
      </c>
      <c r="C167" s="4" t="n">
        <v>37</v>
      </c>
      <c r="D167" s="4" t="n">
        <v>129.98</v>
      </c>
      <c r="E167" s="4" t="n">
        <v>6.95</v>
      </c>
      <c r="F167" s="3" t="n">
        <f aca="false">(E167+0.01)*134.4/(D167-2)</f>
        <v>7.30914205344585</v>
      </c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3" t="n">
        <f aca="false">(E168+0.01)*134.4/(D168-2)</f>
        <v>-0.672</v>
      </c>
    </row>
    <row r="169" customFormat="false" ht="15" hidden="false" customHeight="false" outlineLevel="0" collapsed="false">
      <c r="A169" s="4" t="n">
        <v>86</v>
      </c>
      <c r="B169" s="4" t="n">
        <v>0</v>
      </c>
      <c r="C169" s="4" t="n">
        <v>39</v>
      </c>
      <c r="D169" s="4" t="n">
        <v>134.42</v>
      </c>
      <c r="E169" s="4" t="n">
        <v>4.47</v>
      </c>
      <c r="F169" s="3" t="n">
        <f aca="false">(E169+0.01)*134.4/(D169-2)</f>
        <v>4.54698685999094</v>
      </c>
    </row>
    <row r="170" customFormat="false" ht="15" hidden="false" customHeight="false" outlineLevel="0" collapsed="false">
      <c r="A170" s="5"/>
      <c r="B170" s="4" t="n">
        <v>20</v>
      </c>
      <c r="C170" s="4" t="n">
        <v>40</v>
      </c>
      <c r="D170" s="4" t="n">
        <v>136.13</v>
      </c>
      <c r="E170" s="4" t="n">
        <v>4.18</v>
      </c>
      <c r="F170" s="3" t="n">
        <f aca="false">(E170+0.01)*134.4/(D170-2)</f>
        <v>4.19843435473049</v>
      </c>
    </row>
    <row r="171" customFormat="false" ht="15" hidden="false" customHeight="false" outlineLevel="0" collapsed="false">
      <c r="A171" s="5"/>
      <c r="B171" s="4" t="n">
        <v>75</v>
      </c>
      <c r="C171" s="4" t="n">
        <v>41</v>
      </c>
      <c r="D171" s="4" t="n">
        <v>136.4</v>
      </c>
      <c r="E171" s="4" t="n">
        <v>4.17</v>
      </c>
      <c r="F171" s="3" t="n">
        <f aca="false">(E171+0.01)*134.4/(D171-2)</f>
        <v>4.18</v>
      </c>
    </row>
    <row r="172" customFormat="false" ht="15" hidden="false" customHeight="false" outlineLevel="0" collapsed="false">
      <c r="A172" s="5"/>
      <c r="B172" s="4" t="n">
        <v>500</v>
      </c>
      <c r="C172" s="4" t="n">
        <v>46</v>
      </c>
      <c r="D172" s="4" t="n">
        <v>136.41</v>
      </c>
      <c r="E172" s="4" t="n">
        <v>7.77</v>
      </c>
      <c r="F172" s="3" t="n">
        <f aca="false">(E172+0.01)*134.4/(D172-2)</f>
        <v>7.77942117401979</v>
      </c>
    </row>
    <row r="173" customFormat="false" ht="15" hidden="false" customHeight="false" outlineLevel="0" collapsed="false">
      <c r="A173" s="5"/>
      <c r="B173" s="4" t="n">
        <v>100</v>
      </c>
      <c r="C173" s="4" t="n">
        <v>47</v>
      </c>
      <c r="D173" s="4" t="n">
        <v>135.4</v>
      </c>
      <c r="E173" s="4" t="n">
        <v>7.19</v>
      </c>
      <c r="F173" s="3" t="n">
        <f aca="false">(E173+0.01)*134.4/(D173-2)</f>
        <v>7.25397301349325</v>
      </c>
    </row>
    <row r="174" customFormat="false" ht="15" hidden="false" customHeight="false" outlineLevel="0" collapsed="false">
      <c r="A174" s="5"/>
      <c r="B174" s="4" t="n">
        <v>1500</v>
      </c>
      <c r="C174" s="4" t="n">
        <v>48</v>
      </c>
      <c r="D174" s="4" t="n">
        <v>126.4</v>
      </c>
      <c r="E174" s="4" t="n">
        <v>6.8</v>
      </c>
      <c r="F174" s="3" t="n">
        <f aca="false">(E174+0.01)*134.4/(D174-2)</f>
        <v>7.35742765273312</v>
      </c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3" t="n">
        <f aca="false">(E175+0.01)*134.4/(D175-2)</f>
        <v>-0.672</v>
      </c>
    </row>
    <row r="176" customFormat="false" ht="15" hidden="false" customHeight="false" outlineLevel="0" collapsed="false">
      <c r="A176" s="4" t="n">
        <v>87</v>
      </c>
      <c r="B176" s="4" t="n">
        <v>207</v>
      </c>
      <c r="C176" s="4" t="n">
        <v>29</v>
      </c>
      <c r="D176" s="4" t="n">
        <v>127.24</v>
      </c>
      <c r="E176" s="4" t="n">
        <v>4.71</v>
      </c>
      <c r="F176" s="3" t="n">
        <f aca="false">(E176+0.01)*134.4/(D176-2)</f>
        <v>5.06521877994251</v>
      </c>
    </row>
    <row r="177" customFormat="false" ht="15" hidden="false" customHeight="false" outlineLevel="0" collapsed="false">
      <c r="A177" s="5"/>
      <c r="B177" s="4" t="n">
        <v>75</v>
      </c>
      <c r="C177" s="4" t="n">
        <v>30</v>
      </c>
      <c r="D177" s="4" t="n">
        <v>134.46</v>
      </c>
      <c r="E177" s="4" t="n">
        <v>7.08</v>
      </c>
      <c r="F177" s="3" t="n">
        <f aca="false">(E177+0.01)*134.4/(D177-2)</f>
        <v>7.19383964970557</v>
      </c>
    </row>
    <row r="178" customFormat="false" ht="15" hidden="false" customHeight="false" outlineLevel="0" collapsed="false">
      <c r="A178" s="5"/>
      <c r="B178" s="4" t="n">
        <v>20</v>
      </c>
      <c r="C178" s="4" t="n">
        <v>31</v>
      </c>
      <c r="D178" s="4" t="n">
        <v>135.32</v>
      </c>
      <c r="E178" s="4" t="n">
        <v>7.16</v>
      </c>
      <c r="F178" s="3" t="n">
        <f aca="false">(E178+0.01)*134.4/(D178-2)</f>
        <v>7.22808280828083</v>
      </c>
    </row>
    <row r="179" customFormat="false" ht="15" hidden="false" customHeight="false" outlineLevel="0" collapsed="false">
      <c r="A179" s="5"/>
      <c r="B179" s="4" t="n">
        <v>0</v>
      </c>
      <c r="C179" s="4" t="n">
        <v>33</v>
      </c>
      <c r="D179" s="4" t="n">
        <v>134.43</v>
      </c>
      <c r="E179" s="4" t="n">
        <v>7.11</v>
      </c>
      <c r="F179" s="3" t="n">
        <f aca="false">(E179+0.01)*134.4/(D179-2)</f>
        <v>7.22591557804123</v>
      </c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3" t="n">
        <f aca="false">(E180+0.01)*134.4/(D180-2)</f>
        <v>-0.672</v>
      </c>
    </row>
    <row r="181" customFormat="false" ht="15" hidden="false" customHeight="false" outlineLevel="0" collapsed="false">
      <c r="A181" s="4" t="n">
        <v>88</v>
      </c>
      <c r="B181" s="4" t="n">
        <v>200</v>
      </c>
      <c r="C181" s="4" t="n">
        <v>34</v>
      </c>
      <c r="D181" s="4" t="n">
        <v>131.49</v>
      </c>
      <c r="E181" s="4" t="n">
        <v>5.66</v>
      </c>
      <c r="F181" s="3" t="n">
        <f aca="false">(E181+0.01)*134.4/(D181-2)</f>
        <v>5.88499498030736</v>
      </c>
    </row>
    <row r="182" customFormat="false" ht="15" hidden="false" customHeight="false" outlineLevel="0" collapsed="false">
      <c r="A182" s="5"/>
      <c r="B182" s="4" t="n">
        <v>75</v>
      </c>
      <c r="C182" s="4" t="n">
        <v>35</v>
      </c>
      <c r="D182" s="4" t="n">
        <v>132.91</v>
      </c>
      <c r="E182" s="4" t="n">
        <v>6.82</v>
      </c>
      <c r="F182" s="3" t="n">
        <f aca="false">(E182+0.01)*134.4/(D182-2)</f>
        <v>7.01208463830112</v>
      </c>
    </row>
    <row r="183" customFormat="false" ht="15" hidden="false" customHeight="false" outlineLevel="0" collapsed="false">
      <c r="A183" s="5"/>
      <c r="B183" s="4" t="n">
        <v>20</v>
      </c>
      <c r="C183" s="4" t="n">
        <v>36</v>
      </c>
      <c r="D183" s="4" t="n">
        <v>131.34</v>
      </c>
      <c r="E183" s="4" t="n">
        <v>7.16</v>
      </c>
      <c r="F183" s="3" t="n">
        <f aca="false">(E183+0.01)*134.4/(D183-2)</f>
        <v>7.45050255141488</v>
      </c>
    </row>
    <row r="184" customFormat="false" ht="15" hidden="false" customHeight="false" outlineLevel="0" collapsed="false">
      <c r="A184" s="5"/>
      <c r="B184" s="4" t="n">
        <v>0</v>
      </c>
      <c r="C184" s="4" t="n">
        <v>37</v>
      </c>
      <c r="D184" s="4" t="n">
        <v>129.98</v>
      </c>
      <c r="E184" s="4" t="n">
        <v>6.98</v>
      </c>
      <c r="F184" s="3" t="n">
        <f aca="false">(E184+0.01)*134.4/(D184-2)</f>
        <v>7.34064697609002</v>
      </c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3" t="n">
        <f aca="false">(E185+0.01)*134.4/(D185-2)</f>
        <v>-0.672</v>
      </c>
    </row>
    <row r="186" customFormat="false" ht="15" hidden="false" customHeight="false" outlineLevel="0" collapsed="false">
      <c r="A186" s="4" t="n">
        <v>89</v>
      </c>
      <c r="B186" s="4" t="n">
        <v>177</v>
      </c>
      <c r="C186" s="4" t="n">
        <v>34</v>
      </c>
      <c r="D186" s="4" t="n">
        <v>131.49</v>
      </c>
      <c r="E186" s="4" t="n">
        <v>6</v>
      </c>
      <c r="F186" s="3" t="n">
        <f aca="false">(E186+0.01)*134.4/(D186-2)</f>
        <v>6.23788709552861</v>
      </c>
    </row>
    <row r="187" customFormat="false" ht="15" hidden="false" customHeight="false" outlineLevel="0" collapsed="false">
      <c r="A187" s="5"/>
      <c r="B187" s="4" t="n">
        <v>75</v>
      </c>
      <c r="C187" s="4" t="n">
        <v>35</v>
      </c>
      <c r="D187" s="4" t="n">
        <v>132.91</v>
      </c>
      <c r="E187" s="4" t="n">
        <v>6.91</v>
      </c>
      <c r="F187" s="3" t="n">
        <f aca="false">(E187+0.01)*134.4/(D187-2)</f>
        <v>7.10448399663891</v>
      </c>
    </row>
    <row r="188" customFormat="false" ht="15" hidden="false" customHeight="false" outlineLevel="0" collapsed="false">
      <c r="A188" s="5"/>
      <c r="B188" s="4" t="n">
        <v>50</v>
      </c>
      <c r="C188" s="4" t="n">
        <v>36</v>
      </c>
      <c r="D188" s="4" t="n">
        <v>131.34</v>
      </c>
      <c r="E188" s="4" t="n">
        <v>6.99</v>
      </c>
      <c r="F188" s="3" t="n">
        <f aca="false">(E188+0.01)*134.4/(D188-2)</f>
        <v>7.27385186330602</v>
      </c>
    </row>
    <row r="189" customFormat="false" ht="15" hidden="false" customHeight="false" outlineLevel="0" collapsed="false">
      <c r="A189" s="5"/>
      <c r="B189" s="4" t="n">
        <v>0</v>
      </c>
      <c r="C189" s="4" t="n">
        <v>37</v>
      </c>
      <c r="D189" s="4" t="n">
        <v>129.98</v>
      </c>
      <c r="E189" s="4" t="n">
        <v>6.94</v>
      </c>
      <c r="F189" s="3" t="n">
        <f aca="false">(E189+0.01)*134.4/(D189-2)</f>
        <v>7.29864041256446</v>
      </c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3" t="n">
        <f aca="false">(E190+0.01)*134.4/(D190-2)</f>
        <v>-0.672</v>
      </c>
    </row>
    <row r="191" customFormat="false" ht="15" hidden="false" customHeight="false" outlineLevel="0" collapsed="false">
      <c r="A191" s="4" t="n">
        <v>90</v>
      </c>
      <c r="B191" s="4" t="n">
        <v>200</v>
      </c>
      <c r="C191" s="4" t="n">
        <v>39</v>
      </c>
      <c r="D191" s="4" t="n">
        <v>134.42</v>
      </c>
      <c r="E191" s="4" t="n">
        <v>5.5</v>
      </c>
      <c r="F191" s="3" t="n">
        <f aca="false">(E191+0.01)*134.4/(D191-2)</f>
        <v>5.59238785681921</v>
      </c>
    </row>
    <row r="192" customFormat="false" ht="15" hidden="false" customHeight="false" outlineLevel="0" collapsed="false">
      <c r="A192" s="5"/>
      <c r="B192" s="4" t="n">
        <v>20</v>
      </c>
      <c r="C192" s="4" t="n">
        <v>41</v>
      </c>
      <c r="D192" s="4" t="n">
        <v>136.4</v>
      </c>
      <c r="E192" s="4" t="n">
        <v>6.52</v>
      </c>
      <c r="F192" s="3" t="n">
        <f aca="false">(E192+0.01)*134.4/(D192-2)</f>
        <v>6.53</v>
      </c>
    </row>
    <row r="193" customFormat="false" ht="15" hidden="false" customHeight="false" outlineLevel="0" collapsed="false">
      <c r="A193" s="5"/>
      <c r="B193" s="4" t="n">
        <v>0</v>
      </c>
      <c r="C193" s="4" t="n">
        <v>47</v>
      </c>
      <c r="D193" s="4" t="n">
        <v>135.4</v>
      </c>
      <c r="E193" s="4" t="n">
        <v>7.22</v>
      </c>
      <c r="F193" s="3" t="n">
        <f aca="false">(E193+0.01)*134.4/(D193-2)</f>
        <v>7.28419790104948</v>
      </c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3" t="n">
        <f aca="false">(E194+0.01)*134.4/(D194-2)</f>
        <v>-0.672</v>
      </c>
    </row>
    <row r="195" customFormat="false" ht="15" hidden="false" customHeight="false" outlineLevel="0" collapsed="false">
      <c r="A195" s="4" t="n">
        <v>93</v>
      </c>
      <c r="B195" s="4" t="n">
        <v>236</v>
      </c>
      <c r="C195" s="4" t="n">
        <v>27</v>
      </c>
      <c r="D195" s="4" t="n">
        <v>141.07</v>
      </c>
      <c r="E195" s="4" t="n">
        <v>5.61</v>
      </c>
      <c r="F195" s="3" t="n">
        <f aca="false">(E195+0.01)*134.4/(D195-2)</f>
        <v>5.43127921190767</v>
      </c>
    </row>
    <row r="196" customFormat="false" ht="15" hidden="false" customHeight="false" outlineLevel="0" collapsed="false">
      <c r="A196" s="5"/>
      <c r="B196" s="4" t="n">
        <v>75</v>
      </c>
      <c r="C196" s="4" t="n">
        <v>28</v>
      </c>
      <c r="D196" s="4" t="n">
        <v>134.4</v>
      </c>
      <c r="E196" s="4" t="n">
        <v>7.1</v>
      </c>
      <c r="F196" s="3" t="n">
        <f aca="false">(E196+0.01)*134.4/(D196-2)</f>
        <v>7.21740181268882</v>
      </c>
    </row>
    <row r="197" customFormat="false" ht="15" hidden="false" customHeight="false" outlineLevel="0" collapsed="false">
      <c r="A197" s="5"/>
      <c r="B197" s="4" t="n">
        <v>20</v>
      </c>
      <c r="C197" s="4" t="n">
        <v>29</v>
      </c>
      <c r="D197" s="4" t="n">
        <v>127.24</v>
      </c>
      <c r="E197" s="4" t="n">
        <v>6.77</v>
      </c>
      <c r="F197" s="3" t="n">
        <f aca="false">(E197+0.01)*134.4/(D197-2)</f>
        <v>7.27588629830725</v>
      </c>
    </row>
    <row r="198" customFormat="false" ht="15" hidden="false" customHeight="false" outlineLevel="0" collapsed="false">
      <c r="A198" s="5"/>
      <c r="B198" s="4" t="n">
        <v>0</v>
      </c>
      <c r="C198" s="4" t="n">
        <v>30</v>
      </c>
      <c r="D198" s="4" t="n">
        <v>134.46</v>
      </c>
      <c r="E198" s="4" t="n">
        <v>7.14</v>
      </c>
      <c r="F198" s="3" t="n">
        <f aca="false">(E198+0.01)*134.4/(D198-2)</f>
        <v>7.25471840555639</v>
      </c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3" t="n">
        <f aca="false">(E199+0.01)*134.4/(D199-2)</f>
        <v>-0.672</v>
      </c>
    </row>
    <row r="200" customFormat="false" ht="15" hidden="false" customHeight="false" outlineLevel="0" collapsed="false">
      <c r="A200" s="4" t="n">
        <v>94</v>
      </c>
      <c r="B200" s="4" t="n">
        <v>129</v>
      </c>
      <c r="C200" s="4" t="n">
        <v>31</v>
      </c>
      <c r="D200" s="4" t="n">
        <v>135.32</v>
      </c>
      <c r="E200" s="4" t="n">
        <v>6.65</v>
      </c>
      <c r="F200" s="3" t="n">
        <f aca="false">(E200+0.01)*134.4/(D200-2)</f>
        <v>6.71395139513952</v>
      </c>
    </row>
    <row r="201" customFormat="false" ht="15" hidden="false" customHeight="false" outlineLevel="0" collapsed="false">
      <c r="A201" s="5"/>
      <c r="B201" s="4" t="n">
        <v>75</v>
      </c>
      <c r="C201" s="4" t="n">
        <v>33</v>
      </c>
      <c r="D201" s="4" t="n">
        <v>134.43</v>
      </c>
      <c r="E201" s="4" t="n">
        <v>7.18</v>
      </c>
      <c r="F201" s="3" t="n">
        <f aca="false">(E201+0.01)*134.4/(D201-2)</f>
        <v>7.29695688288152</v>
      </c>
    </row>
    <row r="202" customFormat="false" ht="15" hidden="false" customHeight="false" outlineLevel="0" collapsed="false">
      <c r="A202" s="5"/>
      <c r="B202" s="4" t="n">
        <v>20</v>
      </c>
      <c r="C202" s="4" t="n">
        <v>34</v>
      </c>
      <c r="D202" s="4" t="n">
        <v>131.49</v>
      </c>
      <c r="E202" s="4" t="n">
        <v>7.08</v>
      </c>
      <c r="F202" s="3" t="n">
        <f aca="false">(E202+0.01)*134.4/(D202-2)</f>
        <v>7.35883852034906</v>
      </c>
    </row>
    <row r="203" customFormat="false" ht="15" hidden="false" customHeight="false" outlineLevel="0" collapsed="false">
      <c r="A203" s="5"/>
      <c r="B203" s="4" t="n">
        <v>0</v>
      </c>
      <c r="C203" s="4" t="n">
        <v>35</v>
      </c>
      <c r="D203" s="4" t="n">
        <v>132.91</v>
      </c>
      <c r="E203" s="4" t="n">
        <v>7.14</v>
      </c>
      <c r="F203" s="3" t="n">
        <f aca="false">(E203+0.01)*134.4/(D203-2)</f>
        <v>7.34061569016882</v>
      </c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3" t="n">
        <f aca="false">(E204+0.01)*134.4/(D204-2)</f>
        <v>-0.672</v>
      </c>
    </row>
    <row r="205" customFormat="false" ht="15" hidden="false" customHeight="false" outlineLevel="0" collapsed="false">
      <c r="A205" s="4" t="n">
        <v>95</v>
      </c>
      <c r="B205" s="4" t="n">
        <v>193</v>
      </c>
      <c r="C205" s="4" t="n">
        <v>30</v>
      </c>
      <c r="D205" s="4" t="n">
        <v>134.46</v>
      </c>
      <c r="E205" s="4" t="n">
        <v>6.01</v>
      </c>
      <c r="F205" s="3" t="n">
        <f aca="false">(E205+0.01)*134.4/(D205-2)</f>
        <v>6.10816850369923</v>
      </c>
    </row>
    <row r="206" customFormat="false" ht="15" hidden="false" customHeight="false" outlineLevel="0" collapsed="false">
      <c r="A206" s="5"/>
      <c r="B206" s="4" t="n">
        <v>75</v>
      </c>
      <c r="C206" s="4" t="n">
        <v>36</v>
      </c>
      <c r="D206" s="4" t="n">
        <v>131.34</v>
      </c>
      <c r="E206" s="4" t="n">
        <v>6.95</v>
      </c>
      <c r="F206" s="3" t="n">
        <f aca="false">(E206+0.01)*134.4/(D206-2)</f>
        <v>7.2322869955157</v>
      </c>
    </row>
    <row r="207" customFormat="false" ht="15" hidden="false" customHeight="false" outlineLevel="0" collapsed="false">
      <c r="A207" s="5"/>
      <c r="B207" s="4" t="n">
        <v>20</v>
      </c>
      <c r="C207" s="4" t="n">
        <v>37</v>
      </c>
      <c r="D207" s="4" t="n">
        <v>129.98</v>
      </c>
      <c r="E207" s="4" t="n">
        <v>6.93</v>
      </c>
      <c r="F207" s="3" t="n">
        <f aca="false">(E207+0.01)*134.4/(D207-2)</f>
        <v>7.28813877168308</v>
      </c>
    </row>
    <row r="208" customFormat="false" ht="15" hidden="false" customHeight="false" outlineLevel="0" collapsed="false">
      <c r="A208" s="5"/>
      <c r="B208" s="4" t="n">
        <v>0</v>
      </c>
      <c r="C208" s="4" t="n">
        <v>39</v>
      </c>
      <c r="D208" s="4" t="n">
        <v>134.42</v>
      </c>
      <c r="E208" s="4" t="n">
        <v>7.1</v>
      </c>
      <c r="F208" s="3" t="n">
        <f aca="false">(E208+0.01)*134.4/(D208-2)</f>
        <v>7.2163117353874</v>
      </c>
    </row>
    <row r="209" customFormat="false" ht="15" hidden="false" customHeight="false" outlineLevel="0" collapsed="false">
      <c r="A209" s="5"/>
      <c r="B209" s="5"/>
      <c r="E209" s="5"/>
      <c r="F209" s="3" t="n">
        <f aca="false">(E209+0.01)*134.4/(D209-2)</f>
        <v>-0.672</v>
      </c>
    </row>
    <row r="210" customFormat="false" ht="15" hidden="false" customHeight="false" outlineLevel="0" collapsed="false">
      <c r="A210" s="4" t="n">
        <v>96</v>
      </c>
      <c r="B210" s="4" t="n">
        <v>217</v>
      </c>
      <c r="C210" s="4" t="n">
        <v>31</v>
      </c>
      <c r="D210" s="4" t="n">
        <v>135.32</v>
      </c>
      <c r="E210" s="4" t="n">
        <v>6.18</v>
      </c>
      <c r="F210" s="3" t="n">
        <f aca="false">(E210+0.01)*134.4/(D210-2)</f>
        <v>6.24014401440144</v>
      </c>
    </row>
    <row r="211" customFormat="false" ht="15" hidden="false" customHeight="false" outlineLevel="0" collapsed="false">
      <c r="A211" s="5"/>
      <c r="B211" s="4" t="n">
        <v>75</v>
      </c>
      <c r="C211" s="4" t="n">
        <v>33</v>
      </c>
      <c r="D211" s="4" t="n">
        <v>134.43</v>
      </c>
      <c r="E211" s="4" t="n">
        <v>6.88</v>
      </c>
      <c r="F211" s="3" t="n">
        <f aca="false">(E211+0.01)*134.4/(D211-2)</f>
        <v>6.99249414785169</v>
      </c>
    </row>
    <row r="212" customFormat="false" ht="15" hidden="false" customHeight="false" outlineLevel="0" collapsed="false">
      <c r="A212" s="5"/>
      <c r="B212" s="4" t="n">
        <v>20</v>
      </c>
      <c r="C212" s="4" t="n">
        <v>34</v>
      </c>
      <c r="D212" s="4" t="n">
        <v>131.49</v>
      </c>
      <c r="E212" s="4" t="n">
        <v>6.95</v>
      </c>
      <c r="F212" s="3" t="n">
        <f aca="false">(E212+0.01)*134.4/(D212-2)</f>
        <v>7.22390918217623</v>
      </c>
    </row>
    <row r="213" customFormat="false" ht="15" hidden="false" customHeight="false" outlineLevel="0" collapsed="false">
      <c r="A213" s="5"/>
      <c r="B213" s="4" t="n">
        <v>0</v>
      </c>
      <c r="C213" s="4" t="n">
        <v>35</v>
      </c>
      <c r="D213" s="4" t="n">
        <v>132.91</v>
      </c>
      <c r="E213" s="4" t="n">
        <v>7.06</v>
      </c>
      <c r="F213" s="3" t="n">
        <f aca="false">(E213+0.01)*134.4/(D213-2)</f>
        <v>7.2584829272019</v>
      </c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3" t="n">
        <f aca="false">(E214+0.01)*134.4/(D214-2)</f>
        <v>-0.672</v>
      </c>
    </row>
    <row r="215" customFormat="false" ht="15" hidden="false" customHeight="false" outlineLevel="0" collapsed="false">
      <c r="A215" s="4" t="n">
        <v>97</v>
      </c>
      <c r="B215" s="4" t="n">
        <v>1500</v>
      </c>
      <c r="C215" s="4" t="n">
        <v>40</v>
      </c>
      <c r="D215" s="4" t="n">
        <v>136.13</v>
      </c>
      <c r="E215" s="4" t="n">
        <v>4.5</v>
      </c>
      <c r="F215" s="3" t="n">
        <f aca="false">(E215+0.01)*134.4/(D215-2)</f>
        <v>4.51907850592709</v>
      </c>
    </row>
    <row r="216" customFormat="false" ht="15" hidden="false" customHeight="false" outlineLevel="0" collapsed="false">
      <c r="A216" s="5"/>
      <c r="B216" s="4" t="n">
        <v>1000</v>
      </c>
      <c r="C216" s="4" t="n">
        <v>41</v>
      </c>
      <c r="D216" s="4" t="n">
        <v>136.4</v>
      </c>
      <c r="E216" s="4" t="n">
        <v>4.25</v>
      </c>
      <c r="F216" s="3" t="n">
        <f aca="false">(E216+0.01)*134.4/(D216-2)</f>
        <v>4.26</v>
      </c>
    </row>
    <row r="217" customFormat="false" ht="15" hidden="false" customHeight="false" outlineLevel="0" collapsed="false">
      <c r="A217" s="5"/>
      <c r="B217" s="4" t="n">
        <v>500</v>
      </c>
      <c r="C217" s="4" t="n">
        <v>47</v>
      </c>
      <c r="D217" s="4" t="n">
        <v>135.4</v>
      </c>
      <c r="E217" s="4" t="n">
        <v>4.07</v>
      </c>
      <c r="F217" s="3" t="n">
        <f aca="false">(E217+0.01)*134.4/(D217-2)</f>
        <v>4.11058470764618</v>
      </c>
    </row>
    <row r="218" customFormat="false" ht="15" hidden="false" customHeight="false" outlineLevel="0" collapsed="false">
      <c r="A218" s="5"/>
      <c r="B218" s="4" t="n">
        <v>75</v>
      </c>
      <c r="C218" s="4" t="n">
        <v>46</v>
      </c>
      <c r="D218" s="4" t="n">
        <v>136.41</v>
      </c>
      <c r="E218" s="4" t="n">
        <v>7.78</v>
      </c>
      <c r="F218" s="3" t="n">
        <f aca="false">(E218+0.01)*134.4/(D218-2)</f>
        <v>7.78942043002753</v>
      </c>
    </row>
    <row r="219" customFormat="false" ht="15" hidden="false" customHeight="false" outlineLevel="0" collapsed="false">
      <c r="A219" s="5"/>
      <c r="B219" s="4" t="n">
        <v>20</v>
      </c>
      <c r="C219" s="4" t="n">
        <v>48</v>
      </c>
      <c r="D219" s="4" t="n">
        <v>135.4</v>
      </c>
      <c r="E219" s="4" t="n">
        <v>6.88</v>
      </c>
      <c r="F219" s="3" t="n">
        <f aca="false">(E219+0.01)*134.4/(D219-2)</f>
        <v>6.94164917541229</v>
      </c>
    </row>
    <row r="220" customFormat="false" ht="15" hidden="false" customHeight="false" outlineLevel="0" collapsed="false">
      <c r="A220" s="5"/>
      <c r="B220" s="4" t="n">
        <v>0</v>
      </c>
      <c r="C220" s="4" t="n">
        <v>49</v>
      </c>
      <c r="D220" s="4" t="n">
        <v>126.4</v>
      </c>
      <c r="E220" s="4" t="n">
        <v>6.66</v>
      </c>
      <c r="F220" s="3" t="n">
        <f aca="false">(E220+0.01)*134.4/(D220-2)</f>
        <v>7.20617363344051</v>
      </c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3" t="n">
        <f aca="false">(E221+0.01)*134.4/(D221-2)</f>
        <v>-0.672</v>
      </c>
    </row>
    <row r="222" customFormat="false" ht="15" hidden="false" customHeight="false" outlineLevel="0" collapsed="false">
      <c r="A222" s="4" t="n">
        <v>98</v>
      </c>
      <c r="B222" s="4" t="n">
        <v>1500</v>
      </c>
      <c r="C222" s="4" t="n">
        <v>27</v>
      </c>
      <c r="D222" s="4" t="n">
        <v>141.07</v>
      </c>
      <c r="E222" s="4" t="n">
        <v>4.7</v>
      </c>
      <c r="F222" s="3" t="n">
        <f aca="false">(E222+0.01)*134.4/(D222-2)</f>
        <v>4.55183720428561</v>
      </c>
    </row>
    <row r="223" customFormat="false" ht="15" hidden="false" customHeight="false" outlineLevel="0" collapsed="false">
      <c r="A223" s="5"/>
      <c r="B223" s="4" t="n">
        <v>1000</v>
      </c>
      <c r="C223" s="4" t="n">
        <v>28</v>
      </c>
      <c r="D223" s="4" t="n">
        <v>134.4</v>
      </c>
      <c r="E223" s="4" t="n">
        <v>4.26</v>
      </c>
      <c r="F223" s="3" t="n">
        <f aca="false">(E223+0.01)*134.4/(D223-2)</f>
        <v>4.33450151057402</v>
      </c>
    </row>
    <row r="224" customFormat="false" ht="15" hidden="false" customHeight="false" outlineLevel="0" collapsed="false">
      <c r="A224" s="5"/>
      <c r="B224" s="4" t="n">
        <v>500</v>
      </c>
      <c r="C224" s="4" t="n">
        <v>29</v>
      </c>
      <c r="D224" s="4" t="n">
        <v>127.24</v>
      </c>
      <c r="E224" s="4" t="n">
        <v>3.92</v>
      </c>
      <c r="F224" s="3" t="n">
        <f aca="false">(E224+0.01)*134.4/(D224-2)</f>
        <v>4.21743851804535</v>
      </c>
    </row>
    <row r="225" customFormat="false" ht="15" hidden="false" customHeight="false" outlineLevel="0" collapsed="false">
      <c r="A225" s="5"/>
      <c r="B225" s="4" t="n">
        <v>75</v>
      </c>
      <c r="C225" s="4" t="n">
        <v>30</v>
      </c>
      <c r="D225" s="4" t="n">
        <v>134.46</v>
      </c>
      <c r="E225" s="4" t="n">
        <v>7.16</v>
      </c>
      <c r="F225" s="3" t="n">
        <f aca="false">(E225+0.01)*134.4/(D225-2)</f>
        <v>7.27501132417334</v>
      </c>
    </row>
    <row r="226" customFormat="false" ht="15" hidden="false" customHeight="false" outlineLevel="0" collapsed="false">
      <c r="A226" s="5"/>
      <c r="B226" s="4" t="n">
        <v>20</v>
      </c>
      <c r="C226" s="4" t="n">
        <v>36</v>
      </c>
      <c r="D226" s="4" t="n">
        <v>131.34</v>
      </c>
      <c r="E226" s="4" t="n">
        <v>7.02</v>
      </c>
      <c r="F226" s="3" t="n">
        <f aca="false">(E226+0.01)*134.4/(D226-2)</f>
        <v>7.30502551414876</v>
      </c>
    </row>
    <row r="227" customFormat="false" ht="15" hidden="false" customHeight="false" outlineLevel="0" collapsed="false">
      <c r="A227" s="5"/>
      <c r="B227" s="4" t="n">
        <v>0</v>
      </c>
      <c r="C227" s="4" t="n">
        <v>37</v>
      </c>
      <c r="D227" s="4" t="n">
        <v>129.98</v>
      </c>
      <c r="E227" s="4" t="n">
        <v>6.91</v>
      </c>
      <c r="F227" s="3" t="n">
        <f aca="false">(E227+0.01)*134.4/(D227-2)</f>
        <v>7.2671354899203</v>
      </c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3" t="n">
        <f aca="false">(E228+0.01)*134.4/(D228-2)</f>
        <v>-0.672</v>
      </c>
    </row>
    <row r="229" customFormat="false" ht="15" hidden="false" customHeight="false" outlineLevel="0" collapsed="false">
      <c r="A229" s="4" t="n">
        <v>99</v>
      </c>
      <c r="B229" s="4" t="n">
        <v>209</v>
      </c>
      <c r="C229" s="4" t="n">
        <v>31</v>
      </c>
      <c r="D229" s="4" t="n">
        <v>135.32</v>
      </c>
      <c r="E229" s="4" t="n">
        <v>5.42</v>
      </c>
      <c r="F229" s="3" t="n">
        <f aca="false">(E229+0.01)*134.4/(D229-2)</f>
        <v>5.47398739873987</v>
      </c>
    </row>
    <row r="230" customFormat="false" ht="15" hidden="false" customHeight="false" outlineLevel="0" collapsed="false">
      <c r="A230" s="5"/>
      <c r="B230" s="4" t="n">
        <v>75</v>
      </c>
      <c r="C230" s="4" t="n">
        <v>33</v>
      </c>
      <c r="D230" s="4" t="n">
        <v>134.43</v>
      </c>
      <c r="E230" s="4" t="n">
        <v>7.02</v>
      </c>
      <c r="F230" s="3" t="n">
        <f aca="false">(E230+0.01)*134.4/(D230-2)</f>
        <v>7.13457675753228</v>
      </c>
    </row>
    <row r="231" customFormat="false" ht="15" hidden="false" customHeight="false" outlineLevel="0" collapsed="false">
      <c r="A231" s="5"/>
      <c r="B231" s="4" t="n">
        <v>20</v>
      </c>
      <c r="C231" s="4" t="n">
        <v>34</v>
      </c>
      <c r="D231" s="4" t="n">
        <v>131.49</v>
      </c>
      <c r="E231" s="4" t="n">
        <v>7.02</v>
      </c>
      <c r="F231" s="3" t="n">
        <f aca="false">(E231+0.01)*134.4/(D231-2)</f>
        <v>7.29656344119237</v>
      </c>
    </row>
    <row r="232" customFormat="false" ht="15" hidden="false" customHeight="false" outlineLevel="0" collapsed="false">
      <c r="A232" s="5"/>
      <c r="B232" s="4" t="n">
        <v>0</v>
      </c>
      <c r="C232" s="4" t="n">
        <v>35</v>
      </c>
      <c r="D232" s="4" t="n">
        <v>132.91</v>
      </c>
      <c r="E232" s="4" t="n">
        <v>7.09</v>
      </c>
      <c r="F232" s="3" t="n">
        <f aca="false">(E232+0.01)*134.4/(D232-2)</f>
        <v>7.28928271331449</v>
      </c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3" t="n">
        <f aca="false">(E233+0.01)*134.4/(D233-2)</f>
        <v>-0.672</v>
      </c>
    </row>
    <row r="234" customFormat="false" ht="15" hidden="false" customHeight="false" outlineLevel="0" collapsed="false">
      <c r="A234" s="4" t="n">
        <v>100</v>
      </c>
      <c r="B234" s="4" t="n">
        <v>75</v>
      </c>
      <c r="C234" s="4" t="n">
        <v>46</v>
      </c>
      <c r="D234" s="4" t="n">
        <v>136.41</v>
      </c>
      <c r="E234" s="4" t="n">
        <v>7.17</v>
      </c>
      <c r="F234" s="3" t="n">
        <f aca="false">(E234+0.01)*134.4/(D234-2)</f>
        <v>7.17946581355554</v>
      </c>
    </row>
    <row r="235" customFormat="false" ht="15" hidden="false" customHeight="false" outlineLevel="0" collapsed="false">
      <c r="A235" s="5"/>
      <c r="B235" s="4" t="n">
        <v>20</v>
      </c>
      <c r="C235" s="4" t="n">
        <v>47</v>
      </c>
      <c r="D235" s="4" t="n">
        <v>135.4</v>
      </c>
      <c r="E235" s="4" t="n">
        <v>7.15</v>
      </c>
      <c r="F235" s="3" t="n">
        <f aca="false">(E235+0.01)*134.4/(D235-2)</f>
        <v>7.21367316341829</v>
      </c>
    </row>
    <row r="236" customFormat="false" ht="15" hidden="false" customHeight="false" outlineLevel="0" collapsed="false">
      <c r="A236" s="5"/>
      <c r="B236" s="4" t="s">
        <v>10</v>
      </c>
      <c r="C236" s="4" t="n">
        <v>48</v>
      </c>
      <c r="D236" s="4" t="n">
        <v>135.4</v>
      </c>
      <c r="E236" s="4" t="n">
        <v>6.83</v>
      </c>
      <c r="F236" s="3" t="n">
        <f aca="false">(E236+0.01)*134.4/(D236-2)</f>
        <v>6.89127436281859</v>
      </c>
    </row>
    <row r="237" customFormat="false" ht="15" hidden="false" customHeight="false" outlineLevel="0" collapsed="false">
      <c r="A237" s="5"/>
      <c r="B237" s="4" t="n">
        <v>0</v>
      </c>
      <c r="C237" s="4" t="n">
        <v>49</v>
      </c>
      <c r="D237" s="4" t="n">
        <v>126.4</v>
      </c>
      <c r="E237" s="4" t="n">
        <v>6.64</v>
      </c>
      <c r="F237" s="3" t="n">
        <f aca="false">(E237+0.01)*134.4/(D237-2)</f>
        <v>7.18456591639871</v>
      </c>
    </row>
    <row r="238" customFormat="false" ht="15" hidden="false" customHeight="false" outlineLevel="0" collapsed="false">
      <c r="A238" s="5"/>
      <c r="B238" s="5"/>
      <c r="E238" s="5"/>
      <c r="F238" s="3" t="n">
        <f aca="false">(E238+0.01)*134.4/(D238-2)</f>
        <v>-0.672</v>
      </c>
    </row>
    <row r="239" customFormat="false" ht="15" hidden="false" customHeight="false" outlineLevel="0" collapsed="false">
      <c r="A239" s="4" t="n">
        <v>101</v>
      </c>
      <c r="B239" s="4" t="n">
        <v>137</v>
      </c>
      <c r="C239" s="4" t="n">
        <v>46</v>
      </c>
      <c r="D239" s="4" t="n">
        <v>136.41</v>
      </c>
      <c r="E239" s="4" t="n">
        <v>6.62</v>
      </c>
      <c r="F239" s="3" t="n">
        <f aca="false">(E239+0.01)*134.4/(D239-2)</f>
        <v>6.62950673312998</v>
      </c>
    </row>
    <row r="240" customFormat="false" ht="15" hidden="false" customHeight="false" outlineLevel="0" collapsed="false">
      <c r="A240" s="5"/>
      <c r="B240" s="4" t="n">
        <v>75</v>
      </c>
      <c r="C240" s="4" t="n">
        <v>47</v>
      </c>
      <c r="D240" s="4" t="n">
        <v>135.4</v>
      </c>
      <c r="E240" s="4" t="n">
        <v>7</v>
      </c>
      <c r="F240" s="3" t="n">
        <f aca="false">(E240+0.01)*134.4/(D240-2)</f>
        <v>7.06254872563718</v>
      </c>
    </row>
    <row r="241" customFormat="false" ht="15" hidden="false" customHeight="false" outlineLevel="0" collapsed="false">
      <c r="A241" s="5"/>
      <c r="B241" s="4" t="n">
        <v>20</v>
      </c>
      <c r="C241" s="4" t="n">
        <v>48</v>
      </c>
      <c r="D241" s="4" t="n">
        <v>135.4</v>
      </c>
      <c r="E241" s="4" t="n">
        <v>7.06</v>
      </c>
      <c r="F241" s="3" t="n">
        <f aca="false">(E241+0.01)*134.4/(D241-2)</f>
        <v>7.12299850074963</v>
      </c>
    </row>
    <row r="242" customFormat="false" ht="15" hidden="false" customHeight="false" outlineLevel="0" collapsed="false">
      <c r="A242" s="5"/>
      <c r="B242" s="4" t="n">
        <v>0</v>
      </c>
      <c r="C242" s="4" t="n">
        <v>49</v>
      </c>
      <c r="D242" s="4" t="n">
        <v>126.4</v>
      </c>
      <c r="E242" s="4" t="n">
        <v>6.8</v>
      </c>
      <c r="F242" s="3" t="n">
        <f aca="false">(E242+0.01)*134.4/(D242-2)</f>
        <v>7.35742765273312</v>
      </c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3" t="n">
        <f aca="false">(E243+0.01)*134.4/(D243-2)</f>
        <v>-0.672</v>
      </c>
    </row>
    <row r="244" customFormat="false" ht="15" hidden="false" customHeight="false" outlineLevel="0" collapsed="false">
      <c r="A244" s="4" t="n">
        <v>102</v>
      </c>
      <c r="B244" s="4" t="n">
        <v>185</v>
      </c>
      <c r="C244" s="4" t="n">
        <v>29</v>
      </c>
      <c r="D244" s="4" t="n">
        <v>127.24</v>
      </c>
      <c r="E244" s="4" t="n">
        <v>5.09</v>
      </c>
      <c r="F244" s="3" t="n">
        <f aca="false">(E244+0.01)*134.4/(D244-2)</f>
        <v>5.47301181731076</v>
      </c>
    </row>
    <row r="245" customFormat="false" ht="15" hidden="false" customHeight="false" outlineLevel="0" collapsed="false">
      <c r="A245" s="5"/>
      <c r="B245" s="4" t="n">
        <v>75</v>
      </c>
      <c r="C245" s="4" t="n">
        <v>30</v>
      </c>
      <c r="D245" s="4" t="n">
        <v>134.46</v>
      </c>
      <c r="E245" s="4" t="n">
        <v>6.91</v>
      </c>
      <c r="F245" s="3" t="n">
        <f aca="false">(E245+0.01)*134.4/(D245-2)</f>
        <v>7.02134984146157</v>
      </c>
    </row>
    <row r="246" customFormat="false" ht="15" hidden="false" customHeight="false" outlineLevel="0" collapsed="false">
      <c r="A246" s="5"/>
      <c r="B246" s="4" t="n">
        <v>20</v>
      </c>
      <c r="C246" s="4" t="n">
        <v>31</v>
      </c>
      <c r="D246" s="4" t="n">
        <v>135.32</v>
      </c>
      <c r="E246" s="4" t="n">
        <v>7.23</v>
      </c>
      <c r="F246" s="3" t="n">
        <f aca="false">(E246+0.01)*134.4/(D246-2)</f>
        <v>7.2986498649865</v>
      </c>
    </row>
    <row r="247" customFormat="false" ht="15" hidden="false" customHeight="false" outlineLevel="0" collapsed="false">
      <c r="A247" s="5"/>
      <c r="B247" s="4" t="n">
        <v>0</v>
      </c>
      <c r="C247" s="4" t="n">
        <v>39</v>
      </c>
      <c r="D247" s="4" t="n">
        <v>134.42</v>
      </c>
      <c r="E247" s="4" t="n">
        <v>7.2</v>
      </c>
      <c r="F247" s="3" t="n">
        <f aca="false">(E247+0.01)*134.4/(D247-2)</f>
        <v>7.31780697779792</v>
      </c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3" t="n">
        <f aca="false">(E248+0.01)*134.4/(D248-2)</f>
        <v>-0.672</v>
      </c>
    </row>
    <row r="249" customFormat="false" ht="15" hidden="false" customHeight="false" outlineLevel="0" collapsed="false">
      <c r="A249" s="4" t="n">
        <v>103</v>
      </c>
      <c r="B249" s="4" t="n">
        <v>1200</v>
      </c>
      <c r="C249" s="4" t="n">
        <v>34</v>
      </c>
      <c r="D249" s="4" t="n">
        <v>131.49</v>
      </c>
      <c r="E249" s="4" t="n">
        <v>4.3</v>
      </c>
      <c r="F249" s="3" t="n">
        <f aca="false">(E249+0.01)*134.4/(D249-2)</f>
        <v>4.47342651942235</v>
      </c>
    </row>
    <row r="250" customFormat="false" ht="15" hidden="false" customHeight="false" outlineLevel="0" collapsed="false">
      <c r="A250" s="5"/>
      <c r="B250" s="4" t="n">
        <v>1000</v>
      </c>
      <c r="C250" s="4" t="n">
        <v>35</v>
      </c>
      <c r="D250" s="4" t="n">
        <v>132.91</v>
      </c>
      <c r="E250" s="4" t="n">
        <v>4.15</v>
      </c>
      <c r="F250" s="3" t="n">
        <f aca="false">(E250+0.01)*134.4/(D250-2)</f>
        <v>4.27090367428004</v>
      </c>
    </row>
    <row r="251" customFormat="false" ht="15" hidden="false" customHeight="false" outlineLevel="0" collapsed="false">
      <c r="A251" s="5"/>
      <c r="B251" s="4" t="n">
        <v>500</v>
      </c>
      <c r="C251" s="4" t="n">
        <v>36</v>
      </c>
      <c r="D251" s="4" t="n">
        <v>131.34</v>
      </c>
      <c r="E251" s="4" t="n">
        <v>4.37</v>
      </c>
      <c r="F251" s="3" t="n">
        <f aca="false">(E251+0.01)*134.4/(D251-2)</f>
        <v>4.55135302304005</v>
      </c>
    </row>
    <row r="252" customFormat="false" ht="15" hidden="false" customHeight="false" outlineLevel="0" collapsed="false">
      <c r="A252" s="5"/>
      <c r="B252" s="4" t="n">
        <v>75</v>
      </c>
      <c r="C252" s="4" t="n">
        <v>37</v>
      </c>
      <c r="D252" s="4" t="n">
        <v>129.98</v>
      </c>
      <c r="E252" s="4" t="n">
        <v>7.11</v>
      </c>
      <c r="F252" s="3" t="n">
        <f aca="false">(E252+0.01)*134.4/(D252-2)</f>
        <v>7.47716830754806</v>
      </c>
    </row>
    <row r="253" customFormat="false" ht="15" hidden="false" customHeight="false" outlineLevel="0" collapsed="false">
      <c r="A253" s="5"/>
      <c r="B253" s="4" t="n">
        <v>20</v>
      </c>
      <c r="C253" s="4" t="n">
        <v>40</v>
      </c>
      <c r="D253" s="4" t="n">
        <v>136.13</v>
      </c>
      <c r="E253" s="4" t="n">
        <v>7.34</v>
      </c>
      <c r="F253" s="3" t="n">
        <f aca="false">(E253+0.01)*134.4/(D253-2)</f>
        <v>7.36479534779691</v>
      </c>
    </row>
    <row r="254" customFormat="false" ht="15" hidden="false" customHeight="false" outlineLevel="0" collapsed="false">
      <c r="A254" s="5"/>
      <c r="B254" s="4" t="n">
        <v>0</v>
      </c>
      <c r="C254" s="4" t="n">
        <v>41</v>
      </c>
      <c r="D254" s="4" t="n">
        <v>136.4</v>
      </c>
      <c r="E254" s="4" t="n">
        <v>7.35</v>
      </c>
      <c r="F254" s="3" t="n">
        <f aca="false">(E254+0.01)*134.4/(D254-2)</f>
        <v>7.36</v>
      </c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3" t="n">
        <f aca="false">(E255+0.01)*134.4/(D255-2)</f>
        <v>-0.672</v>
      </c>
    </row>
    <row r="256" customFormat="false" ht="15" hidden="false" customHeight="false" outlineLevel="0" collapsed="false">
      <c r="A256" s="4" t="n">
        <v>104</v>
      </c>
      <c r="B256" s="4" t="n">
        <v>1200</v>
      </c>
      <c r="C256" s="4" t="n">
        <v>27</v>
      </c>
      <c r="D256" s="4" t="n">
        <v>141.07</v>
      </c>
      <c r="E256" s="4" t="n">
        <v>4.56</v>
      </c>
      <c r="F256" s="3" t="n">
        <f aca="false">(E256+0.01)*134.4/(D256-2)</f>
        <v>4.41653843388222</v>
      </c>
    </row>
    <row r="257" customFormat="false" ht="15" hidden="false" customHeight="false" outlineLevel="0" collapsed="false">
      <c r="A257" s="5"/>
      <c r="B257" s="4" t="n">
        <v>1000</v>
      </c>
      <c r="C257" s="4" t="n">
        <v>28</v>
      </c>
      <c r="D257" s="4" t="n">
        <v>134.4</v>
      </c>
      <c r="E257" s="4" t="n">
        <v>4.26</v>
      </c>
      <c r="F257" s="3" t="n">
        <f aca="false">(E257+0.01)*134.4/(D257-2)</f>
        <v>4.33450151057402</v>
      </c>
    </row>
    <row r="258" customFormat="false" ht="15" hidden="false" customHeight="false" outlineLevel="0" collapsed="false">
      <c r="A258" s="5"/>
      <c r="B258" s="4" t="n">
        <v>500</v>
      </c>
      <c r="C258" s="4" t="n">
        <v>29</v>
      </c>
      <c r="D258" s="4" t="n">
        <v>127.24</v>
      </c>
      <c r="E258" s="4" t="n">
        <v>3.94</v>
      </c>
      <c r="F258" s="3" t="n">
        <f aca="false">(E258+0.01)*134.4/(D258-2)</f>
        <v>4.23890130948579</v>
      </c>
    </row>
    <row r="259" customFormat="false" ht="15" hidden="false" customHeight="false" outlineLevel="0" collapsed="false">
      <c r="A259" s="5"/>
      <c r="B259" s="4" t="n">
        <v>75</v>
      </c>
      <c r="C259" s="4" t="n">
        <v>30</v>
      </c>
      <c r="D259" s="4" t="n">
        <v>134.46</v>
      </c>
      <c r="E259" s="4" t="n">
        <v>7.2</v>
      </c>
      <c r="F259" s="3" t="n">
        <f aca="false">(E259+0.01)*134.4/(D259-2)</f>
        <v>7.31559716140722</v>
      </c>
    </row>
    <row r="260" customFormat="false" ht="15" hidden="false" customHeight="false" outlineLevel="0" collapsed="false">
      <c r="A260" s="5"/>
      <c r="B260" s="4" t="n">
        <v>20</v>
      </c>
      <c r="C260" s="4" t="n">
        <v>31</v>
      </c>
      <c r="D260" s="4" t="n">
        <v>135.32</v>
      </c>
      <c r="E260" s="4" t="n">
        <v>7.29</v>
      </c>
      <c r="F260" s="3" t="n">
        <f aca="false">(E260+0.01)*134.4/(D260-2)</f>
        <v>7.35913591359136</v>
      </c>
    </row>
    <row r="261" customFormat="false" ht="15" hidden="false" customHeight="false" outlineLevel="0" collapsed="false">
      <c r="A261" s="5"/>
      <c r="B261" s="4" t="n">
        <v>0</v>
      </c>
      <c r="C261" s="4" t="n">
        <v>33</v>
      </c>
      <c r="D261" s="4" t="n">
        <v>134.43</v>
      </c>
      <c r="E261" s="4" t="n">
        <v>7.24</v>
      </c>
      <c r="F261" s="3" t="n">
        <f aca="false">(E261+0.01)*134.4/(D261-2)</f>
        <v>7.35784942988749</v>
      </c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3" t="n">
        <f aca="false">(E262+0.01)*134.4/(D262-2)</f>
        <v>-0.672</v>
      </c>
    </row>
    <row r="263" customFormat="false" ht="15" hidden="false" customHeight="false" outlineLevel="0" collapsed="false">
      <c r="A263" s="4" t="n">
        <v>106</v>
      </c>
      <c r="B263" s="4" t="n">
        <v>100</v>
      </c>
      <c r="C263" s="4" t="n">
        <v>34</v>
      </c>
      <c r="D263" s="4" t="n">
        <v>131.49</v>
      </c>
      <c r="E263" s="4" t="n">
        <v>4.86</v>
      </c>
      <c r="F263" s="3" t="n">
        <f aca="false">(E263+0.01)*134.4/(D263-2)</f>
        <v>5.05466059155147</v>
      </c>
    </row>
    <row r="264" customFormat="false" ht="15" hidden="false" customHeight="false" outlineLevel="0" collapsed="false">
      <c r="A264" s="5"/>
      <c r="B264" s="4" t="n">
        <v>75</v>
      </c>
      <c r="C264" s="4" t="n">
        <v>35</v>
      </c>
      <c r="D264" s="4" t="n">
        <v>132.91</v>
      </c>
      <c r="E264" s="4" t="n">
        <v>6.97</v>
      </c>
      <c r="F264" s="3" t="n">
        <f aca="false">(E264+0.01)*134.4/(D264-2)</f>
        <v>7.16608356886411</v>
      </c>
    </row>
    <row r="265" customFormat="false" ht="15" hidden="false" customHeight="false" outlineLevel="0" collapsed="false">
      <c r="A265" s="5"/>
      <c r="B265" s="4" t="n">
        <v>20</v>
      </c>
      <c r="C265" s="4" t="n">
        <v>36</v>
      </c>
      <c r="D265" s="4" t="n">
        <v>131.34</v>
      </c>
      <c r="E265" s="4" t="n">
        <v>6.92</v>
      </c>
      <c r="F265" s="3" t="n">
        <f aca="false">(E265+0.01)*134.4/(D265-2)</f>
        <v>7.20111334467296</v>
      </c>
    </row>
    <row r="266" customFormat="false" ht="15" hidden="false" customHeight="false" outlineLevel="0" collapsed="false">
      <c r="A266" s="5"/>
      <c r="B266" s="4" t="n">
        <v>0</v>
      </c>
      <c r="C266" s="4" t="n">
        <v>37</v>
      </c>
      <c r="D266" s="4" t="n">
        <v>129.98</v>
      </c>
      <c r="E266" s="4" t="n">
        <v>6.88</v>
      </c>
      <c r="F266" s="3" t="n">
        <f aca="false">(E266+0.01)*134.4/(D266-2)</f>
        <v>7.23563056727614</v>
      </c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3" t="n">
        <f aca="false">(E267+0.01)*134.4/(D267-2)</f>
        <v>-0.672</v>
      </c>
    </row>
    <row r="268" customFormat="false" ht="15" hidden="false" customHeight="false" outlineLevel="0" collapsed="false">
      <c r="A268" s="4" t="n">
        <v>107</v>
      </c>
      <c r="B268" s="4" t="n">
        <v>143</v>
      </c>
      <c r="C268" s="4" t="n">
        <v>39</v>
      </c>
      <c r="D268" s="4" t="n">
        <v>134.42</v>
      </c>
      <c r="E268" s="4" t="n">
        <v>5.5</v>
      </c>
      <c r="F268" s="3" t="n">
        <f aca="false">(E268+0.01)*134.4/(D268-2)</f>
        <v>5.59238785681921</v>
      </c>
    </row>
    <row r="269" customFormat="false" ht="15" hidden="false" customHeight="false" outlineLevel="0" collapsed="false">
      <c r="A269" s="5"/>
      <c r="B269" s="4" t="n">
        <v>75</v>
      </c>
      <c r="C269" s="4" t="n">
        <v>40</v>
      </c>
      <c r="D269" s="4" t="n">
        <v>136.13</v>
      </c>
      <c r="E269" s="4" t="n">
        <v>7.21</v>
      </c>
      <c r="F269" s="3" t="n">
        <f aca="false">(E269+0.01)*134.4/(D269-2)</f>
        <v>7.2345336613733</v>
      </c>
    </row>
    <row r="270" customFormat="false" ht="15" hidden="false" customHeight="false" outlineLevel="0" collapsed="false">
      <c r="A270" s="5"/>
      <c r="B270" s="4" t="n">
        <v>20</v>
      </c>
      <c r="C270" s="4" t="n">
        <v>41</v>
      </c>
      <c r="D270" s="4" t="n">
        <v>136.4</v>
      </c>
      <c r="E270" s="4" t="n">
        <v>7.29</v>
      </c>
      <c r="F270" s="3" t="n">
        <f aca="false">(E270+0.01)*134.4/(D270-2)</f>
        <v>7.3</v>
      </c>
    </row>
    <row r="271" customFormat="false" ht="15" hidden="false" customHeight="false" outlineLevel="0" collapsed="false">
      <c r="A271" s="5"/>
      <c r="B271" s="4" t="n">
        <v>0</v>
      </c>
      <c r="C271" s="4" t="n">
        <v>46</v>
      </c>
      <c r="D271" s="4" t="n">
        <v>136.41</v>
      </c>
      <c r="E271" s="4" t="n">
        <v>7.26</v>
      </c>
      <c r="F271" s="3" t="n">
        <f aca="false">(E271+0.01)*134.4/(D271-2)</f>
        <v>7.26945911762518</v>
      </c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3" t="n">
        <f aca="false">(E272+0.01)*134.4/(D272-2)</f>
        <v>-0.672</v>
      </c>
    </row>
    <row r="273" customFormat="false" ht="15" hidden="false" customHeight="false" outlineLevel="0" collapsed="false">
      <c r="A273" s="4" t="n">
        <v>109</v>
      </c>
      <c r="B273" s="4" t="n">
        <v>1500</v>
      </c>
      <c r="C273" s="4" t="n">
        <v>27</v>
      </c>
      <c r="D273" s="4" t="n">
        <v>141.07</v>
      </c>
      <c r="E273" s="4" t="n">
        <v>4.51</v>
      </c>
      <c r="F273" s="3" t="n">
        <f aca="false">(E273+0.01)*134.4/(D273-2)</f>
        <v>4.36821744445243</v>
      </c>
    </row>
    <row r="274" customFormat="false" ht="15" hidden="false" customHeight="false" outlineLevel="0" collapsed="false">
      <c r="A274" s="5"/>
      <c r="B274" s="4" t="n">
        <v>1000</v>
      </c>
      <c r="C274" s="4" t="n">
        <v>28</v>
      </c>
      <c r="D274" s="4" t="n">
        <v>134.4</v>
      </c>
      <c r="E274" s="4" t="n">
        <v>4.14</v>
      </c>
      <c r="F274" s="3" t="n">
        <f aca="false">(E274+0.01)*134.4/(D274-2)</f>
        <v>4.21268882175227</v>
      </c>
    </row>
    <row r="275" customFormat="false" ht="15" hidden="false" customHeight="false" outlineLevel="0" collapsed="false">
      <c r="A275" s="5"/>
      <c r="B275" s="4" t="n">
        <v>500</v>
      </c>
      <c r="C275" s="4" t="n">
        <v>29</v>
      </c>
      <c r="D275" s="4" t="n">
        <v>127.24</v>
      </c>
      <c r="E275" s="4" t="n">
        <v>3.9</v>
      </c>
      <c r="F275" s="3" t="n">
        <f aca="false">(E275+0.01)*134.4/(D275-2)</f>
        <v>4.19597572660492</v>
      </c>
    </row>
    <row r="276" customFormat="false" ht="15" hidden="false" customHeight="false" outlineLevel="0" collapsed="false">
      <c r="A276" s="5"/>
      <c r="B276" s="4" t="n">
        <v>75</v>
      </c>
      <c r="C276" s="4" t="n">
        <v>30</v>
      </c>
      <c r="D276" s="4" t="n">
        <v>134.46</v>
      </c>
      <c r="E276" s="4" t="n">
        <v>7.31</v>
      </c>
      <c r="F276" s="3" t="n">
        <f aca="false">(E276+0.01)*134.4/(D276-2)</f>
        <v>7.42720821380039</v>
      </c>
    </row>
    <row r="277" customFormat="false" ht="15" hidden="false" customHeight="false" outlineLevel="0" collapsed="false">
      <c r="A277" s="5"/>
      <c r="B277" s="4" t="n">
        <v>20</v>
      </c>
      <c r="C277" s="4" t="n">
        <v>34</v>
      </c>
      <c r="D277" s="4" t="n">
        <v>131.49</v>
      </c>
      <c r="E277" s="4" t="n">
        <v>7.02</v>
      </c>
      <c r="F277" s="3" t="n">
        <f aca="false">(E277+0.01)*134.4/(D277-2)</f>
        <v>7.29656344119237</v>
      </c>
    </row>
    <row r="278" customFormat="false" ht="15" hidden="false" customHeight="false" outlineLevel="0" collapsed="false">
      <c r="A278" s="5"/>
      <c r="B278" s="4" t="n">
        <v>0</v>
      </c>
      <c r="C278" s="4" t="n">
        <v>35</v>
      </c>
      <c r="D278" s="4" t="n">
        <v>132.91</v>
      </c>
      <c r="E278" s="4" t="n">
        <v>7.08</v>
      </c>
      <c r="F278" s="3" t="n">
        <f aca="false">(E278+0.01)*134.4/(D278-2)</f>
        <v>7.27901611794363</v>
      </c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3" t="n">
        <f aca="false">(E279+0.01)*134.4/(D279-2)</f>
        <v>-0.672</v>
      </c>
    </row>
    <row r="280" customFormat="false" ht="15" hidden="false" customHeight="false" outlineLevel="0" collapsed="false">
      <c r="A280" s="4" t="n">
        <v>110</v>
      </c>
      <c r="B280" s="4" t="n">
        <v>1500</v>
      </c>
      <c r="C280" s="4" t="n">
        <v>31</v>
      </c>
      <c r="D280" s="4" t="n">
        <v>135.32</v>
      </c>
      <c r="E280" s="4" t="n">
        <v>4.42</v>
      </c>
      <c r="F280" s="3" t="n">
        <f aca="false">(E280+0.01)*134.4/(D280-2)</f>
        <v>4.46588658865887</v>
      </c>
    </row>
    <row r="281" customFormat="false" ht="15" hidden="false" customHeight="false" outlineLevel="0" collapsed="false">
      <c r="A281" s="5"/>
      <c r="B281" s="4" t="n">
        <v>1000</v>
      </c>
      <c r="C281" s="4" t="n">
        <v>33</v>
      </c>
      <c r="D281" s="4" t="n">
        <v>134.43</v>
      </c>
      <c r="E281" s="4" t="n">
        <v>4.18</v>
      </c>
      <c r="F281" s="3" t="n">
        <f aca="false">(E281+0.01)*134.4/(D281-2)</f>
        <v>4.25232953258325</v>
      </c>
    </row>
    <row r="282" customFormat="false" ht="15" hidden="false" customHeight="false" outlineLevel="0" collapsed="false">
      <c r="A282" s="5"/>
      <c r="B282" s="4" t="n">
        <v>500</v>
      </c>
      <c r="C282" s="4" t="n">
        <v>34</v>
      </c>
      <c r="D282" s="4" t="n">
        <v>131.49</v>
      </c>
      <c r="E282" s="4" t="n">
        <v>4.1</v>
      </c>
      <c r="F282" s="3" t="n">
        <f aca="false">(E282+0.01)*134.4/(D282-2)</f>
        <v>4.26584292223338</v>
      </c>
    </row>
    <row r="283" customFormat="false" ht="15" hidden="false" customHeight="false" outlineLevel="0" collapsed="false">
      <c r="A283" s="5"/>
      <c r="B283" s="4" t="n">
        <v>75</v>
      </c>
      <c r="C283" s="4" t="n">
        <v>35</v>
      </c>
      <c r="D283" s="4" t="n">
        <v>132.91</v>
      </c>
      <c r="E283" s="4" t="n">
        <v>7.2</v>
      </c>
      <c r="F283" s="3" t="n">
        <f aca="false">(E283+0.01)*134.4/(D283-2)</f>
        <v>7.40221526239401</v>
      </c>
    </row>
    <row r="284" customFormat="false" ht="15" hidden="false" customHeight="false" outlineLevel="0" collapsed="false">
      <c r="A284" s="5"/>
      <c r="B284" s="4" t="n">
        <v>20</v>
      </c>
      <c r="C284" s="4" t="n">
        <v>36</v>
      </c>
      <c r="D284" s="4" t="n">
        <v>131.34</v>
      </c>
      <c r="E284" s="4" t="n">
        <v>7.1</v>
      </c>
      <c r="F284" s="3" t="n">
        <f aca="false">(E284+0.01)*134.4/(D284-2)</f>
        <v>7.3881552497294</v>
      </c>
    </row>
    <row r="285" customFormat="false" ht="15" hidden="false" customHeight="false" outlineLevel="0" collapsed="false">
      <c r="A285" s="5"/>
      <c r="B285" s="4" t="n">
        <v>0</v>
      </c>
      <c r="C285" s="4" t="n">
        <v>37</v>
      </c>
      <c r="D285" s="4" t="n">
        <v>129.98</v>
      </c>
      <c r="E285" s="4" t="n">
        <v>6.92</v>
      </c>
      <c r="F285" s="3" t="n">
        <f aca="false">(E285+0.01)*134.4/(D285-2)</f>
        <v>7.27763713080169</v>
      </c>
    </row>
    <row r="286" customFormat="false" ht="15" hidden="false" customHeight="false" outlineLevel="0" collapsed="false">
      <c r="A286" s="5"/>
      <c r="B286" s="5"/>
      <c r="E286" s="5"/>
      <c r="F286" s="3" t="n">
        <f aca="false">(E286+0.01)*134.4/(D286-2)</f>
        <v>-0.672</v>
      </c>
    </row>
    <row r="287" customFormat="false" ht="15" hidden="false" customHeight="false" outlineLevel="0" collapsed="false">
      <c r="A287" s="4" t="n">
        <v>111</v>
      </c>
      <c r="B287" s="4" t="n">
        <v>450</v>
      </c>
      <c r="C287" s="4" t="n">
        <v>27</v>
      </c>
      <c r="D287" s="4" t="n">
        <v>141.07</v>
      </c>
      <c r="E287" s="4" t="n">
        <v>4.31</v>
      </c>
      <c r="F287" s="3" t="n">
        <f aca="false">(E287+0.01)*134.4/(D287-2)</f>
        <v>4.1749334867333</v>
      </c>
    </row>
    <row r="288" customFormat="false" ht="15" hidden="false" customHeight="false" outlineLevel="0" collapsed="false">
      <c r="A288" s="5"/>
      <c r="B288" s="4" t="n">
        <v>75</v>
      </c>
      <c r="C288" s="4" t="n">
        <v>28</v>
      </c>
      <c r="D288" s="4" t="n">
        <v>134.4</v>
      </c>
      <c r="E288" s="4" t="n">
        <v>7.21</v>
      </c>
      <c r="F288" s="3" t="n">
        <f aca="false">(E288+0.01)*134.4/(D288-2)</f>
        <v>7.32906344410876</v>
      </c>
    </row>
    <row r="289" customFormat="false" ht="15" hidden="false" customHeight="false" outlineLevel="0" collapsed="false">
      <c r="A289" s="5"/>
      <c r="B289" s="4" t="n">
        <v>20</v>
      </c>
      <c r="C289" s="4" t="n">
        <v>29</v>
      </c>
      <c r="D289" s="4" t="n">
        <v>127.24</v>
      </c>
      <c r="E289" s="4" t="n">
        <v>4.71</v>
      </c>
      <c r="F289" s="3" t="n">
        <f aca="false">(E289+0.01)*134.4/(D289-2)</f>
        <v>5.06521877994251</v>
      </c>
    </row>
    <row r="290" customFormat="false" ht="15" hidden="false" customHeight="false" outlineLevel="0" collapsed="false">
      <c r="A290" s="5"/>
      <c r="B290" s="4" t="n">
        <v>0</v>
      </c>
      <c r="C290" s="4" t="n">
        <v>30</v>
      </c>
      <c r="D290" s="4" t="n">
        <v>134.46</v>
      </c>
      <c r="E290" s="4" t="n">
        <v>7.16</v>
      </c>
      <c r="F290" s="3" t="n">
        <f aca="false">(E290+0.01)*134.4/(D290-2)</f>
        <v>7.27501132417334</v>
      </c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3" t="n">
        <f aca="false">(E291+0.01)*134.4/(D291-2)</f>
        <v>-0.672</v>
      </c>
    </row>
    <row r="292" customFormat="false" ht="15" hidden="false" customHeight="false" outlineLevel="0" collapsed="false">
      <c r="A292" s="4" t="n">
        <v>113</v>
      </c>
      <c r="B292" s="4" t="n">
        <v>212</v>
      </c>
      <c r="C292" s="4" t="n">
        <v>39</v>
      </c>
      <c r="D292" s="4" t="n">
        <v>134.42</v>
      </c>
      <c r="E292" s="4" t="n">
        <v>5.54</v>
      </c>
      <c r="F292" s="3" t="n">
        <f aca="false">(E292+0.01)*134.4/(D292-2)</f>
        <v>5.63298595378342</v>
      </c>
    </row>
    <row r="293" customFormat="false" ht="15" hidden="false" customHeight="false" outlineLevel="0" collapsed="false">
      <c r="A293" s="5"/>
      <c r="B293" s="4" t="n">
        <v>75</v>
      </c>
      <c r="C293" s="4" t="n">
        <v>46</v>
      </c>
      <c r="D293" s="4" t="n">
        <v>136.41</v>
      </c>
      <c r="E293" s="4" t="n">
        <v>5.98</v>
      </c>
      <c r="F293" s="3" t="n">
        <f aca="false">(E293+0.01)*134.4/(D293-2)</f>
        <v>5.98955434863477</v>
      </c>
    </row>
    <row r="294" customFormat="false" ht="15" hidden="false" customHeight="false" outlineLevel="0" collapsed="false">
      <c r="A294" s="5"/>
      <c r="B294" s="4" t="n">
        <v>20</v>
      </c>
      <c r="C294" s="4" t="n">
        <v>41</v>
      </c>
      <c r="D294" s="4" t="n">
        <v>136.4</v>
      </c>
      <c r="E294" s="4" t="n">
        <v>7.15</v>
      </c>
      <c r="F294" s="3" t="n">
        <f aca="false">(E294+0.01)*134.4/(D294-2)</f>
        <v>7.16</v>
      </c>
    </row>
    <row r="295" customFormat="false" ht="15" hidden="false" customHeight="false" outlineLevel="0" collapsed="false">
      <c r="A295" s="5"/>
      <c r="B295" s="4" t="n">
        <v>0</v>
      </c>
      <c r="C295" s="4" t="n">
        <v>47</v>
      </c>
      <c r="D295" s="4" t="n">
        <v>135.4</v>
      </c>
      <c r="E295" s="4" t="n">
        <v>7.2</v>
      </c>
      <c r="F295" s="3" t="n">
        <f aca="false">(E295+0.01)*134.4/(D295-2)</f>
        <v>7.26404797601199</v>
      </c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3" t="n">
        <f aca="false">(E296+0.01)*134.4/(D296-2)</f>
        <v>-0.672</v>
      </c>
    </row>
    <row r="297" customFormat="false" ht="15" hidden="false" customHeight="false" outlineLevel="0" collapsed="false">
      <c r="A297" s="4" t="n">
        <v>114</v>
      </c>
      <c r="B297" s="4" t="n">
        <v>270</v>
      </c>
      <c r="C297" s="4" t="n">
        <v>33</v>
      </c>
      <c r="D297" s="4" t="n">
        <v>134.43</v>
      </c>
      <c r="E297" s="4" t="n">
        <v>4.84</v>
      </c>
      <c r="F297" s="3" t="n">
        <f aca="false">(E297+0.01)*134.4/(D297-2)</f>
        <v>4.92214754964887</v>
      </c>
    </row>
    <row r="298" customFormat="false" ht="15" hidden="false" customHeight="false" outlineLevel="0" collapsed="false">
      <c r="A298" s="5"/>
      <c r="B298" s="4" t="n">
        <v>75</v>
      </c>
      <c r="C298" s="4" t="n">
        <v>34</v>
      </c>
      <c r="D298" s="4" t="n">
        <v>131.49</v>
      </c>
      <c r="E298" s="4" t="n">
        <v>6.87</v>
      </c>
      <c r="F298" s="3" t="n">
        <f aca="false">(E298+0.01)*134.4/(D298-2)</f>
        <v>7.14087574330064</v>
      </c>
    </row>
    <row r="299" customFormat="false" ht="15" hidden="false" customHeight="false" outlineLevel="0" collapsed="false">
      <c r="A299" s="5"/>
      <c r="B299" s="4" t="n">
        <v>20</v>
      </c>
      <c r="C299" s="4" t="n">
        <v>35</v>
      </c>
      <c r="D299" s="4" t="n">
        <v>132.91</v>
      </c>
      <c r="E299" s="4" t="n">
        <v>7.1</v>
      </c>
      <c r="F299" s="3" t="n">
        <f aca="false">(E299+0.01)*134.4/(D299-2)</f>
        <v>7.29954930868536</v>
      </c>
    </row>
    <row r="300" customFormat="false" ht="15" hidden="false" customHeight="false" outlineLevel="0" collapsed="false">
      <c r="A300" s="5"/>
      <c r="B300" s="4" t="n">
        <v>0</v>
      </c>
      <c r="C300" s="4" t="n">
        <v>36</v>
      </c>
      <c r="D300" s="4" t="n">
        <v>131.34</v>
      </c>
      <c r="E300" s="4" t="n">
        <v>7.03</v>
      </c>
      <c r="F300" s="3" t="n">
        <f aca="false">(E300+0.01)*134.4/(D300-2)</f>
        <v>7.31541673109634</v>
      </c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3" t="n">
        <f aca="false">(E301+0.01)*134.4/(D301-2)</f>
        <v>-0.672</v>
      </c>
    </row>
    <row r="302" customFormat="false" ht="15" hidden="false" customHeight="false" outlineLevel="0" collapsed="false">
      <c r="A302" s="4" t="n">
        <v>115</v>
      </c>
      <c r="B302" s="4" t="n">
        <v>350</v>
      </c>
      <c r="C302" s="4" t="n">
        <v>27</v>
      </c>
      <c r="D302" s="4" t="n">
        <v>141.07</v>
      </c>
      <c r="E302" s="4" t="n">
        <v>4.42</v>
      </c>
      <c r="F302" s="3" t="n">
        <f aca="false">(E302+0.01)*134.4/(D302-2)</f>
        <v>4.28123966347882</v>
      </c>
    </row>
    <row r="303" customFormat="false" ht="15" hidden="false" customHeight="false" outlineLevel="0" collapsed="false">
      <c r="A303" s="5"/>
      <c r="B303" s="4" t="n">
        <v>75</v>
      </c>
      <c r="C303" s="4" t="n">
        <v>28</v>
      </c>
      <c r="D303" s="4" t="n">
        <v>134.4</v>
      </c>
      <c r="E303" s="4" t="n">
        <v>7.34</v>
      </c>
      <c r="F303" s="3" t="n">
        <f aca="false">(E303+0.01)*134.4/(D303-2)</f>
        <v>7.46102719033233</v>
      </c>
    </row>
    <row r="304" customFormat="false" ht="15" hidden="false" customHeight="false" outlineLevel="0" collapsed="false">
      <c r="A304" s="5"/>
      <c r="B304" s="4" t="n">
        <v>20</v>
      </c>
      <c r="C304" s="4" t="n">
        <v>29</v>
      </c>
      <c r="D304" s="4" t="n">
        <v>127.24</v>
      </c>
      <c r="E304" s="4" t="n">
        <v>6.8</v>
      </c>
      <c r="F304" s="3" t="n">
        <f aca="false">(E304+0.01)*134.4/(D304-2)</f>
        <v>7.3080804854679</v>
      </c>
    </row>
    <row r="305" customFormat="false" ht="15" hidden="false" customHeight="false" outlineLevel="0" collapsed="false">
      <c r="A305" s="5"/>
      <c r="B305" s="4" t="n">
        <v>0</v>
      </c>
      <c r="C305" s="4" t="n">
        <v>30</v>
      </c>
      <c r="D305" s="4" t="n">
        <v>134.46</v>
      </c>
      <c r="E305" s="4" t="n">
        <v>7.2</v>
      </c>
      <c r="F305" s="3" t="n">
        <f aca="false">(E305+0.01)*134.4/(D305-2)</f>
        <v>7.31559716140722</v>
      </c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3" t="n">
        <f aca="false">(E306+0.01)*134.4/(D306-2)</f>
        <v>-0.672</v>
      </c>
    </row>
    <row r="307" customFormat="false" ht="15" hidden="false" customHeight="false" outlineLevel="0" collapsed="false">
      <c r="A307" s="4" t="n">
        <v>116</v>
      </c>
      <c r="B307" s="4" t="n">
        <v>1100</v>
      </c>
      <c r="C307" s="4" t="n">
        <v>31</v>
      </c>
      <c r="D307" s="4" t="n">
        <v>135.32</v>
      </c>
      <c r="E307" s="4" t="n">
        <v>4.36</v>
      </c>
      <c r="F307" s="3" t="n">
        <f aca="false">(E307+0.01)*134.4/(D307-2)</f>
        <v>4.40540054005401</v>
      </c>
    </row>
    <row r="308" customFormat="false" ht="15" hidden="false" customHeight="false" outlineLevel="0" collapsed="false">
      <c r="A308" s="5"/>
      <c r="B308" s="4" t="n">
        <v>800</v>
      </c>
      <c r="C308" s="4" t="n">
        <v>37</v>
      </c>
      <c r="D308" s="4" t="n">
        <v>129.98</v>
      </c>
      <c r="E308" s="4" t="n">
        <v>4.08</v>
      </c>
      <c r="F308" s="3" t="n">
        <f aca="false">(E308+0.01)*134.4/(D308-2)</f>
        <v>4.29517112048758</v>
      </c>
    </row>
    <row r="309" customFormat="false" ht="15" hidden="false" customHeight="false" outlineLevel="0" collapsed="false">
      <c r="A309" s="5"/>
      <c r="B309" s="4" t="n">
        <v>500</v>
      </c>
      <c r="C309" s="4" t="n">
        <v>39</v>
      </c>
      <c r="D309" s="4" t="n">
        <v>134.42</v>
      </c>
      <c r="E309" s="4" t="n">
        <v>4.03</v>
      </c>
      <c r="F309" s="3" t="n">
        <f aca="false">(E309+0.01)*134.4/(D309-2)</f>
        <v>4.10040779338469</v>
      </c>
    </row>
    <row r="310" customFormat="false" ht="15" hidden="false" customHeight="false" outlineLevel="0" collapsed="false">
      <c r="A310" s="5"/>
      <c r="B310" s="4" t="n">
        <v>75</v>
      </c>
      <c r="C310" s="4" t="n">
        <v>41</v>
      </c>
      <c r="D310" s="4" t="n">
        <v>136.4</v>
      </c>
      <c r="E310" s="4" t="n">
        <v>7.36</v>
      </c>
      <c r="F310" s="3" t="n">
        <f aca="false">(E310+0.01)*134.4/(D311-2)</f>
        <v>7.36945167770255</v>
      </c>
    </row>
    <row r="311" customFormat="false" ht="15" hidden="false" customHeight="false" outlineLevel="0" collapsed="false">
      <c r="A311" s="5"/>
      <c r="B311" s="4" t="n">
        <v>20</v>
      </c>
      <c r="C311" s="4" t="n">
        <v>46</v>
      </c>
      <c r="D311" s="4" t="n">
        <v>136.41</v>
      </c>
      <c r="E311" s="4" t="n">
        <v>7.4</v>
      </c>
      <c r="F311" s="3" t="n">
        <f aca="false">(E311+0.01)*134.4/(D310-2)</f>
        <v>7.41</v>
      </c>
    </row>
    <row r="312" customFormat="false" ht="15" hidden="false" customHeight="false" outlineLevel="0" collapsed="false">
      <c r="A312" s="5"/>
      <c r="B312" s="4" t="n">
        <v>0</v>
      </c>
      <c r="C312" s="4" t="n">
        <v>47</v>
      </c>
      <c r="D312" s="4" t="n">
        <v>135.4</v>
      </c>
      <c r="E312" s="4" t="n">
        <v>7.29</v>
      </c>
      <c r="F312" s="3" t="n">
        <f aca="false">(E312+0.01)*134.4/(D312-2)</f>
        <v>7.35472263868066</v>
      </c>
    </row>
    <row r="313" customFormat="false" ht="15" hidden="false" customHeight="false" outlineLevel="0" collapsed="false">
      <c r="A313" s="5"/>
      <c r="B313" s="5"/>
      <c r="E313" s="5"/>
      <c r="F313" s="3" t="n">
        <f aca="false">(E313+0.01)*134.4/(D313-2)</f>
        <v>-0.672</v>
      </c>
    </row>
    <row r="314" customFormat="false" ht="15" hidden="false" customHeight="false" outlineLevel="0" collapsed="false">
      <c r="A314" s="4" t="n">
        <v>117</v>
      </c>
      <c r="B314" s="4" t="n">
        <v>1000</v>
      </c>
      <c r="C314" s="4" t="n">
        <v>33</v>
      </c>
      <c r="D314" s="4" t="n">
        <v>134.43</v>
      </c>
      <c r="E314" s="4" t="n">
        <v>4.28</v>
      </c>
      <c r="F314" s="3" t="n">
        <f aca="false">(E314+0.01)*134.4/(D314-2)</f>
        <v>4.35381711092653</v>
      </c>
    </row>
    <row r="315" customFormat="false" ht="15" hidden="false" customHeight="false" outlineLevel="0" collapsed="false">
      <c r="A315" s="5"/>
      <c r="B315" s="4" t="n">
        <v>700</v>
      </c>
      <c r="C315" s="4" t="n">
        <v>34</v>
      </c>
      <c r="D315" s="4" t="n">
        <v>131.49</v>
      </c>
      <c r="E315" s="4" t="n">
        <v>4</v>
      </c>
      <c r="F315" s="3" t="n">
        <f aca="false">(E315+0.01)*134.4/(D315-2)</f>
        <v>4.16205112363889</v>
      </c>
    </row>
    <row r="316" customFormat="false" ht="15" hidden="false" customHeight="false" outlineLevel="0" collapsed="false">
      <c r="A316" s="5"/>
      <c r="B316" s="4" t="n">
        <v>500</v>
      </c>
      <c r="C316" s="4" t="n">
        <v>35</v>
      </c>
      <c r="D316" s="4" t="n">
        <v>132.91</v>
      </c>
      <c r="E316" s="4" t="n">
        <v>4.12</v>
      </c>
      <c r="F316" s="3" t="n">
        <f aca="false">(E316+0.01)*134.4/(D316-2)</f>
        <v>4.24010388816744</v>
      </c>
    </row>
    <row r="317" customFormat="false" ht="15" hidden="false" customHeight="false" outlineLevel="0" collapsed="false">
      <c r="A317" s="5"/>
      <c r="B317" s="4" t="n">
        <v>75</v>
      </c>
      <c r="C317" s="4" t="n">
        <v>36</v>
      </c>
      <c r="D317" s="4" t="n">
        <v>131.34</v>
      </c>
      <c r="E317" s="4" t="n">
        <v>7.05</v>
      </c>
      <c r="F317" s="3" t="n">
        <f aca="false">(E317+0.01)*134.4/(D317-2)</f>
        <v>7.3361991649915</v>
      </c>
    </row>
    <row r="318" customFormat="false" ht="15" hidden="false" customHeight="false" outlineLevel="0" collapsed="false">
      <c r="A318" s="5"/>
      <c r="B318" s="4" t="n">
        <v>20</v>
      </c>
      <c r="C318" s="4" t="n">
        <v>37</v>
      </c>
      <c r="D318" s="4" t="n">
        <v>129.98</v>
      </c>
      <c r="E318" s="4" t="n">
        <v>6.97</v>
      </c>
      <c r="F318" s="3" t="n">
        <f aca="false">(E318+0.01)*134.4/(D318-2)</f>
        <v>7.33014533520863</v>
      </c>
    </row>
    <row r="319" customFormat="false" ht="15" hidden="false" customHeight="false" outlineLevel="0" collapsed="false">
      <c r="A319" s="5"/>
      <c r="B319" s="4" t="n">
        <v>0</v>
      </c>
      <c r="C319" s="4" t="n">
        <v>39</v>
      </c>
      <c r="D319" s="4" t="n">
        <v>134.42</v>
      </c>
      <c r="E319" s="4" t="n">
        <v>7.28</v>
      </c>
      <c r="F319" s="3" t="n">
        <f aca="false">(E319+0.01)*134.4/(D319-2)</f>
        <v>7.39900317172633</v>
      </c>
    </row>
    <row r="320" customFormat="false" ht="15" hidden="false" customHeight="false" outlineLevel="0" collapsed="false">
      <c r="A320" s="5"/>
      <c r="B320" s="5"/>
      <c r="C320" s="5"/>
      <c r="D320" s="5"/>
      <c r="F320" s="3" t="n">
        <f aca="false">(E320+0.01)*134.4/(D320-2)</f>
        <v>-0.672</v>
      </c>
    </row>
    <row r="321" customFormat="false" ht="15" hidden="false" customHeight="false" outlineLevel="0" collapsed="false">
      <c r="A321" s="4" t="n">
        <v>119</v>
      </c>
      <c r="B321" s="4" t="n">
        <v>392</v>
      </c>
      <c r="C321" s="4" t="n">
        <v>27</v>
      </c>
      <c r="D321" s="4" t="n">
        <v>141.07</v>
      </c>
      <c r="E321" s="4" t="n">
        <v>4.68</v>
      </c>
      <c r="F321" s="3" t="n">
        <f aca="false">(E321+0.01)*134.4/(D321-2)</f>
        <v>4.5325088085137</v>
      </c>
    </row>
    <row r="322" customFormat="false" ht="15" hidden="false" customHeight="false" outlineLevel="0" collapsed="false">
      <c r="A322" s="5"/>
      <c r="B322" s="4" t="n">
        <v>75</v>
      </c>
      <c r="C322" s="4" t="n">
        <v>28</v>
      </c>
      <c r="D322" s="4" t="n">
        <v>134.4</v>
      </c>
      <c r="E322" s="4" t="n">
        <v>6.87</v>
      </c>
      <c r="F322" s="3" t="n">
        <f aca="false">(E322+0.01)*134.4/(D322-2)</f>
        <v>6.98392749244713</v>
      </c>
    </row>
    <row r="323" customFormat="false" ht="15" hidden="false" customHeight="false" outlineLevel="0" collapsed="false">
      <c r="A323" s="5"/>
      <c r="B323" s="4" t="n">
        <v>20</v>
      </c>
      <c r="C323" s="4" t="n">
        <v>29</v>
      </c>
      <c r="D323" s="4" t="n">
        <v>127.24</v>
      </c>
      <c r="E323" s="4" t="n">
        <v>6.81</v>
      </c>
      <c r="F323" s="3" t="n">
        <f aca="false">(E323+0.01)*134.4/(D323-2)</f>
        <v>7.31881188118812</v>
      </c>
    </row>
    <row r="324" customFormat="false" ht="15" hidden="false" customHeight="false" outlineLevel="0" collapsed="false">
      <c r="A324" s="5"/>
      <c r="B324" s="4" t="n">
        <v>0</v>
      </c>
      <c r="C324" s="4" t="n">
        <v>30</v>
      </c>
      <c r="D324" s="4" t="n">
        <v>134.46</v>
      </c>
      <c r="E324" s="4" t="n">
        <v>7.22</v>
      </c>
      <c r="F324" s="3" t="n">
        <f aca="false">(E324+0.01)*134.4/(D324-2)</f>
        <v>7.33589008002416</v>
      </c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3" t="n">
        <f aca="false">(E325+0.01)*134.4/(D325-2)</f>
        <v>-0.672</v>
      </c>
    </row>
    <row r="326" customFormat="false" ht="15" hidden="false" customHeight="false" outlineLevel="0" collapsed="false">
      <c r="A326" s="4" t="n">
        <v>120</v>
      </c>
      <c r="B326" s="4" t="n">
        <v>176</v>
      </c>
      <c r="C326" s="4" t="n">
        <v>41</v>
      </c>
      <c r="D326" s="4" t="n">
        <v>136.4</v>
      </c>
      <c r="E326" s="4" t="n">
        <v>5.68</v>
      </c>
      <c r="F326" s="3" t="n">
        <f aca="false">(E326+0.01)*134.4/(D326-2)</f>
        <v>5.69</v>
      </c>
    </row>
    <row r="327" customFormat="false" ht="15" hidden="false" customHeight="false" outlineLevel="0" collapsed="false">
      <c r="A327" s="5"/>
      <c r="B327" s="4" t="n">
        <v>75</v>
      </c>
      <c r="C327" s="4" t="n">
        <v>46</v>
      </c>
      <c r="D327" s="4" t="n">
        <v>136.41</v>
      </c>
      <c r="E327" s="4" t="n">
        <v>7.06</v>
      </c>
      <c r="F327" s="3" t="n">
        <f aca="false">(E327+0.01)*134.4/(D327-2)</f>
        <v>7.06947399747043</v>
      </c>
    </row>
    <row r="328" customFormat="false" ht="15" hidden="false" customHeight="false" outlineLevel="0" collapsed="false">
      <c r="A328" s="5"/>
      <c r="B328" s="4" t="n">
        <v>20</v>
      </c>
      <c r="C328" s="4" t="n">
        <v>47</v>
      </c>
      <c r="D328" s="4" t="n">
        <v>135.4</v>
      </c>
      <c r="E328" s="4" t="n">
        <v>7.24</v>
      </c>
      <c r="F328" s="3" t="n">
        <f aca="false">(E328+0.01)*134.4/(D328-2)</f>
        <v>7.30434782608696</v>
      </c>
    </row>
    <row r="329" customFormat="false" ht="15" hidden="false" customHeight="false" outlineLevel="0" collapsed="false">
      <c r="A329" s="5"/>
      <c r="B329" s="4" t="n">
        <v>0</v>
      </c>
      <c r="C329" s="4" t="n">
        <v>48</v>
      </c>
      <c r="D329" s="4" t="n">
        <v>135.4</v>
      </c>
      <c r="E329" s="4" t="n">
        <v>6.96</v>
      </c>
      <c r="F329" s="3" t="n">
        <f aca="false">(E329+0.01)*134.4/(D329-2)</f>
        <v>7.02224887556222</v>
      </c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3" t="n">
        <f aca="false">(E330+0.01)*134.4/(D330-2)</f>
        <v>-0.672</v>
      </c>
    </row>
    <row r="331" customFormat="false" ht="15" hidden="false" customHeight="false" outlineLevel="0" collapsed="false">
      <c r="A331" s="4" t="n">
        <v>121</v>
      </c>
      <c r="B331" s="4" t="n">
        <v>160</v>
      </c>
      <c r="C331" s="4" t="n">
        <v>33</v>
      </c>
      <c r="D331" s="4" t="n">
        <v>134.43</v>
      </c>
      <c r="E331" s="4" t="n">
        <v>5.54</v>
      </c>
      <c r="F331" s="3" t="n">
        <f aca="false">(E331+0.01)*134.4/(D331-2)</f>
        <v>5.6325605980518</v>
      </c>
    </row>
    <row r="332" customFormat="false" ht="15" hidden="false" customHeight="false" outlineLevel="0" collapsed="false">
      <c r="A332" s="5"/>
      <c r="B332" s="4" t="n">
        <v>75</v>
      </c>
      <c r="C332" s="4" t="n">
        <v>34</v>
      </c>
      <c r="D332" s="4" t="n">
        <v>131.49</v>
      </c>
      <c r="E332" s="4" t="n">
        <v>6.33</v>
      </c>
      <c r="F332" s="3" t="n">
        <f aca="false">(E332+0.01)*134.4/(D332-2)</f>
        <v>6.58040003089042</v>
      </c>
    </row>
    <row r="333" customFormat="false" ht="15" hidden="false" customHeight="false" outlineLevel="0" collapsed="false">
      <c r="A333" s="5"/>
      <c r="B333" s="4" t="n">
        <v>20</v>
      </c>
      <c r="C333" s="4" t="n">
        <v>35</v>
      </c>
      <c r="D333" s="4" t="n">
        <v>132.91</v>
      </c>
      <c r="E333" s="4" t="n">
        <v>7.13</v>
      </c>
      <c r="F333" s="3" t="n">
        <f aca="false">(E333+0.01)*134.4/(D333-2)</f>
        <v>7.33034909479795</v>
      </c>
    </row>
    <row r="334" customFormat="false" ht="15" hidden="false" customHeight="false" outlineLevel="0" collapsed="false">
      <c r="A334" s="5"/>
      <c r="B334" s="4" t="n">
        <v>0</v>
      </c>
      <c r="C334" s="4" t="n">
        <v>36</v>
      </c>
      <c r="D334" s="4" t="n">
        <v>131.34</v>
      </c>
      <c r="E334" s="4" t="n">
        <v>7.13</v>
      </c>
      <c r="F334" s="3" t="n">
        <f aca="false">(E334+0.01)*134.4/(D334-2)</f>
        <v>7.41932890057214</v>
      </c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3" t="n">
        <f aca="false">(E335+0.01)*134.4/(D335-2)</f>
        <v>-0.672</v>
      </c>
    </row>
    <row r="336" customFormat="false" ht="15" hidden="false" customHeight="false" outlineLevel="0" collapsed="false">
      <c r="A336" s="4" t="n">
        <v>122</v>
      </c>
      <c r="B336" s="4" t="n">
        <v>694</v>
      </c>
      <c r="C336" s="4" t="n">
        <v>27</v>
      </c>
      <c r="D336" s="4" t="n">
        <v>141.07</v>
      </c>
      <c r="E336" s="4" t="n">
        <v>4.34</v>
      </c>
      <c r="F336" s="3" t="n">
        <f aca="false">(E336+0.01)*134.4/(D336-2)</f>
        <v>4.20392608039117</v>
      </c>
    </row>
    <row r="337" customFormat="false" ht="15" hidden="false" customHeight="false" outlineLevel="0" collapsed="false">
      <c r="A337" s="5"/>
      <c r="B337" s="4" t="n">
        <v>75</v>
      </c>
      <c r="C337" s="4" t="n">
        <v>28</v>
      </c>
      <c r="D337" s="4" t="n">
        <v>134.4</v>
      </c>
      <c r="E337" s="4" t="n">
        <v>7.13</v>
      </c>
      <c r="F337" s="3" t="n">
        <f aca="false">(E337+0.01)*134.4/(D337-2)</f>
        <v>7.24785498489426</v>
      </c>
    </row>
    <row r="338" customFormat="false" ht="15" hidden="false" customHeight="false" outlineLevel="0" collapsed="false">
      <c r="A338" s="5"/>
      <c r="B338" s="4" t="n">
        <v>20</v>
      </c>
      <c r="C338" s="4" t="n">
        <v>29</v>
      </c>
      <c r="D338" s="4" t="n">
        <v>127.24</v>
      </c>
      <c r="E338" s="4" t="n">
        <v>6.84</v>
      </c>
      <c r="F338" s="3" t="n">
        <f aca="false">(E338+0.01)*134.4/(D338-2)</f>
        <v>7.35100606834877</v>
      </c>
    </row>
    <row r="339" customFormat="false" ht="15" hidden="false" customHeight="false" outlineLevel="0" collapsed="false">
      <c r="A339" s="5"/>
      <c r="B339" s="4" t="n">
        <v>0</v>
      </c>
      <c r="C339" s="4" t="n">
        <v>30</v>
      </c>
      <c r="D339" s="4" t="n">
        <v>134.46</v>
      </c>
      <c r="E339" s="4" t="n">
        <v>7.28</v>
      </c>
      <c r="F339" s="3" t="n">
        <f aca="false">(E339+0.01)*134.4/(D339-2)</f>
        <v>7.39676883587498</v>
      </c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3" t="n">
        <f aca="false">(E340+0.01)*134.4/(D340-2)</f>
        <v>-0.672</v>
      </c>
    </row>
    <row r="341" customFormat="false" ht="15" hidden="false" customHeight="false" outlineLevel="0" collapsed="false">
      <c r="A341" s="4" t="n">
        <v>126</v>
      </c>
      <c r="B341" s="4" t="n">
        <v>800</v>
      </c>
      <c r="C341" s="4" t="n">
        <v>33</v>
      </c>
      <c r="D341" s="4" t="n">
        <v>134.43</v>
      </c>
      <c r="E341" s="4" t="n">
        <v>4.26</v>
      </c>
      <c r="F341" s="3" t="n">
        <f aca="false">(E341+0.01)*123.2/(D341-2)</f>
        <v>3.97239296231972</v>
      </c>
      <c r="G341" s="1" t="s">
        <v>11</v>
      </c>
    </row>
    <row r="342" customFormat="false" ht="15" hidden="false" customHeight="false" outlineLevel="0" collapsed="false">
      <c r="A342" s="5"/>
      <c r="B342" s="4" t="n">
        <v>500</v>
      </c>
      <c r="C342" s="4" t="n">
        <v>34</v>
      </c>
      <c r="D342" s="4" t="n">
        <v>131.49</v>
      </c>
      <c r="E342" s="4" t="n">
        <v>4.43</v>
      </c>
      <c r="F342" s="3" t="n">
        <f aca="false">(E342+0.01)*123.2/(D342-2)</f>
        <v>4.22432620279558</v>
      </c>
    </row>
    <row r="343" customFormat="false" ht="15" hidden="false" customHeight="false" outlineLevel="0" collapsed="false">
      <c r="A343" s="5"/>
      <c r="B343" s="4" t="n">
        <v>75</v>
      </c>
      <c r="C343" s="4" t="n">
        <v>35</v>
      </c>
      <c r="D343" s="4" t="n">
        <v>132.91</v>
      </c>
      <c r="E343" s="4" t="n">
        <v>7.59</v>
      </c>
      <c r="F343" s="3" t="n">
        <f aca="false">(E343+0.01)*123.2/(D343-2)</f>
        <v>7.15239477503628</v>
      </c>
    </row>
    <row r="344" customFormat="false" ht="15" hidden="false" customHeight="false" outlineLevel="0" collapsed="false">
      <c r="A344" s="5"/>
      <c r="B344" s="4" t="n">
        <v>20</v>
      </c>
      <c r="C344" s="4" t="n">
        <v>46</v>
      </c>
      <c r="D344" s="4" t="n">
        <v>136.41</v>
      </c>
      <c r="E344" s="4" t="n">
        <v>7.14</v>
      </c>
      <c r="F344" s="3" t="n">
        <f aca="false">(E344+0.01)*123.2/(D344-2)</f>
        <v>6.55367904173797</v>
      </c>
    </row>
    <row r="345" customFormat="false" ht="15" hidden="false" customHeight="false" outlineLevel="0" collapsed="false">
      <c r="A345" s="5"/>
      <c r="B345" s="4" t="n">
        <v>0</v>
      </c>
      <c r="C345" s="4" t="n">
        <v>47</v>
      </c>
      <c r="D345" s="4" t="n">
        <v>135.4</v>
      </c>
      <c r="E345" s="4" t="n">
        <v>7.77</v>
      </c>
      <c r="F345" s="3" t="n">
        <f aca="false">(E345+0.01)*123.2/(D345-2)</f>
        <v>7.18512743628186</v>
      </c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3" t="n">
        <f aca="false">(E346+0.01)*123.2/(D346-2)</f>
        <v>-0.616</v>
      </c>
    </row>
    <row r="347" customFormat="false" ht="15" hidden="false" customHeight="false" outlineLevel="0" collapsed="false">
      <c r="A347" s="4" t="n">
        <v>127</v>
      </c>
      <c r="B347" s="4" t="n">
        <v>150</v>
      </c>
      <c r="C347" s="4" t="n">
        <v>31</v>
      </c>
      <c r="D347" s="4" t="n">
        <v>135.32</v>
      </c>
      <c r="E347" s="4" t="n">
        <v>6.03</v>
      </c>
      <c r="F347" s="3" t="n">
        <f aca="false">(E347+0.01)*123.2/(D347-2)</f>
        <v>5.58151815181518</v>
      </c>
    </row>
    <row r="348" customFormat="false" ht="15" hidden="false" customHeight="false" outlineLevel="0" collapsed="false">
      <c r="A348" s="5"/>
      <c r="B348" s="4" t="n">
        <v>75</v>
      </c>
      <c r="C348" s="4" t="n">
        <v>37</v>
      </c>
      <c r="D348" s="4" t="n">
        <v>129.98</v>
      </c>
      <c r="E348" s="4" t="n">
        <v>7.24</v>
      </c>
      <c r="F348" s="3" t="n">
        <f aca="false">(E348+0.01)*123.2/(D348-2)</f>
        <v>6.97921550242225</v>
      </c>
    </row>
    <row r="349" customFormat="false" ht="15" hidden="false" customHeight="false" outlineLevel="0" collapsed="false">
      <c r="A349" s="5"/>
      <c r="B349" s="4" t="n">
        <v>20</v>
      </c>
      <c r="C349" s="4" t="n">
        <v>41</v>
      </c>
      <c r="D349" s="4" t="n">
        <v>136.4</v>
      </c>
      <c r="E349" s="4" t="n">
        <v>7.96</v>
      </c>
      <c r="F349" s="3" t="n">
        <f aca="false">(E349+0.01)*123.2/(D349-2)</f>
        <v>7.30583333333333</v>
      </c>
    </row>
    <row r="350" customFormat="false" ht="15" hidden="false" customHeight="false" outlineLevel="0" collapsed="false">
      <c r="A350" s="5"/>
      <c r="B350" s="4" t="n">
        <v>0</v>
      </c>
      <c r="C350" s="4" t="n">
        <v>48</v>
      </c>
      <c r="D350" s="4" t="n">
        <v>135.4</v>
      </c>
      <c r="E350" s="4" t="n">
        <v>7.55</v>
      </c>
      <c r="F350" s="3" t="n">
        <f aca="false">(E350+0.01)*123.2/(D350-2)</f>
        <v>6.98194902548726</v>
      </c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3" t="n">
        <f aca="false">(E351+0.01)*123.2/(D351-2)</f>
        <v>-0.616</v>
      </c>
    </row>
    <row r="352" customFormat="false" ht="15" hidden="false" customHeight="false" outlineLevel="0" collapsed="false">
      <c r="A352" s="4" t="n">
        <v>128</v>
      </c>
      <c r="B352" s="4" t="n">
        <v>1500</v>
      </c>
      <c r="C352" s="4" t="n">
        <v>27</v>
      </c>
      <c r="D352" s="4" t="n">
        <v>141.07</v>
      </c>
      <c r="E352" s="4" t="n">
        <v>5.07</v>
      </c>
      <c r="F352" s="3" t="n">
        <f aca="false">(E352+0.01)*123.2/(D352-2)</f>
        <v>4.50029481556051</v>
      </c>
    </row>
    <row r="353" customFormat="false" ht="15" hidden="false" customHeight="false" outlineLevel="0" collapsed="false">
      <c r="A353" s="5"/>
      <c r="B353" s="4" t="n">
        <v>1000</v>
      </c>
      <c r="C353" s="4" t="n">
        <v>28</v>
      </c>
      <c r="D353" s="4" t="n">
        <v>134.4</v>
      </c>
      <c r="E353" s="4" t="n">
        <v>4.72</v>
      </c>
      <c r="F353" s="3" t="n">
        <f aca="false">(E353+0.01)*123.2/(D353-2)</f>
        <v>4.40132930513595</v>
      </c>
    </row>
    <row r="354" customFormat="false" ht="15" hidden="false" customHeight="false" outlineLevel="0" collapsed="false">
      <c r="A354" s="5"/>
      <c r="B354" s="4" t="n">
        <v>500</v>
      </c>
      <c r="C354" s="4" t="n">
        <v>29</v>
      </c>
      <c r="D354" s="4" t="n">
        <v>127.24</v>
      </c>
      <c r="E354" s="4" t="n">
        <v>4.22</v>
      </c>
      <c r="F354" s="3" t="n">
        <f aca="false">(E354+0.01)*123.2/(D354-2)</f>
        <v>4.16109869051421</v>
      </c>
    </row>
    <row r="355" customFormat="false" ht="15" hidden="false" customHeight="false" outlineLevel="0" collapsed="false">
      <c r="A355" s="5"/>
      <c r="B355" s="4" t="n">
        <v>75</v>
      </c>
      <c r="C355" s="4" t="n">
        <v>30</v>
      </c>
      <c r="D355" s="4" t="n">
        <v>134.46</v>
      </c>
      <c r="E355" s="4" t="n">
        <v>7.72</v>
      </c>
      <c r="F355" s="3" t="n">
        <f aca="false">(E355+0.01)*123.2/(D355-2)</f>
        <v>7.18961195832704</v>
      </c>
    </row>
    <row r="356" customFormat="false" ht="15" hidden="false" customHeight="false" outlineLevel="0" collapsed="false">
      <c r="A356" s="5"/>
      <c r="B356" s="4" t="n">
        <v>20</v>
      </c>
      <c r="C356" s="4" t="n">
        <v>36</v>
      </c>
      <c r="D356" s="4" t="n">
        <v>131.34</v>
      </c>
      <c r="E356" s="4" t="n">
        <v>7.64</v>
      </c>
      <c r="F356" s="3" t="n">
        <f aca="false">(E356+0.01)*123.2/(D356-2)</f>
        <v>7.28684088449049</v>
      </c>
    </row>
    <row r="357" customFormat="false" ht="15" hidden="false" customHeight="false" outlineLevel="0" collapsed="false">
      <c r="A357" s="5"/>
      <c r="B357" s="4" t="n">
        <v>0</v>
      </c>
      <c r="C357" s="4" t="n">
        <v>39</v>
      </c>
      <c r="D357" s="4" t="n">
        <v>134.42</v>
      </c>
      <c r="E357" s="4" t="n">
        <v>7.73</v>
      </c>
      <c r="F357" s="3" t="n">
        <f aca="false">(E357+0.01)*123.2/(D357-2)</f>
        <v>7.20108744902583</v>
      </c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3" t="n">
        <f aca="false">(E358+0.01)*123.2/(D358-2)</f>
        <v>-0.616</v>
      </c>
    </row>
    <row r="359" customFormat="false" ht="15" hidden="false" customHeight="false" outlineLevel="0" collapsed="false">
      <c r="A359" s="4" t="n">
        <v>129</v>
      </c>
      <c r="B359" s="4" t="n">
        <v>800</v>
      </c>
      <c r="C359" s="4" t="n">
        <v>31</v>
      </c>
      <c r="D359" s="4" t="n">
        <v>135.32</v>
      </c>
      <c r="E359" s="4" t="n">
        <v>4.47</v>
      </c>
      <c r="F359" s="3" t="n">
        <f aca="false">(E359+0.01)*123.2/(D359-2)</f>
        <v>4.13993399339934</v>
      </c>
    </row>
    <row r="360" customFormat="false" ht="15" hidden="false" customHeight="false" outlineLevel="0" collapsed="false">
      <c r="A360" s="5"/>
      <c r="B360" s="4" t="n">
        <v>500</v>
      </c>
      <c r="C360" s="4" t="n">
        <v>33</v>
      </c>
      <c r="D360" s="4" t="n">
        <v>134.43</v>
      </c>
      <c r="E360" s="4" t="n">
        <v>4.57</v>
      </c>
      <c r="F360" s="3" t="n">
        <f aca="false">(E360+0.01)*123.2/(D360-2)</f>
        <v>4.26078683077852</v>
      </c>
    </row>
    <row r="361" customFormat="false" ht="15" hidden="false" customHeight="false" outlineLevel="0" collapsed="false">
      <c r="A361" s="5"/>
      <c r="B361" s="4" t="n">
        <v>300</v>
      </c>
      <c r="C361" s="4" t="n">
        <v>34</v>
      </c>
      <c r="D361" s="4" t="n">
        <v>131.49</v>
      </c>
      <c r="E361" s="4" t="n">
        <v>4.8</v>
      </c>
      <c r="F361" s="3" t="n">
        <f aca="false">(E361+0.01)*123.2/(D361-2)</f>
        <v>4.57635338636188</v>
      </c>
    </row>
    <row r="362" customFormat="false" ht="15" hidden="false" customHeight="false" outlineLevel="0" collapsed="false">
      <c r="A362" s="5"/>
      <c r="B362" s="4" t="n">
        <v>75</v>
      </c>
      <c r="C362" s="4" t="n">
        <v>47</v>
      </c>
      <c r="D362" s="4" t="n">
        <v>135.4</v>
      </c>
      <c r="E362" s="4" t="n">
        <v>7.82</v>
      </c>
      <c r="F362" s="3" t="n">
        <f aca="false">(E362+0.01)*123.2/(D362-2)</f>
        <v>7.23130434782609</v>
      </c>
    </row>
    <row r="363" customFormat="false" ht="15" hidden="false" customHeight="false" outlineLevel="0" collapsed="false">
      <c r="A363" s="5"/>
      <c r="B363" s="4" t="n">
        <v>20</v>
      </c>
      <c r="C363" s="4" t="n">
        <v>46</v>
      </c>
      <c r="D363" s="4" t="n">
        <v>136.41</v>
      </c>
      <c r="E363" s="4" t="n">
        <v>7.94</v>
      </c>
      <c r="F363" s="3" t="n">
        <f aca="false">(E363+0.01)*123.2/(D363-2)</f>
        <v>7.28695781563872</v>
      </c>
    </row>
    <row r="364" customFormat="false" ht="15" hidden="false" customHeight="false" outlineLevel="0" collapsed="false">
      <c r="A364" s="5"/>
      <c r="B364" s="4" t="n">
        <v>0</v>
      </c>
      <c r="C364" s="4" t="n">
        <v>48</v>
      </c>
      <c r="D364" s="4" t="n">
        <v>135.4</v>
      </c>
      <c r="E364" s="4" t="n">
        <v>7.58</v>
      </c>
      <c r="F364" s="3" t="n">
        <f aca="false">(E364+0.01)*123.2/(D364-2)</f>
        <v>7.00965517241379</v>
      </c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3" t="n">
        <f aca="false">(E365+0.01)*123.2/(D365-2)</f>
        <v>-0.616</v>
      </c>
    </row>
    <row r="366" customFormat="false" ht="15" hidden="false" customHeight="false" outlineLevel="0" collapsed="false">
      <c r="A366" s="4" t="n">
        <v>131</v>
      </c>
      <c r="B366" s="4" t="n">
        <v>1500</v>
      </c>
      <c r="C366" s="4" t="n">
        <v>28</v>
      </c>
      <c r="D366" s="4" t="n">
        <v>134.4</v>
      </c>
      <c r="E366" s="4" t="n">
        <v>4.85</v>
      </c>
      <c r="F366" s="3" t="n">
        <f aca="false">(E366+0.01)*123.2/(D366-2)</f>
        <v>4.52229607250755</v>
      </c>
    </row>
    <row r="367" customFormat="false" ht="15" hidden="false" customHeight="false" outlineLevel="0" collapsed="false">
      <c r="A367" s="5"/>
      <c r="B367" s="4" t="n">
        <v>1250</v>
      </c>
      <c r="C367" s="4" t="n">
        <v>29</v>
      </c>
      <c r="D367" s="4" t="n">
        <v>127.24</v>
      </c>
      <c r="E367" s="4" t="n">
        <v>4.34</v>
      </c>
      <c r="F367" s="3" t="n">
        <f aca="false">(E367+0.01)*123.2/(D367-2)</f>
        <v>4.2791440434366</v>
      </c>
    </row>
    <row r="368" customFormat="false" ht="15" hidden="false" customHeight="false" outlineLevel="0" collapsed="false">
      <c r="A368" s="5"/>
      <c r="B368" s="4" t="n">
        <v>1000</v>
      </c>
      <c r="C368" s="4" t="n">
        <v>30</v>
      </c>
      <c r="D368" s="4" t="n">
        <v>134.46</v>
      </c>
      <c r="E368" s="4" t="n">
        <v>4.49</v>
      </c>
      <c r="F368" s="3" t="n">
        <f aca="false">(E368+0.01)*123.2/(D368-2)</f>
        <v>4.18541446474407</v>
      </c>
    </row>
    <row r="369" customFormat="false" ht="15" hidden="false" customHeight="false" outlineLevel="0" collapsed="false">
      <c r="A369" s="5"/>
      <c r="B369" s="4" t="n">
        <v>750</v>
      </c>
      <c r="C369" s="4" t="n">
        <v>31</v>
      </c>
      <c r="D369" s="4" t="n">
        <v>135.32</v>
      </c>
      <c r="E369" s="4" t="n">
        <v>4.34</v>
      </c>
      <c r="F369" s="3" t="n">
        <f aca="false">(E369+0.01)*123.2/(D369-2)</f>
        <v>4.01980198019802</v>
      </c>
    </row>
    <row r="370" customFormat="false" ht="15" hidden="false" customHeight="false" outlineLevel="0" collapsed="false">
      <c r="B370" s="2" t="n">
        <v>500</v>
      </c>
      <c r="C370" s="4" t="n">
        <v>39</v>
      </c>
      <c r="D370" s="4" t="n">
        <v>134.42</v>
      </c>
      <c r="E370" s="4" t="n">
        <v>4.48</v>
      </c>
      <c r="F370" s="3" t="n">
        <f aca="false">(E370+0.01)*123.2/(D370-2)</f>
        <v>4.17737501887932</v>
      </c>
    </row>
    <row r="371" customFormat="false" ht="15" hidden="false" customHeight="false" outlineLevel="0" collapsed="false">
      <c r="B371" s="2" t="n">
        <v>350</v>
      </c>
      <c r="C371" s="4" t="n">
        <v>41</v>
      </c>
      <c r="D371" s="4" t="n">
        <v>136.4</v>
      </c>
      <c r="E371" s="4" t="n">
        <v>4.95</v>
      </c>
      <c r="F371" s="3" t="n">
        <f aca="false">(E371+0.01)*123.2/(D371-2)</f>
        <v>4.54666666666667</v>
      </c>
    </row>
    <row r="372" customFormat="false" ht="15" hidden="false" customHeight="false" outlineLevel="0" collapsed="false">
      <c r="B372" s="2" t="n">
        <v>200</v>
      </c>
      <c r="C372" s="4" t="n">
        <v>46</v>
      </c>
      <c r="D372" s="4" t="n">
        <v>136.41</v>
      </c>
      <c r="E372" s="4" t="n">
        <v>5.07</v>
      </c>
      <c r="F372" s="3" t="n">
        <f aca="false">(E372+0.01)*123.2/(D372-2)</f>
        <v>4.65632021426977</v>
      </c>
    </row>
    <row r="373" customFormat="false" ht="15" hidden="false" customHeight="false" outlineLevel="0" collapsed="false">
      <c r="B373" s="2" t="n">
        <v>100</v>
      </c>
      <c r="C373" s="4" t="n">
        <v>47</v>
      </c>
      <c r="D373" s="4" t="n">
        <v>135.4</v>
      </c>
      <c r="E373" s="4" t="n">
        <v>7.75</v>
      </c>
      <c r="F373" s="3" t="n">
        <f aca="false">(E373+0.01)*123.2/(D373-2)</f>
        <v>7.16665667166417</v>
      </c>
    </row>
    <row r="374" customFormat="false" ht="15" hidden="false" customHeight="false" outlineLevel="0" collapsed="false">
      <c r="B374" s="2" t="n">
        <v>50</v>
      </c>
      <c r="C374" s="4" t="n">
        <v>48</v>
      </c>
      <c r="D374" s="4" t="n">
        <v>135.4</v>
      </c>
      <c r="E374" s="4" t="n">
        <v>7.54</v>
      </c>
      <c r="F374" s="3" t="n">
        <f aca="false">(E374+0.01)*123.2/(D374-2)</f>
        <v>6.97271364317841</v>
      </c>
    </row>
    <row r="375" customFormat="false" ht="15" hidden="false" customHeight="false" outlineLevel="0" collapsed="false">
      <c r="B375" s="2" t="n">
        <v>5</v>
      </c>
      <c r="C375" s="4" t="n">
        <v>49</v>
      </c>
      <c r="D375" s="4" t="n">
        <v>126.4</v>
      </c>
      <c r="E375" s="4" t="n">
        <v>7.23</v>
      </c>
      <c r="F375" s="3" t="n">
        <f aca="false">(E375+0.01)*123.2/(D375-2)</f>
        <v>7.17016077170418</v>
      </c>
    </row>
    <row r="376" customFormat="false" ht="15" hidden="false" customHeight="false" outlineLevel="0" collapsed="false">
      <c r="E376" s="5"/>
      <c r="F376" s="3" t="n">
        <f aca="false">(E376+0.01)*123.2/(D376-2)</f>
        <v>-0.616</v>
      </c>
    </row>
    <row r="377" customFormat="false" ht="15" hidden="false" customHeight="false" outlineLevel="0" collapsed="false">
      <c r="A377" s="2" t="n">
        <v>132</v>
      </c>
      <c r="B377" s="2" t="n">
        <v>1500</v>
      </c>
      <c r="C377" s="4" t="n">
        <v>2</v>
      </c>
      <c r="D377" s="4" t="n">
        <v>131.55</v>
      </c>
      <c r="E377" s="4" t="n">
        <v>4.64</v>
      </c>
      <c r="F377" s="3" t="n">
        <f aca="false">(E377+0.01)*123.2/(D377-2)</f>
        <v>4.42207641837129</v>
      </c>
    </row>
    <row r="378" customFormat="false" ht="15" hidden="false" customHeight="false" outlineLevel="0" collapsed="false">
      <c r="B378" s="2" t="n">
        <v>1250</v>
      </c>
      <c r="C378" s="4" t="n">
        <v>3</v>
      </c>
      <c r="D378" s="4" t="n">
        <v>126.84</v>
      </c>
      <c r="E378" s="4" t="n">
        <v>4.23</v>
      </c>
      <c r="F378" s="3" t="n">
        <f aca="false">(E378+0.01)*123.2/(D378-2)</f>
        <v>4.18429990387696</v>
      </c>
    </row>
    <row r="379" customFormat="false" ht="15" hidden="false" customHeight="false" outlineLevel="0" collapsed="false">
      <c r="B379" s="2" t="n">
        <v>1000</v>
      </c>
      <c r="C379" s="4" t="n">
        <v>117</v>
      </c>
      <c r="D379" s="2" t="n">
        <v>125</v>
      </c>
      <c r="E379" s="4" t="n">
        <v>4.77</v>
      </c>
      <c r="F379" s="3" t="n">
        <f aca="false">(E379+0.01)*123.2/(D379-2)</f>
        <v>4.78777235772358</v>
      </c>
    </row>
    <row r="380" customFormat="false" ht="15" hidden="false" customHeight="false" outlineLevel="0" collapsed="false">
      <c r="B380" s="2" t="n">
        <v>750</v>
      </c>
      <c r="C380" s="4" t="n">
        <v>9</v>
      </c>
      <c r="D380" s="4" t="n">
        <v>129.05</v>
      </c>
      <c r="E380" s="4" t="n">
        <v>4.15</v>
      </c>
      <c r="F380" s="3" t="n">
        <f aca="false">(E380+0.01)*123.2/(D380-2)</f>
        <v>4.03393939393939</v>
      </c>
    </row>
    <row r="381" customFormat="false" ht="15" hidden="false" customHeight="false" outlineLevel="0" collapsed="false">
      <c r="B381" s="2" t="n">
        <v>500</v>
      </c>
      <c r="C381" s="4" t="n">
        <v>12</v>
      </c>
      <c r="D381" s="4" t="n">
        <v>130.74</v>
      </c>
      <c r="E381" s="4" t="n">
        <v>4.4</v>
      </c>
      <c r="F381" s="3" t="n">
        <f aca="false">(E381+0.01)*123.2/(D381-2)</f>
        <v>4.22022681373311</v>
      </c>
    </row>
    <row r="382" customFormat="false" ht="15" hidden="false" customHeight="false" outlineLevel="0" collapsed="false">
      <c r="B382" s="2" t="n">
        <v>250</v>
      </c>
      <c r="C382" s="4" t="n">
        <v>33</v>
      </c>
      <c r="D382" s="4" t="n">
        <v>134.43</v>
      </c>
      <c r="E382" s="4" t="n">
        <v>5.52</v>
      </c>
      <c r="F382" s="3" t="n">
        <f aca="false">(E382+0.01)*123.2/(D382-2)</f>
        <v>5.14457449218455</v>
      </c>
    </row>
    <row r="383" customFormat="false" ht="15" hidden="false" customHeight="false" outlineLevel="0" collapsed="false">
      <c r="B383" s="2" t="n">
        <v>200</v>
      </c>
      <c r="C383" s="4" t="n">
        <v>34</v>
      </c>
      <c r="D383" s="4" t="n">
        <v>131.49</v>
      </c>
      <c r="E383" s="4" t="n">
        <v>6.31</v>
      </c>
      <c r="F383" s="3" t="n">
        <f aca="false">(E383+0.01)*123.2/(D383-2)</f>
        <v>6.01300486524056</v>
      </c>
    </row>
    <row r="384" customFormat="false" ht="15" hidden="false" customHeight="false" outlineLevel="0" collapsed="false">
      <c r="B384" s="2" t="n">
        <v>100</v>
      </c>
      <c r="C384" s="4" t="n">
        <v>35</v>
      </c>
      <c r="D384" s="4" t="n">
        <v>132.91</v>
      </c>
      <c r="E384" s="4" t="n">
        <v>7.83</v>
      </c>
      <c r="F384" s="3" t="n">
        <f aca="false">(E384+0.01)*123.2/(D384-2)</f>
        <v>7.37825987319533</v>
      </c>
    </row>
    <row r="385" customFormat="false" ht="15" hidden="false" customHeight="false" outlineLevel="0" collapsed="false">
      <c r="B385" s="2" t="n">
        <v>50</v>
      </c>
      <c r="C385" s="4" t="n">
        <v>36</v>
      </c>
      <c r="D385" s="4" t="n">
        <v>131.34</v>
      </c>
      <c r="E385" s="4" t="n">
        <v>7.32</v>
      </c>
      <c r="F385" s="3" t="n">
        <f aca="false">(E385+0.01)*123.2/(D385-2)</f>
        <v>6.98203185402814</v>
      </c>
    </row>
    <row r="386" customFormat="false" ht="15" hidden="false" customHeight="false" outlineLevel="0" collapsed="false">
      <c r="B386" s="2" t="n">
        <v>5</v>
      </c>
      <c r="C386" s="4" t="n">
        <v>37</v>
      </c>
      <c r="D386" s="4" t="n">
        <v>129.98</v>
      </c>
      <c r="E386" s="4" t="n">
        <v>7.24</v>
      </c>
      <c r="F386" s="3" t="n">
        <f aca="false">(E386+0.01)*123.2/(D386-2)</f>
        <v>6.97921550242225</v>
      </c>
    </row>
    <row r="387" customFormat="false" ht="15" hidden="false" customHeight="false" outlineLevel="0" collapsed="false">
      <c r="E387" s="5"/>
      <c r="F387" s="3" t="n">
        <f aca="false">(E387+0.01)*123.2/(D387-2)</f>
        <v>-0.616</v>
      </c>
    </row>
    <row r="388" customFormat="false" ht="15" hidden="false" customHeight="false" outlineLevel="0" collapsed="false">
      <c r="A388" s="2" t="n">
        <v>133</v>
      </c>
      <c r="B388" s="2" t="n">
        <v>1250</v>
      </c>
      <c r="C388" s="4" t="n">
        <v>29</v>
      </c>
      <c r="D388" s="4" t="n">
        <v>127.24</v>
      </c>
      <c r="E388" s="4" t="n">
        <v>4.31</v>
      </c>
      <c r="F388" s="3" t="n">
        <f aca="false">(E388+0.01)*123.2/(D388-2)</f>
        <v>4.249632705206</v>
      </c>
    </row>
    <row r="389" customFormat="false" ht="15" hidden="false" customHeight="false" outlineLevel="0" collapsed="false">
      <c r="B389" s="2" t="n">
        <v>1000</v>
      </c>
      <c r="C389" s="4" t="n">
        <v>30</v>
      </c>
      <c r="D389" s="4" t="n">
        <v>134.46</v>
      </c>
      <c r="E389" s="4" t="n">
        <v>4.32</v>
      </c>
      <c r="F389" s="3" t="n">
        <f aca="false">(E389+0.01)*123.2/(D389-2)</f>
        <v>4.02729880718708</v>
      </c>
    </row>
    <row r="390" customFormat="false" ht="15" hidden="false" customHeight="false" outlineLevel="0" collapsed="false">
      <c r="B390" s="2" t="n">
        <v>1500</v>
      </c>
      <c r="C390" s="4" t="n">
        <v>28</v>
      </c>
      <c r="D390" s="4" t="n">
        <v>134.4</v>
      </c>
      <c r="E390" s="4" t="n">
        <v>4.4</v>
      </c>
      <c r="F390" s="3" t="n">
        <f aca="false">(E390+0.01)*123.2/(D390-2)</f>
        <v>4.10356495468278</v>
      </c>
    </row>
    <row r="391" customFormat="false" ht="15" hidden="false" customHeight="false" outlineLevel="0" collapsed="false">
      <c r="B391" s="2" t="n">
        <v>750</v>
      </c>
      <c r="C391" s="4" t="n">
        <v>31</v>
      </c>
      <c r="D391" s="4" t="n">
        <v>135.32</v>
      </c>
      <c r="E391" s="4" t="n">
        <v>4.25</v>
      </c>
      <c r="F391" s="3" t="n">
        <f aca="false">(E391+0.01)*123.2/(D391-2)</f>
        <v>3.93663366336634</v>
      </c>
    </row>
    <row r="392" customFormat="false" ht="15" hidden="false" customHeight="false" outlineLevel="0" collapsed="false">
      <c r="B392" s="2" t="n">
        <v>500</v>
      </c>
      <c r="C392" s="4" t="n">
        <v>39</v>
      </c>
      <c r="D392" s="4" t="n">
        <v>134.42</v>
      </c>
      <c r="E392" s="4" t="n">
        <v>4.75</v>
      </c>
      <c r="F392" s="3" t="n">
        <f aca="false">(E392+0.01)*123.2/(D392-2)</f>
        <v>4.42857574384534</v>
      </c>
    </row>
    <row r="393" customFormat="false" ht="15" hidden="false" customHeight="false" outlineLevel="0" collapsed="false">
      <c r="B393" s="2" t="n">
        <v>350</v>
      </c>
      <c r="C393" s="4" t="n">
        <v>41</v>
      </c>
      <c r="D393" s="4" t="n">
        <v>136.4</v>
      </c>
      <c r="E393" s="4" t="n">
        <v>6.24</v>
      </c>
      <c r="F393" s="3" t="n">
        <f aca="false">(E393+0.01)*123.2/(D393-2)</f>
        <v>5.72916666666667</v>
      </c>
    </row>
    <row r="394" customFormat="false" ht="15" hidden="false" customHeight="false" outlineLevel="0" collapsed="false">
      <c r="B394" s="2" t="n">
        <v>200</v>
      </c>
      <c r="C394" s="4" t="n">
        <v>46</v>
      </c>
      <c r="D394" s="4" t="n">
        <v>136.41</v>
      </c>
      <c r="E394" s="4" t="n">
        <v>6.78</v>
      </c>
      <c r="F394" s="3" t="n">
        <f aca="false">(E394+0.01)*123.2/(D394-2)</f>
        <v>6.22370359348263</v>
      </c>
    </row>
    <row r="395" customFormat="false" ht="15" hidden="false" customHeight="false" outlineLevel="0" collapsed="false">
      <c r="B395" s="2" t="n">
        <v>100</v>
      </c>
      <c r="C395" s="4" t="n">
        <v>47</v>
      </c>
      <c r="D395" s="4" t="n">
        <v>135.4</v>
      </c>
      <c r="E395" s="4" t="n">
        <v>7.2</v>
      </c>
      <c r="F395" s="3" t="n">
        <f aca="false">(E395+0.01)*123.2/(D395-2)</f>
        <v>6.65871064467766</v>
      </c>
    </row>
    <row r="396" customFormat="false" ht="15" hidden="false" customHeight="false" outlineLevel="0" collapsed="false">
      <c r="B396" s="2" t="n">
        <v>50</v>
      </c>
      <c r="C396" s="4" t="n">
        <v>48</v>
      </c>
      <c r="D396" s="4" t="n">
        <v>135.4</v>
      </c>
      <c r="E396" s="4" t="n">
        <v>7.34</v>
      </c>
      <c r="F396" s="3" t="n">
        <f aca="false">(E396+0.01)*123.2/(D396-2)</f>
        <v>6.7880059970015</v>
      </c>
    </row>
    <row r="397" customFormat="false" ht="15" hidden="false" customHeight="false" outlineLevel="0" collapsed="false">
      <c r="B397" s="2" t="n">
        <v>5</v>
      </c>
      <c r="C397" s="4" t="n">
        <v>49</v>
      </c>
      <c r="D397" s="4" t="n">
        <v>126.4</v>
      </c>
      <c r="E397" s="4" t="n">
        <v>6.95</v>
      </c>
      <c r="F397" s="3" t="n">
        <f aca="false">(E397+0.01)*123.2/(D397-2)</f>
        <v>6.89286173633441</v>
      </c>
    </row>
    <row r="398" customFormat="false" ht="15" hidden="false" customHeight="false" outlineLevel="0" collapsed="false">
      <c r="E398" s="5"/>
    </row>
    <row r="399" customFormat="false" ht="15" hidden="false" customHeight="false" outlineLevel="0" collapsed="false">
      <c r="E399" s="5"/>
    </row>
    <row r="400" customFormat="false" ht="15" hidden="false" customHeight="false" outlineLevel="0" collapsed="false">
      <c r="E400" s="5"/>
    </row>
    <row r="401" customFormat="false" ht="15" hidden="false" customHeight="false" outlineLevel="0" collapsed="false">
      <c r="E401" s="5"/>
    </row>
    <row r="402" customFormat="false" ht="15" hidden="false" customHeight="false" outlineLevel="0" collapsed="false">
      <c r="E402" s="5"/>
    </row>
    <row r="403" customFormat="false" ht="15" hidden="false" customHeight="false" outlineLevel="0" collapsed="false">
      <c r="E403" s="5"/>
    </row>
    <row r="404" customFormat="false" ht="15" hidden="false" customHeight="false" outlineLevel="0" collapsed="false">
      <c r="E404" s="5"/>
    </row>
    <row r="405" customFormat="false" ht="15" hidden="false" customHeight="false" outlineLevel="0" collapsed="false">
      <c r="E405" s="5"/>
    </row>
    <row r="406" customFormat="false" ht="15" hidden="false" customHeight="false" outlineLevel="0" collapsed="false">
      <c r="E406" s="5"/>
    </row>
    <row r="407" customFormat="false" ht="15" hidden="false" customHeight="false" outlineLevel="0" collapsed="false">
      <c r="E407" s="5"/>
    </row>
    <row r="408" customFormat="false" ht="15" hidden="false" customHeight="false" outlineLevel="0" collapsed="false">
      <c r="E408" s="5"/>
    </row>
    <row r="409" customFormat="false" ht="15" hidden="false" customHeight="false" outlineLevel="0" collapsed="false">
      <c r="E409" s="5"/>
    </row>
    <row r="410" customFormat="false" ht="15" hidden="false" customHeight="false" outlineLevel="0" collapsed="false">
      <c r="E4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5:57:08Z</dcterms:created>
  <dc:creator>ministerio de defensa md</dc:creator>
  <dc:description/>
  <dc:language>en-US</dc:language>
  <cp:lastModifiedBy>ministerio de defensa md</cp:lastModifiedBy>
  <dcterms:modified xsi:type="dcterms:W3CDTF">2001-06-12T15:57:08Z</dcterms:modified>
  <cp:revision>0</cp:revision>
  <dc:subject/>
  <dc:title/>
</cp:coreProperties>
</file>