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lorophyll a" sheetId="1" state="visible" r:id="rId2"/>
    <sheet name="Primary Production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3">
  <si>
    <t xml:space="preserve">FRUELA 95/96</t>
  </si>
  <si>
    <t xml:space="preserve">At the end of the Sheet appears the 24 hours Stations</t>
  </si>
  <si>
    <t xml:space="preserve">Fractionated Chlorophylls</t>
  </si>
  <si>
    <t xml:space="preserve">Depth (m.)</t>
  </si>
  <si>
    <t xml:space="preserve">SIZE FRACTIONS</t>
  </si>
  <si>
    <r>
      <rPr>
        <sz val="10"/>
        <rFont val="Verdana"/>
        <family val="0"/>
      </rPr>
      <t xml:space="preserve">mg m</t>
    </r>
    <r>
      <rPr>
        <vertAlign val="superscript"/>
        <sz val="10"/>
        <rFont val="Geneva"/>
        <family val="0"/>
      </rPr>
      <t xml:space="preserve">-3</t>
    </r>
  </si>
  <si>
    <t xml:space="preserve">mg m-3</t>
  </si>
  <si>
    <t xml:space="preserve">integral</t>
  </si>
  <si>
    <t xml:space="preserve">STATION</t>
  </si>
  <si>
    <t xml:space="preserve">0.2-2 µm</t>
  </si>
  <si>
    <t xml:space="preserve">2-10 µm</t>
  </si>
  <si>
    <t xml:space="preserve">&gt; 10 µm</t>
  </si>
  <si>
    <t xml:space="preserve">total</t>
  </si>
  <si>
    <t xml:space="preserve">integrated </t>
  </si>
  <si>
    <t xml:space="preserve">PROF</t>
  </si>
  <si>
    <t xml:space="preserve">cast 235</t>
  </si>
  <si>
    <t xml:space="preserve">cast 237</t>
  </si>
  <si>
    <t xml:space="preserve">24h STATIONS </t>
  </si>
  <si>
    <r>
      <rPr>
        <sz val="10"/>
        <rFont val="Geneva"/>
        <family val="0"/>
      </rPr>
      <t xml:space="preserve">mg m</t>
    </r>
    <r>
      <rPr>
        <vertAlign val="superscript"/>
        <sz val="10"/>
        <rFont val="Geneva"/>
        <family val="0"/>
      </rPr>
      <t xml:space="preserve">-3</t>
    </r>
  </si>
  <si>
    <t xml:space="preserve">Production Fruela cruises</t>
  </si>
  <si>
    <t xml:space="preserve">mgC m-3 dia-1</t>
  </si>
  <si>
    <t xml:space="preserve">Prof</t>
  </si>
  <si>
    <t xml:space="preserve">&gt;10 µm</t>
  </si>
  <si>
    <t xml:space="preserve">Total</t>
  </si>
  <si>
    <t xml:space="preserve">integrated</t>
  </si>
  <si>
    <t xml:space="preserve">avg</t>
  </si>
  <si>
    <t xml:space="preserve">168,1B</t>
  </si>
  <si>
    <t xml:space="preserve">169,1B</t>
  </si>
  <si>
    <t xml:space="preserve">178,1B</t>
  </si>
  <si>
    <t xml:space="preserve">184,1B</t>
  </si>
  <si>
    <t xml:space="preserve">CAMPAÑA FRUELA 95/96</t>
  </si>
  <si>
    <t xml:space="preserve">deck 223.1</t>
  </si>
  <si>
    <t xml:space="preserve">deck  224</t>
  </si>
  <si>
    <t xml:space="preserve">deck   225</t>
  </si>
  <si>
    <t xml:space="preserve">deck    226</t>
  </si>
  <si>
    <t xml:space="preserve">deck    227.2</t>
  </si>
  <si>
    <t xml:space="preserve">EN PRODUCCION EN LA FRUELA 2 SE HICIERON EN PARALELO INCUBACIONES IN SITU Y EN CUBIERTA</t>
  </si>
  <si>
    <t xml:space="preserve">SIMULATED IN SITU</t>
  </si>
  <si>
    <t xml:space="preserve">pp in situ 223</t>
  </si>
  <si>
    <t xml:space="preserve">pp in situ 224</t>
  </si>
  <si>
    <t xml:space="preserve">pp in situ 225 </t>
  </si>
  <si>
    <t xml:space="preserve">pp in situ 226</t>
  </si>
  <si>
    <t xml:space="preserve">pp in situ 227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Geneva"/>
      <family val="0"/>
    </font>
    <font>
      <b val="true"/>
      <sz val="10"/>
      <name val="Verdana"/>
      <family val="0"/>
    </font>
    <font>
      <b val="true"/>
      <sz val="10"/>
      <name val="Verdana"/>
      <family val="2"/>
    </font>
    <font>
      <vertAlign val="superscript"/>
      <sz val="10"/>
      <name val="Geneva"/>
      <family val="0"/>
    </font>
    <font>
      <sz val="12"/>
      <name val="Times New Roman"/>
      <family val="0"/>
    </font>
    <font>
      <sz val="10"/>
      <name val="Geneva"/>
      <family val="0"/>
    </font>
    <font>
      <u val="singl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 (2)" xfId="20"/>
    <cellStyle name="Normal_Resumen de PP dec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1" sqref="G16 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3" min="3" style="2" width="10.75"/>
    <col collapsed="false" customWidth="false" hidden="true" outlineLevel="0" max="4" min="4" style="0" width="11.06"/>
    <col collapsed="false" customWidth="true" hidden="false" outlineLevel="0" max="5" min="5" style="2" width="10.75"/>
    <col collapsed="false" customWidth="false" hidden="true" outlineLevel="0" max="6" min="6" style="0" width="11.06"/>
    <col collapsed="false" customWidth="true" hidden="false" outlineLevel="0" max="7" min="7" style="2" width="10.75"/>
    <col collapsed="false" customWidth="false" hidden="true" outlineLevel="0" max="8" min="8" style="0" width="11.06"/>
    <col collapsed="false" customWidth="true" hidden="false" outlineLevel="0" max="9" min="9" style="2" width="10.75"/>
    <col collapsed="false" customWidth="false" hidden="true" outlineLevel="0" max="10" min="10" style="2" width="11.06"/>
  </cols>
  <sheetData>
    <row r="1" customFormat="false" ht="12.75" hidden="false" customHeight="false" outlineLevel="0" collapsed="false">
      <c r="A1" s="1" t="s">
        <v>0</v>
      </c>
      <c r="C1" s="3" t="s">
        <v>1</v>
      </c>
    </row>
    <row r="2" customFormat="false" ht="12.75" hidden="false" customHeight="false" outlineLevel="0" collapsed="false">
      <c r="A2" s="1" t="s">
        <v>2</v>
      </c>
    </row>
    <row r="5" s="5" customFormat="true" ht="12.75" hidden="false" customHeight="false" outlineLevel="0" collapsed="false">
      <c r="A5" s="1"/>
      <c r="B5" s="4" t="s">
        <v>3</v>
      </c>
      <c r="C5" s="3"/>
      <c r="E5" s="6" t="s">
        <v>4</v>
      </c>
      <c r="G5" s="3"/>
      <c r="I5" s="3"/>
      <c r="J5" s="3"/>
    </row>
    <row r="6" customFormat="false" ht="14.25" hidden="false" customHeight="false" outlineLevel="0" collapsed="false">
      <c r="A6" s="7"/>
      <c r="B6" s="8"/>
      <c r="C6" s="9" t="s">
        <v>5</v>
      </c>
      <c r="D6" s="8"/>
      <c r="E6" s="9" t="s">
        <v>6</v>
      </c>
      <c r="F6" s="8"/>
      <c r="G6" s="9" t="s">
        <v>6</v>
      </c>
      <c r="H6" s="8"/>
      <c r="I6" s="9" t="s">
        <v>6</v>
      </c>
      <c r="J6" s="9" t="s">
        <v>7</v>
      </c>
    </row>
    <row r="7" customFormat="false" ht="12.75" hidden="false" customHeight="false" outlineLevel="0" collapsed="false">
      <c r="A7" s="7" t="s">
        <v>8</v>
      </c>
      <c r="B7" s="8"/>
      <c r="C7" s="9" t="s">
        <v>9</v>
      </c>
      <c r="D7" s="8"/>
      <c r="E7" s="9" t="s">
        <v>10</v>
      </c>
      <c r="F7" s="8"/>
      <c r="G7" s="9" t="s">
        <v>11</v>
      </c>
      <c r="H7" s="8"/>
      <c r="I7" s="9" t="s">
        <v>12</v>
      </c>
      <c r="J7" s="9"/>
    </row>
    <row r="8" customFormat="false" ht="12.75" hidden="false" customHeight="false" outlineLevel="0" collapsed="false">
      <c r="A8" s="7" t="n">
        <v>5</v>
      </c>
      <c r="B8" s="8" t="n">
        <v>5</v>
      </c>
      <c r="C8" s="9" t="n">
        <v>0.0414422772151899</v>
      </c>
      <c r="D8" s="8" t="n">
        <v>5</v>
      </c>
      <c r="E8" s="9" t="n">
        <v>0.109351891139241</v>
      </c>
      <c r="F8" s="8" t="n">
        <v>5</v>
      </c>
      <c r="G8" s="9" t="n">
        <v>0.241519422531646</v>
      </c>
      <c r="H8" s="8" t="n">
        <v>5</v>
      </c>
      <c r="I8" s="9" t="n">
        <v>0.392313590886076</v>
      </c>
      <c r="J8" s="9"/>
    </row>
    <row r="9" customFormat="false" ht="15.75" hidden="false" customHeight="false" outlineLevel="0" collapsed="false">
      <c r="A9" s="7"/>
      <c r="B9" s="8" t="n">
        <v>15</v>
      </c>
      <c r="C9" s="9" t="n">
        <v>0.025238069641953</v>
      </c>
      <c r="D9" s="8" t="n">
        <v>15</v>
      </c>
      <c r="E9" s="9" t="n">
        <v>0.0140234241157324</v>
      </c>
      <c r="F9" s="8" t="n">
        <v>15</v>
      </c>
      <c r="G9" s="9" t="n">
        <v>0.166309258589512</v>
      </c>
      <c r="H9" s="8" t="n">
        <v>15</v>
      </c>
      <c r="I9" s="9" t="n">
        <v>0.205570752347197</v>
      </c>
      <c r="J9" s="10" t="n">
        <f aca="false">+((I8+I9)*5)</f>
        <v>2.98942171616637</v>
      </c>
    </row>
    <row r="10" customFormat="false" ht="15.75" hidden="false" customHeight="false" outlineLevel="0" collapsed="false">
      <c r="A10" s="7"/>
      <c r="B10" s="8" t="n">
        <v>20</v>
      </c>
      <c r="C10" s="9" t="n">
        <v>0.0354722012658228</v>
      </c>
      <c r="D10" s="8" t="n">
        <v>20</v>
      </c>
      <c r="E10" s="9" t="n">
        <v>0.0456710810126582</v>
      </c>
      <c r="F10" s="8" t="n">
        <v>20</v>
      </c>
      <c r="G10" s="9" t="n">
        <v>0.247807902531646</v>
      </c>
      <c r="H10" s="8" t="n">
        <v>20</v>
      </c>
      <c r="I10" s="9" t="n">
        <v>0.328951184810127</v>
      </c>
      <c r="J10" s="10" t="n">
        <f aca="false">+((I9+I10)*2.5)</f>
        <v>1.33630484289331</v>
      </c>
    </row>
    <row r="11" customFormat="false" ht="15.75" hidden="false" customHeight="false" outlineLevel="0" collapsed="false">
      <c r="A11" s="7"/>
      <c r="B11" s="8" t="n">
        <v>30</v>
      </c>
      <c r="C11" s="9" t="n">
        <v>0.0227367025822785</v>
      </c>
      <c r="D11" s="8" t="n">
        <v>30</v>
      </c>
      <c r="E11" s="9" t="n">
        <v>0.0768149772151899</v>
      </c>
      <c r="F11" s="8" t="n">
        <v>30</v>
      </c>
      <c r="G11" s="9" t="n">
        <v>0.133000025316456</v>
      </c>
      <c r="H11" s="8" t="n">
        <v>30</v>
      </c>
      <c r="I11" s="9" t="n">
        <v>0.232551705113924</v>
      </c>
      <c r="J11" s="10" t="n">
        <f aca="false">+((I10+I11)*5)</f>
        <v>2.80751444962025</v>
      </c>
    </row>
    <row r="12" customFormat="false" ht="15.75" hidden="false" customHeight="false" outlineLevel="0" collapsed="false">
      <c r="A12" s="7"/>
      <c r="B12" s="8" t="n">
        <v>40</v>
      </c>
      <c r="C12" s="9" t="n">
        <v>0.0369905905822785</v>
      </c>
      <c r="D12" s="8" t="n">
        <v>40</v>
      </c>
      <c r="E12" s="9" t="n">
        <v>0.0322914774683544</v>
      </c>
      <c r="F12" s="8" t="n">
        <v>40</v>
      </c>
      <c r="G12" s="9" t="n">
        <v>0.0958528860759494</v>
      </c>
      <c r="H12" s="8" t="n">
        <v>40</v>
      </c>
      <c r="I12" s="9" t="n">
        <v>0.165134954126582</v>
      </c>
      <c r="J12" s="10" t="n">
        <f aca="false">+((I11+I12)*5)</f>
        <v>1.98843329620253</v>
      </c>
    </row>
    <row r="13" customFormat="false" ht="15.75" hidden="false" customHeight="false" outlineLevel="0" collapsed="false">
      <c r="A13" s="7"/>
      <c r="B13" s="11" t="s">
        <v>13</v>
      </c>
      <c r="C13" s="12" t="n">
        <f aca="false">((C8+C9)*(B9-B8)+(C9+C10)*(B10-B9)+(C10+C11)*(B11-B10)+(C11+C12)*(B12-B11))/2</f>
        <v>1.07485839661844</v>
      </c>
      <c r="D13" s="11" t="s">
        <v>7</v>
      </c>
      <c r="E13" s="12" t="n">
        <f aca="false">((E8+E9)*(D9-D8)+(E9+E10)*(D10-D9)+(E10+E11)*(D11-D10)+(E11+E12)*(D12-D11))/2</f>
        <v>1.9240754036528</v>
      </c>
      <c r="F13" s="11" t="s">
        <v>7</v>
      </c>
      <c r="G13" s="12" t="n">
        <f aca="false">((G8+G9)*(F9-F8)+(G9+G10)*(F10-F9)+(G10+G11)*(F11-F10)+(G11+G12)*(F12-F11))/2</f>
        <v>6.12274050461121</v>
      </c>
      <c r="H13" s="11" t="s">
        <v>7</v>
      </c>
      <c r="I13" s="13" t="n">
        <f aca="false">((I8+I9)*(H9-H8)+(I9+I10)*(H10-H9)+(I10+I11)*(H11-H10)+(I11+I12)*(H12-H11))/2</f>
        <v>9.12167430488246</v>
      </c>
      <c r="J13" s="14" t="n">
        <f aca="false">SUM(J9:J12)</f>
        <v>9.12167430488246</v>
      </c>
    </row>
    <row r="14" customFormat="false" ht="15.75" hidden="false" customHeight="false" outlineLevel="0" collapsed="false">
      <c r="J14" s="15"/>
    </row>
    <row r="16" customFormat="false" ht="12.75" hidden="false" customHeight="false" outlineLevel="0" collapsed="false">
      <c r="C16" s="2" t="s">
        <v>6</v>
      </c>
      <c r="E16" s="2" t="s">
        <v>6</v>
      </c>
      <c r="G16" s="2" t="s">
        <v>6</v>
      </c>
      <c r="I16" s="2" t="s">
        <v>6</v>
      </c>
    </row>
    <row r="17" customFormat="false" ht="12.75" hidden="false" customHeight="false" outlineLevel="0" collapsed="false">
      <c r="A17" s="1" t="s">
        <v>8</v>
      </c>
      <c r="C17" s="2" t="s">
        <v>9</v>
      </c>
      <c r="E17" s="2" t="s">
        <v>10</v>
      </c>
      <c r="G17" s="2" t="s">
        <v>11</v>
      </c>
      <c r="I17" s="2" t="s">
        <v>12</v>
      </c>
      <c r="J17" s="2" t="s">
        <v>7</v>
      </c>
    </row>
    <row r="18" customFormat="false" ht="12.75" hidden="false" customHeight="false" outlineLevel="0" collapsed="false">
      <c r="B18" s="0" t="n">
        <v>5</v>
      </c>
      <c r="C18" s="2" t="n">
        <v>0.177645579949367</v>
      </c>
      <c r="D18" s="0" t="n">
        <v>5</v>
      </c>
      <c r="E18" s="2" t="n">
        <v>0.585783852151899</v>
      </c>
      <c r="F18" s="0" t="n">
        <v>5</v>
      </c>
      <c r="G18" s="2" t="n">
        <v>1.30247156962025</v>
      </c>
      <c r="H18" s="0" t="n">
        <v>5</v>
      </c>
      <c r="I18" s="2" t="n">
        <v>2.06590100172152</v>
      </c>
    </row>
    <row r="19" customFormat="false" ht="15.75" hidden="false" customHeight="false" outlineLevel="0" collapsed="false">
      <c r="A19" s="1" t="n">
        <v>34</v>
      </c>
      <c r="B19" s="0" t="n">
        <v>10</v>
      </c>
      <c r="C19" s="2" t="n">
        <v>0.0793224091139241</v>
      </c>
      <c r="D19" s="0" t="n">
        <v>10</v>
      </c>
      <c r="E19" s="2" t="n">
        <v>0.681305067341772</v>
      </c>
      <c r="F19" s="0" t="n">
        <v>10</v>
      </c>
      <c r="G19" s="2" t="n">
        <v>1.70748152202532</v>
      </c>
      <c r="H19" s="0" t="n">
        <v>10</v>
      </c>
      <c r="I19" s="2" t="n">
        <v>2.46810899848101</v>
      </c>
      <c r="J19" s="15" t="n">
        <f aca="false">+((I18+I19)*2.5)</f>
        <v>11.3350250005063</v>
      </c>
    </row>
    <row r="20" customFormat="false" ht="15.75" hidden="false" customHeight="false" outlineLevel="0" collapsed="false">
      <c r="B20" s="0" t="n">
        <v>20</v>
      </c>
      <c r="C20" s="2" t="n">
        <v>0.090466550886076</v>
      </c>
      <c r="D20" s="0" t="n">
        <v>20</v>
      </c>
      <c r="E20" s="2" t="n">
        <v>0.47434243443038</v>
      </c>
      <c r="F20" s="0" t="n">
        <v>20</v>
      </c>
      <c r="G20" s="2" t="n">
        <v>1.20440312202532</v>
      </c>
      <c r="H20" s="0" t="n">
        <v>20</v>
      </c>
      <c r="I20" s="2" t="n">
        <v>1.76921210734177</v>
      </c>
      <c r="J20" s="15" t="n">
        <f aca="false">+((I19+I20)*5)</f>
        <v>21.1866055291139</v>
      </c>
    </row>
    <row r="21" customFormat="false" ht="15.75" hidden="false" customHeight="false" outlineLevel="0" collapsed="false">
      <c r="B21" s="0" t="n">
        <v>30</v>
      </c>
      <c r="C21" s="2" t="n">
        <v>0.0602181660759494</v>
      </c>
      <c r="D21" s="0" t="n">
        <v>30</v>
      </c>
      <c r="E21" s="2" t="n">
        <v>0.238213990481013</v>
      </c>
      <c r="F21" s="0" t="n">
        <v>30</v>
      </c>
      <c r="G21" s="2" t="n">
        <v>0.233461810025316</v>
      </c>
      <c r="H21" s="0" t="n">
        <v>30</v>
      </c>
      <c r="I21" s="2" t="n">
        <v>0.531893966582278</v>
      </c>
      <c r="J21" s="15" t="n">
        <f aca="false">+((I20+I21)*5)</f>
        <v>11.5055303696203</v>
      </c>
    </row>
    <row r="22" customFormat="false" ht="15.75" hidden="false" customHeight="false" outlineLevel="0" collapsed="false">
      <c r="B22" s="0" t="n">
        <v>50</v>
      </c>
      <c r="C22" s="2" t="n">
        <v>0.0315618015189874</v>
      </c>
      <c r="D22" s="0" t="n">
        <v>50</v>
      </c>
      <c r="E22" s="2" t="n">
        <v>0.0731533306329114</v>
      </c>
      <c r="F22" s="0" t="n">
        <v>50</v>
      </c>
      <c r="G22" s="2" t="n">
        <v>0.135520724050633</v>
      </c>
      <c r="H22" s="0" t="n">
        <v>50</v>
      </c>
      <c r="I22" s="2" t="n">
        <v>0.240235856202532</v>
      </c>
      <c r="J22" s="15" t="n">
        <f aca="false">+((I21+I22)*10)</f>
        <v>7.7212982278481</v>
      </c>
    </row>
    <row r="23" customFormat="false" ht="15.75" hidden="false" customHeight="false" outlineLevel="0" collapsed="false">
      <c r="A23" s="7"/>
      <c r="B23" s="11" t="s">
        <v>13</v>
      </c>
      <c r="C23" s="12" t="n">
        <f aca="false">((C18+C19)*(B19-B18)+(C19+C20)*(B20-B19)+(C20+C21)*(B21-B20)+(C21+C22)*(B22-B21))/2</f>
        <v>3.16258803341772</v>
      </c>
      <c r="D23" s="11" t="s">
        <v>7</v>
      </c>
      <c r="E23" s="12" t="n">
        <f aca="false">((E18+E19)*(D19-D18)+(E19+E20)*(D20-D19)+(E20+E21)*(D21-D20)+(E21+E22)*(D22-D21))/2</f>
        <v>15.6224151432911</v>
      </c>
      <c r="F23" s="11" t="s">
        <v>7</v>
      </c>
      <c r="G23" s="12" t="n">
        <f aca="false">((G18+G19)*(F19-F18)+(G19+G20)*(F20-F19)+(G20+G21)*(F21-F20)+(G21+G22)*(F22-F21))/2</f>
        <v>32.9634559503797</v>
      </c>
      <c r="H23" s="11" t="s">
        <v>7</v>
      </c>
      <c r="I23" s="13" t="n">
        <f aca="false">((I18+I19)*(H19-H18)+(I19+I20)*(H20-H19)+(I20+I21)*(H21-H20)+(I21+I22)*(H22-H21))/2</f>
        <v>51.7484591270886</v>
      </c>
      <c r="J23" s="14" t="n">
        <f aca="false">SUM(J19:J22)</f>
        <v>51.7484591270886</v>
      </c>
    </row>
    <row r="24" customFormat="false" ht="15.75" hidden="false" customHeight="false" outlineLevel="0" collapsed="false">
      <c r="J24" s="15"/>
    </row>
    <row r="26" customFormat="false" ht="12.75" hidden="false" customHeight="false" outlineLevel="0" collapsed="false">
      <c r="C26" s="2" t="s">
        <v>6</v>
      </c>
      <c r="E26" s="2" t="s">
        <v>6</v>
      </c>
      <c r="G26" s="2" t="s">
        <v>6</v>
      </c>
      <c r="I26" s="2" t="s">
        <v>6</v>
      </c>
      <c r="J26" s="2" t="s">
        <v>7</v>
      </c>
    </row>
    <row r="27" customFormat="false" ht="12.75" hidden="false" customHeight="false" outlineLevel="0" collapsed="false">
      <c r="A27" s="1" t="s">
        <v>8</v>
      </c>
      <c r="C27" s="2" t="s">
        <v>9</v>
      </c>
      <c r="E27" s="2" t="s">
        <v>10</v>
      </c>
      <c r="G27" s="2" t="s">
        <v>11</v>
      </c>
      <c r="I27" s="2" t="s">
        <v>12</v>
      </c>
    </row>
    <row r="28" customFormat="false" ht="12.75" hidden="false" customHeight="false" outlineLevel="0" collapsed="false">
      <c r="A28" s="1" t="n">
        <v>39</v>
      </c>
      <c r="B28" s="0" t="n">
        <v>5</v>
      </c>
      <c r="C28" s="2" t="n">
        <v>0.0897501417721519</v>
      </c>
      <c r="D28" s="0" t="n">
        <v>5</v>
      </c>
      <c r="E28" s="2" t="n">
        <v>0.531177557468355</v>
      </c>
      <c r="F28" s="0" t="n">
        <v>5</v>
      </c>
      <c r="G28" s="2" t="n">
        <v>1.61357886075949</v>
      </c>
      <c r="H28" s="0" t="n">
        <v>5</v>
      </c>
      <c r="I28" s="2" t="n">
        <v>2.23450656</v>
      </c>
    </row>
    <row r="29" customFormat="false" ht="12.75" hidden="false" customHeight="false" outlineLevel="0" collapsed="false">
      <c r="B29" s="0" t="n">
        <v>10</v>
      </c>
      <c r="C29" s="2" t="n">
        <v>0.0605631037974684</v>
      </c>
      <c r="D29" s="0" t="n">
        <v>10</v>
      </c>
      <c r="E29" s="2" t="n">
        <v>0.489254357468354</v>
      </c>
      <c r="F29" s="0" t="n">
        <v>10</v>
      </c>
      <c r="G29" s="2" t="n">
        <v>1.50744417721519</v>
      </c>
      <c r="H29" s="0" t="n">
        <v>10</v>
      </c>
      <c r="I29" s="2" t="n">
        <v>2.05726163848101</v>
      </c>
      <c r="J29" s="2" t="n">
        <f aca="false">(I28+I29)*2.5</f>
        <v>10.7294204962025</v>
      </c>
    </row>
    <row r="30" customFormat="false" ht="12.75" hidden="false" customHeight="false" outlineLevel="0" collapsed="false">
      <c r="B30" s="0" t="n">
        <v>20</v>
      </c>
      <c r="C30" s="2" t="n">
        <v>0.118937179746835</v>
      </c>
      <c r="D30" s="0" t="n">
        <v>20</v>
      </c>
      <c r="E30" s="2" t="n">
        <v>0.0314530134683544</v>
      </c>
      <c r="F30" s="0" t="n">
        <v>20</v>
      </c>
      <c r="G30" s="2" t="n">
        <v>1.69317987341772</v>
      </c>
      <c r="H30" s="0" t="n">
        <v>20</v>
      </c>
      <c r="I30" s="2" t="n">
        <v>1.84357006663291</v>
      </c>
      <c r="J30" s="2" t="n">
        <f aca="false">(I29+I30)*5</f>
        <v>19.5041585255696</v>
      </c>
    </row>
    <row r="31" customFormat="false" ht="12.75" hidden="false" customHeight="false" outlineLevel="0" collapsed="false">
      <c r="B31" s="0" t="n">
        <v>40</v>
      </c>
      <c r="C31" s="2" t="n">
        <v>0.0629829745822785</v>
      </c>
      <c r="D31" s="0" t="n">
        <v>40</v>
      </c>
      <c r="E31" s="2" t="n">
        <v>0.00995012658227848</v>
      </c>
      <c r="F31" s="0" t="n">
        <v>40</v>
      </c>
      <c r="G31" s="2" t="n">
        <v>0.791035063291139</v>
      </c>
      <c r="H31" s="0" t="n">
        <v>40</v>
      </c>
      <c r="I31" s="2" t="n">
        <v>0.863968164455696</v>
      </c>
      <c r="J31" s="2" t="n">
        <f aca="false">(I31+I30)*10</f>
        <v>27.0753823108861</v>
      </c>
    </row>
    <row r="32" customFormat="false" ht="12.75" hidden="false" customHeight="false" outlineLevel="0" collapsed="false">
      <c r="B32" s="0" t="n">
        <v>60</v>
      </c>
      <c r="C32" s="2" t="n">
        <v>0.0353136625822785</v>
      </c>
      <c r="D32" s="0" t="n">
        <v>60</v>
      </c>
      <c r="E32" s="2" t="n">
        <v>0.018175564556962</v>
      </c>
      <c r="F32" s="0" t="n">
        <v>60</v>
      </c>
      <c r="G32" s="2" t="n">
        <v>0.665796136708861</v>
      </c>
      <c r="H32" s="0" t="n">
        <v>60</v>
      </c>
      <c r="I32" s="2" t="n">
        <v>0.719285363848101</v>
      </c>
      <c r="J32" s="2" t="n">
        <f aca="false">(I32+I31)*10</f>
        <v>15.832535283038</v>
      </c>
    </row>
    <row r="33" customFormat="false" ht="12.75" hidden="false" customHeight="false" outlineLevel="0" collapsed="false">
      <c r="A33" s="7"/>
      <c r="B33" s="11" t="s">
        <v>13</v>
      </c>
      <c r="C33" s="12" t="n">
        <f aca="false">((C28+C29)*(B29-B28)+(C29+C30)*(B30-B29)+(C30+C31)*(B31-B30)+(C31+C32)*(B32-B31))/2</f>
        <v>4.07545244658228</v>
      </c>
      <c r="D33" s="11" t="s">
        <v>7</v>
      </c>
      <c r="E33" s="12" t="n">
        <f aca="false">((E28+E29)*(D29-D28)+(E29+E30)*(D30-D29)+(E30+E31)*(D31-D30)+(E31+E32)*(D32-D31))/2</f>
        <v>5.84990495392405</v>
      </c>
      <c r="F33" s="11" t="s">
        <v>7</v>
      </c>
      <c r="G33" s="12" t="n">
        <f aca="false">((G28+G29)*(F29-F28)+(G29+G30)*(F30-F29)+(G30+G31)*(F31-F30)+(G31+G32)*(F32-F31))/2</f>
        <v>63.2161392151899</v>
      </c>
      <c r="H33" s="11" t="s">
        <v>7</v>
      </c>
      <c r="I33" s="13" t="n">
        <f aca="false">((I28+I29)*(H29-H28)+(I29+I30)*(H30-H29)+(I30+I31)*(H31-H30)+(I31+I32)*(H32-H31))/2</f>
        <v>73.1414966156962</v>
      </c>
      <c r="J33" s="12" t="e">
        <f aca="false">SUM(J29:J33)</f>
        <v>#N/A</v>
      </c>
    </row>
    <row r="36" customFormat="false" ht="12.75" hidden="false" customHeight="false" outlineLevel="0" collapsed="false">
      <c r="C36" s="2" t="s">
        <v>6</v>
      </c>
      <c r="E36" s="2" t="s">
        <v>6</v>
      </c>
      <c r="G36" s="2" t="s">
        <v>6</v>
      </c>
      <c r="I36" s="2" t="s">
        <v>6</v>
      </c>
    </row>
    <row r="37" customFormat="false" ht="12.75" hidden="false" customHeight="false" outlineLevel="0" collapsed="false">
      <c r="A37" s="1" t="s">
        <v>8</v>
      </c>
      <c r="C37" s="2" t="s">
        <v>9</v>
      </c>
      <c r="E37" s="2" t="s">
        <v>10</v>
      </c>
      <c r="G37" s="2" t="s">
        <v>11</v>
      </c>
      <c r="I37" s="2" t="s">
        <v>12</v>
      </c>
      <c r="J37" s="2" t="s">
        <v>7</v>
      </c>
    </row>
    <row r="38" customFormat="false" ht="12.75" hidden="false" customHeight="false" outlineLevel="0" collapsed="false">
      <c r="A38" s="1" t="n">
        <v>47</v>
      </c>
      <c r="B38" s="0" t="n">
        <v>5</v>
      </c>
      <c r="C38" s="2" t="n">
        <v>0.296075966582278</v>
      </c>
      <c r="D38" s="0" t="n">
        <v>5</v>
      </c>
      <c r="E38" s="2" t="n">
        <v>1.66618186329114</v>
      </c>
      <c r="F38" s="0" t="n">
        <v>5</v>
      </c>
      <c r="G38" s="2" t="n">
        <v>0.0419789207088608</v>
      </c>
      <c r="H38" s="0" t="n">
        <v>5</v>
      </c>
      <c r="I38" s="2" t="n">
        <v>2.00423675058228</v>
      </c>
    </row>
    <row r="39" customFormat="false" ht="12.75" hidden="false" customHeight="false" outlineLevel="0" collapsed="false">
      <c r="B39" s="0" t="n">
        <v>10</v>
      </c>
      <c r="C39" s="2" t="n">
        <v>0.606307646582279</v>
      </c>
      <c r="D39" s="0" t="n">
        <v>10</v>
      </c>
      <c r="E39" s="2" t="n">
        <v>1.98458591392405</v>
      </c>
      <c r="F39" s="0" t="n">
        <v>10</v>
      </c>
      <c r="G39" s="2" t="n">
        <v>0.0377866007088608</v>
      </c>
      <c r="H39" s="0" t="n">
        <v>10</v>
      </c>
      <c r="I39" s="2" t="n">
        <v>2.62868016121519</v>
      </c>
      <c r="J39" s="2" t="n">
        <f aca="false">(I38+I39)*2.5</f>
        <v>11.5822922794937</v>
      </c>
    </row>
    <row r="40" customFormat="false" ht="12.75" hidden="false" customHeight="false" outlineLevel="0" collapsed="false">
      <c r="B40" s="0" t="n">
        <v>20</v>
      </c>
      <c r="C40" s="2" t="n">
        <v>0.296075966582278</v>
      </c>
      <c r="D40" s="0" t="n">
        <v>20</v>
      </c>
      <c r="E40" s="2" t="n">
        <v>0.14314915443038</v>
      </c>
      <c r="F40" s="0" t="n">
        <v>20</v>
      </c>
      <c r="G40" s="2" t="n">
        <v>0.0562328087088608</v>
      </c>
      <c r="H40" s="0" t="n">
        <v>20</v>
      </c>
      <c r="I40" s="2" t="n">
        <v>0.495457929721519</v>
      </c>
      <c r="J40" s="2" t="n">
        <f aca="false">(I39+I40)*5</f>
        <v>15.6206904546835</v>
      </c>
    </row>
    <row r="41" customFormat="false" ht="12.75" hidden="false" customHeight="false" outlineLevel="0" collapsed="false">
      <c r="B41" s="0" t="n">
        <v>30</v>
      </c>
      <c r="C41" s="2" t="n">
        <v>0.172004521518987</v>
      </c>
      <c r="D41" s="0" t="n">
        <v>30</v>
      </c>
      <c r="E41" s="2" t="n">
        <v>0.095388546835443</v>
      </c>
      <c r="F41" s="0" t="n">
        <v>30</v>
      </c>
      <c r="G41" s="2" t="n">
        <v>0.0646174487088608</v>
      </c>
      <c r="H41" s="0" t="n">
        <v>30</v>
      </c>
      <c r="I41" s="2" t="n">
        <v>0.332010517063291</v>
      </c>
      <c r="J41" s="2" t="n">
        <f aca="false">(I41+I40)*5</f>
        <v>4.13734223392405</v>
      </c>
    </row>
    <row r="42" customFormat="false" ht="12.75" hidden="false" customHeight="false" outlineLevel="0" collapsed="false">
      <c r="B42" s="0" t="n">
        <v>50</v>
      </c>
      <c r="C42" s="2" t="n">
        <v>0.108323711392405</v>
      </c>
      <c r="D42" s="0" t="n">
        <v>50</v>
      </c>
      <c r="E42" s="2" t="n">
        <v>0.0574453974683544</v>
      </c>
      <c r="F42" s="0" t="n">
        <v>50</v>
      </c>
      <c r="G42" s="2" t="n">
        <v>0.0453327767088608</v>
      </c>
      <c r="H42" s="0" t="n">
        <v>50</v>
      </c>
      <c r="I42" s="2" t="n">
        <v>0.21110188556962</v>
      </c>
      <c r="J42" s="2" t="n">
        <f aca="false">(I42+I41)*10</f>
        <v>5.43112402632911</v>
      </c>
    </row>
    <row r="43" customFormat="false" ht="12.75" hidden="false" customHeight="false" outlineLevel="0" collapsed="false">
      <c r="A43" s="7"/>
      <c r="B43" s="11" t="s">
        <v>13</v>
      </c>
      <c r="C43" s="12" t="n">
        <f aca="false">((C38+C39)*(B39-B38)+(C39+C40)*(B40-B39)+(C40+C41)*(B41-B40)+(C41+C42)*(B42-B41))/2</f>
        <v>11.9115618683544</v>
      </c>
      <c r="D43" s="11" t="s">
        <v>7</v>
      </c>
      <c r="E43" s="12" t="n">
        <f aca="false">((E38+E39)*(D39-D38)+(E39+E40)*(D40-D39)+(E40+E41)*(D41-D40)+(E41+E42)*(D42-D41))/2</f>
        <v>22.4866227341772</v>
      </c>
      <c r="F43" s="11" t="s">
        <v>7</v>
      </c>
      <c r="G43" s="12" t="n">
        <f aca="false">((G38+G39)*(F39-F38)+(G39+G40)*(F40-F39)+(G40+G41)*(F41-F40)+(G41+G42)*(F42-F41))/2</f>
        <v>2.37326439189873</v>
      </c>
      <c r="H43" s="11" t="s">
        <v>7</v>
      </c>
      <c r="I43" s="13" t="n">
        <f aca="false">((I38+I39)*(H39-H38)+(I39+I40)*(H40-H39)+(I40+I41)*(H41-H40)+(I41+I42)*(H42-H41))/2</f>
        <v>36.7714489944304</v>
      </c>
      <c r="J43" s="12" t="n">
        <f aca="false">SUM(J39:J42)</f>
        <v>36.7714489944304</v>
      </c>
    </row>
    <row r="46" customFormat="false" ht="12.75" hidden="false" customHeight="false" outlineLevel="0" collapsed="false">
      <c r="C46" s="2" t="s">
        <v>6</v>
      </c>
      <c r="E46" s="2" t="s">
        <v>6</v>
      </c>
      <c r="G46" s="2" t="s">
        <v>6</v>
      </c>
      <c r="I46" s="2" t="s">
        <v>6</v>
      </c>
    </row>
    <row r="47" customFormat="false" ht="12.75" hidden="false" customHeight="false" outlineLevel="0" collapsed="false">
      <c r="A47" s="1" t="s">
        <v>8</v>
      </c>
      <c r="C47" s="2" t="s">
        <v>9</v>
      </c>
      <c r="E47" s="2" t="s">
        <v>10</v>
      </c>
      <c r="G47" s="2" t="s">
        <v>11</v>
      </c>
      <c r="I47" s="2" t="s">
        <v>12</v>
      </c>
      <c r="J47" s="2" t="s">
        <v>7</v>
      </c>
    </row>
    <row r="48" customFormat="false" ht="12.75" hidden="false" customHeight="false" outlineLevel="0" collapsed="false">
      <c r="A48" s="1" t="n">
        <v>78</v>
      </c>
      <c r="B48" s="0" t="n">
        <v>5</v>
      </c>
      <c r="C48" s="2" t="n">
        <v>0.209151660759494</v>
      </c>
      <c r="D48" s="0" t="n">
        <v>5</v>
      </c>
      <c r="E48" s="2" t="n">
        <v>0.531177557468355</v>
      </c>
      <c r="F48" s="0" t="n">
        <v>5</v>
      </c>
      <c r="G48" s="2" t="n">
        <v>0.0302404247088608</v>
      </c>
      <c r="H48" s="0" t="n">
        <v>5</v>
      </c>
      <c r="I48" s="2" t="n">
        <v>0.770569642936709</v>
      </c>
    </row>
    <row r="49" customFormat="false" ht="12.75" hidden="false" customHeight="false" outlineLevel="0" collapsed="false">
      <c r="B49" s="0" t="n">
        <v>10</v>
      </c>
      <c r="C49" s="2" t="n">
        <v>0.245768126582278</v>
      </c>
      <c r="D49" s="0" t="n">
        <v>10</v>
      </c>
      <c r="E49" s="2" t="n">
        <v>0.923239078481013</v>
      </c>
      <c r="F49" s="0" t="n">
        <v>10</v>
      </c>
      <c r="G49" s="2" t="n">
        <v>0.0260481047088608</v>
      </c>
      <c r="H49" s="0" t="n">
        <v>10</v>
      </c>
      <c r="I49" s="2" t="n">
        <v>1.19505530977215</v>
      </c>
      <c r="J49" s="2" t="n">
        <f aca="false">(I48+I49)*2.5</f>
        <v>4.91406238177215</v>
      </c>
    </row>
    <row r="50" customFormat="false" ht="12.75" hidden="false" customHeight="false" outlineLevel="0" collapsed="false">
      <c r="B50" s="0" t="n">
        <v>20</v>
      </c>
      <c r="C50" s="2" t="n">
        <v>0.597923006582279</v>
      </c>
      <c r="D50" s="0" t="n">
        <v>20</v>
      </c>
      <c r="E50" s="2" t="n">
        <v>0.288022997468354</v>
      </c>
      <c r="F50" s="0" t="n">
        <v>20</v>
      </c>
      <c r="G50" s="2" t="n">
        <v>0.0268865687088608</v>
      </c>
      <c r="H50" s="0" t="n">
        <v>20</v>
      </c>
      <c r="I50" s="2" t="n">
        <v>0.912832572759494</v>
      </c>
      <c r="J50" s="2" t="n">
        <f aca="false">(I49+I50)*5</f>
        <v>10.5394394126582</v>
      </c>
    </row>
    <row r="51" customFormat="false" ht="12.75" hidden="false" customHeight="false" outlineLevel="0" collapsed="false">
      <c r="B51" s="0" t="n">
        <v>30</v>
      </c>
      <c r="C51" s="2" t="n">
        <v>0.206498293670886</v>
      </c>
      <c r="D51" s="0" t="n">
        <v>30</v>
      </c>
      <c r="E51" s="2" t="n">
        <v>0.103348648101266</v>
      </c>
      <c r="F51" s="0" t="n">
        <v>30</v>
      </c>
      <c r="G51" s="2" t="n">
        <v>0.0294019607088608</v>
      </c>
      <c r="H51" s="0" t="n">
        <v>30</v>
      </c>
      <c r="I51" s="2" t="n">
        <v>0.339248902481013</v>
      </c>
      <c r="J51" s="2" t="n">
        <f aca="false">(I51+I50)*5</f>
        <v>6.26040737620253</v>
      </c>
    </row>
    <row r="52" customFormat="false" ht="12.75" hidden="false" customHeight="false" outlineLevel="0" collapsed="false">
      <c r="B52" s="0" t="n">
        <v>50</v>
      </c>
      <c r="C52" s="2" t="n">
        <v>0.0680137585822785</v>
      </c>
      <c r="D52" s="0" t="n">
        <v>50</v>
      </c>
      <c r="E52" s="2" t="n">
        <v>0.0457069014683544</v>
      </c>
      <c r="F52" s="0" t="n">
        <v>50</v>
      </c>
      <c r="G52" s="2" t="n">
        <v>0.0175785569620253</v>
      </c>
      <c r="H52" s="0" t="n">
        <v>50</v>
      </c>
      <c r="I52" s="2" t="n">
        <v>0.131299217012658</v>
      </c>
      <c r="J52" s="2" t="n">
        <f aca="false">(I52+I51)*10</f>
        <v>4.70548119493671</v>
      </c>
    </row>
    <row r="53" customFormat="false" ht="12.75" hidden="false" customHeight="false" outlineLevel="0" collapsed="false">
      <c r="A53" s="7"/>
      <c r="B53" s="11" t="s">
        <v>13</v>
      </c>
      <c r="C53" s="12" t="n">
        <f aca="false">((C48+C49)*(B49-B48)+(C49+C50)*(B50-B49)+(C50+C51)*(B51-B50)+(C51+C52)*(B52-B51))/2</f>
        <v>12.1229821579747</v>
      </c>
      <c r="D53" s="11" t="s">
        <v>7</v>
      </c>
      <c r="E53" s="12" t="n">
        <f aca="false">((E48+E49)*(D49-D48)+(E49+E50)*(D50-D49)+(E50+E51)*(D51-D50)+(E51+E52)*(D52-D51))/2</f>
        <v>13.1397656931646</v>
      </c>
      <c r="F53" s="11" t="s">
        <v>7</v>
      </c>
      <c r="G53" s="12" t="n">
        <f aca="false">((G48+G49)*(F49-F48)+(G49+G50)*(F50-F49)+(G50+G51)*(F51-F50)+(G51+G52)*(F52-F51))/2</f>
        <v>1.15664251443038</v>
      </c>
      <c r="H53" s="11" t="s">
        <v>7</v>
      </c>
      <c r="I53" s="13" t="n">
        <f aca="false">((I48+I49)*(H49-H48)+(I49+I50)*(H50-H49)+(I50+I51)*(H51-H50)+(I51+I52)*(H52-H51))/2</f>
        <v>26.4193903655696</v>
      </c>
      <c r="J53" s="12" t="n">
        <f aca="false">SUM(J49:J52)</f>
        <v>26.4193903655696</v>
      </c>
    </row>
    <row r="56" customFormat="false" ht="12.75" hidden="false" customHeight="false" outlineLevel="0" collapsed="false">
      <c r="C56" s="2" t="s">
        <v>6</v>
      </c>
      <c r="E56" s="2" t="s">
        <v>6</v>
      </c>
      <c r="G56" s="2" t="s">
        <v>6</v>
      </c>
      <c r="I56" s="2" t="s">
        <v>6</v>
      </c>
    </row>
    <row r="57" customFormat="false" ht="12.75" hidden="false" customHeight="false" outlineLevel="0" collapsed="false">
      <c r="A57" s="1" t="s">
        <v>8</v>
      </c>
      <c r="C57" s="2" t="s">
        <v>9</v>
      </c>
      <c r="E57" s="2" t="s">
        <v>10</v>
      </c>
      <c r="G57" s="2" t="s">
        <v>11</v>
      </c>
      <c r="I57" s="2" t="s">
        <v>12</v>
      </c>
      <c r="J57" s="2" t="s">
        <v>7</v>
      </c>
    </row>
    <row r="58" customFormat="false" ht="12.75" hidden="false" customHeight="false" outlineLevel="0" collapsed="false">
      <c r="A58" s="1" t="n">
        <v>103</v>
      </c>
      <c r="B58" s="0" t="n">
        <v>5</v>
      </c>
      <c r="C58" s="2" t="n">
        <v>0.497307326582278</v>
      </c>
      <c r="D58" s="0" t="n">
        <v>5</v>
      </c>
      <c r="E58" s="2" t="n">
        <v>0.338330837468354</v>
      </c>
      <c r="F58" s="0" t="n">
        <v>5</v>
      </c>
      <c r="G58" s="2" t="n">
        <v>0.0436558487088608</v>
      </c>
      <c r="H58" s="0" t="n">
        <v>5</v>
      </c>
      <c r="I58" s="2" t="n">
        <v>0.879294012759494</v>
      </c>
    </row>
    <row r="59" customFormat="false" ht="12.75" hidden="false" customHeight="false" outlineLevel="0" collapsed="false">
      <c r="B59" s="0" t="n">
        <v>10</v>
      </c>
      <c r="C59" s="2" t="n">
        <v>0.0755599345822785</v>
      </c>
      <c r="D59" s="0" t="n">
        <v>10</v>
      </c>
      <c r="E59" s="2" t="n">
        <v>0.816255317468354</v>
      </c>
      <c r="F59" s="0" t="n">
        <v>10</v>
      </c>
      <c r="G59" s="2" t="n">
        <v>0.0268865687088608</v>
      </c>
      <c r="H59" s="0" t="n">
        <v>10</v>
      </c>
      <c r="I59" s="2" t="n">
        <v>0.918701820759494</v>
      </c>
      <c r="J59" s="2" t="n">
        <f aca="false">(I58+I59)*2.5</f>
        <v>4.49498958379747</v>
      </c>
    </row>
    <row r="60" customFormat="false" ht="12.75" hidden="false" customHeight="false" outlineLevel="0" collapsed="false">
      <c r="B60" s="0" t="n">
        <v>20</v>
      </c>
      <c r="C60" s="2" t="n">
        <v>0.11363044556962</v>
      </c>
      <c r="D60" s="0" t="n">
        <v>20</v>
      </c>
      <c r="E60" s="2" t="n">
        <v>0.531177557468355</v>
      </c>
      <c r="F60" s="0" t="n">
        <v>20</v>
      </c>
      <c r="G60" s="2" t="n">
        <v>0.0327558167088608</v>
      </c>
      <c r="H60" s="0" t="n">
        <v>20</v>
      </c>
      <c r="I60" s="2" t="n">
        <v>0.677563819746835</v>
      </c>
      <c r="J60" s="2" t="n">
        <f aca="false">(I59+I60)*5</f>
        <v>7.98132820253165</v>
      </c>
    </row>
    <row r="61" customFormat="false" ht="12.75" hidden="false" customHeight="false" outlineLevel="0" collapsed="false">
      <c r="B61" s="0" t="n">
        <v>30</v>
      </c>
      <c r="C61" s="2" t="n">
        <v>0.211805027848101</v>
      </c>
      <c r="D61" s="0" t="n">
        <v>30</v>
      </c>
      <c r="E61" s="2" t="n">
        <v>0.151109255696203</v>
      </c>
      <c r="F61" s="0" t="n">
        <v>30</v>
      </c>
      <c r="G61" s="2" t="n">
        <v>0.0512020247088608</v>
      </c>
      <c r="H61" s="0" t="n">
        <v>30</v>
      </c>
      <c r="I61" s="2" t="n">
        <v>0.414116308253165</v>
      </c>
      <c r="J61" s="2" t="n">
        <f aca="false">(I61+I60)*5</f>
        <v>5.45840064</v>
      </c>
    </row>
    <row r="62" customFormat="false" ht="12.75" hidden="false" customHeight="false" outlineLevel="0" collapsed="false">
      <c r="B62" s="0" t="n">
        <v>50</v>
      </c>
      <c r="C62" s="2" t="n">
        <v>0.0870967746835443</v>
      </c>
      <c r="D62" s="0" t="n">
        <v>50</v>
      </c>
      <c r="E62" s="2" t="n">
        <v>0.0794683443037975</v>
      </c>
      <c r="F62" s="0" t="n">
        <v>50</v>
      </c>
      <c r="G62" s="2" t="n">
        <v>0.0159865367088608</v>
      </c>
      <c r="H62" s="0" t="n">
        <v>50</v>
      </c>
      <c r="I62" s="2" t="n">
        <v>0.182551655696203</v>
      </c>
      <c r="J62" s="2" t="n">
        <f aca="false">(I62+I61)*10</f>
        <v>5.96667963949367</v>
      </c>
    </row>
    <row r="63" customFormat="false" ht="12.75" hidden="false" customHeight="false" outlineLevel="0" collapsed="false">
      <c r="A63" s="7"/>
      <c r="B63" s="11" t="s">
        <v>13</v>
      </c>
      <c r="C63" s="12" t="n">
        <f aca="false">((C58+C59)*(B59-B58)+(C59+C60)*(B60-B59)+(C60+C61)*(B61-B60)+(C61+C62)*(B62-B61))/2</f>
        <v>6.99431544607595</v>
      </c>
      <c r="D63" s="11" t="s">
        <v>7</v>
      </c>
      <c r="E63" s="12" t="n">
        <f aca="false">((E58+E59)*(D59-D58)+(E59+E60)*(D60-D59)+(E60+E61)*(D61-D60)+(E61+E62)*(D62-D61))/2</f>
        <v>15.3408398278481</v>
      </c>
      <c r="F63" s="11" t="s">
        <v>7</v>
      </c>
      <c r="G63" s="12" t="n">
        <f aca="false">((G58+G59)*(F59-F58)+(G59+G60)*(F60-F59)+(G60+G61)*(F61-F60)+(G61+G62)*(F62-F61))/2</f>
        <v>1.56624279189873</v>
      </c>
      <c r="H63" s="11" t="s">
        <v>7</v>
      </c>
      <c r="I63" s="13" t="n">
        <f aca="false">((I58+I59)*(H59-H58)+(I59+I60)*(H60-H59)+(I60+I61)*(H61-H60)+(I61+I62)*(H62-H61))/2</f>
        <v>23.9013980658228</v>
      </c>
      <c r="J63" s="12" t="n">
        <f aca="false">SUM(J59:J62)</f>
        <v>23.9013980658228</v>
      </c>
    </row>
    <row r="66" customFormat="false" ht="12.75" hidden="false" customHeight="false" outlineLevel="0" collapsed="false">
      <c r="C66" s="2" t="s">
        <v>6</v>
      </c>
      <c r="E66" s="2" t="s">
        <v>6</v>
      </c>
      <c r="G66" s="2" t="s">
        <v>6</v>
      </c>
      <c r="I66" s="2" t="s">
        <v>6</v>
      </c>
    </row>
    <row r="67" customFormat="false" ht="12.75" hidden="false" customHeight="false" outlineLevel="0" collapsed="false">
      <c r="A67" s="1" t="s">
        <v>8</v>
      </c>
      <c r="C67" s="2" t="s">
        <v>9</v>
      </c>
      <c r="E67" s="2" t="s">
        <v>10</v>
      </c>
      <c r="G67" s="2" t="s">
        <v>11</v>
      </c>
      <c r="I67" s="2" t="s">
        <v>12</v>
      </c>
      <c r="J67" s="2" t="s">
        <v>7</v>
      </c>
    </row>
    <row r="68" customFormat="false" ht="12.75" hidden="false" customHeight="false" outlineLevel="0" collapsed="false">
      <c r="A68" s="1" t="n">
        <v>121</v>
      </c>
      <c r="B68" s="0" t="n">
        <v>5</v>
      </c>
      <c r="C68" s="2" t="n">
        <v>0.975974749367089</v>
      </c>
      <c r="D68" s="0" t="n">
        <v>5</v>
      </c>
      <c r="E68" s="2" t="n">
        <v>0.782716757468355</v>
      </c>
      <c r="F68" s="0" t="n">
        <v>5</v>
      </c>
      <c r="G68" s="2" t="n">
        <v>0.0352712087088608</v>
      </c>
      <c r="H68" s="0" t="n">
        <v>5</v>
      </c>
      <c r="I68" s="2" t="n">
        <v>1.7939627155443</v>
      </c>
    </row>
    <row r="69" customFormat="false" ht="12.75" hidden="false" customHeight="false" outlineLevel="0" collapsed="false">
      <c r="B69" s="0" t="n">
        <v>10</v>
      </c>
      <c r="C69" s="2" t="n">
        <v>0.312845246582278</v>
      </c>
      <c r="D69" s="0" t="n">
        <v>10</v>
      </c>
      <c r="E69" s="2" t="n">
        <v>1.48044616708861</v>
      </c>
      <c r="F69" s="0" t="n">
        <v>10</v>
      </c>
      <c r="G69" s="2" t="n">
        <v>0.0403019927088608</v>
      </c>
      <c r="H69" s="0" t="n">
        <v>10</v>
      </c>
      <c r="I69" s="2" t="n">
        <v>1.83359340637975</v>
      </c>
      <c r="J69" s="2" t="n">
        <f aca="false">(I68+I69)*2.5</f>
        <v>9.06889030481013</v>
      </c>
    </row>
    <row r="70" customFormat="false" ht="12.75" hidden="false" customHeight="false" outlineLevel="0" collapsed="false">
      <c r="B70" s="0" t="n">
        <v>20</v>
      </c>
      <c r="C70" s="2" t="n">
        <v>0.279306686582279</v>
      </c>
      <c r="D70" s="0" t="n">
        <v>20</v>
      </c>
      <c r="E70" s="2" t="n">
        <v>1.02937376202532</v>
      </c>
      <c r="F70" s="0" t="n">
        <v>20</v>
      </c>
      <c r="G70" s="2" t="n">
        <v>0.0386250647088608</v>
      </c>
      <c r="H70" s="0" t="n">
        <v>20</v>
      </c>
      <c r="I70" s="2" t="n">
        <v>1.34730551331646</v>
      </c>
      <c r="J70" s="2" t="n">
        <f aca="false">(I69+I70)*5</f>
        <v>15.904494598481</v>
      </c>
    </row>
    <row r="71" customFormat="false" ht="12.75" hidden="false" customHeight="false" outlineLevel="0" collapsed="false">
      <c r="B71" s="0" t="n">
        <v>40</v>
      </c>
      <c r="C71" s="2" t="n">
        <v>0.430230206582279</v>
      </c>
      <c r="D71" s="0" t="n">
        <v>40</v>
      </c>
      <c r="E71" s="2" t="n">
        <v>0.0255837654683544</v>
      </c>
      <c r="F71" s="0" t="n">
        <v>40</v>
      </c>
      <c r="G71" s="2" t="n">
        <v>0.122386556962025</v>
      </c>
      <c r="H71" s="0" t="n">
        <v>40</v>
      </c>
      <c r="I71" s="2" t="n">
        <v>0.578200529012658</v>
      </c>
      <c r="J71" s="2" t="n">
        <f aca="false">(I71+I70)*10</f>
        <v>19.2550604232911</v>
      </c>
    </row>
    <row r="72" customFormat="false" ht="12.75" hidden="false" customHeight="false" outlineLevel="0" collapsed="false">
      <c r="B72" s="0" t="n">
        <v>60</v>
      </c>
      <c r="C72" s="2" t="n">
        <v>0.0696906865822785</v>
      </c>
      <c r="D72" s="0" t="n">
        <v>60</v>
      </c>
      <c r="E72" s="2" t="n">
        <v>0.121922217721519</v>
      </c>
      <c r="F72" s="0" t="n">
        <v>60</v>
      </c>
      <c r="G72" s="2" t="n">
        <v>0.0260481047088608</v>
      </c>
      <c r="H72" s="0" t="n">
        <v>60</v>
      </c>
      <c r="I72" s="2" t="n">
        <v>0.217661009012658</v>
      </c>
      <c r="J72" s="2" t="n">
        <f aca="false">(I72+I71)*10</f>
        <v>7.95861538025316</v>
      </c>
    </row>
    <row r="73" customFormat="false" ht="12.75" hidden="false" customHeight="false" outlineLevel="0" collapsed="false">
      <c r="A73" s="7"/>
      <c r="B73" s="11" t="s">
        <v>13</v>
      </c>
      <c r="C73" s="12" t="n">
        <f aca="false">((C68+C69)*(B69-B68)+(C69+C70)*(B70-B69)+(C70+C71)*(B71-B70)+(C71+C72)*(B72-B71))/2</f>
        <v>18.2773875189873</v>
      </c>
      <c r="D73" s="11" t="s">
        <v>7</v>
      </c>
      <c r="E73" s="12" t="n">
        <f aca="false">((E68+E69)*(D69-D68)+(E69+E70)*(D70-D69)+(E70+E71)*(D71-D70)+(E71+E72)*(D72-D71))/2</f>
        <v>30.2316420637975</v>
      </c>
      <c r="F73" s="11" t="s">
        <v>7</v>
      </c>
      <c r="G73" s="12" t="n">
        <f aca="false">((G68+G69)*(F69-F68)+(G69+G70)*(F70-F69)+(G70+G71)*(F71-F70)+(G71+G72)*(F72-F71))/2</f>
        <v>3.67803112405063</v>
      </c>
      <c r="H73" s="11" t="s">
        <v>7</v>
      </c>
      <c r="I73" s="13" t="n">
        <f aca="false">((I68+I69)*(H69-H68)+(I69+I70)*(H70-H69)+(I70+I71)*(H71-H70)+(I71+I72)*(H72-H71))/2</f>
        <v>52.1870607068354</v>
      </c>
      <c r="J73" s="12" t="n">
        <f aca="false">SUM(J69:J72)</f>
        <v>52.1870607068354</v>
      </c>
    </row>
    <row r="76" customFormat="false" ht="12.75" hidden="false" customHeight="false" outlineLevel="0" collapsed="false">
      <c r="C76" s="2" t="s">
        <v>6</v>
      </c>
      <c r="E76" s="2" t="s">
        <v>6</v>
      </c>
      <c r="G76" s="2" t="s">
        <v>6</v>
      </c>
      <c r="I76" s="2" t="s">
        <v>6</v>
      </c>
    </row>
    <row r="77" customFormat="false" ht="12.75" hidden="false" customHeight="false" outlineLevel="0" collapsed="false">
      <c r="A77" s="1" t="s">
        <v>8</v>
      </c>
      <c r="C77" s="2" t="s">
        <v>9</v>
      </c>
      <c r="E77" s="2" t="s">
        <v>10</v>
      </c>
      <c r="G77" s="2" t="s">
        <v>11</v>
      </c>
      <c r="I77" s="2" t="s">
        <v>12</v>
      </c>
      <c r="J77" s="2" t="s">
        <v>7</v>
      </c>
    </row>
    <row r="78" customFormat="false" ht="12.75" hidden="false" customHeight="false" outlineLevel="0" collapsed="false">
      <c r="A78" s="1" t="n">
        <v>138</v>
      </c>
      <c r="B78" s="0" t="n">
        <v>5</v>
      </c>
      <c r="C78" s="2" t="n">
        <v>1.08210943291139</v>
      </c>
      <c r="D78" s="0" t="n">
        <v>5</v>
      </c>
      <c r="E78" s="2" t="n">
        <v>0.707254997468355</v>
      </c>
      <c r="F78" s="0" t="n">
        <v>5</v>
      </c>
      <c r="G78" s="2" t="n">
        <v>0.0495250967088608</v>
      </c>
      <c r="H78" s="0" t="n">
        <v>5</v>
      </c>
      <c r="I78" s="2" t="n">
        <v>1.83888952708861</v>
      </c>
    </row>
    <row r="79" customFormat="false" ht="12.75" hidden="false" customHeight="false" outlineLevel="0" collapsed="false">
      <c r="B79" s="0" t="n">
        <v>10</v>
      </c>
      <c r="C79" s="2" t="n">
        <v>1.50664816708861</v>
      </c>
      <c r="D79" s="0" t="n">
        <v>10</v>
      </c>
      <c r="E79" s="2" t="n">
        <v>0.296407637468354</v>
      </c>
      <c r="F79" s="0" t="n">
        <v>10</v>
      </c>
      <c r="G79" s="2" t="n">
        <v>0.0453327767088608</v>
      </c>
      <c r="H79" s="0" t="n">
        <v>10</v>
      </c>
      <c r="I79" s="2" t="n">
        <v>1.84838858126582</v>
      </c>
      <c r="J79" s="2" t="n">
        <f aca="false">(I78+I79)*2.5</f>
        <v>9.21819527088607</v>
      </c>
    </row>
    <row r="80" customFormat="false" ht="12.75" hidden="false" customHeight="false" outlineLevel="0" collapsed="false">
      <c r="B80" s="0" t="n">
        <v>20</v>
      </c>
      <c r="C80" s="2" t="n">
        <v>0.0791366734177215</v>
      </c>
      <c r="D80" s="0" t="n">
        <v>20</v>
      </c>
      <c r="E80" s="2" t="n">
        <v>0.254484437468354</v>
      </c>
      <c r="F80" s="0" t="n">
        <v>20</v>
      </c>
      <c r="G80" s="2" t="n">
        <v>0.0335942807088608</v>
      </c>
      <c r="H80" s="0" t="n">
        <v>20</v>
      </c>
      <c r="I80" s="2" t="n">
        <v>0.367215391594937</v>
      </c>
      <c r="J80" s="2" t="n">
        <f aca="false">(I79+I80)*5</f>
        <v>11.0780198643038</v>
      </c>
    </row>
    <row r="81" customFormat="false" ht="12.75" hidden="false" customHeight="false" outlineLevel="0" collapsed="false">
      <c r="B81" s="0" t="n">
        <v>30</v>
      </c>
      <c r="C81" s="2" t="n">
        <v>0.0791366734177215</v>
      </c>
      <c r="D81" s="0" t="n">
        <v>30</v>
      </c>
      <c r="E81" s="2" t="n">
        <v>0.151109255696203</v>
      </c>
      <c r="F81" s="0" t="n">
        <v>30</v>
      </c>
      <c r="G81" s="2" t="n">
        <v>0.0335942807088608</v>
      </c>
      <c r="H81" s="0" t="n">
        <v>30</v>
      </c>
      <c r="I81" s="2" t="n">
        <v>0.263840209822785</v>
      </c>
      <c r="J81" s="2" t="n">
        <f aca="false">(I81+I80)*5</f>
        <v>3.15527800708861</v>
      </c>
    </row>
    <row r="82" customFormat="false" ht="12.75" hidden="false" customHeight="false" outlineLevel="0" collapsed="false">
      <c r="B82" s="0" t="n">
        <v>50</v>
      </c>
      <c r="C82" s="2" t="n">
        <v>0.110977078481013</v>
      </c>
      <c r="D82" s="0" t="n">
        <v>50</v>
      </c>
      <c r="E82" s="2" t="n">
        <v>0.0280991574683544</v>
      </c>
      <c r="F82" s="0" t="n">
        <v>50</v>
      </c>
      <c r="G82" s="2" t="n">
        <v>0.0799326835443038</v>
      </c>
      <c r="H82" s="0" t="n">
        <v>50</v>
      </c>
      <c r="I82" s="2" t="n">
        <v>0.219008919493671</v>
      </c>
      <c r="J82" s="2" t="n">
        <f aca="false">(I82+I81)*10</f>
        <v>4.82849129316456</v>
      </c>
    </row>
    <row r="83" customFormat="false" ht="12.75" hidden="false" customHeight="false" outlineLevel="0" collapsed="false">
      <c r="A83" s="7"/>
      <c r="B83" s="11" t="s">
        <v>13</v>
      </c>
      <c r="C83" s="12" t="n">
        <f aca="false">((C78+C79)*(B79-B78)+(C79+C80)*(B80-B79)+(C80+C81)*(B81-B80)+(C81+C82)*(B82-B81))/2</f>
        <v>17.0933224556962</v>
      </c>
      <c r="D83" s="11" t="s">
        <v>7</v>
      </c>
      <c r="E83" s="12" t="n">
        <f aca="false">((E78+E79)*(D79-D78)+(E79+E80)*(D80-D79)+(E80+E81)*(D81-D80)+(E81+E82)*(D82-D81))/2</f>
        <v>9.08366955949367</v>
      </c>
      <c r="F83" s="11" t="s">
        <v>7</v>
      </c>
      <c r="G83" s="12" t="n">
        <f aca="false">((G78+G79)*(F79-F78)+(G79+G80)*(F80-F79)+(G80+G81)*(F81-F80)+(G81+G82)*(F82-F81))/2</f>
        <v>2.10299242025316</v>
      </c>
      <c r="H83" s="11" t="s">
        <v>7</v>
      </c>
      <c r="I83" s="13" t="n">
        <f aca="false">((I78+I79)*(H79-H78)+(I79+I80)*(H80-H79)+(I80+I81)*(H81-H80)+(I81+I82)*(H82-H81))/2</f>
        <v>28.279984435443</v>
      </c>
      <c r="J83" s="16" t="n">
        <f aca="false">SUM(J79:J82)</f>
        <v>28.279984435443</v>
      </c>
    </row>
    <row r="86" customFormat="false" ht="12.75" hidden="false" customHeight="false" outlineLevel="0" collapsed="false">
      <c r="C86" s="2" t="s">
        <v>6</v>
      </c>
      <c r="E86" s="2" t="s">
        <v>6</v>
      </c>
      <c r="G86" s="2" t="s">
        <v>6</v>
      </c>
      <c r="I86" s="2" t="s">
        <v>6</v>
      </c>
      <c r="J86" s="2" t="s">
        <v>7</v>
      </c>
    </row>
    <row r="87" customFormat="false" ht="12.75" hidden="false" customHeight="false" outlineLevel="0" collapsed="false">
      <c r="A87" s="1" t="s">
        <v>8</v>
      </c>
      <c r="B87" s="0" t="s">
        <v>14</v>
      </c>
      <c r="C87" s="2" t="s">
        <v>9</v>
      </c>
      <c r="D87" s="0" t="s">
        <v>14</v>
      </c>
      <c r="E87" s="2" t="s">
        <v>10</v>
      </c>
      <c r="F87" s="0" t="s">
        <v>14</v>
      </c>
      <c r="G87" s="2" t="s">
        <v>11</v>
      </c>
      <c r="H87" s="0" t="s">
        <v>14</v>
      </c>
      <c r="I87" s="2" t="s">
        <v>12</v>
      </c>
    </row>
    <row r="88" customFormat="false" ht="15.75" hidden="false" customHeight="false" outlineLevel="0" collapsed="false">
      <c r="A88" s="1" t="n">
        <v>186</v>
      </c>
      <c r="B88" s="0" t="n">
        <v>5</v>
      </c>
      <c r="C88" s="2" t="n">
        <v>0.266676659240506</v>
      </c>
      <c r="D88" s="0" t="n">
        <v>5</v>
      </c>
      <c r="E88" s="2" t="n">
        <v>0.285369630379747</v>
      </c>
      <c r="F88" s="0" t="n">
        <v>5</v>
      </c>
      <c r="G88" s="2" t="n">
        <v>0.620357225316456</v>
      </c>
      <c r="H88" s="0" t="n">
        <v>5</v>
      </c>
      <c r="I88" s="2" t="n">
        <v>1.17240351493671</v>
      </c>
      <c r="J88" s="17"/>
    </row>
    <row r="89" customFormat="false" ht="15.75" hidden="false" customHeight="false" outlineLevel="0" collapsed="false">
      <c r="A89" s="1" t="s">
        <v>15</v>
      </c>
      <c r="B89" s="0" t="n">
        <v>10</v>
      </c>
      <c r="C89" s="2" t="n">
        <v>0.0461606272405063</v>
      </c>
      <c r="D89" s="0" t="n">
        <v>10</v>
      </c>
      <c r="E89" s="2" t="n">
        <v>0.190909762025316</v>
      </c>
      <c r="F89" s="0" t="n">
        <v>10</v>
      </c>
      <c r="G89" s="2" t="n">
        <v>0.502972265316456</v>
      </c>
      <c r="H89" s="0" t="n">
        <v>10</v>
      </c>
      <c r="I89" s="2" t="n">
        <v>0.740042654582279</v>
      </c>
      <c r="J89" s="15" t="n">
        <f aca="false">+((I88+I89)*2.5)</f>
        <v>4.78111542379747</v>
      </c>
    </row>
    <row r="90" customFormat="false" ht="15.75" hidden="false" customHeight="false" outlineLevel="0" collapsed="false">
      <c r="B90" s="0" t="n">
        <v>20</v>
      </c>
      <c r="C90" s="2" t="n">
        <v>0.0748912860759494</v>
      </c>
      <c r="D90" s="0" t="n">
        <v>20</v>
      </c>
      <c r="E90" s="2" t="n">
        <v>0.193563129113924</v>
      </c>
      <c r="F90" s="0" t="n">
        <v>20</v>
      </c>
      <c r="G90" s="2" t="n">
        <v>0.124177579746835</v>
      </c>
      <c r="H90" s="0" t="n">
        <v>20</v>
      </c>
      <c r="I90" s="2" t="n">
        <v>0.392631994936709</v>
      </c>
      <c r="J90" s="15" t="n">
        <f aca="false">+((I89+I90)*5)</f>
        <v>5.66337324759494</v>
      </c>
    </row>
    <row r="91" customFormat="false" ht="15.75" hidden="false" customHeight="false" outlineLevel="0" collapsed="false">
      <c r="B91" s="0" t="n">
        <v>40</v>
      </c>
      <c r="C91" s="2" t="n">
        <v>0.0344221312405063</v>
      </c>
      <c r="D91" s="0" t="n">
        <v>40</v>
      </c>
      <c r="E91" s="2" t="n">
        <v>0.0707228463797468</v>
      </c>
      <c r="F91" s="0" t="n">
        <v>40</v>
      </c>
      <c r="G91" s="2" t="n">
        <v>0.0602632733164557</v>
      </c>
      <c r="H91" s="0" t="n">
        <v>40</v>
      </c>
      <c r="I91" s="2" t="n">
        <v>0.165408250936709</v>
      </c>
      <c r="J91" s="15" t="n">
        <f aca="false">+((I90+I91)*10)</f>
        <v>5.58040245873418</v>
      </c>
    </row>
    <row r="92" customFormat="false" ht="15.75" hidden="false" customHeight="false" outlineLevel="0" collapsed="false">
      <c r="B92" s="0" t="n">
        <v>60</v>
      </c>
      <c r="C92" s="2" t="n">
        <v>0.0235220992405063</v>
      </c>
      <c r="D92" s="0" t="n">
        <v>60</v>
      </c>
      <c r="E92" s="2" t="n">
        <v>0.0640151343797468</v>
      </c>
      <c r="F92" s="0" t="n">
        <v>60</v>
      </c>
      <c r="G92" s="2" t="n">
        <v>0.0434939933164557</v>
      </c>
      <c r="H92" s="0" t="n">
        <v>60</v>
      </c>
      <c r="I92" s="2" t="n">
        <v>0.131031226936709</v>
      </c>
      <c r="J92" s="15" t="n">
        <f aca="false">+((I91+I92)*10)</f>
        <v>2.96439477873418</v>
      </c>
    </row>
    <row r="93" customFormat="false" ht="12.75" hidden="false" customHeight="false" outlineLevel="0" collapsed="false">
      <c r="A93" s="7"/>
      <c r="B93" s="11" t="s">
        <v>13</v>
      </c>
      <c r="C93" s="12" t="n">
        <f aca="false">((C88+C89)*(B89-B88)+(C89+C90)*(B90-B89)+(C90+C91)*(B91-B90)+(C91+C92)*(B92-B91))/2</f>
        <v>3.05992926075949</v>
      </c>
      <c r="D93" s="11" t="s">
        <v>7</v>
      </c>
      <c r="E93" s="12" t="n">
        <f aca="false">((E88+E89)*(D89-D88)+(E89+E90)*(D90-D89)+(E90+E91)*(D91-D90)+(E91+E92)*(D92-D91))/2</f>
        <v>7.10330249924051</v>
      </c>
      <c r="F93" s="11" t="s">
        <v>7</v>
      </c>
      <c r="G93" s="12" t="n">
        <f aca="false">((G88+G89)*(F89-F88)+(G89+G90)*(F90-F89)+(G90+G91)*(F91-F90)+(G91+G92)*(F92-F91))/2</f>
        <v>8.82605414886076</v>
      </c>
      <c r="H93" s="11" t="s">
        <v>7</v>
      </c>
      <c r="I93" s="13" t="n">
        <f aca="false">((I88+I89)*(H89-H88)+(I89+I90)*(H90-H89)+(I90+I91)*(H91-H90)+(I91+I92)*(H92-H91))/2</f>
        <v>18.9892859088608</v>
      </c>
      <c r="J93" s="12" t="n">
        <f aca="false">SUM(J89:J92)</f>
        <v>18.9892859088608</v>
      </c>
    </row>
    <row r="94" customFormat="false" ht="15.75" hidden="false" customHeight="false" outlineLevel="0" collapsed="false">
      <c r="J94" s="17"/>
    </row>
    <row r="96" customFormat="false" ht="12.75" hidden="false" customHeight="false" outlineLevel="0" collapsed="false">
      <c r="C96" s="2" t="s">
        <v>6</v>
      </c>
      <c r="E96" s="2" t="s">
        <v>6</v>
      </c>
      <c r="G96" s="2" t="s">
        <v>6</v>
      </c>
      <c r="I96" s="2" t="s">
        <v>6</v>
      </c>
      <c r="J96" s="2" t="s">
        <v>7</v>
      </c>
    </row>
    <row r="97" customFormat="false" ht="12.75" hidden="false" customHeight="false" outlineLevel="0" collapsed="false">
      <c r="A97" s="1" t="s">
        <v>8</v>
      </c>
      <c r="B97" s="0" t="s">
        <v>14</v>
      </c>
      <c r="C97" s="2" t="s">
        <v>9</v>
      </c>
      <c r="D97" s="0" t="s">
        <v>14</v>
      </c>
      <c r="E97" s="2" t="s">
        <v>10</v>
      </c>
      <c r="F97" s="0" t="s">
        <v>14</v>
      </c>
      <c r="G97" s="2" t="s">
        <v>11</v>
      </c>
      <c r="H97" s="0" t="s">
        <v>14</v>
      </c>
      <c r="I97" s="2" t="s">
        <v>12</v>
      </c>
    </row>
    <row r="98" customFormat="false" ht="12.75" hidden="false" customHeight="false" outlineLevel="0" collapsed="false">
      <c r="A98" s="1" t="n">
        <v>187.2</v>
      </c>
      <c r="B98" s="0" t="n">
        <v>5</v>
      </c>
      <c r="C98" s="2" t="n">
        <v>0.149185564556962</v>
      </c>
      <c r="D98" s="0" t="n">
        <v>5</v>
      </c>
      <c r="E98" s="2" t="n">
        <v>1.3716581164557</v>
      </c>
      <c r="F98" s="0" t="n">
        <v>5</v>
      </c>
      <c r="G98" s="2" t="n">
        <v>3.17767242531646</v>
      </c>
      <c r="H98" s="0" t="n">
        <v>5</v>
      </c>
      <c r="I98" s="2" t="n">
        <v>4.69851610632911</v>
      </c>
    </row>
    <row r="99" customFormat="false" ht="15.75" hidden="false" customHeight="false" outlineLevel="0" collapsed="false">
      <c r="A99" s="1" t="s">
        <v>16</v>
      </c>
      <c r="B99" s="0" t="n">
        <v>10</v>
      </c>
      <c r="C99" s="2" t="n">
        <v>0.196946172151899</v>
      </c>
      <c r="D99" s="0" t="n">
        <v>10</v>
      </c>
      <c r="E99" s="2" t="n">
        <v>0.196216496202532</v>
      </c>
      <c r="F99" s="0" t="n">
        <v>10</v>
      </c>
      <c r="G99" s="2" t="n">
        <v>2.06113555443038</v>
      </c>
      <c r="H99" s="0" t="n">
        <v>10</v>
      </c>
      <c r="I99" s="2" t="n">
        <v>2.45429822278481</v>
      </c>
      <c r="J99" s="15" t="n">
        <f aca="false">+((I98+I99)*2.5)</f>
        <v>17.8820358227848</v>
      </c>
    </row>
    <row r="100" customFormat="false" ht="15.75" hidden="false" customHeight="false" outlineLevel="0" collapsed="false">
      <c r="B100" s="0" t="n">
        <v>20</v>
      </c>
      <c r="C100" s="2" t="n">
        <v>0.21817310886076</v>
      </c>
      <c r="D100" s="0" t="n">
        <v>20</v>
      </c>
      <c r="E100" s="2" t="n">
        <v>0.293754270379747</v>
      </c>
      <c r="F100" s="0" t="n">
        <v>20</v>
      </c>
      <c r="G100" s="2" t="n">
        <v>1.21205808607595</v>
      </c>
      <c r="H100" s="0" t="n">
        <v>20</v>
      </c>
      <c r="I100" s="2" t="n">
        <v>1.72398546531646</v>
      </c>
      <c r="J100" s="15" t="n">
        <f aca="false">+((I99+I100)*5)</f>
        <v>20.8914184405063</v>
      </c>
    </row>
    <row r="101" customFormat="false" ht="15.75" hidden="false" customHeight="false" outlineLevel="0" collapsed="false">
      <c r="B101" s="0" t="n">
        <v>30</v>
      </c>
      <c r="C101" s="2" t="n">
        <v>0.0595760512405063</v>
      </c>
      <c r="D101" s="0" t="n">
        <v>30</v>
      </c>
      <c r="E101" s="2" t="n">
        <v>0.135189053164557</v>
      </c>
      <c r="F101" s="0" t="n">
        <v>30</v>
      </c>
      <c r="G101" s="2" t="n">
        <v>0.226279145316456</v>
      </c>
      <c r="H101" s="0" t="n">
        <v>30</v>
      </c>
      <c r="I101" s="2" t="n">
        <v>0.421044249721519</v>
      </c>
      <c r="J101" s="15" t="n">
        <f aca="false">+((I100+I101)*5)</f>
        <v>10.7251485751899</v>
      </c>
    </row>
    <row r="102" customFormat="false" ht="15.75" hidden="false" customHeight="false" outlineLevel="0" collapsed="false">
      <c r="B102" s="0" t="n">
        <v>50</v>
      </c>
      <c r="C102" s="2" t="n">
        <v>0.0961182227848101</v>
      </c>
      <c r="D102" s="0" t="n">
        <v>50</v>
      </c>
      <c r="E102" s="2" t="n">
        <v>0.218292510379747</v>
      </c>
      <c r="F102" s="0" t="n">
        <v>50</v>
      </c>
      <c r="G102" s="2" t="n">
        <v>0.209509865316456</v>
      </c>
      <c r="H102" s="0" t="n">
        <v>50</v>
      </c>
      <c r="I102" s="2" t="n">
        <v>0.523920598481013</v>
      </c>
      <c r="J102" s="15" t="n">
        <f aca="false">+((I101+I102)*10)</f>
        <v>9.44964848202532</v>
      </c>
    </row>
    <row r="103" customFormat="false" ht="12.75" hidden="false" customHeight="false" outlineLevel="0" collapsed="false">
      <c r="A103" s="7"/>
      <c r="B103" s="11" t="s">
        <v>13</v>
      </c>
      <c r="C103" s="12" t="n">
        <f aca="false">((C98+C99)*(B99-B98)+(C99+C100)*(B100-B99)+(C100+C101)*(B101-B100)+(C101+C102)*(B102-B101))/2</f>
        <v>5.88661428759494</v>
      </c>
      <c r="D103" s="11" t="s">
        <v>7</v>
      </c>
      <c r="E103" s="12" t="n">
        <f aca="false">((E98+E99)*(D99-D98)+(E99+E100)*(D100-D99)+(E100+E101)*(D101-D100)+(E101+E102)*(D102-D101))/2</f>
        <v>12.0490726177215</v>
      </c>
      <c r="F103" s="11" t="s">
        <v>7</v>
      </c>
      <c r="G103" s="12" t="n">
        <f aca="false">((G98+G99)*(F99-F98)+(G99+G100)*(F100-F99)+(G100+G101)*(F101-F100)+(G101+G102)*(F102-F101))/2</f>
        <v>41.0125644151899</v>
      </c>
      <c r="H103" s="11" t="s">
        <v>7</v>
      </c>
      <c r="I103" s="13" t="n">
        <f aca="false">((I98+I99)*(H99-H98)+(I99+I100)*(H100-H99)+(I100+I101)*(H101-H100)+(I101+I102)*(H102-H101))/2</f>
        <v>58.9482513205063</v>
      </c>
      <c r="J103" s="12" t="n">
        <f aca="false">SUM(J99:J102)</f>
        <v>58.9482513205063</v>
      </c>
    </row>
    <row r="106" customFormat="false" ht="12.75" hidden="false" customHeight="false" outlineLevel="0" collapsed="false">
      <c r="C106" s="2" t="s">
        <v>6</v>
      </c>
      <c r="E106" s="2" t="s">
        <v>6</v>
      </c>
      <c r="G106" s="2" t="s">
        <v>6</v>
      </c>
      <c r="I106" s="2" t="s">
        <v>6</v>
      </c>
    </row>
    <row r="107" customFormat="false" ht="12.75" hidden="false" customHeight="false" outlineLevel="0" collapsed="false">
      <c r="A107" s="1" t="s">
        <v>8</v>
      </c>
      <c r="B107" s="0" t="s">
        <v>14</v>
      </c>
      <c r="C107" s="2" t="s">
        <v>9</v>
      </c>
      <c r="D107" s="0" t="s">
        <v>14</v>
      </c>
      <c r="E107" s="2" t="s">
        <v>10</v>
      </c>
      <c r="F107" s="0" t="s">
        <v>14</v>
      </c>
      <c r="G107" s="2" t="s">
        <v>11</v>
      </c>
      <c r="H107" s="0" t="s">
        <v>14</v>
      </c>
      <c r="I107" s="2" t="s">
        <v>12</v>
      </c>
      <c r="J107" s="2" t="s">
        <v>7</v>
      </c>
    </row>
    <row r="108" customFormat="false" ht="12.75" hidden="false" customHeight="false" outlineLevel="0" collapsed="false">
      <c r="A108" s="1" t="n">
        <v>195</v>
      </c>
      <c r="B108" s="0" t="n">
        <v>5</v>
      </c>
      <c r="C108" s="2" t="n">
        <v>0.122651893670886</v>
      </c>
      <c r="D108" s="0" t="n">
        <v>5</v>
      </c>
      <c r="E108" s="2" t="n">
        <v>0.243446430379747</v>
      </c>
      <c r="F108" s="0" t="n">
        <v>5</v>
      </c>
      <c r="G108" s="2" t="n">
        <v>4.35152202531646</v>
      </c>
      <c r="H108" s="0" t="n">
        <v>5</v>
      </c>
      <c r="I108" s="2" t="n">
        <v>4.71762034936709</v>
      </c>
    </row>
    <row r="109" customFormat="false" ht="15.75" hidden="false" customHeight="false" outlineLevel="0" collapsed="false">
      <c r="B109" s="0" t="n">
        <v>10</v>
      </c>
      <c r="C109" s="2" t="n">
        <v>0.0695845518987342</v>
      </c>
      <c r="D109" s="0" t="n">
        <v>10</v>
      </c>
      <c r="E109" s="2" t="n">
        <v>0.243446430379747</v>
      </c>
      <c r="F109" s="0" t="n">
        <v>10</v>
      </c>
      <c r="G109" s="2" t="n">
        <v>4.77075402531646</v>
      </c>
      <c r="H109" s="0" t="n">
        <v>10</v>
      </c>
      <c r="I109" s="2" t="n">
        <v>5.08378500759494</v>
      </c>
      <c r="J109" s="15" t="n">
        <f aca="false">+((I108+I109)*2.5)</f>
        <v>24.5035133924051</v>
      </c>
    </row>
    <row r="110" customFormat="false" ht="15.75" hidden="false" customHeight="false" outlineLevel="0" collapsed="false">
      <c r="B110" s="0" t="n">
        <v>20</v>
      </c>
      <c r="C110" s="2" t="n">
        <v>0.493061939240506</v>
      </c>
      <c r="D110" s="0" t="n">
        <v>20</v>
      </c>
      <c r="E110" s="2" t="n">
        <v>0.260215710379747</v>
      </c>
      <c r="F110" s="0" t="n">
        <v>20</v>
      </c>
      <c r="G110" s="2" t="n">
        <v>0.734452010126582</v>
      </c>
      <c r="H110" s="0" t="n">
        <v>20</v>
      </c>
      <c r="I110" s="2" t="n">
        <v>1.48772965974684</v>
      </c>
      <c r="J110" s="15" t="n">
        <f aca="false">+((I109+I110)*5)</f>
        <v>32.8575733367089</v>
      </c>
    </row>
    <row r="111" customFormat="false" ht="15.75" hidden="false" customHeight="false" outlineLevel="0" collapsed="false">
      <c r="B111" s="0" t="n">
        <v>30</v>
      </c>
      <c r="C111" s="2" t="n">
        <v>0.196946172151899</v>
      </c>
      <c r="D111" s="0" t="n">
        <v>30</v>
      </c>
      <c r="E111" s="2" t="n">
        <v>0.226677150379747</v>
      </c>
      <c r="F111" s="0" t="n">
        <v>30</v>
      </c>
      <c r="G111" s="2" t="n">
        <v>0.578434025316456</v>
      </c>
      <c r="H111" s="0" t="n">
        <v>30</v>
      </c>
      <c r="I111" s="2" t="n">
        <v>1.0020573478481</v>
      </c>
      <c r="J111" s="15" t="n">
        <f aca="false">+((I110+I111)*5)</f>
        <v>12.4489350379747</v>
      </c>
    </row>
    <row r="112" customFormat="false" ht="15.75" hidden="false" customHeight="false" outlineLevel="0" collapsed="false">
      <c r="B112" s="0" t="n">
        <v>50</v>
      </c>
      <c r="C112" s="2" t="n">
        <v>0.0748912860759494</v>
      </c>
      <c r="D112" s="0" t="n">
        <v>50</v>
      </c>
      <c r="E112" s="2" t="n">
        <v>0.182949660759494</v>
      </c>
      <c r="F112" s="0" t="n">
        <v>50</v>
      </c>
      <c r="G112" s="2" t="n">
        <v>0.198471858227848</v>
      </c>
      <c r="H112" s="0" t="n">
        <v>50</v>
      </c>
      <c r="I112" s="2" t="n">
        <v>0.456312805063291</v>
      </c>
      <c r="J112" s="15" t="n">
        <f aca="false">+((I111+I112)*10)</f>
        <v>14.5837015291139</v>
      </c>
    </row>
    <row r="113" customFormat="false" ht="12.75" hidden="false" customHeight="false" outlineLevel="0" collapsed="false">
      <c r="A113" s="7"/>
      <c r="B113" s="11" t="s">
        <v>13</v>
      </c>
      <c r="C113" s="12" t="n">
        <f aca="false">((C108+C109)*(B109-B108)+(C109+C110)*(B110-B109)+(C110+C111)*(B111-B110)+(C111+C112)*(B112-B111))/2</f>
        <v>9.46223870886076</v>
      </c>
      <c r="D113" s="11" t="s">
        <v>7</v>
      </c>
      <c r="E113" s="12" t="n">
        <f aca="false">((E108+E109)*(D109-D108)+(E109+E110)*(D110-D109)+(E110+E111)*(D111-D110)+(E111+E112)*(D112-D111))/2</f>
        <v>10.2662752708861</v>
      </c>
      <c r="F113" s="11" t="s">
        <v>7</v>
      </c>
      <c r="G113" s="12" t="n">
        <f aca="false">((G108+G109)*(F109-F108)+(G109+G110)*(F110-F109)+(G110+G111)*(F111-F110)+(G111+G112)*(F112-F111))/2</f>
        <v>64.6652093164557</v>
      </c>
      <c r="H113" s="11" t="s">
        <v>7</v>
      </c>
      <c r="I113" s="13" t="n">
        <f aca="false">((I108+I109)*(H109-H108)+(I109+I110)*(H110-H109)+(I110+I111)*(H111-H110)+(I111+I112)*(H112-H111))/2</f>
        <v>84.3937232962025</v>
      </c>
      <c r="J113" s="12" t="n">
        <f aca="false">SUM(J109:J112)</f>
        <v>84.3937232962025</v>
      </c>
    </row>
    <row r="116" customFormat="false" ht="12.75" hidden="false" customHeight="false" outlineLevel="0" collapsed="false">
      <c r="C116" s="2" t="s">
        <v>6</v>
      </c>
      <c r="E116" s="2" t="s">
        <v>6</v>
      </c>
      <c r="G116" s="2" t="s">
        <v>6</v>
      </c>
      <c r="I116" s="2" t="s">
        <v>6</v>
      </c>
    </row>
    <row r="117" customFormat="false" ht="12.75" hidden="false" customHeight="false" outlineLevel="0" collapsed="false">
      <c r="A117" s="1" t="s">
        <v>8</v>
      </c>
      <c r="B117" s="0" t="s">
        <v>14</v>
      </c>
      <c r="C117" s="2" t="s">
        <v>9</v>
      </c>
      <c r="D117" s="0" t="s">
        <v>14</v>
      </c>
      <c r="E117" s="2" t="s">
        <v>10</v>
      </c>
      <c r="F117" s="0" t="s">
        <v>14</v>
      </c>
      <c r="G117" s="2" t="s">
        <v>11</v>
      </c>
      <c r="H117" s="0" t="s">
        <v>14</v>
      </c>
      <c r="I117" s="2" t="s">
        <v>12</v>
      </c>
      <c r="J117" s="2" t="s">
        <v>7</v>
      </c>
    </row>
    <row r="118" customFormat="false" ht="12.75" hidden="false" customHeight="false" outlineLevel="0" collapsed="false">
      <c r="A118" s="1" t="n">
        <v>198</v>
      </c>
      <c r="B118" s="0" t="n">
        <v>5</v>
      </c>
      <c r="C118" s="2" t="n">
        <v>0.0285528832405063</v>
      </c>
      <c r="D118" s="0" t="n">
        <v>5</v>
      </c>
      <c r="E118" s="2" t="n">
        <v>0.0371842863797468</v>
      </c>
      <c r="F118" s="0" t="n">
        <v>5</v>
      </c>
      <c r="G118" s="2" t="n">
        <v>0.0351093533164557</v>
      </c>
      <c r="H118" s="0" t="n">
        <v>5</v>
      </c>
      <c r="I118" s="2" t="n">
        <v>0.100846522936709</v>
      </c>
    </row>
    <row r="119" customFormat="false" ht="15.75" hidden="false" customHeight="false" outlineLevel="0" collapsed="false">
      <c r="B119" s="0" t="n">
        <v>10</v>
      </c>
      <c r="C119" s="2" t="n">
        <v>0.0285528832405063</v>
      </c>
      <c r="D119" s="0" t="n">
        <v>10</v>
      </c>
      <c r="E119" s="2" t="n">
        <v>0.0438919983797468</v>
      </c>
      <c r="F119" s="0" t="n">
        <v>10</v>
      </c>
      <c r="G119" s="2" t="n">
        <v>0.0434939933164557</v>
      </c>
      <c r="H119" s="0" t="n">
        <v>10</v>
      </c>
      <c r="I119" s="2" t="n">
        <v>0.115938874936709</v>
      </c>
      <c r="J119" s="15" t="n">
        <f aca="false">+((I118+I119)*2.5)</f>
        <v>0.541963494683544</v>
      </c>
    </row>
    <row r="120" customFormat="false" ht="15.75" hidden="false" customHeight="false" outlineLevel="0" collapsed="false">
      <c r="B120" s="0" t="n">
        <v>20</v>
      </c>
      <c r="C120" s="2" t="n">
        <v>0.0285528832405063</v>
      </c>
      <c r="D120" s="0" t="n">
        <v>20</v>
      </c>
      <c r="E120" s="2" t="n">
        <v>0.0321535023797468</v>
      </c>
      <c r="F120" s="0" t="n">
        <v>20</v>
      </c>
      <c r="G120" s="2" t="n">
        <v>0.0284016413164557</v>
      </c>
      <c r="H120" s="0" t="n">
        <v>20</v>
      </c>
      <c r="I120" s="2" t="n">
        <v>0.0891080269367089</v>
      </c>
      <c r="J120" s="15" t="n">
        <f aca="false">+((I119+I120)*5)</f>
        <v>1.02523450936709</v>
      </c>
    </row>
    <row r="121" customFormat="false" ht="15.75" hidden="false" customHeight="false" outlineLevel="0" collapsed="false">
      <c r="B121" s="0" t="n">
        <v>30</v>
      </c>
      <c r="C121" s="2" t="n">
        <v>0.0218451712405063</v>
      </c>
      <c r="D121" s="0" t="n">
        <v>30</v>
      </c>
      <c r="E121" s="2" t="n">
        <v>0.0313150383797468</v>
      </c>
      <c r="F121" s="0" t="n">
        <v>30</v>
      </c>
      <c r="G121" s="2" t="n">
        <v>0.0233708573164557</v>
      </c>
      <c r="H121" s="0" t="n">
        <v>30</v>
      </c>
      <c r="I121" s="2" t="n">
        <v>0.0765310669367089</v>
      </c>
      <c r="J121" s="15" t="n">
        <f aca="false">+((I120+I121)*5)</f>
        <v>0.828195469367089</v>
      </c>
    </row>
    <row r="122" customFormat="false" ht="15.75" hidden="false" customHeight="false" outlineLevel="0" collapsed="false">
      <c r="B122" s="0" t="n">
        <v>50</v>
      </c>
      <c r="C122" s="2" t="n">
        <v>0.0319067392405063</v>
      </c>
      <c r="D122" s="0" t="n">
        <v>50</v>
      </c>
      <c r="E122" s="2" t="n">
        <v>0.0480843183797468</v>
      </c>
      <c r="F122" s="0" t="n">
        <v>50</v>
      </c>
      <c r="G122" s="2" t="n">
        <v>0.0451709213164557</v>
      </c>
      <c r="H122" s="0" t="n">
        <v>50</v>
      </c>
      <c r="I122" s="2" t="n">
        <v>0.125161978936709</v>
      </c>
      <c r="J122" s="15" t="n">
        <f aca="false">+((I121+I122)*10)</f>
        <v>2.01693045873418</v>
      </c>
    </row>
    <row r="123" customFormat="false" ht="12.75" hidden="false" customHeight="false" outlineLevel="0" collapsed="false">
      <c r="A123" s="7"/>
      <c r="B123" s="11" t="s">
        <v>13</v>
      </c>
      <c r="C123" s="12" t="n">
        <f aca="false">((C118+C119)*(B119-B118)+(C119+C120)*(B120-B119)+(C120+C121)*(B121-B120)+(C121+C122)*(B122-B121))/2</f>
        <v>1.21780262582278</v>
      </c>
      <c r="D123" s="11" t="s">
        <v>7</v>
      </c>
      <c r="E123" s="12" t="n">
        <f aca="false">((E118+E119)*(D119-D118)+(E119+E120)*(D120-D119)+(E120+E121)*(D121-D120)+(E121+E122)*(D122-D121))/2</f>
        <v>1.69425448708861</v>
      </c>
      <c r="F123" s="11" t="s">
        <v>7</v>
      </c>
      <c r="G123" s="12" t="n">
        <f aca="false">((G118+G119)*(F119-F118)+(G119+G120)*(F120-F119)+(G120+G121)*(F121-F120)+(G121+G122)*(F122-F121))/2</f>
        <v>1.50026681924051</v>
      </c>
      <c r="H123" s="11" t="s">
        <v>7</v>
      </c>
      <c r="I123" s="13" t="n">
        <f aca="false">((I118+I119)*(H119-H118)+(I119+I120)*(H120-H119)+(I120+I121)*(H121-H120)+(I121+I122)*(H122-H121))/2</f>
        <v>4.4123239321519</v>
      </c>
      <c r="J123" s="12" t="n">
        <f aca="false">SUM(J119:J122)</f>
        <v>4.4123239321519</v>
      </c>
    </row>
    <row r="126" customFormat="false" ht="12.75" hidden="false" customHeight="false" outlineLevel="0" collapsed="false">
      <c r="C126" s="2" t="s">
        <v>6</v>
      </c>
      <c r="E126" s="2" t="s">
        <v>6</v>
      </c>
      <c r="G126" s="2" t="s">
        <v>6</v>
      </c>
      <c r="I126" s="2" t="s">
        <v>6</v>
      </c>
    </row>
    <row r="127" customFormat="false" ht="12.75" hidden="false" customHeight="false" outlineLevel="0" collapsed="false">
      <c r="A127" s="1" t="s">
        <v>8</v>
      </c>
      <c r="B127" s="0" t="s">
        <v>14</v>
      </c>
      <c r="C127" s="2" t="s">
        <v>9</v>
      </c>
      <c r="D127" s="0" t="s">
        <v>14</v>
      </c>
      <c r="E127" s="2" t="s">
        <v>10</v>
      </c>
      <c r="F127" s="0" t="s">
        <v>14</v>
      </c>
      <c r="G127" s="2" t="s">
        <v>11</v>
      </c>
      <c r="H127" s="0" t="s">
        <v>14</v>
      </c>
      <c r="I127" s="2" t="s">
        <v>12</v>
      </c>
      <c r="J127" s="2" t="s">
        <v>7</v>
      </c>
    </row>
    <row r="128" customFormat="false" ht="12.75" hidden="false" customHeight="false" outlineLevel="0" collapsed="false">
      <c r="A128" s="1" t="n">
        <v>201</v>
      </c>
      <c r="B128" s="0" t="n">
        <v>5</v>
      </c>
      <c r="C128" s="2" t="n">
        <v>0.159799032911392</v>
      </c>
      <c r="D128" s="0" t="n">
        <v>5</v>
      </c>
      <c r="E128" s="2" t="n">
        <v>0.0927351797468354</v>
      </c>
      <c r="F128" s="0" t="n">
        <v>5</v>
      </c>
      <c r="G128" s="2" t="n">
        <v>0.0376247453164557</v>
      </c>
      <c r="H128" s="0" t="n">
        <v>5</v>
      </c>
      <c r="I128" s="2" t="n">
        <v>0.290158957974684</v>
      </c>
    </row>
    <row r="129" customFormat="false" ht="15.75" hidden="false" customHeight="false" outlineLevel="0" collapsed="false">
      <c r="B129" s="0" t="n">
        <v>10</v>
      </c>
      <c r="C129" s="2" t="n">
        <v>0.0961182227848101</v>
      </c>
      <c r="D129" s="0" t="n">
        <v>10</v>
      </c>
      <c r="E129" s="2" t="n">
        <v>0.129882318987342</v>
      </c>
      <c r="F129" s="0" t="n">
        <v>10</v>
      </c>
      <c r="G129" s="2" t="n">
        <v>0.0870304405063291</v>
      </c>
      <c r="H129" s="0" t="n">
        <v>10</v>
      </c>
      <c r="I129" s="2" t="n">
        <v>0.313030982278481</v>
      </c>
      <c r="J129" s="15" t="n">
        <f aca="false">+((I128+I129)*2.5)</f>
        <v>1.50797485063291</v>
      </c>
    </row>
    <row r="130" customFormat="false" ht="15.75" hidden="false" customHeight="false" outlineLevel="0" collapsed="false">
      <c r="B130" s="0" t="n">
        <v>20</v>
      </c>
      <c r="C130" s="2" t="n">
        <v>0.146532197468354</v>
      </c>
      <c r="D130" s="0" t="n">
        <v>20</v>
      </c>
      <c r="E130" s="2" t="n">
        <v>0.119268850632911</v>
      </c>
      <c r="F130" s="0" t="n">
        <v>20</v>
      </c>
      <c r="G130" s="2" t="n">
        <v>0.0418170653164557</v>
      </c>
      <c r="H130" s="0" t="n">
        <v>20</v>
      </c>
      <c r="I130" s="2" t="n">
        <v>0.307618113417722</v>
      </c>
      <c r="J130" s="15" t="n">
        <f aca="false">+((I129+I130)*5)</f>
        <v>3.10324547848101</v>
      </c>
    </row>
    <row r="131" customFormat="false" ht="15.75" hidden="false" customHeight="false" outlineLevel="0" collapsed="false">
      <c r="B131" s="0" t="n">
        <v>40</v>
      </c>
      <c r="C131" s="2" t="n">
        <v>0.0486760192405063</v>
      </c>
      <c r="D131" s="0" t="n">
        <v>40</v>
      </c>
      <c r="E131" s="2" t="n">
        <v>0.106002015189873</v>
      </c>
      <c r="F131" s="0" t="n">
        <v>40</v>
      </c>
      <c r="G131" s="2" t="n">
        <v>0.0418170653164557</v>
      </c>
      <c r="H131" s="0" t="n">
        <v>40</v>
      </c>
      <c r="I131" s="2" t="n">
        <v>0.196495099746835</v>
      </c>
      <c r="J131" s="15" t="n">
        <f aca="false">+((I130+I131)*10)</f>
        <v>5.04113213164557</v>
      </c>
    </row>
    <row r="132" customFormat="false" ht="15.75" hidden="false" customHeight="false" outlineLevel="0" collapsed="false">
      <c r="B132" s="0" t="n">
        <v>60</v>
      </c>
      <c r="C132" s="2" t="n">
        <v>0.0335836672405063</v>
      </c>
      <c r="D132" s="0" t="n">
        <v>60</v>
      </c>
      <c r="E132" s="2" t="n">
        <v>0.103348648101266</v>
      </c>
      <c r="F132" s="0" t="n">
        <v>60</v>
      </c>
      <c r="G132" s="2" t="n">
        <v>0.0250477853164557</v>
      </c>
      <c r="H132" s="0" t="n">
        <v>60</v>
      </c>
      <c r="I132" s="2" t="n">
        <v>0.161980100658228</v>
      </c>
      <c r="J132" s="15" t="n">
        <f aca="false">+((I131+I132)*10)</f>
        <v>3.58475200405063</v>
      </c>
    </row>
    <row r="133" customFormat="false" ht="12.75" hidden="false" customHeight="false" outlineLevel="0" collapsed="false">
      <c r="A133" s="7"/>
      <c r="B133" s="11" t="s">
        <v>13</v>
      </c>
      <c r="C133" s="12" t="n">
        <f aca="false">((C128+C129)*(B129-B128)+(C129+C130)*(B130-B129)+(C130+C131)*(B131-B130)+(C131+C132)*(B132-B131))/2</f>
        <v>4.62772427240506</v>
      </c>
      <c r="D133" s="11" t="s">
        <v>7</v>
      </c>
      <c r="E133" s="12" t="n">
        <f aca="false">((E128+E129)*(D129-D128)+(E129+E130)*(D130-D129)+(E130+E131)*(D131-D130)+(E131+E132)*(D132-D131))/2</f>
        <v>6.14851488607595</v>
      </c>
      <c r="F133" s="11" t="s">
        <v>7</v>
      </c>
      <c r="G133" s="12" t="n">
        <f aca="false">((G128+G129)*(F129-F128)+(G129+G130)*(F130-F129)+(G130+G131)*(F131-F130)+(G131+G132)*(F132-F131))/2</f>
        <v>2.46086530632911</v>
      </c>
      <c r="H133" s="11" t="s">
        <v>7</v>
      </c>
      <c r="I133" s="13" t="n">
        <f aca="false">((I128+I129)*(H129-H128)+(I129+I130)*(H130-H129)+(I130+I131)*(H131-H130)+(I131+I132)*(H132-H131))/2</f>
        <v>13.2371044648101</v>
      </c>
      <c r="J133" s="12" t="n">
        <f aca="false">SUM(J129:J132)</f>
        <v>13.2371044648101</v>
      </c>
    </row>
    <row r="136" customFormat="false" ht="12.75" hidden="false" customHeight="false" outlineLevel="0" collapsed="false">
      <c r="C136" s="2" t="s">
        <v>6</v>
      </c>
      <c r="E136" s="2" t="s">
        <v>6</v>
      </c>
      <c r="G136" s="2" t="s">
        <v>6</v>
      </c>
      <c r="I136" s="2" t="s">
        <v>6</v>
      </c>
    </row>
    <row r="137" customFormat="false" ht="12.75" hidden="false" customHeight="false" outlineLevel="0" collapsed="false">
      <c r="A137" s="1" t="s">
        <v>8</v>
      </c>
      <c r="B137" s="0" t="s">
        <v>14</v>
      </c>
      <c r="C137" s="2" t="s">
        <v>9</v>
      </c>
      <c r="D137" s="0" t="s">
        <v>14</v>
      </c>
      <c r="E137" s="2" t="s">
        <v>10</v>
      </c>
      <c r="F137" s="0" t="s">
        <v>14</v>
      </c>
      <c r="G137" s="2" t="s">
        <v>11</v>
      </c>
      <c r="H137" s="0" t="s">
        <v>14</v>
      </c>
      <c r="I137" s="2" t="s">
        <v>12</v>
      </c>
      <c r="J137" s="2" t="s">
        <v>7</v>
      </c>
    </row>
    <row r="138" customFormat="false" ht="12.75" hidden="false" customHeight="false" outlineLevel="0" collapsed="false">
      <c r="A138" s="1" t="n">
        <v>208</v>
      </c>
      <c r="B138" s="0" t="n">
        <v>5</v>
      </c>
      <c r="C138" s="2" t="n">
        <v>0.0201682432405063</v>
      </c>
      <c r="D138" s="0" t="n">
        <v>5</v>
      </c>
      <c r="E138" s="2" t="n">
        <v>0.0237688623797468</v>
      </c>
      <c r="F138" s="0" t="n">
        <v>5</v>
      </c>
      <c r="G138" s="2" t="n">
        <v>0.0166631453164557</v>
      </c>
      <c r="H138" s="0" t="n">
        <v>5</v>
      </c>
      <c r="I138" s="2" t="n">
        <v>0.0606002509367089</v>
      </c>
    </row>
    <row r="139" customFormat="false" ht="15.75" hidden="false" customHeight="false" outlineLevel="0" collapsed="false">
      <c r="B139" s="0" t="n">
        <v>10</v>
      </c>
      <c r="C139" s="2" t="n">
        <v>0.0151374592405063</v>
      </c>
      <c r="D139" s="0" t="n">
        <v>10</v>
      </c>
      <c r="E139" s="2" t="n">
        <v>0.0237688623797468</v>
      </c>
      <c r="F139" s="0" t="n">
        <v>10</v>
      </c>
      <c r="G139" s="2" t="n">
        <v>0.0200170013164557</v>
      </c>
      <c r="H139" s="0" t="n">
        <v>10</v>
      </c>
      <c r="I139" s="2" t="n">
        <v>0.0589233229367089</v>
      </c>
      <c r="J139" s="15" t="n">
        <f aca="false">+((I138+I139)*2.5)</f>
        <v>0.298808934683544</v>
      </c>
    </row>
    <row r="140" customFormat="false" ht="15.75" hidden="false" customHeight="false" outlineLevel="0" collapsed="false">
      <c r="B140" s="0" t="n">
        <v>20</v>
      </c>
      <c r="C140" s="2" t="n">
        <v>0.0268759552405063</v>
      </c>
      <c r="D140" s="0" t="n">
        <v>20</v>
      </c>
      <c r="E140" s="2" t="n">
        <v>0.0271227183797468</v>
      </c>
      <c r="F140" s="0" t="n">
        <v>20</v>
      </c>
      <c r="G140" s="2" t="n">
        <v>0.0208554653164557</v>
      </c>
      <c r="H140" s="0" t="n">
        <v>20</v>
      </c>
      <c r="I140" s="2" t="n">
        <v>0.0748541389367089</v>
      </c>
      <c r="J140" s="15" t="n">
        <f aca="false">+((I139+I140)*5)</f>
        <v>0.668887309367089</v>
      </c>
    </row>
    <row r="141" customFormat="false" ht="15.75" hidden="false" customHeight="false" outlineLevel="0" collapsed="false">
      <c r="B141" s="0" t="n">
        <v>40</v>
      </c>
      <c r="C141" s="2" t="n">
        <v>0.0184913152405063</v>
      </c>
      <c r="D141" s="0" t="n">
        <v>40</v>
      </c>
      <c r="E141" s="2" t="n">
        <v>0.0178996143797468</v>
      </c>
      <c r="F141" s="0" t="n">
        <v>40</v>
      </c>
      <c r="G141" s="2" t="n">
        <v>0.0149862173164557</v>
      </c>
      <c r="H141" s="0" t="n">
        <v>40</v>
      </c>
      <c r="I141" s="2" t="n">
        <v>0.0513771469367089</v>
      </c>
      <c r="J141" s="15" t="n">
        <f aca="false">+((I140+I141)*10)</f>
        <v>1.26231285873418</v>
      </c>
    </row>
    <row r="142" customFormat="false" ht="15.75" hidden="false" customHeight="false" outlineLevel="0" collapsed="false">
      <c r="B142" s="0" t="n">
        <v>60</v>
      </c>
      <c r="C142" s="2" t="n">
        <v>0.0109451392405063</v>
      </c>
      <c r="D142" s="0" t="n">
        <v>60</v>
      </c>
      <c r="E142" s="2" t="n">
        <v>0.0120303663797468</v>
      </c>
      <c r="F142" s="0" t="n">
        <v>60</v>
      </c>
      <c r="G142" s="2" t="n">
        <v>0.0149862173164557</v>
      </c>
      <c r="H142" s="0" t="n">
        <v>60</v>
      </c>
      <c r="I142" s="2" t="n">
        <v>0.0379617229367089</v>
      </c>
      <c r="J142" s="15" t="n">
        <f aca="false">+((I141+I142)*10)</f>
        <v>0.893388698734177</v>
      </c>
    </row>
    <row r="143" customFormat="false" ht="12.75" hidden="false" customHeight="false" outlineLevel="0" collapsed="false">
      <c r="A143" s="7"/>
      <c r="B143" s="11" t="s">
        <v>13</v>
      </c>
      <c r="C143" s="12" t="n">
        <f aca="false">((C138+C139)*(B139-B138)+(C139+C140)*(B140-B139)+(C140+C141)*(B141-B140)+(C141+C142)*(B142-B141))/2</f>
        <v>1.04636857822785</v>
      </c>
      <c r="D143" s="11" t="s">
        <v>7</v>
      </c>
      <c r="E143" s="12" t="n">
        <f aca="false">((E138+E139)*(D139-D138)+(E139+E140)*(D140-D139)+(E140+E141)*(D141-D140)+(E141+E142)*(D142-D141))/2</f>
        <v>1.12282535088608</v>
      </c>
      <c r="F143" s="11" t="s">
        <v>7</v>
      </c>
      <c r="G143" s="12" t="n">
        <f aca="false">((G138+G139)*(F139-F138)+(G139+G140)*(F140-F139)+(G140+G141)*(F141-F140)+(G141+G142)*(F142-F141))/2</f>
        <v>0.954203872405063</v>
      </c>
      <c r="H143" s="11" t="s">
        <v>7</v>
      </c>
      <c r="I143" s="13" t="n">
        <f aca="false">((I138+I139)*(H139-H138)+(I139+I140)*(H140-H139)+(I140+I141)*(H141-H140)+(I141+I142)*(H142-H141))/2</f>
        <v>3.12339780151899</v>
      </c>
      <c r="J143" s="12" t="n">
        <f aca="false">SUM(J139:J142)</f>
        <v>3.12339780151899</v>
      </c>
    </row>
    <row r="146" customFormat="false" ht="12.75" hidden="false" customHeight="false" outlineLevel="0" collapsed="false">
      <c r="C146" s="2" t="s">
        <v>6</v>
      </c>
      <c r="E146" s="2" t="s">
        <v>6</v>
      </c>
      <c r="G146" s="2" t="s">
        <v>6</v>
      </c>
      <c r="I146" s="2" t="s">
        <v>6</v>
      </c>
    </row>
    <row r="147" customFormat="false" ht="12.75" hidden="false" customHeight="false" outlineLevel="0" collapsed="false">
      <c r="A147" s="1" t="s">
        <v>8</v>
      </c>
      <c r="B147" s="0" t="s">
        <v>14</v>
      </c>
      <c r="C147" s="2" t="s">
        <v>9</v>
      </c>
      <c r="D147" s="0" t="s">
        <v>14</v>
      </c>
      <c r="E147" s="2" t="s">
        <v>10</v>
      </c>
      <c r="F147" s="0" t="s">
        <v>14</v>
      </c>
      <c r="G147" s="2" t="s">
        <v>11</v>
      </c>
      <c r="H147" s="0" t="s">
        <v>14</v>
      </c>
      <c r="I147" s="2" t="s">
        <v>12</v>
      </c>
      <c r="J147" s="2" t="s">
        <v>7</v>
      </c>
    </row>
    <row r="148" customFormat="false" ht="12.75" hidden="false" customHeight="false" outlineLevel="0" collapsed="false">
      <c r="A148" s="1" t="n">
        <v>215</v>
      </c>
      <c r="B148" s="0" t="n">
        <v>5</v>
      </c>
      <c r="C148" s="2" t="n">
        <v>0.165105767088608</v>
      </c>
      <c r="D148" s="0" t="n">
        <v>5</v>
      </c>
      <c r="E148" s="2" t="n">
        <v>0.0715082430379747</v>
      </c>
      <c r="F148" s="0" t="n">
        <v>5</v>
      </c>
      <c r="G148" s="2" t="n">
        <v>0.0569094173164557</v>
      </c>
      <c r="H148" s="0" t="n">
        <v>5</v>
      </c>
      <c r="I148" s="2" t="n">
        <v>0.293523427443038</v>
      </c>
    </row>
    <row r="149" customFormat="false" ht="15.75" hidden="false" customHeight="false" outlineLevel="0" collapsed="false">
      <c r="B149" s="0" t="n">
        <v>10</v>
      </c>
      <c r="C149" s="2" t="n">
        <v>0.15183893164557</v>
      </c>
      <c r="D149" s="0" t="n">
        <v>10</v>
      </c>
      <c r="E149" s="2" t="n">
        <v>0.0768149772151899</v>
      </c>
      <c r="F149" s="0" t="n">
        <v>10</v>
      </c>
      <c r="G149" s="2" t="n">
        <v>0.0578434025316456</v>
      </c>
      <c r="H149" s="0" t="n">
        <v>10</v>
      </c>
      <c r="I149" s="2" t="n">
        <v>0.286497311392405</v>
      </c>
      <c r="J149" s="15" t="n">
        <f aca="false">+((I148+I149)*2.5)</f>
        <v>1.45005184708861</v>
      </c>
    </row>
    <row r="150" customFormat="false" ht="15.75" hidden="false" customHeight="false" outlineLevel="0" collapsed="false">
      <c r="B150" s="0" t="n">
        <v>20</v>
      </c>
      <c r="C150" s="2" t="n">
        <v>0.146532197468354</v>
      </c>
      <c r="D150" s="0" t="n">
        <v>20</v>
      </c>
      <c r="E150" s="2" t="n">
        <v>0.0430535343797468</v>
      </c>
      <c r="F150" s="0" t="n">
        <v>20</v>
      </c>
      <c r="G150" s="2" t="n">
        <v>0.0604967696202532</v>
      </c>
      <c r="H150" s="0" t="n">
        <v>20</v>
      </c>
      <c r="I150" s="2" t="n">
        <v>0.250082501468355</v>
      </c>
      <c r="J150" s="15" t="n">
        <f aca="false">+((I149+I150)*5)</f>
        <v>2.6828990643038</v>
      </c>
    </row>
    <row r="151" customFormat="false" ht="15.75" hidden="false" customHeight="false" outlineLevel="0" collapsed="false">
      <c r="B151" s="0" t="n">
        <v>40</v>
      </c>
      <c r="C151" s="2" t="n">
        <v>0.135918729113924</v>
      </c>
      <c r="D151" s="0" t="n">
        <v>40</v>
      </c>
      <c r="E151" s="2" t="n">
        <v>0.0768149772151899</v>
      </c>
      <c r="F151" s="0" t="n">
        <v>40</v>
      </c>
      <c r="G151" s="2" t="n">
        <v>0.0737636050632912</v>
      </c>
      <c r="H151" s="0" t="n">
        <v>40</v>
      </c>
      <c r="I151" s="2" t="n">
        <v>0.286497311392405</v>
      </c>
      <c r="J151" s="15" t="n">
        <f aca="false">+((I150+I151)*10)</f>
        <v>5.3657981286076</v>
      </c>
    </row>
    <row r="152" customFormat="false" ht="15.75" hidden="false" customHeight="false" outlineLevel="0" collapsed="false">
      <c r="B152" s="0" t="n">
        <v>60</v>
      </c>
      <c r="C152" s="2" t="n">
        <v>0.0469990912405063</v>
      </c>
      <c r="D152" s="0" t="n">
        <v>60</v>
      </c>
      <c r="E152" s="2" t="n">
        <v>0.0438919983797468</v>
      </c>
      <c r="F152" s="0" t="n">
        <v>60</v>
      </c>
      <c r="G152" s="2" t="n">
        <v>0.0137975088607595</v>
      </c>
      <c r="H152" s="0" t="n">
        <v>60</v>
      </c>
      <c r="I152" s="2" t="n">
        <v>0.104688598481013</v>
      </c>
      <c r="J152" s="15" t="n">
        <f aca="false">+((I151+I152)*10)</f>
        <v>3.91185909873418</v>
      </c>
    </row>
    <row r="153" customFormat="false" ht="12.75" hidden="false" customHeight="false" outlineLevel="0" collapsed="false">
      <c r="A153" s="7"/>
      <c r="B153" s="11" t="s">
        <v>13</v>
      </c>
      <c r="C153" s="12" t="n">
        <f aca="false">((C148+C149)*(B149-B148)+(C149+C150)*(B150-B149)+(C150+C151)*(B151-B150)+(C151+C152)*(B152-B151))/2</f>
        <v>6.93790486177215</v>
      </c>
      <c r="D153" s="11" t="s">
        <v>7</v>
      </c>
      <c r="E153" s="12" t="n">
        <f aca="false">((E148+E149)*(D149-D148)+(E149+E150)*(D150-D149)+(E150+E151)*(D151-D150)+(E151+E152)*(D152-D151))/2</f>
        <v>3.37590548050633</v>
      </c>
      <c r="F153" s="11" t="s">
        <v>7</v>
      </c>
      <c r="G153" s="12" t="n">
        <f aca="false">((G148+G149)*(F149-F148)+(G149+G150)*(F150-F149)+(G150+G151)*(F151-F150)+(G151+G152)*(F152-F151))/2</f>
        <v>3.0967977964557</v>
      </c>
      <c r="H153" s="11" t="s">
        <v>7</v>
      </c>
      <c r="I153" s="13" t="n">
        <f aca="false">((I148+I149)*(H149-H148)+(I149+I150)*(H150-H149)+(I150+I151)*(H151-H150)+(I151+I152)*(H152-H151))/2</f>
        <v>13.4106081387342</v>
      </c>
      <c r="J153" s="12" t="n">
        <f aca="false">SUM(J149:J152)</f>
        <v>13.4106081387342</v>
      </c>
    </row>
    <row r="156" customFormat="false" ht="12.75" hidden="false" customHeight="false" outlineLevel="0" collapsed="false">
      <c r="C156" s="2" t="s">
        <v>6</v>
      </c>
      <c r="E156" s="2" t="s">
        <v>6</v>
      </c>
      <c r="G156" s="2" t="s">
        <v>6</v>
      </c>
      <c r="I156" s="2" t="s">
        <v>6</v>
      </c>
      <c r="J156" s="2" t="s">
        <v>7</v>
      </c>
    </row>
    <row r="157" customFormat="false" ht="12.75" hidden="false" customHeight="false" outlineLevel="0" collapsed="false">
      <c r="A157" s="1" t="s">
        <v>8</v>
      </c>
      <c r="B157" s="0" t="s">
        <v>14</v>
      </c>
      <c r="C157" s="2" t="s">
        <v>9</v>
      </c>
      <c r="D157" s="0" t="s">
        <v>14</v>
      </c>
      <c r="E157" s="2" t="s">
        <v>10</v>
      </c>
      <c r="F157" s="0" t="s">
        <v>14</v>
      </c>
      <c r="G157" s="2" t="s">
        <v>11</v>
      </c>
      <c r="H157" s="0" t="s">
        <v>14</v>
      </c>
      <c r="I157" s="2" t="s">
        <v>12</v>
      </c>
    </row>
    <row r="158" customFormat="false" ht="12.75" hidden="false" customHeight="false" outlineLevel="0" collapsed="false">
      <c r="A158" s="1" t="n">
        <v>221.1</v>
      </c>
      <c r="B158" s="0" t="n">
        <v>5</v>
      </c>
      <c r="C158" s="2" t="n">
        <v>0.266676659240506</v>
      </c>
      <c r="D158" s="0" t="n">
        <v>5</v>
      </c>
      <c r="E158" s="2" t="n">
        <v>0.260215710379747</v>
      </c>
      <c r="F158" s="0" t="n">
        <v>5</v>
      </c>
      <c r="G158" s="2" t="n">
        <v>0.0896838075949367</v>
      </c>
      <c r="H158" s="0" t="n">
        <v>5</v>
      </c>
      <c r="I158" s="2" t="n">
        <v>0.61657617721519</v>
      </c>
    </row>
    <row r="159" customFormat="false" ht="15.75" hidden="false" customHeight="false" outlineLevel="0" collapsed="false">
      <c r="B159" s="0" t="n">
        <v>10</v>
      </c>
      <c r="C159" s="2" t="n">
        <v>0.224753459240506</v>
      </c>
      <c r="D159" s="0" t="n">
        <v>10</v>
      </c>
      <c r="E159" s="2" t="n">
        <v>0.243446430379747</v>
      </c>
      <c r="F159" s="0" t="n">
        <v>10</v>
      </c>
      <c r="G159" s="2" t="n">
        <v>0.0923371746835443</v>
      </c>
      <c r="H159" s="0" t="n">
        <v>10</v>
      </c>
      <c r="I159" s="2" t="n">
        <v>0.560537064303798</v>
      </c>
      <c r="J159" s="15" t="n">
        <f aca="false">+((I158+I159)*2.5)</f>
        <v>2.94278310379747</v>
      </c>
    </row>
    <row r="160" customFormat="false" ht="15.75" hidden="false" customHeight="false" outlineLevel="0" collapsed="false">
      <c r="B160" s="0" t="n">
        <v>20</v>
      </c>
      <c r="C160" s="2" t="n">
        <v>0.342138419240506</v>
      </c>
      <c r="D160" s="0" t="n">
        <v>20</v>
      </c>
      <c r="E160" s="2" t="n">
        <v>0.169682825316456</v>
      </c>
      <c r="F160" s="0" t="n">
        <v>20</v>
      </c>
      <c r="G160" s="2" t="n">
        <v>0.0923371746835443</v>
      </c>
      <c r="H160" s="0" t="n">
        <v>20</v>
      </c>
      <c r="I160" s="2" t="n">
        <v>0.604158419240506</v>
      </c>
      <c r="J160" s="15" t="n">
        <f aca="false">+((I159+I160)*5)</f>
        <v>5.82347741772152</v>
      </c>
    </row>
    <row r="161" customFormat="false" ht="15.75" hidden="false" customHeight="false" outlineLevel="0" collapsed="false">
      <c r="B161" s="0" t="n">
        <v>40</v>
      </c>
      <c r="C161" s="2" t="n">
        <v>0.181025969620253</v>
      </c>
      <c r="D161" s="0" t="n">
        <v>40</v>
      </c>
      <c r="E161" s="2" t="n">
        <v>0.156415989873418</v>
      </c>
      <c r="F161" s="0" t="n">
        <v>40</v>
      </c>
      <c r="G161" s="2" t="n">
        <v>0.0658035037974684</v>
      </c>
      <c r="H161" s="0" t="n">
        <v>40</v>
      </c>
      <c r="I161" s="2" t="n">
        <v>0.403245463291139</v>
      </c>
      <c r="J161" s="15" t="n">
        <f aca="false">+((I160+I161)*10)</f>
        <v>10.0740388253165</v>
      </c>
    </row>
    <row r="162" customFormat="false" ht="15.75" hidden="false" customHeight="false" outlineLevel="0" collapsed="false">
      <c r="B162" s="0" t="n">
        <v>60</v>
      </c>
      <c r="C162" s="2" t="n">
        <v>0.157145665822785</v>
      </c>
      <c r="D162" s="0" t="n">
        <v>60</v>
      </c>
      <c r="E162" s="2" t="n">
        <v>0.113962116455696</v>
      </c>
      <c r="F162" s="0" t="n">
        <v>60</v>
      </c>
      <c r="G162" s="2" t="n">
        <v>0.0443324573164557</v>
      </c>
      <c r="H162" s="0" t="n">
        <v>60</v>
      </c>
      <c r="I162" s="2" t="n">
        <v>0.315440239594937</v>
      </c>
      <c r="J162" s="15" t="n">
        <f aca="false">+((I161+I162)*10)</f>
        <v>7.18685702886076</v>
      </c>
    </row>
    <row r="163" customFormat="false" ht="12.75" hidden="false" customHeight="false" outlineLevel="0" collapsed="false">
      <c r="A163" s="7"/>
      <c r="B163" s="11" t="s">
        <v>13</v>
      </c>
      <c r="C163" s="12" t="n">
        <f aca="false">((C158+C159)*(B159-B158)+(C159+C160)*(B160-B159)+(C160+C161)*(B161-B160)+(C161+C162)*(B162-B161))/2</f>
        <v>12.6763949316456</v>
      </c>
      <c r="D163" s="11" t="s">
        <v>7</v>
      </c>
      <c r="E163" s="12" t="n">
        <f aca="false">((E158+E159)*(D159-D158)+(E159+E160)*(D160-D159)+(E160+E161)*(D161-D160)+(E161+E162)*(D162-D161))/2</f>
        <v>9.28957084556962</v>
      </c>
      <c r="F163" s="11" t="s">
        <v>7</v>
      </c>
      <c r="G163" s="12" t="n">
        <f aca="false">((G158+G159)*(F159-F158)+(G159+G160)*(F160-F159)+(G160+G161)*(F161-F160)+(G161+G162)*(F162-F161))/2</f>
        <v>4.06119059848101</v>
      </c>
      <c r="H163" s="11" t="s">
        <v>7</v>
      </c>
      <c r="I163" s="13" t="n">
        <f aca="false">((I158+I159)*(H159-H158)+(I159+I160)*(H160-H159)+(I160+I161)*(H161-H160)+(I161+I162)*(H162-H161))/2</f>
        <v>26.0271563756962</v>
      </c>
      <c r="J163" s="12" t="n">
        <f aca="false">SUM(J159:J162)</f>
        <v>26.0271563756962</v>
      </c>
    </row>
    <row r="171" customFormat="false" ht="12.75" hidden="false" customHeight="false" outlineLevel="0" collapsed="false">
      <c r="A171" s="1" t="s">
        <v>17</v>
      </c>
      <c r="B171" s="18"/>
      <c r="C171" s="19"/>
      <c r="D171" s="18"/>
      <c r="E171" s="19"/>
      <c r="F171" s="18"/>
      <c r="G171" s="19"/>
      <c r="H171" s="18"/>
      <c r="I171" s="19"/>
    </row>
    <row r="172" customFormat="false" ht="12.75" hidden="false" customHeight="false" outlineLevel="0" collapsed="false">
      <c r="B172" s="18"/>
      <c r="C172" s="19"/>
      <c r="D172" s="18"/>
      <c r="E172" s="19"/>
      <c r="F172" s="18"/>
      <c r="G172" s="19"/>
      <c r="H172" s="18"/>
      <c r="I172" s="19"/>
    </row>
    <row r="173" customFormat="false" ht="14.25" hidden="false" customHeight="false" outlineLevel="0" collapsed="false">
      <c r="B173" s="18"/>
      <c r="C173" s="19" t="s">
        <v>18</v>
      </c>
      <c r="D173" s="18"/>
      <c r="E173" s="19" t="s">
        <v>18</v>
      </c>
      <c r="F173" s="18"/>
      <c r="G173" s="19" t="s">
        <v>18</v>
      </c>
      <c r="H173" s="18"/>
      <c r="I173" s="19" t="s">
        <v>18</v>
      </c>
    </row>
    <row r="174" customFormat="false" ht="12.75" hidden="false" customHeight="false" outlineLevel="0" collapsed="false">
      <c r="A174" s="1" t="s">
        <v>8</v>
      </c>
      <c r="B174" s="18" t="s">
        <v>14</v>
      </c>
      <c r="C174" s="19" t="s">
        <v>9</v>
      </c>
      <c r="D174" s="18" t="s">
        <v>14</v>
      </c>
      <c r="E174" s="19" t="s">
        <v>10</v>
      </c>
      <c r="F174" s="18" t="s">
        <v>14</v>
      </c>
      <c r="G174" s="19" t="s">
        <v>11</v>
      </c>
      <c r="H174" s="18" t="s">
        <v>14</v>
      </c>
      <c r="I174" s="19" t="s">
        <v>12</v>
      </c>
    </row>
    <row r="175" customFormat="false" ht="12.75" hidden="false" customHeight="false" outlineLevel="0" collapsed="false">
      <c r="A175" s="1" t="n">
        <v>156.1</v>
      </c>
      <c r="B175" s="18" t="n">
        <v>5</v>
      </c>
      <c r="C175" s="19" t="n">
        <v>0.110977078481013</v>
      </c>
      <c r="D175" s="18" t="n">
        <v>5</v>
      </c>
      <c r="E175" s="19" t="n">
        <v>0.100695281012658</v>
      </c>
      <c r="F175" s="18" t="n">
        <v>5</v>
      </c>
      <c r="G175" s="19" t="n">
        <v>2.84580253670886</v>
      </c>
      <c r="H175" s="18" t="n">
        <v>5</v>
      </c>
      <c r="I175" s="19" t="n">
        <v>3.05747489620253</v>
      </c>
    </row>
    <row r="176" customFormat="false" ht="12.75" hidden="false" customHeight="false" outlineLevel="0" collapsed="false">
      <c r="B176" s="18" t="n">
        <v>10</v>
      </c>
      <c r="C176" s="19" t="n">
        <v>0.0537598705822785</v>
      </c>
      <c r="D176" s="18" t="n">
        <v>10</v>
      </c>
      <c r="E176" s="19" t="n">
        <v>0.116615483544304</v>
      </c>
      <c r="F176" s="18" t="n">
        <v>10</v>
      </c>
      <c r="G176" s="19" t="n">
        <v>2.54225734177215</v>
      </c>
      <c r="H176" s="18" t="n">
        <v>10</v>
      </c>
      <c r="I176" s="19" t="n">
        <v>2.71263269589873</v>
      </c>
    </row>
    <row r="177" customFormat="false" ht="12.75" hidden="false" customHeight="false" outlineLevel="0" collapsed="false">
      <c r="B177" s="18" t="n">
        <v>15</v>
      </c>
      <c r="C177" s="19" t="n">
        <v>0.0445367665822785</v>
      </c>
      <c r="D177" s="18" t="n">
        <v>15</v>
      </c>
      <c r="E177" s="19" t="n">
        <v>0.121922217721519</v>
      </c>
      <c r="F177" s="18" t="n">
        <v>15</v>
      </c>
      <c r="G177" s="19" t="n">
        <v>1.69317987341772</v>
      </c>
      <c r="H177" s="18" t="n">
        <v>15</v>
      </c>
      <c r="I177" s="19" t="n">
        <v>1.85963885772152</v>
      </c>
    </row>
    <row r="178" customFormat="false" ht="12.75" hidden="false" customHeight="false" outlineLevel="0" collapsed="false">
      <c r="B178" s="18" t="n">
        <v>30</v>
      </c>
      <c r="C178" s="19" t="n">
        <v>0.0462136945822785</v>
      </c>
      <c r="D178" s="18" t="n">
        <v>30</v>
      </c>
      <c r="E178" s="19" t="n">
        <v>0.0465453654683544</v>
      </c>
      <c r="F178" s="18" t="n">
        <v>30</v>
      </c>
      <c r="G178" s="19" t="n">
        <v>0.649026856708861</v>
      </c>
      <c r="H178" s="18" t="n">
        <v>30</v>
      </c>
      <c r="I178" s="19" t="n">
        <v>0.741785916759494</v>
      </c>
    </row>
    <row r="179" customFormat="false" ht="12.75" hidden="false" customHeight="false" outlineLevel="0" collapsed="false">
      <c r="B179" s="18" t="n">
        <v>40</v>
      </c>
      <c r="C179" s="19" t="n">
        <v>0.0436983025822785</v>
      </c>
      <c r="D179" s="18" t="n">
        <v>40</v>
      </c>
      <c r="E179" s="19" t="n">
        <v>0.0758916054683544</v>
      </c>
      <c r="F179" s="18" t="n">
        <v>40</v>
      </c>
      <c r="G179" s="19" t="n">
        <v>0.690950056708861</v>
      </c>
      <c r="H179" s="18" t="n">
        <v>40</v>
      </c>
      <c r="I179" s="19" t="n">
        <v>0.810539964759494</v>
      </c>
    </row>
    <row r="180" customFormat="false" ht="12.75" hidden="false" customHeight="false" outlineLevel="0" collapsed="false">
      <c r="B180" s="18" t="n">
        <v>50</v>
      </c>
      <c r="C180" s="19" t="n">
        <v>0.0327982705822785</v>
      </c>
      <c r="D180" s="18" t="n">
        <v>50</v>
      </c>
      <c r="E180" s="19" t="n">
        <v>0.0980419139240506</v>
      </c>
      <c r="F180" s="18" t="n">
        <v>50</v>
      </c>
      <c r="G180" s="19" t="n">
        <v>0.682565416708861</v>
      </c>
      <c r="H180" s="18" t="n">
        <v>50</v>
      </c>
      <c r="I180" s="19" t="n">
        <v>0.81340560121519</v>
      </c>
    </row>
    <row r="181" customFormat="false" ht="12.75" hidden="false" customHeight="false" outlineLevel="0" collapsed="false">
      <c r="B181" s="18" t="n">
        <v>80</v>
      </c>
      <c r="C181" s="19" t="n">
        <v>0.0361521265822785</v>
      </c>
      <c r="D181" s="18" t="n">
        <v>80</v>
      </c>
      <c r="E181" s="19" t="n">
        <v>0.0666685014683544</v>
      </c>
      <c r="F181" s="18" t="n">
        <v>80</v>
      </c>
      <c r="G181" s="19" t="n">
        <v>0.766411816708861</v>
      </c>
      <c r="H181" s="18" t="n">
        <v>80</v>
      </c>
      <c r="I181" s="19" t="n">
        <v>0.869232444759494</v>
      </c>
    </row>
    <row r="182" customFormat="false" ht="12.75" hidden="false" customHeight="false" outlineLevel="0" collapsed="false">
      <c r="A182" s="7"/>
      <c r="B182" s="20" t="s">
        <v>13</v>
      </c>
      <c r="C182" s="16" t="n">
        <f aca="false">((C175+C176)*(B176-B175)+(C176+C177)*(B177-B176)+(C177+C178)*(B178-B177)+(C178+C179)*(B179-B178)+(C179+C180)*(B180-B179)+(C180+C181)*(B181-B180))/2</f>
        <v>3.20451123341772</v>
      </c>
      <c r="D182" s="20" t="s">
        <v>7</v>
      </c>
      <c r="E182" s="16" t="n">
        <f aca="false">((E175+E176)*(D176-D175)+(E176+E177)*(D177-D176)+(E177+E178)*(D178-D177)+(E178+E179)*(D179-D178)+(E179+E180)*(D180-D179)+(E180+E181)*(D181-D180))/2</f>
        <v>6.35563672101266</v>
      </c>
      <c r="F182" s="20" t="s">
        <v>7</v>
      </c>
      <c r="G182" s="16" t="n">
        <f aca="false">((G175+G176)*(F176-F175)+(G176+G177)*(F177-F176)+(G177+G178)*(F178-F177)+(G178+G179)*(F179-F178)+(G179+G180)*(F180-F179)+(G180+G181)*(F181-F180))/2</f>
        <v>76.9274136455696</v>
      </c>
      <c r="H182" s="20" t="s">
        <v>7</v>
      </c>
      <c r="I182" s="13" t="n">
        <f aca="false">((I175+I176)*(H176-H175)+(I176+I177)*(H177-H176)+(I177+I178)*(H178-H177)+(I178+I179)*(H179-H178)+(I179+I180)*(H180-H179)+(I180+I181)*(H181-H180))/2</f>
        <v>86.4875616</v>
      </c>
    </row>
    <row r="183" customFormat="false" ht="12.75" hidden="false" customHeight="false" outlineLevel="0" collapsed="false">
      <c r="A183" s="21"/>
      <c r="B183" s="18"/>
      <c r="C183" s="19"/>
      <c r="D183" s="18"/>
      <c r="E183" s="19"/>
      <c r="F183" s="18"/>
      <c r="G183" s="19"/>
      <c r="H183" s="18"/>
      <c r="I183" s="19"/>
    </row>
    <row r="184" customFormat="false" ht="12.75" hidden="false" customHeight="false" outlineLevel="0" collapsed="false">
      <c r="B184" s="18"/>
      <c r="C184" s="19"/>
      <c r="D184" s="18"/>
      <c r="E184" s="19"/>
      <c r="F184" s="18"/>
      <c r="G184" s="19"/>
      <c r="H184" s="18"/>
      <c r="I184" s="19"/>
    </row>
    <row r="185" customFormat="false" ht="14.25" hidden="false" customHeight="false" outlineLevel="0" collapsed="false">
      <c r="B185" s="18"/>
      <c r="C185" s="19" t="s">
        <v>18</v>
      </c>
      <c r="D185" s="18"/>
      <c r="E185" s="19" t="s">
        <v>18</v>
      </c>
      <c r="F185" s="18"/>
      <c r="G185" s="19" t="s">
        <v>18</v>
      </c>
      <c r="H185" s="18"/>
      <c r="I185" s="19" t="s">
        <v>18</v>
      </c>
    </row>
    <row r="186" customFormat="false" ht="12.75" hidden="false" customHeight="false" outlineLevel="0" collapsed="false">
      <c r="A186" s="1" t="s">
        <v>8</v>
      </c>
      <c r="B186" s="18" t="s">
        <v>14</v>
      </c>
      <c r="C186" s="19" t="s">
        <v>9</v>
      </c>
      <c r="D186" s="18" t="s">
        <v>14</v>
      </c>
      <c r="E186" s="19" t="s">
        <v>10</v>
      </c>
      <c r="F186" s="18" t="s">
        <v>14</v>
      </c>
      <c r="G186" s="19" t="s">
        <v>11</v>
      </c>
      <c r="H186" s="18" t="s">
        <v>14</v>
      </c>
      <c r="I186" s="19" t="s">
        <v>12</v>
      </c>
    </row>
    <row r="187" customFormat="false" ht="12.75" hidden="false" customHeight="false" outlineLevel="0" collapsed="false">
      <c r="A187" s="1" t="n">
        <v>168.1</v>
      </c>
      <c r="B187" s="18" t="n">
        <v>5</v>
      </c>
      <c r="C187" s="19" t="n">
        <v>0.790239053164557</v>
      </c>
      <c r="D187" s="18" t="n">
        <v>5</v>
      </c>
      <c r="E187" s="19" t="n">
        <v>0.321561557468354</v>
      </c>
      <c r="F187" s="18" t="n">
        <v>5</v>
      </c>
      <c r="G187" s="19" t="n">
        <v>0.0721636247088608</v>
      </c>
      <c r="H187" s="18" t="n">
        <v>5</v>
      </c>
      <c r="I187" s="19" t="n">
        <v>1.18396423534177</v>
      </c>
    </row>
    <row r="188" customFormat="false" ht="12.75" hidden="false" customHeight="false" outlineLevel="0" collapsed="false">
      <c r="B188" s="18" t="n">
        <v>10</v>
      </c>
      <c r="C188" s="19" t="n">
        <v>0.287691326582279</v>
      </c>
      <c r="D188" s="18" t="n">
        <v>10</v>
      </c>
      <c r="E188" s="19" t="n">
        <v>0.497638997468354</v>
      </c>
      <c r="F188" s="18" t="n">
        <v>10</v>
      </c>
      <c r="G188" s="19" t="n">
        <v>0.085239417721519</v>
      </c>
      <c r="H188" s="18" t="n">
        <v>10</v>
      </c>
      <c r="I188" s="19" t="n">
        <v>0.870569741772152</v>
      </c>
    </row>
    <row r="189" customFormat="false" ht="12.75" hidden="false" customHeight="false" outlineLevel="0" collapsed="false">
      <c r="B189" s="18" t="n">
        <v>20</v>
      </c>
      <c r="C189" s="19" t="n">
        <v>0.614692286582279</v>
      </c>
      <c r="D189" s="18" t="n">
        <v>20</v>
      </c>
      <c r="E189" s="19" t="n">
        <v>0.212136698734177</v>
      </c>
      <c r="F189" s="18" t="n">
        <v>20</v>
      </c>
      <c r="G189" s="19" t="n">
        <v>0.0604251287088608</v>
      </c>
      <c r="H189" s="18" t="n">
        <v>20</v>
      </c>
      <c r="I189" s="19" t="n">
        <v>0.887254114025317</v>
      </c>
    </row>
    <row r="190" customFormat="false" ht="12.75" hidden="false" customHeight="false" outlineLevel="0" collapsed="false">
      <c r="B190" s="18" t="n">
        <v>30</v>
      </c>
      <c r="C190" s="19" t="n">
        <v>0.0791366734177215</v>
      </c>
      <c r="D190" s="18" t="n">
        <v>30</v>
      </c>
      <c r="E190" s="19" t="n">
        <v>0.20948333164557</v>
      </c>
      <c r="F190" s="18" t="n">
        <v>30</v>
      </c>
      <c r="G190" s="19" t="n">
        <v>0.0369481367088608</v>
      </c>
      <c r="H190" s="18" t="n">
        <v>30</v>
      </c>
      <c r="I190" s="19" t="n">
        <v>0.325568141772152</v>
      </c>
    </row>
    <row r="191" customFormat="false" ht="12.75" hidden="false" customHeight="false" outlineLevel="0" collapsed="false">
      <c r="B191" s="18" t="n">
        <v>50</v>
      </c>
      <c r="C191" s="19" t="n">
        <v>0.177311255696203</v>
      </c>
      <c r="D191" s="18" t="n">
        <v>50</v>
      </c>
      <c r="E191" s="19" t="n">
        <v>0.102021964556962</v>
      </c>
      <c r="F191" s="18" t="n">
        <v>50</v>
      </c>
      <c r="G191" s="19" t="n">
        <v>0.0268865687088608</v>
      </c>
      <c r="H191" s="18" t="n">
        <v>50</v>
      </c>
      <c r="I191" s="19" t="n">
        <v>0.306219788962025</v>
      </c>
    </row>
    <row r="192" customFormat="false" ht="12.75" hidden="false" customHeight="false" outlineLevel="0" collapsed="false">
      <c r="A192" s="7"/>
      <c r="B192" s="20" t="s">
        <v>13</v>
      </c>
      <c r="C192" s="16" t="n">
        <f aca="false">((C187+C188)*(B188-B187)+(C188+C189)*(B189-B188)+(C189+C190)*(B190-B189)+(C190+C191)*(B191-B190))/2</f>
        <v>13.2403681063291</v>
      </c>
      <c r="D192" s="20" t="s">
        <v>7</v>
      </c>
      <c r="E192" s="16" t="n">
        <f aca="false">((E187+E188)*(D188-D187)+(E188+E189)*(D189-D188)+(E189+E190)*(D190-D189)+(E190+E191)*(D191-D190))/2</f>
        <v>10.8200329822785</v>
      </c>
      <c r="F192" s="20" t="s">
        <v>7</v>
      </c>
      <c r="G192" s="16" t="n">
        <f aca="false">((G187+G188)*(F188-F187)+(G188+G189)*(F189-F188)+(G189+G190)*(F190-F189)+(G190+G191)*(F191-F190))/2</f>
        <v>2.24704371949367</v>
      </c>
      <c r="H192" s="20" t="s">
        <v>7</v>
      </c>
      <c r="I192" s="13" t="n">
        <f aca="false">((I187+I188)*(H188-H187)+(I188+I189)*(H189-H188)+(I189+I190)*(H190-H189)+(I190+I191)*(H191-H190))/2</f>
        <v>26.3074448081013</v>
      </c>
    </row>
    <row r="193" customFormat="false" ht="12.75" hidden="false" customHeight="false" outlineLevel="0" collapsed="false">
      <c r="A193" s="21"/>
      <c r="B193" s="18"/>
      <c r="C193" s="19"/>
      <c r="D193" s="18"/>
      <c r="E193" s="19"/>
      <c r="F193" s="18"/>
      <c r="G193" s="19"/>
      <c r="H193" s="18"/>
      <c r="I193" s="19"/>
    </row>
    <row r="194" customFormat="false" ht="12.75" hidden="false" customHeight="false" outlineLevel="0" collapsed="false">
      <c r="B194" s="18"/>
      <c r="C194" s="19"/>
      <c r="D194" s="18"/>
      <c r="E194" s="19"/>
      <c r="F194" s="18"/>
      <c r="G194" s="19"/>
      <c r="H194" s="18"/>
      <c r="I194" s="19"/>
    </row>
    <row r="195" customFormat="false" ht="14.25" hidden="false" customHeight="false" outlineLevel="0" collapsed="false">
      <c r="B195" s="18"/>
      <c r="C195" s="19" t="s">
        <v>18</v>
      </c>
      <c r="D195" s="18"/>
      <c r="E195" s="19" t="s">
        <v>18</v>
      </c>
      <c r="F195" s="18"/>
      <c r="G195" s="19" t="s">
        <v>18</v>
      </c>
      <c r="H195" s="18"/>
      <c r="I195" s="19" t="s">
        <v>18</v>
      </c>
    </row>
    <row r="196" customFormat="false" ht="12.75" hidden="false" customHeight="false" outlineLevel="0" collapsed="false">
      <c r="A196" s="1" t="s">
        <v>8</v>
      </c>
      <c r="B196" s="18" t="s">
        <v>14</v>
      </c>
      <c r="C196" s="19" t="s">
        <v>9</v>
      </c>
      <c r="D196" s="18" t="s">
        <v>14</v>
      </c>
      <c r="E196" s="19" t="s">
        <v>10</v>
      </c>
      <c r="F196" s="18" t="s">
        <v>14</v>
      </c>
      <c r="G196" s="19" t="s">
        <v>11</v>
      </c>
      <c r="H196" s="18" t="s">
        <v>14</v>
      </c>
      <c r="I196" s="19" t="s">
        <v>12</v>
      </c>
    </row>
    <row r="197" customFormat="false" ht="12.75" hidden="false" customHeight="false" outlineLevel="0" collapsed="false">
      <c r="A197" s="1" t="n">
        <v>169.1</v>
      </c>
      <c r="B197" s="18" t="n">
        <v>5</v>
      </c>
      <c r="C197" s="19" t="n">
        <v>0.0218982385822785</v>
      </c>
      <c r="D197" s="18" t="n">
        <v>5</v>
      </c>
      <c r="E197" s="19" t="n">
        <v>0.100695281012658</v>
      </c>
      <c r="F197" s="18" t="n">
        <v>5</v>
      </c>
      <c r="G197" s="19" t="n">
        <v>3.18118813670886</v>
      </c>
      <c r="H197" s="18" t="n">
        <v>5</v>
      </c>
      <c r="I197" s="19" t="n">
        <v>3.3037816563038</v>
      </c>
    </row>
    <row r="198" customFormat="false" ht="12.75" hidden="false" customHeight="false" outlineLevel="0" collapsed="false">
      <c r="B198" s="18" t="n">
        <v>10</v>
      </c>
      <c r="C198" s="19" t="n">
        <v>0.100363610126582</v>
      </c>
      <c r="D198" s="18" t="n">
        <v>10</v>
      </c>
      <c r="E198" s="19" t="n">
        <v>0.193563129113924</v>
      </c>
      <c r="F198" s="18" t="n">
        <v>10</v>
      </c>
      <c r="G198" s="19" t="n">
        <v>2.92964893670886</v>
      </c>
      <c r="H198" s="18" t="n">
        <v>10</v>
      </c>
      <c r="I198" s="19" t="n">
        <v>3.22357567594937</v>
      </c>
    </row>
    <row r="199" customFormat="false" ht="12.75" hidden="false" customHeight="false" outlineLevel="0" collapsed="false">
      <c r="B199" s="18" t="n">
        <v>20</v>
      </c>
      <c r="C199" s="19" t="n">
        <v>0.0613060465822785</v>
      </c>
      <c r="D199" s="18" t="n">
        <v>20</v>
      </c>
      <c r="E199" s="19" t="n">
        <v>0.190909762025316</v>
      </c>
      <c r="F199" s="18" t="n">
        <v>20</v>
      </c>
      <c r="G199" s="19" t="n">
        <v>3.43272733670886</v>
      </c>
      <c r="H199" s="18" t="n">
        <v>20</v>
      </c>
      <c r="I199" s="19" t="n">
        <v>3.68494314531646</v>
      </c>
    </row>
    <row r="200" customFormat="false" ht="12.75" hidden="false" customHeight="false" outlineLevel="0" collapsed="false">
      <c r="B200" s="18" t="n">
        <v>30</v>
      </c>
      <c r="C200" s="19" t="n">
        <v>0.108323711392405</v>
      </c>
      <c r="D200" s="18" t="n">
        <v>30</v>
      </c>
      <c r="E200" s="19" t="n">
        <v>0.238670369620253</v>
      </c>
      <c r="F200" s="18" t="n">
        <v>30</v>
      </c>
      <c r="G200" s="19" t="n">
        <v>2.46265632911392</v>
      </c>
      <c r="H200" s="18" t="n">
        <v>30</v>
      </c>
      <c r="I200" s="19" t="n">
        <v>2.80965041012658</v>
      </c>
    </row>
    <row r="201" customFormat="false" ht="12.75" hidden="false" customHeight="false" outlineLevel="0" collapsed="false">
      <c r="B201" s="18" t="n">
        <v>40</v>
      </c>
      <c r="C201" s="19" t="n">
        <v>0.0403444465822785</v>
      </c>
      <c r="D201" s="18" t="n">
        <v>40</v>
      </c>
      <c r="E201" s="19" t="n">
        <v>0.172336192405063</v>
      </c>
      <c r="F201" s="18" t="n">
        <v>40</v>
      </c>
      <c r="G201" s="19" t="n">
        <v>0.870636075949367</v>
      </c>
      <c r="H201" s="18" t="n">
        <v>40</v>
      </c>
      <c r="I201" s="19" t="n">
        <v>1.08331671493671</v>
      </c>
    </row>
    <row r="202" customFormat="false" ht="12.75" hidden="false" customHeight="false" outlineLevel="0" collapsed="false">
      <c r="B202" s="18" t="n">
        <v>60</v>
      </c>
      <c r="C202" s="19" t="n">
        <v>0.0554367985822785</v>
      </c>
      <c r="D202" s="18" t="n">
        <v>60</v>
      </c>
      <c r="E202" s="19" t="n">
        <v>0.201523230379747</v>
      </c>
      <c r="F202" s="18" t="n">
        <v>60</v>
      </c>
      <c r="G202" s="19" t="n">
        <v>0.640642216708861</v>
      </c>
      <c r="H202" s="18" t="n">
        <v>60</v>
      </c>
      <c r="I202" s="19" t="n">
        <v>0.897602245670886</v>
      </c>
    </row>
    <row r="203" customFormat="false" ht="12.75" hidden="false" customHeight="false" outlineLevel="0" collapsed="false">
      <c r="B203" s="18" t="n">
        <v>80</v>
      </c>
      <c r="C203" s="19" t="n">
        <v>0.0277674865822785</v>
      </c>
      <c r="D203" s="18" t="n">
        <v>80</v>
      </c>
      <c r="E203" s="19" t="n">
        <v>0.100695281012658</v>
      </c>
      <c r="F203" s="18" t="n">
        <v>80</v>
      </c>
      <c r="G203" s="19" t="n">
        <v>0.397487656708861</v>
      </c>
      <c r="H203" s="18" t="n">
        <v>80</v>
      </c>
      <c r="I203" s="19" t="n">
        <v>0.525950424303798</v>
      </c>
    </row>
    <row r="204" customFormat="false" ht="12.75" hidden="false" customHeight="false" outlineLevel="0" collapsed="false">
      <c r="A204" s="7"/>
      <c r="B204" s="20" t="s">
        <v>13</v>
      </c>
      <c r="C204" s="16" t="n">
        <f aca="false">((C197+C198)*(B198-B197)+(C198+C199)*(B199-B198)+(C199+C200)*(B200-B199)+(C200+C201)*(B201-B200)+(C201+C202)*(B202-B201)+(C202+C203)*(B203-B202))/2</f>
        <v>4.49534778835443</v>
      </c>
      <c r="D204" s="20" t="s">
        <v>7</v>
      </c>
      <c r="E204" s="16" t="n">
        <f aca="false">((E197+E198)*(D198-D197)+(E198+E199)*(D199-D198)+(E199+E200)*(D200-D199)+(E200+E201)*(D201-D200)+(E201+E202)*(D202-D201)+(E202+E203)*(D203-D202))/2</f>
        <v>13.6217232911392</v>
      </c>
      <c r="F204" s="20" t="s">
        <v>7</v>
      </c>
      <c r="G204" s="16" t="n">
        <f aca="false">((G197+G198)*(F198-F197)+(G198+G199)*(F199-F198)+(G199+G200)*(F200-F199)+(G200+G201)*(F201-F200)+(G201+G202)*(F202-F201)+(G202+G203)*(F203-F202))/2</f>
        <v>118.726436065823</v>
      </c>
      <c r="H204" s="20" t="s">
        <v>7</v>
      </c>
      <c r="I204" s="13" t="n">
        <f aca="false">((I197+I198)*(H198-H197)+(I198+I199)*(H199-H198)+(I199+I200)*(H200-H199)+(I200+I201)*(H201-H200)+(I201+I202)*(H202-H201)+(I202+I203)*(H203-H202))/2</f>
        <v>136.843507145316</v>
      </c>
    </row>
    <row r="205" customFormat="false" ht="12.75" hidden="false" customHeight="false" outlineLevel="0" collapsed="false">
      <c r="B205" s="18"/>
      <c r="C205" s="19"/>
      <c r="D205" s="18"/>
      <c r="E205" s="19"/>
      <c r="F205" s="18"/>
      <c r="G205" s="19"/>
      <c r="H205" s="18"/>
      <c r="I205" s="19"/>
    </row>
    <row r="206" customFormat="false" ht="12.75" hidden="false" customHeight="false" outlineLevel="0" collapsed="false">
      <c r="B206" s="18"/>
      <c r="C206" s="19"/>
      <c r="D206" s="18"/>
      <c r="E206" s="19"/>
      <c r="F206" s="18"/>
      <c r="G206" s="19"/>
      <c r="H206" s="18"/>
      <c r="I206" s="19"/>
    </row>
    <row r="207" customFormat="false" ht="14.25" hidden="false" customHeight="false" outlineLevel="0" collapsed="false">
      <c r="B207" s="18"/>
      <c r="C207" s="19" t="s">
        <v>18</v>
      </c>
      <c r="D207" s="18"/>
      <c r="E207" s="19" t="s">
        <v>18</v>
      </c>
      <c r="F207" s="18"/>
      <c r="G207" s="19" t="s">
        <v>18</v>
      </c>
      <c r="H207" s="18"/>
      <c r="I207" s="19" t="s">
        <v>18</v>
      </c>
    </row>
    <row r="208" customFormat="false" ht="12.75" hidden="false" customHeight="false" outlineLevel="0" collapsed="false">
      <c r="A208" s="1" t="s">
        <v>8</v>
      </c>
      <c r="B208" s="18" t="s">
        <v>14</v>
      </c>
      <c r="C208" s="19" t="s">
        <v>9</v>
      </c>
      <c r="D208" s="18" t="s">
        <v>14</v>
      </c>
      <c r="E208" s="19" t="s">
        <v>10</v>
      </c>
      <c r="F208" s="18" t="s">
        <v>14</v>
      </c>
      <c r="G208" s="19" t="s">
        <v>11</v>
      </c>
      <c r="H208" s="18" t="s">
        <v>14</v>
      </c>
      <c r="I208" s="19" t="s">
        <v>12</v>
      </c>
    </row>
    <row r="209" customFormat="false" ht="12.75" hidden="false" customHeight="false" outlineLevel="0" collapsed="false">
      <c r="A209" s="1" t="n">
        <v>178.1</v>
      </c>
      <c r="B209" s="18" t="n">
        <v>5</v>
      </c>
      <c r="C209" s="19" t="n">
        <v>0.238338698734177</v>
      </c>
      <c r="D209" s="18" t="n">
        <v>5</v>
      </c>
      <c r="E209" s="19" t="n">
        <v>1.21510945822785</v>
      </c>
      <c r="F209" s="18" t="n">
        <v>5</v>
      </c>
      <c r="G209" s="19" t="n">
        <v>0.201987569620253</v>
      </c>
      <c r="H209" s="18" t="n">
        <v>5</v>
      </c>
      <c r="I209" s="19" t="n">
        <v>1.65543572658228</v>
      </c>
    </row>
    <row r="210" customFormat="false" ht="12.75" hidden="false" customHeight="false" outlineLevel="0" collapsed="false">
      <c r="B210" s="18" t="n">
        <v>10</v>
      </c>
      <c r="C210" s="19" t="n">
        <v>0.0579521905822785</v>
      </c>
      <c r="D210" s="18" t="n">
        <v>10</v>
      </c>
      <c r="E210" s="19" t="n">
        <v>0.14314915443038</v>
      </c>
      <c r="F210" s="18" t="n">
        <v>10</v>
      </c>
      <c r="G210" s="19" t="n">
        <v>0.0403019927088608</v>
      </c>
      <c r="H210" s="18" t="n">
        <v>10</v>
      </c>
      <c r="I210" s="19" t="n">
        <v>0.241403337721519</v>
      </c>
    </row>
    <row r="211" customFormat="false" ht="12.75" hidden="false" customHeight="false" outlineLevel="0" collapsed="false">
      <c r="B211" s="18" t="n">
        <v>20</v>
      </c>
      <c r="C211" s="19" t="n">
        <v>0.0353136625822785</v>
      </c>
      <c r="D211" s="18" t="n">
        <v>20</v>
      </c>
      <c r="E211" s="19" t="n">
        <v>0.0742146774683544</v>
      </c>
      <c r="F211" s="18" t="n">
        <v>20</v>
      </c>
      <c r="G211" s="19" t="n">
        <v>0.0587482007088608</v>
      </c>
      <c r="H211" s="18" t="n">
        <v>20</v>
      </c>
      <c r="I211" s="19" t="n">
        <v>0.168276540759494</v>
      </c>
    </row>
    <row r="212" customFormat="false" ht="12.75" hidden="false" customHeight="false" outlineLevel="0" collapsed="false">
      <c r="B212" s="18" t="n">
        <v>30</v>
      </c>
      <c r="C212" s="19" t="n">
        <v>0.0361521265822785</v>
      </c>
      <c r="D212" s="18" t="n">
        <v>30</v>
      </c>
      <c r="E212" s="19" t="n">
        <v>0.0582838614683544</v>
      </c>
      <c r="F212" s="18" t="n">
        <v>30</v>
      </c>
      <c r="G212" s="19" t="n">
        <v>0.0361096727088608</v>
      </c>
      <c r="H212" s="18" t="n">
        <v>30</v>
      </c>
      <c r="I212" s="19" t="n">
        <v>0.130545660759494</v>
      </c>
    </row>
    <row r="213" customFormat="false" ht="12.75" hidden="false" customHeight="false" outlineLevel="0" collapsed="false">
      <c r="B213" s="18" t="n">
        <v>40</v>
      </c>
      <c r="C213" s="19" t="n">
        <v>0.0327982705822785</v>
      </c>
      <c r="D213" s="18" t="n">
        <v>40</v>
      </c>
      <c r="E213" s="19" t="n">
        <v>0.0431915094683544</v>
      </c>
      <c r="F213" s="18" t="n">
        <v>40</v>
      </c>
      <c r="G213" s="19" t="n">
        <v>0.0302404247088608</v>
      </c>
      <c r="H213" s="18" t="n">
        <v>40</v>
      </c>
      <c r="I213" s="19" t="n">
        <v>0.106230204759494</v>
      </c>
    </row>
    <row r="214" customFormat="false" ht="12.75" hidden="false" customHeight="false" outlineLevel="0" collapsed="false">
      <c r="B214" s="18" t="n">
        <v>50</v>
      </c>
      <c r="C214" s="19" t="n">
        <v>0.0286059505822785</v>
      </c>
      <c r="D214" s="18" t="n">
        <v>50</v>
      </c>
      <c r="E214" s="19" t="n">
        <v>0.0431915094683544</v>
      </c>
      <c r="F214" s="18" t="n">
        <v>50</v>
      </c>
      <c r="G214" s="19" t="n">
        <v>0.0310788887088608</v>
      </c>
      <c r="H214" s="18" t="n">
        <v>50</v>
      </c>
      <c r="I214" s="19" t="n">
        <v>0.102876348759494</v>
      </c>
    </row>
    <row r="215" customFormat="false" ht="12.75" hidden="false" customHeight="false" outlineLevel="0" collapsed="false">
      <c r="B215" s="18" t="n">
        <v>80</v>
      </c>
      <c r="C215" s="19" t="n">
        <v>0.016782546835443</v>
      </c>
      <c r="D215" s="18" t="n">
        <v>80</v>
      </c>
      <c r="E215" s="19" t="n">
        <v>0.0314530134683544</v>
      </c>
      <c r="F215" s="18" t="n">
        <v>80</v>
      </c>
      <c r="G215" s="19" t="n">
        <v>0.0204972607594937</v>
      </c>
      <c r="H215" s="18" t="n">
        <v>80</v>
      </c>
      <c r="I215" s="19" t="n">
        <v>0.0687328210632911</v>
      </c>
    </row>
    <row r="216" customFormat="false" ht="12.75" hidden="false" customHeight="false" outlineLevel="0" collapsed="false">
      <c r="A216" s="7"/>
      <c r="B216" s="20" t="s">
        <v>13</v>
      </c>
      <c r="C216" s="16" t="n">
        <f aca="false">((C209+C210)*(B210-B209)+(C210+C211)*(B211-B210)+(C211+C212)*(B212-B211)+(C212+C213)*(B213-B212)+(C213+C214)*(B214-B213)+(C214+C215)*(B215-B214))/2</f>
        <v>2.8969859878481</v>
      </c>
      <c r="D216" s="20" t="s">
        <v>7</v>
      </c>
      <c r="E216" s="16" t="n">
        <f aca="false">((E209+E210)*(D210-D209)+(E210+E211)*(D211-D210)+(E211+E212)*(D212-D211)+(E212+E213)*(D213-D212)+(E213+E214)*(D214-D213)+(E214+E215)*(D215-D214))/2</f>
        <v>7.20391817924051</v>
      </c>
      <c r="F216" s="20" t="s">
        <v>7</v>
      </c>
      <c r="G216" s="16" t="n">
        <f aca="false">((G209+G210)*(F210-F209)+(G210+G211)*(F211-F210)+(G211+G212)*(F212-F211)+(G212+G213)*(F213-F212)+(G213+G214)*(F214-F213)+(G214+G215)*(F215-F214))/2</f>
        <v>2.98725353620253</v>
      </c>
      <c r="H216" s="20" t="s">
        <v>7</v>
      </c>
      <c r="I216" s="13" t="n">
        <f aca="false">((I209+I210)*(H210-H209)+(I210+I211)*(H211-H210)+(I211+I212)*(H212-H211)+(I212+I213)*(H213-H212)+(I213+I214)*(H214-H213)+(I214+I215)*(H215-H214))/2</f>
        <v>13.0881577032911</v>
      </c>
    </row>
    <row r="217" customFormat="false" ht="12.75" hidden="false" customHeight="false" outlineLevel="0" collapsed="false">
      <c r="B217" s="18"/>
      <c r="C217" s="19"/>
      <c r="D217" s="18"/>
      <c r="E217" s="19"/>
      <c r="F217" s="18"/>
      <c r="G217" s="19"/>
      <c r="H217" s="18"/>
      <c r="I217" s="19"/>
    </row>
    <row r="218" customFormat="false" ht="12.75" hidden="false" customHeight="false" outlineLevel="0" collapsed="false">
      <c r="B218" s="18"/>
      <c r="C218" s="19"/>
      <c r="D218" s="18"/>
      <c r="E218" s="19"/>
      <c r="F218" s="18"/>
      <c r="G218" s="19"/>
      <c r="H218" s="18"/>
      <c r="I218" s="19"/>
    </row>
    <row r="219" customFormat="false" ht="14.25" hidden="false" customHeight="false" outlineLevel="0" collapsed="false">
      <c r="B219" s="18"/>
      <c r="C219" s="19" t="s">
        <v>18</v>
      </c>
      <c r="D219" s="18"/>
      <c r="E219" s="19" t="s">
        <v>18</v>
      </c>
      <c r="F219" s="18"/>
      <c r="G219" s="19" t="s">
        <v>18</v>
      </c>
      <c r="H219" s="18"/>
      <c r="I219" s="19" t="s">
        <v>18</v>
      </c>
    </row>
    <row r="220" customFormat="false" ht="12.75" hidden="false" customHeight="false" outlineLevel="0" collapsed="false">
      <c r="A220" s="1" t="s">
        <v>8</v>
      </c>
      <c r="B220" s="18" t="s">
        <v>14</v>
      </c>
      <c r="C220" s="19" t="s">
        <v>9</v>
      </c>
      <c r="D220" s="18" t="s">
        <v>14</v>
      </c>
      <c r="E220" s="19" t="s">
        <v>10</v>
      </c>
      <c r="F220" s="18" t="s">
        <v>14</v>
      </c>
      <c r="G220" s="19" t="s">
        <v>11</v>
      </c>
      <c r="H220" s="18" t="s">
        <v>14</v>
      </c>
      <c r="I220" s="19" t="s">
        <v>12</v>
      </c>
    </row>
    <row r="221" customFormat="false" ht="12.75" hidden="false" customHeight="false" outlineLevel="0" collapsed="false">
      <c r="A221" s="1" t="n">
        <v>184.1</v>
      </c>
      <c r="B221" s="18" t="n">
        <v>5</v>
      </c>
      <c r="C221" s="19" t="n">
        <v>0.564384446582279</v>
      </c>
      <c r="D221" s="18" t="n">
        <v>5</v>
      </c>
      <c r="E221" s="19" t="n">
        <v>0.976306420253165</v>
      </c>
      <c r="F221" s="18" t="n">
        <v>5</v>
      </c>
      <c r="G221" s="19" t="n">
        <v>10.7076836155063</v>
      </c>
      <c r="H221" s="18" t="n">
        <v>5</v>
      </c>
      <c r="I221" s="19" t="n">
        <v>12.2483744823418</v>
      </c>
    </row>
    <row r="222" customFormat="false" ht="12.75" hidden="false" customHeight="false" outlineLevel="0" collapsed="false">
      <c r="B222" s="18" t="n">
        <v>10</v>
      </c>
      <c r="C222" s="19" t="n">
        <v>0.100363610126582</v>
      </c>
      <c r="D222" s="18" t="n">
        <v>10</v>
      </c>
      <c r="E222" s="19" t="n">
        <v>0.185603027848101</v>
      </c>
      <c r="F222" s="18" t="n">
        <v>10</v>
      </c>
      <c r="G222" s="19" t="n">
        <v>1.90544924050633</v>
      </c>
      <c r="H222" s="18" t="n">
        <v>10</v>
      </c>
      <c r="I222" s="19" t="n">
        <v>2.19141587848101</v>
      </c>
    </row>
    <row r="223" customFormat="false" ht="12.75" hidden="false" customHeight="false" outlineLevel="0" collapsed="false">
      <c r="B223" s="18" t="n">
        <v>20</v>
      </c>
      <c r="C223" s="19" t="n">
        <v>0.0571137265822785</v>
      </c>
      <c r="D223" s="18" t="n">
        <v>20</v>
      </c>
      <c r="E223" s="19" t="n">
        <v>0.095388546835443</v>
      </c>
      <c r="F223" s="18" t="n">
        <v>20</v>
      </c>
      <c r="G223" s="19" t="n">
        <v>0.716103976708861</v>
      </c>
      <c r="H223" s="18" t="n">
        <v>20</v>
      </c>
      <c r="I223" s="19" t="n">
        <v>0.868606250126582</v>
      </c>
    </row>
    <row r="224" customFormat="false" ht="12.75" hidden="false" customHeight="false" outlineLevel="0" collapsed="false">
      <c r="B224" s="18" t="n">
        <v>30</v>
      </c>
      <c r="C224" s="19" t="n">
        <v>0.0817900405063291</v>
      </c>
      <c r="D224" s="18" t="n">
        <v>30</v>
      </c>
      <c r="E224" s="19" t="n">
        <v>0.148455888607595</v>
      </c>
      <c r="F224" s="18" t="n">
        <v>30</v>
      </c>
      <c r="G224" s="19" t="n">
        <v>0.431026216708861</v>
      </c>
      <c r="H224" s="18" t="n">
        <v>30</v>
      </c>
      <c r="I224" s="19" t="n">
        <v>0.661272145822785</v>
      </c>
    </row>
    <row r="225" customFormat="false" ht="12.75" hidden="false" customHeight="false" outlineLevel="0" collapsed="false">
      <c r="B225" s="18" t="n">
        <v>40</v>
      </c>
      <c r="C225" s="19" t="n">
        <v>0.0791366734177215</v>
      </c>
      <c r="D225" s="18" t="n">
        <v>40</v>
      </c>
      <c r="E225" s="19" t="n">
        <v>0.0821217113924051</v>
      </c>
      <c r="F225" s="18" t="n">
        <v>40</v>
      </c>
      <c r="G225" s="19" t="n">
        <v>0.347179816708861</v>
      </c>
      <c r="H225" s="18" t="n">
        <v>40</v>
      </c>
      <c r="I225" s="19" t="n">
        <v>0.508438201518987</v>
      </c>
    </row>
    <row r="226" customFormat="false" ht="12.75" hidden="false" customHeight="false" outlineLevel="0" collapsed="false">
      <c r="B226" s="18" t="n">
        <v>50</v>
      </c>
      <c r="C226" s="19" t="n">
        <v>0.0453752305822785</v>
      </c>
      <c r="D226" s="18" t="n">
        <v>50</v>
      </c>
      <c r="E226" s="19" t="n">
        <v>0.0582838614683544</v>
      </c>
      <c r="F226" s="18" t="n">
        <v>50</v>
      </c>
      <c r="G226" s="19" t="n">
        <v>0.225867873417722</v>
      </c>
      <c r="H226" s="18" t="n">
        <v>50</v>
      </c>
      <c r="I226" s="19" t="n">
        <v>0.329526965468354</v>
      </c>
    </row>
    <row r="227" customFormat="false" ht="12.75" hidden="false" customHeight="false" outlineLevel="0" collapsed="false">
      <c r="B227" s="18" t="n">
        <v>80</v>
      </c>
      <c r="C227" s="19" t="n">
        <v>0.0411829105822785</v>
      </c>
      <c r="D227" s="18" t="n">
        <v>80</v>
      </c>
      <c r="E227" s="19" t="n">
        <v>0.0847750784810127</v>
      </c>
      <c r="F227" s="18" t="n">
        <v>80</v>
      </c>
      <c r="G227" s="19" t="n">
        <v>0.212601037974684</v>
      </c>
      <c r="H227" s="18" t="n">
        <v>80</v>
      </c>
      <c r="I227" s="19" t="n">
        <v>0.338559027037975</v>
      </c>
    </row>
    <row r="228" customFormat="false" ht="12.75" hidden="false" customHeight="false" outlineLevel="0" collapsed="false">
      <c r="A228" s="7"/>
      <c r="B228" s="20" t="s">
        <v>13</v>
      </c>
      <c r="C228" s="16" t="n">
        <f aca="false">((C221+C222)*(B222-B221)+(C222+C223)*(B223-B222)+(C223+C224)*(B224-B223)+(C224+C225)*(B225-B224)+(C225+C226)*(B226-B225)+(C226+C227)*(B227-B226))/2</f>
        <v>5.8693408678481</v>
      </c>
      <c r="D228" s="20" t="s">
        <v>7</v>
      </c>
      <c r="E228" s="16" t="n">
        <f aca="false">((E221+E222)*(D222-D221)+(E222+E223)*(D223-D222)+(E223+E224)*(D224-D223)+(E224+E225)*(D225-D224)+(E225+E226)*(D226-D225)+(E226+E227)*(D227-D226))/2</f>
        <v>9.52975363443038</v>
      </c>
      <c r="F228" s="20" t="s">
        <v>7</v>
      </c>
      <c r="G228" s="16" t="n">
        <f aca="false">((G221+G222)*(F222-F221)+(G222+G223)*(F223-F222)+(G223+G224)*(F224-F223)+(G224+G225)*(F225-F224)+(G225+G226)*(F226-F225)+(G226+G227)*(F227-F226))/2</f>
        <v>63.7095514818038</v>
      </c>
      <c r="H228" s="20" t="s">
        <v>7</v>
      </c>
      <c r="I228" s="13" t="n">
        <f aca="false">((I221+I222)*(H222-H221)+(I222+I223)*(H223-H222)+(I223+I224)*(H224-H223)+(I224+I225)*(H225-H224)+(I225+I226)*(H226-H225)+(I226+I227)*(H227-H226))/2</f>
        <v>79.1086459840823</v>
      </c>
    </row>
    <row r="229" customFormat="false" ht="12.75" hidden="false" customHeight="false" outlineLevel="0" collapsed="false">
      <c r="B229" s="18"/>
      <c r="C229" s="19"/>
      <c r="D229" s="18"/>
      <c r="E229" s="19"/>
      <c r="F229" s="18"/>
      <c r="G229" s="19"/>
      <c r="H229" s="18"/>
      <c r="I229" s="19"/>
    </row>
    <row r="230" customFormat="false" ht="12.75" hidden="false" customHeight="false" outlineLevel="0" collapsed="false">
      <c r="B230" s="18"/>
      <c r="C230" s="19"/>
      <c r="D230" s="18"/>
      <c r="E230" s="19"/>
      <c r="F230" s="18"/>
      <c r="G230" s="19"/>
      <c r="H230" s="18"/>
      <c r="I230" s="19"/>
    </row>
    <row r="231" customFormat="false" ht="14.25" hidden="false" customHeight="false" outlineLevel="0" collapsed="false">
      <c r="B231" s="18"/>
      <c r="C231" s="19" t="s">
        <v>18</v>
      </c>
      <c r="D231" s="18"/>
      <c r="E231" s="19" t="s">
        <v>18</v>
      </c>
      <c r="F231" s="18"/>
      <c r="G231" s="19" t="s">
        <v>18</v>
      </c>
      <c r="H231" s="18"/>
      <c r="I231" s="19" t="s">
        <v>18</v>
      </c>
    </row>
    <row r="232" customFormat="false" ht="12.75" hidden="false" customHeight="false" outlineLevel="0" collapsed="false">
      <c r="A232" s="1" t="s">
        <v>8</v>
      </c>
      <c r="B232" s="18" t="s">
        <v>14</v>
      </c>
      <c r="C232" s="22" t="s">
        <v>9</v>
      </c>
      <c r="D232" s="18" t="s">
        <v>14</v>
      </c>
      <c r="E232" s="22" t="s">
        <v>10</v>
      </c>
      <c r="F232" s="18" t="s">
        <v>14</v>
      </c>
      <c r="G232" s="22" t="s">
        <v>11</v>
      </c>
      <c r="H232" s="18" t="s">
        <v>14</v>
      </c>
      <c r="I232" s="18" t="s">
        <v>12</v>
      </c>
    </row>
    <row r="233" customFormat="false" ht="12.75" hidden="false" customHeight="false" outlineLevel="0" collapsed="false">
      <c r="A233" s="1" t="n">
        <v>223.1</v>
      </c>
      <c r="B233" s="18" t="n">
        <v>5</v>
      </c>
      <c r="C233" s="19" t="n">
        <v>0.0801980202531646</v>
      </c>
      <c r="D233" s="18" t="n">
        <v>5</v>
      </c>
      <c r="E233" s="19" t="n">
        <v>0.0438919983797468</v>
      </c>
      <c r="F233" s="18" t="n">
        <v>5</v>
      </c>
      <c r="G233" s="19" t="n">
        <v>0.00902144810126582</v>
      </c>
      <c r="H233" s="18" t="n">
        <v>5</v>
      </c>
      <c r="I233" s="19" t="n">
        <v>0.133111466734177</v>
      </c>
    </row>
    <row r="234" customFormat="false" ht="12.75" hidden="false" customHeight="false" outlineLevel="0" collapsed="false">
      <c r="B234" s="18" t="n">
        <v>10</v>
      </c>
      <c r="C234" s="19" t="n">
        <v>0.0881581215189874</v>
      </c>
      <c r="D234" s="18" t="n">
        <v>10</v>
      </c>
      <c r="E234" s="19" t="n">
        <v>0.0413766063797468</v>
      </c>
      <c r="F234" s="18" t="n">
        <v>10</v>
      </c>
      <c r="G234" s="19" t="n">
        <v>0.0124708253164557</v>
      </c>
      <c r="H234" s="18" t="n">
        <v>10</v>
      </c>
      <c r="I234" s="19" t="n">
        <v>0.14200555321519</v>
      </c>
    </row>
    <row r="235" customFormat="false" ht="12.75" hidden="false" customHeight="false" outlineLevel="0" collapsed="false">
      <c r="B235" s="18" t="n">
        <v>20</v>
      </c>
      <c r="C235" s="19" t="n">
        <v>0.117345159493671</v>
      </c>
      <c r="D235" s="18" t="n">
        <v>20</v>
      </c>
      <c r="E235" s="19" t="n">
        <v>0.0662015088607595</v>
      </c>
      <c r="F235" s="18" t="n">
        <v>20</v>
      </c>
      <c r="G235" s="19" t="n">
        <v>0.0175016093164557</v>
      </c>
      <c r="H235" s="18" t="n">
        <v>20</v>
      </c>
      <c r="I235" s="19" t="n">
        <v>0.201048277670886</v>
      </c>
    </row>
    <row r="236" customFormat="false" ht="12.75" hidden="false" customHeight="false" outlineLevel="0" collapsed="false">
      <c r="B236" s="18" t="n">
        <v>40</v>
      </c>
      <c r="C236" s="19" t="n">
        <v>0.159799032911392</v>
      </c>
      <c r="D236" s="18" t="n">
        <v>40</v>
      </c>
      <c r="E236" s="19" t="n">
        <v>0.0662015088607595</v>
      </c>
      <c r="F236" s="18" t="n">
        <v>40</v>
      </c>
      <c r="G236" s="19" t="n">
        <v>0.0183400733164557</v>
      </c>
      <c r="H236" s="18" t="n">
        <v>40</v>
      </c>
      <c r="I236" s="19" t="n">
        <v>0.244340615088608</v>
      </c>
    </row>
    <row r="237" customFormat="false" ht="12.75" hidden="false" customHeight="false" outlineLevel="0" collapsed="false">
      <c r="B237" s="18" t="n">
        <v>60</v>
      </c>
      <c r="C237" s="19" t="n">
        <v>0.0855047544303798</v>
      </c>
      <c r="D237" s="18" t="n">
        <v>60</v>
      </c>
      <c r="E237" s="19" t="n">
        <v>0.0768149772151899</v>
      </c>
      <c r="F237" s="18" t="n">
        <v>60</v>
      </c>
      <c r="G237" s="19" t="n">
        <v>0.0300785693164557</v>
      </c>
      <c r="H237" s="18" t="n">
        <v>60</v>
      </c>
      <c r="I237" s="19" t="n">
        <v>0.192398300962025</v>
      </c>
    </row>
    <row r="238" customFormat="false" ht="12.75" hidden="false" customHeight="false" outlineLevel="0" collapsed="false">
      <c r="A238" s="7"/>
      <c r="B238" s="20" t="s">
        <v>13</v>
      </c>
      <c r="C238" s="16" t="n">
        <f aca="false">((C233+C234)*(B234-B233)+(C234+C235)*(B235-B234)+(C235+C236)*(B236-B235)+(C236+C237)*(B237-B236))/2</f>
        <v>6.67288655696203</v>
      </c>
      <c r="D238" s="20" t="s">
        <v>7</v>
      </c>
      <c r="E238" s="16" t="n">
        <f aca="false">((E233+E234)*(D234-D233)+(E234+E235)*(D235-D234)+(E235+E236)*(D236-D235)+(E236+E237)*(D237-D236))/2</f>
        <v>3.50525712607595</v>
      </c>
      <c r="F238" s="20" t="s">
        <v>7</v>
      </c>
      <c r="G238" s="16" t="n">
        <f aca="false">((G233+G234)*(F234-F233)+(G234+G235)*(F235-F234)+(G235+G236)*(F236-F235)+(G236+G237)*(F237-F236))/2</f>
        <v>1.04619610936709</v>
      </c>
      <c r="H238" s="20" t="s">
        <v>7</v>
      </c>
      <c r="I238" s="13" t="n">
        <f aca="false">((I233+I234)*(H234-H233)+(I234+I235)*(H235-H234)+(I235+I236)*(H236-H235)+(I236+I237)*(H237-H236))/2</f>
        <v>11.2243397924051</v>
      </c>
    </row>
    <row r="239" customFormat="false" ht="12.75" hidden="false" customHeight="false" outlineLevel="0" collapsed="false">
      <c r="B239" s="18"/>
      <c r="C239" s="19"/>
      <c r="D239" s="18"/>
      <c r="E239" s="19"/>
      <c r="F239" s="18"/>
      <c r="G239" s="19"/>
      <c r="H239" s="18"/>
      <c r="I239" s="19"/>
    </row>
    <row r="240" customFormat="false" ht="12.75" hidden="false" customHeight="false" outlineLevel="0" collapsed="false">
      <c r="B240" s="18"/>
      <c r="C240" s="19"/>
      <c r="D240" s="18"/>
      <c r="E240" s="19"/>
      <c r="F240" s="18"/>
      <c r="G240" s="19"/>
      <c r="H240" s="18"/>
      <c r="I240" s="19"/>
    </row>
    <row r="241" customFormat="false" ht="14.25" hidden="false" customHeight="false" outlineLevel="0" collapsed="false">
      <c r="B241" s="18"/>
      <c r="C241" s="19" t="s">
        <v>18</v>
      </c>
      <c r="D241" s="18"/>
      <c r="E241" s="19" t="s">
        <v>18</v>
      </c>
      <c r="F241" s="18"/>
      <c r="G241" s="19" t="s">
        <v>18</v>
      </c>
      <c r="H241" s="18"/>
      <c r="I241" s="19" t="s">
        <v>18</v>
      </c>
    </row>
    <row r="242" customFormat="false" ht="12.75" hidden="false" customHeight="false" outlineLevel="0" collapsed="false">
      <c r="A242" s="1" t="s">
        <v>8</v>
      </c>
      <c r="B242" s="18" t="s">
        <v>14</v>
      </c>
      <c r="C242" s="22" t="s">
        <v>9</v>
      </c>
      <c r="D242" s="18" t="s">
        <v>14</v>
      </c>
      <c r="E242" s="22" t="s">
        <v>10</v>
      </c>
      <c r="F242" s="18" t="s">
        <v>14</v>
      </c>
      <c r="G242" s="22" t="s">
        <v>11</v>
      </c>
      <c r="H242" s="18" t="s">
        <v>14</v>
      </c>
      <c r="I242" s="18" t="s">
        <v>12</v>
      </c>
    </row>
    <row r="243" customFormat="false" ht="12.75" hidden="false" customHeight="false" outlineLevel="0" collapsed="false">
      <c r="A243" s="1" t="n">
        <v>224.1</v>
      </c>
      <c r="B243" s="18" t="n">
        <v>5</v>
      </c>
      <c r="C243" s="19" t="n">
        <v>0.325369139240506</v>
      </c>
      <c r="D243" s="18" t="n">
        <v>5</v>
      </c>
      <c r="E243" s="19" t="n">
        <v>0.140495787341772</v>
      </c>
      <c r="F243" s="18" t="n">
        <v>5</v>
      </c>
      <c r="G243" s="19" t="n">
        <v>0.0764169721518987</v>
      </c>
      <c r="H243" s="18" t="n">
        <v>5</v>
      </c>
      <c r="I243" s="19" t="n">
        <v>0.542281898734177</v>
      </c>
    </row>
    <row r="244" customFormat="false" ht="12.75" hidden="false" customHeight="false" outlineLevel="0" collapsed="false">
      <c r="B244" s="18" t="n">
        <v>10</v>
      </c>
      <c r="C244" s="19" t="n">
        <v>0.291830579240506</v>
      </c>
      <c r="D244" s="18" t="n">
        <v>10</v>
      </c>
      <c r="E244" s="19" t="n">
        <v>0.108655382278481</v>
      </c>
      <c r="F244" s="18" t="n">
        <v>10</v>
      </c>
      <c r="G244" s="19" t="n">
        <v>0.0870304405063291</v>
      </c>
      <c r="H244" s="18" t="n">
        <v>10</v>
      </c>
      <c r="I244" s="19" t="n">
        <v>0.487516402025317</v>
      </c>
    </row>
    <row r="245" customFormat="false" ht="12.75" hidden="false" customHeight="false" outlineLevel="0" collapsed="false">
      <c r="B245" s="18" t="n">
        <v>20</v>
      </c>
      <c r="C245" s="19" t="n">
        <v>0.207559640506329</v>
      </c>
      <c r="D245" s="18" t="n">
        <v>20</v>
      </c>
      <c r="E245" s="19" t="n">
        <v>0.103348648101266</v>
      </c>
      <c r="F245" s="18" t="n">
        <v>20</v>
      </c>
      <c r="G245" s="19" t="n">
        <v>0.0658035037974684</v>
      </c>
      <c r="H245" s="18" t="n">
        <v>20</v>
      </c>
      <c r="I245" s="19" t="n">
        <v>0.376711792405063</v>
      </c>
    </row>
    <row r="246" customFormat="false" ht="12.75" hidden="false" customHeight="false" outlineLevel="0" collapsed="false">
      <c r="B246" s="18" t="n">
        <v>40</v>
      </c>
      <c r="C246" s="19" t="n">
        <v>0.117345159493671</v>
      </c>
      <c r="D246" s="18" t="n">
        <v>40</v>
      </c>
      <c r="E246" s="19" t="n">
        <v>0.0794683443037975</v>
      </c>
      <c r="F246" s="18" t="n">
        <v>40</v>
      </c>
      <c r="G246" s="19" t="n">
        <v>0.105604010126582</v>
      </c>
      <c r="H246" s="18" t="n">
        <v>40</v>
      </c>
      <c r="I246" s="19" t="n">
        <v>0.302417513924051</v>
      </c>
    </row>
    <row r="247" customFormat="false" ht="12.75" hidden="false" customHeight="false" outlineLevel="0" collapsed="false">
      <c r="B247" s="18" t="n">
        <v>60</v>
      </c>
      <c r="C247" s="19" t="n">
        <v>0.0881581215189874</v>
      </c>
      <c r="D247" s="18" t="n">
        <v>60</v>
      </c>
      <c r="E247" s="19" t="n">
        <v>0.0598228143797468</v>
      </c>
      <c r="F247" s="18" t="n">
        <v>60</v>
      </c>
      <c r="G247" s="19" t="n">
        <v>0.0166631453164557</v>
      </c>
      <c r="H247" s="18" t="n">
        <v>60</v>
      </c>
      <c r="I247" s="19" t="n">
        <v>0.16464408121519</v>
      </c>
    </row>
    <row r="248" customFormat="false" ht="12.75" hidden="false" customHeight="false" outlineLevel="0" collapsed="false">
      <c r="A248" s="7"/>
      <c r="B248" s="20" t="s">
        <v>13</v>
      </c>
      <c r="C248" s="16" t="n">
        <f aca="false">((C243+C244)*(B244-B243)+(C244+C245)*(B245-B244)+(C245+C246)*(B246-B245)+(C246+C247)*(B247-B246))/2</f>
        <v>9.34403120506329</v>
      </c>
      <c r="D248" s="20" t="s">
        <v>7</v>
      </c>
      <c r="E248" s="16" t="n">
        <f aca="false">((E243+E244)*(D244-D243)+(E244+E245)*(D245-D244)+(E245+E246)*(D246-D245)+(E246+E247)*(D247-D246))/2</f>
        <v>4.90397958683544</v>
      </c>
      <c r="F248" s="20" t="s">
        <v>7</v>
      </c>
      <c r="G248" s="16" t="n">
        <f aca="false">((G243+G244)*(F244-F243)+(G244+G245)*(F245-F244)+(G245+G246)*(F246-F245)+(G246+G247)*(F247-F246))/2</f>
        <v>4.10953494683544</v>
      </c>
      <c r="H248" s="20" t="s">
        <v>7</v>
      </c>
      <c r="I248" s="13" t="n">
        <f aca="false">((I243+I244)*(H244-H243)+(I244+I245)*(H245-H244)+(I245+I246)*(H246-H245)+(I246+I247)*(H247-H246))/2</f>
        <v>18.3575457387342</v>
      </c>
    </row>
    <row r="249" customFormat="false" ht="12.75" hidden="false" customHeight="false" outlineLevel="0" collapsed="false">
      <c r="B249" s="18"/>
      <c r="C249" s="19"/>
      <c r="D249" s="18"/>
      <c r="E249" s="19"/>
      <c r="F249" s="18"/>
      <c r="G249" s="19"/>
      <c r="H249" s="18"/>
      <c r="I249" s="19"/>
    </row>
    <row r="250" customFormat="false" ht="12.75" hidden="false" customHeight="false" outlineLevel="0" collapsed="false">
      <c r="B250" s="18"/>
      <c r="C250" s="19"/>
      <c r="D250" s="18"/>
      <c r="E250" s="19"/>
      <c r="F250" s="18"/>
      <c r="G250" s="19"/>
      <c r="H250" s="18"/>
      <c r="I250" s="19"/>
    </row>
    <row r="251" customFormat="false" ht="14.25" hidden="false" customHeight="false" outlineLevel="0" collapsed="false">
      <c r="B251" s="18"/>
      <c r="C251" s="19" t="s">
        <v>18</v>
      </c>
      <c r="D251" s="18"/>
      <c r="E251" s="19" t="s">
        <v>18</v>
      </c>
      <c r="F251" s="18"/>
      <c r="G251" s="19" t="s">
        <v>18</v>
      </c>
      <c r="H251" s="18"/>
      <c r="I251" s="19" t="s">
        <v>18</v>
      </c>
    </row>
    <row r="252" customFormat="false" ht="12.75" hidden="false" customHeight="false" outlineLevel="0" collapsed="false">
      <c r="A252" s="1" t="s">
        <v>8</v>
      </c>
      <c r="B252" s="18" t="s">
        <v>14</v>
      </c>
      <c r="C252" s="22" t="s">
        <v>9</v>
      </c>
      <c r="D252" s="18" t="s">
        <v>14</v>
      </c>
      <c r="E252" s="22" t="s">
        <v>10</v>
      </c>
      <c r="F252" s="18" t="s">
        <v>14</v>
      </c>
      <c r="G252" s="22" t="s">
        <v>11</v>
      </c>
      <c r="H252" s="18" t="s">
        <v>14</v>
      </c>
      <c r="I252" s="18" t="s">
        <v>12</v>
      </c>
    </row>
    <row r="253" customFormat="false" ht="12.75" hidden="false" customHeight="false" outlineLevel="0" collapsed="false">
      <c r="A253" s="1" t="n">
        <v>225.1</v>
      </c>
      <c r="B253" s="18" t="n">
        <v>5</v>
      </c>
      <c r="C253" s="19" t="n">
        <v>3.93076433924051</v>
      </c>
      <c r="D253" s="18" t="n">
        <v>5</v>
      </c>
      <c r="E253" s="19" t="n">
        <v>9.01335533164557</v>
      </c>
      <c r="F253" s="18" t="n">
        <v>5</v>
      </c>
      <c r="G253" s="19" t="n">
        <v>11.6663244151899</v>
      </c>
      <c r="H253" s="18" t="n">
        <v>5</v>
      </c>
      <c r="I253" s="19" t="n">
        <v>24.610444086076</v>
      </c>
    </row>
    <row r="254" customFormat="false" ht="12.75" hidden="false" customHeight="false" outlineLevel="0" collapsed="false">
      <c r="B254" s="18" t="n">
        <v>10</v>
      </c>
      <c r="C254" s="19" t="n">
        <v>0.706392653164557</v>
      </c>
      <c r="D254" s="18" t="n">
        <v>10</v>
      </c>
      <c r="E254" s="19" t="n">
        <v>1.15938874936709</v>
      </c>
      <c r="F254" s="18" t="n">
        <v>10</v>
      </c>
      <c r="G254" s="19" t="n">
        <v>1.90193352911392</v>
      </c>
      <c r="H254" s="18" t="n">
        <v>10</v>
      </c>
      <c r="I254" s="19" t="n">
        <v>3.76771493164557</v>
      </c>
    </row>
    <row r="255" customFormat="false" ht="12.75" hidden="false" customHeight="false" outlineLevel="0" collapsed="false">
      <c r="B255" s="18" t="n">
        <v>20</v>
      </c>
      <c r="C255" s="19" t="n">
        <v>0.526600499240506</v>
      </c>
      <c r="D255" s="18" t="n">
        <v>20</v>
      </c>
      <c r="E255" s="19" t="n">
        <v>0.344062110379747</v>
      </c>
      <c r="F255" s="18" t="n">
        <v>20</v>
      </c>
      <c r="G255" s="19" t="n">
        <v>1.79579884556962</v>
      </c>
      <c r="H255" s="18" t="n">
        <v>20</v>
      </c>
      <c r="I255" s="19" t="n">
        <v>2.66646145518987</v>
      </c>
    </row>
    <row r="256" customFormat="false" ht="12.75" hidden="false" customHeight="false" outlineLevel="0" collapsed="false">
      <c r="B256" s="18" t="n">
        <v>40</v>
      </c>
      <c r="C256" s="19" t="n">
        <v>0.0469990912405063</v>
      </c>
      <c r="D256" s="18" t="n">
        <v>40</v>
      </c>
      <c r="E256" s="19" t="n">
        <v>0.214790065822785</v>
      </c>
      <c r="F256" s="18" t="n">
        <v>40</v>
      </c>
      <c r="G256" s="19" t="n">
        <v>0.893654035443038</v>
      </c>
      <c r="H256" s="18" t="n">
        <v>40</v>
      </c>
      <c r="I256" s="19" t="n">
        <v>1.15544319250633</v>
      </c>
    </row>
    <row r="257" customFormat="false" ht="12.75" hidden="false" customHeight="false" outlineLevel="0" collapsed="false">
      <c r="B257" s="18" t="n">
        <v>60</v>
      </c>
      <c r="C257" s="19" t="n">
        <v>0.224753459240506</v>
      </c>
      <c r="D257" s="18" t="n">
        <v>60</v>
      </c>
      <c r="E257" s="19" t="n">
        <v>0.218292510379747</v>
      </c>
      <c r="F257" s="18" t="n">
        <v>60</v>
      </c>
      <c r="G257" s="19" t="n">
        <v>0.393971945316456</v>
      </c>
      <c r="H257" s="18" t="n">
        <v>60</v>
      </c>
      <c r="I257" s="19" t="n">
        <v>0.837017914936709</v>
      </c>
    </row>
    <row r="258" customFormat="false" ht="12.75" hidden="false" customHeight="false" outlineLevel="0" collapsed="false">
      <c r="A258" s="7"/>
      <c r="B258" s="20" t="s">
        <v>13</v>
      </c>
      <c r="C258" s="16" t="n">
        <f aca="false">((C253+C254)*(B254-B253)+(C254+C255)*(B255-B254)+(C255+C256)*(B256-B255)+(C256+C257)*(B257-B256))/2</f>
        <v>26.2113796526582</v>
      </c>
      <c r="D258" s="20" t="s">
        <v>7</v>
      </c>
      <c r="E258" s="16" t="n">
        <f aca="false">((E253+E254)*(D254-D253)+(E254+E255)*(D255-D254)+(E255+E256)*(D256-D255)+(E256+E257)*(D257-D256))/2</f>
        <v>42.8684620253165</v>
      </c>
      <c r="F258" s="20" t="s">
        <v>7</v>
      </c>
      <c r="G258" s="16" t="n">
        <f aca="false">((G253+G254)*(F254-F253)+(G254+G255)*(F255-F254)+(G255+G256)*(F256-F255)+(G256+G257)*(F257-F256))/2</f>
        <v>92.1800953518987</v>
      </c>
      <c r="H258" s="20" t="s">
        <v>7</v>
      </c>
      <c r="I258" s="13" t="n">
        <f aca="false">((I253+I254)*(H254-H253)+(I254+I255)*(H255-H254)+(I255+I256)*(H256-H255)+(I256+I257)*(H257-H256))/2</f>
        <v>161.259937029873</v>
      </c>
    </row>
    <row r="259" customFormat="false" ht="12.75" hidden="false" customHeight="false" outlineLevel="0" collapsed="false">
      <c r="B259" s="18"/>
      <c r="C259" s="19"/>
      <c r="D259" s="18"/>
      <c r="E259" s="19"/>
      <c r="F259" s="18"/>
      <c r="G259" s="19"/>
      <c r="H259" s="18"/>
      <c r="I259" s="19"/>
    </row>
    <row r="260" customFormat="false" ht="12.75" hidden="false" customHeight="false" outlineLevel="0" collapsed="false">
      <c r="B260" s="18"/>
      <c r="C260" s="19"/>
      <c r="D260" s="18"/>
      <c r="E260" s="19"/>
      <c r="F260" s="18"/>
      <c r="G260" s="19"/>
      <c r="H260" s="18"/>
      <c r="I260" s="19"/>
    </row>
    <row r="261" customFormat="false" ht="14.25" hidden="false" customHeight="false" outlineLevel="0" collapsed="false">
      <c r="B261" s="18"/>
      <c r="C261" s="19" t="s">
        <v>18</v>
      </c>
      <c r="D261" s="18"/>
      <c r="E261" s="19" t="s">
        <v>18</v>
      </c>
      <c r="F261" s="18"/>
      <c r="G261" s="19" t="s">
        <v>18</v>
      </c>
      <c r="H261" s="18"/>
      <c r="I261" s="19" t="s">
        <v>18</v>
      </c>
    </row>
    <row r="262" customFormat="false" ht="12.75" hidden="false" customHeight="false" outlineLevel="0" collapsed="false">
      <c r="A262" s="1" t="s">
        <v>8</v>
      </c>
      <c r="B262" s="18" t="s">
        <v>14</v>
      </c>
      <c r="C262" s="22" t="s">
        <v>9</v>
      </c>
      <c r="D262" s="18" t="s">
        <v>14</v>
      </c>
      <c r="E262" s="22" t="s">
        <v>10</v>
      </c>
      <c r="F262" s="18" t="s">
        <v>14</v>
      </c>
      <c r="G262" s="22" t="s">
        <v>11</v>
      </c>
      <c r="H262" s="18" t="s">
        <v>14</v>
      </c>
      <c r="I262" s="18" t="s">
        <v>12</v>
      </c>
    </row>
    <row r="263" customFormat="false" ht="12.75" hidden="false" customHeight="false" outlineLevel="0" collapsed="false">
      <c r="A263" s="1" t="n">
        <v>226</v>
      </c>
      <c r="B263" s="18" t="n">
        <v>5</v>
      </c>
      <c r="C263" s="19" t="n">
        <v>0.0801980202531646</v>
      </c>
      <c r="D263" s="18" t="n">
        <v>5</v>
      </c>
      <c r="E263" s="19" t="n">
        <v>0.20948333164557</v>
      </c>
      <c r="F263" s="18" t="n">
        <v>5</v>
      </c>
      <c r="G263" s="19" t="n">
        <v>5.18998602531646</v>
      </c>
      <c r="H263" s="18" t="n">
        <v>5</v>
      </c>
      <c r="I263" s="19" t="n">
        <v>5.47966737721519</v>
      </c>
    </row>
    <row r="264" customFormat="false" ht="12.75" hidden="false" customHeight="false" outlineLevel="0" collapsed="false">
      <c r="B264" s="18" t="n">
        <v>10</v>
      </c>
      <c r="C264" s="19" t="n">
        <v>0.0520298752405063</v>
      </c>
      <c r="D264" s="18" t="n">
        <v>10</v>
      </c>
      <c r="E264" s="19" t="n">
        <v>0.185603027848101</v>
      </c>
      <c r="F264" s="18" t="n">
        <v>10</v>
      </c>
      <c r="G264" s="19" t="n">
        <v>0.94672137721519</v>
      </c>
      <c r="H264" s="18" t="n">
        <v>10</v>
      </c>
      <c r="I264" s="19" t="n">
        <v>1.1843542803038</v>
      </c>
    </row>
    <row r="265" customFormat="false" ht="12.75" hidden="false" customHeight="false" outlineLevel="0" collapsed="false">
      <c r="B265" s="18" t="n">
        <v>20</v>
      </c>
      <c r="C265" s="19" t="n">
        <v>0.0855047544303798</v>
      </c>
      <c r="D265" s="18" t="n">
        <v>20</v>
      </c>
      <c r="E265" s="19" t="n">
        <v>0.226677150379747</v>
      </c>
      <c r="F265" s="18" t="n">
        <v>20</v>
      </c>
      <c r="G265" s="19" t="n">
        <v>1.45086112405063</v>
      </c>
      <c r="H265" s="18" t="n">
        <v>20</v>
      </c>
      <c r="I265" s="19" t="n">
        <v>1.76304302886076</v>
      </c>
    </row>
    <row r="266" customFormat="false" ht="12.75" hidden="false" customHeight="false" outlineLevel="0" collapsed="false">
      <c r="B266" s="18" t="n">
        <v>40</v>
      </c>
      <c r="C266" s="19" t="n">
        <v>0.0855047544303798</v>
      </c>
      <c r="D266" s="18" t="n">
        <v>40</v>
      </c>
      <c r="E266" s="19" t="n">
        <v>0.478216350379747</v>
      </c>
      <c r="F266" s="18" t="n">
        <v>40</v>
      </c>
      <c r="G266" s="19" t="n">
        <v>0.284971625316456</v>
      </c>
      <c r="H266" s="18" t="n">
        <v>40</v>
      </c>
      <c r="I266" s="19" t="n">
        <v>0.848692730126582</v>
      </c>
    </row>
    <row r="267" customFormat="false" ht="12.75" hidden="false" customHeight="false" outlineLevel="0" collapsed="false">
      <c r="B267" s="18" t="n">
        <v>60</v>
      </c>
      <c r="C267" s="19" t="n">
        <v>0.0616244506329114</v>
      </c>
      <c r="D267" s="18" t="n">
        <v>60</v>
      </c>
      <c r="E267" s="19" t="n">
        <v>0.209907870379747</v>
      </c>
      <c r="F267" s="18" t="n">
        <v>60</v>
      </c>
      <c r="G267" s="19" t="n">
        <v>0.161324718987342</v>
      </c>
      <c r="H267" s="18" t="n">
        <v>60</v>
      </c>
      <c r="I267" s="19" t="n">
        <v>0.43285704</v>
      </c>
    </row>
    <row r="268" customFormat="false" ht="12.75" hidden="false" customHeight="false" outlineLevel="0" collapsed="false">
      <c r="A268" s="7"/>
      <c r="B268" s="20" t="s">
        <v>13</v>
      </c>
      <c r="C268" s="16" t="n">
        <f aca="false">((C263+C264)*(B264-B263)+(C264+C265)*(B265-B264)+(C265+C266)*(B266-B265)+(C266+C267)*(B267-B266))/2</f>
        <v>4.19963002632911</v>
      </c>
      <c r="D268" s="20" t="s">
        <v>7</v>
      </c>
      <c r="E268" s="16" t="n">
        <f aca="false">((E263+E264)*(D264-D263)+(E264+E265)*(D265-D264)+(E265+E266)*(D266-D265)+(E266+E267)*(D267-D266))/2</f>
        <v>16.9792940050633</v>
      </c>
      <c r="F268" s="20" t="s">
        <v>7</v>
      </c>
      <c r="G268" s="16" t="n">
        <f aca="false">((G263+G264)*(F264-F263)+(G264+G265)*(F265-F264)+(G265+G266)*(F266-F265)+(G266+G267)*(F267-F266))/2</f>
        <v>49.1509719493671</v>
      </c>
      <c r="H268" s="20" t="s">
        <v>7</v>
      </c>
      <c r="I268" s="13" t="n">
        <f aca="false">((I263+I264)*(H264-H263)+(I264+I265)*(H265-H264)+(I265+I266)*(H266-H265)+(I266+I267)*(H267-H266))/2</f>
        <v>70.3298959807595</v>
      </c>
    </row>
    <row r="269" customFormat="false" ht="12.75" hidden="false" customHeight="false" outlineLevel="0" collapsed="false">
      <c r="A269" s="7"/>
      <c r="B269" s="23"/>
      <c r="C269" s="24"/>
      <c r="D269" s="23"/>
      <c r="E269" s="24"/>
      <c r="F269" s="23"/>
      <c r="G269" s="24"/>
      <c r="H269" s="23"/>
      <c r="I269" s="24"/>
    </row>
    <row r="270" customFormat="false" ht="12.75" hidden="false" customHeight="false" outlineLevel="0" collapsed="false">
      <c r="B270" s="18"/>
      <c r="C270" s="19"/>
      <c r="D270" s="18"/>
      <c r="E270" s="19"/>
      <c r="F270" s="18"/>
      <c r="G270" s="19"/>
      <c r="H270" s="18"/>
      <c r="I270" s="19"/>
    </row>
    <row r="271" customFormat="false" ht="14.25" hidden="false" customHeight="false" outlineLevel="0" collapsed="false">
      <c r="B271" s="18"/>
      <c r="C271" s="19" t="s">
        <v>18</v>
      </c>
      <c r="D271" s="18"/>
      <c r="E271" s="19" t="s">
        <v>18</v>
      </c>
      <c r="F271" s="18"/>
      <c r="G271" s="19" t="s">
        <v>18</v>
      </c>
      <c r="H271" s="18"/>
      <c r="I271" s="19" t="s">
        <v>18</v>
      </c>
    </row>
    <row r="272" customFormat="false" ht="12.75" hidden="false" customHeight="false" outlineLevel="0" collapsed="false">
      <c r="A272" s="1" t="s">
        <v>8</v>
      </c>
      <c r="B272" s="18" t="s">
        <v>14</v>
      </c>
      <c r="C272" s="22" t="s">
        <v>9</v>
      </c>
      <c r="D272" s="18" t="s">
        <v>14</v>
      </c>
      <c r="E272" s="22" t="s">
        <v>10</v>
      </c>
      <c r="F272" s="18" t="s">
        <v>14</v>
      </c>
      <c r="G272" s="22" t="s">
        <v>11</v>
      </c>
      <c r="H272" s="18" t="s">
        <v>14</v>
      </c>
      <c r="I272" s="18" t="s">
        <v>12</v>
      </c>
    </row>
    <row r="273" customFormat="false" ht="12.75" hidden="false" customHeight="false" outlineLevel="0" collapsed="false">
      <c r="A273" s="1" t="n">
        <v>227.2</v>
      </c>
      <c r="B273" s="18" t="n">
        <v>5</v>
      </c>
      <c r="C273" s="19" t="n">
        <v>0.224753459240506</v>
      </c>
      <c r="D273" s="18" t="n">
        <v>5</v>
      </c>
      <c r="E273" s="19" t="n">
        <v>0.385985310379747</v>
      </c>
      <c r="F273" s="18" t="n">
        <v>5</v>
      </c>
      <c r="G273" s="19" t="n">
        <v>6.35959023797468</v>
      </c>
      <c r="H273" s="18" t="n">
        <v>5</v>
      </c>
      <c r="I273" s="19" t="n">
        <v>6.97032900759494</v>
      </c>
    </row>
    <row r="274" customFormat="false" ht="12.75" hidden="false" customHeight="false" outlineLevel="0" collapsed="false">
      <c r="B274" s="18" t="n">
        <v>10</v>
      </c>
      <c r="C274" s="19" t="n">
        <v>0.133265362025316</v>
      </c>
      <c r="D274" s="18" t="n">
        <v>10</v>
      </c>
      <c r="E274" s="19" t="n">
        <v>0.161722724050633</v>
      </c>
      <c r="F274" s="18" t="n">
        <v>10</v>
      </c>
      <c r="G274" s="19" t="n">
        <v>3.68075082531646</v>
      </c>
      <c r="H274" s="18" t="n">
        <v>10</v>
      </c>
      <c r="I274" s="19" t="n">
        <v>3.97573891139241</v>
      </c>
    </row>
    <row r="275" customFormat="false" ht="12.75" hidden="false" customHeight="false" outlineLevel="0" collapsed="false">
      <c r="B275" s="18" t="n">
        <v>20</v>
      </c>
      <c r="C275" s="19" t="n">
        <v>0.186332703797468</v>
      </c>
      <c r="D275" s="18" t="n">
        <v>20</v>
      </c>
      <c r="E275" s="19" t="n">
        <v>0.310523550379747</v>
      </c>
      <c r="F275" s="18" t="n">
        <v>20</v>
      </c>
      <c r="G275" s="19" t="n">
        <v>1.66313049113924</v>
      </c>
      <c r="H275" s="18" t="n">
        <v>20</v>
      </c>
      <c r="I275" s="19" t="n">
        <v>2.15998674531646</v>
      </c>
    </row>
    <row r="276" customFormat="false" ht="12.75" hidden="false" customHeight="false" outlineLevel="0" collapsed="false">
      <c r="B276" s="18" t="n">
        <v>40</v>
      </c>
      <c r="C276" s="19" t="n">
        <v>0.119998526582278</v>
      </c>
      <c r="D276" s="18" t="n">
        <v>40</v>
      </c>
      <c r="E276" s="19" t="n">
        <v>0.167029458227848</v>
      </c>
      <c r="F276" s="18" t="n">
        <v>40</v>
      </c>
      <c r="G276" s="19" t="n">
        <v>0.94672137721519</v>
      </c>
      <c r="H276" s="18" t="n">
        <v>40</v>
      </c>
      <c r="I276" s="19" t="n">
        <v>1.23374936202532</v>
      </c>
    </row>
    <row r="277" customFormat="false" ht="12.75" hidden="false" customHeight="false" outlineLevel="0" collapsed="false">
      <c r="B277" s="18" t="n">
        <v>60</v>
      </c>
      <c r="C277" s="19" t="n">
        <v>0.0828513873417722</v>
      </c>
      <c r="D277" s="18" t="n">
        <v>60</v>
      </c>
      <c r="E277" s="19" t="n">
        <v>0.148455888607595</v>
      </c>
      <c r="F277" s="18" t="n">
        <v>60</v>
      </c>
      <c r="G277" s="19" t="n">
        <v>0.469433705316456</v>
      </c>
      <c r="H277" s="18" t="n">
        <v>60</v>
      </c>
      <c r="I277" s="19" t="n">
        <v>0.700740981265823</v>
      </c>
    </row>
    <row r="278" customFormat="false" ht="12.75" hidden="false" customHeight="false" outlineLevel="0" collapsed="false">
      <c r="A278" s="7"/>
      <c r="B278" s="20" t="s">
        <v>13</v>
      </c>
      <c r="C278" s="16" t="n">
        <f aca="false">((C273+C274)*(B274-B273)+(C274+C275)*(B275-B274)+(C275+C276)*(B276-B275)+(C276+C277)*(B277-B276))/2</f>
        <v>7.58484882531646</v>
      </c>
      <c r="D278" s="20" t="s">
        <v>7</v>
      </c>
      <c r="E278" s="16" t="n">
        <f aca="false">((E273+E274)*(D274-D273)+(E274+E275)*(D275-D274)+(E275+E276)*(D276-D275)+(E276+E277)*(D277-D276))/2</f>
        <v>11.6608850126582</v>
      </c>
      <c r="F278" s="20" t="s">
        <v>7</v>
      </c>
      <c r="G278" s="16" t="n">
        <f aca="false">((G273+G274)*(F274-F273)+(G274+G275)*(F275-F274)+(G275+G276)*(F276-F275)+(G276+G277)*(F277-F276))/2</f>
        <v>92.0803287493671</v>
      </c>
      <c r="H278" s="20" t="s">
        <v>7</v>
      </c>
      <c r="I278" s="13" t="n">
        <f aca="false">((I273+I274)*(H274-H273)+(I274+I275)*(H275-H274)+(I275+I276)*(H276-H275)+(I276+I277)*(H277-H276))/2</f>
        <v>111.326062587342</v>
      </c>
    </row>
    <row r="279" customFormat="false" ht="12.75" hidden="false" customHeight="false" outlineLevel="0" collapsed="false">
      <c r="B279" s="18"/>
      <c r="C279" s="18"/>
      <c r="D279" s="18"/>
      <c r="E279" s="18"/>
      <c r="F279" s="18"/>
      <c r="G279" s="18"/>
      <c r="H279" s="18"/>
      <c r="I279" s="18"/>
    </row>
    <row r="280" customFormat="false" ht="12.75" hidden="false" customHeight="false" outlineLevel="0" collapsed="false">
      <c r="B280" s="18"/>
      <c r="C280" s="19"/>
      <c r="D280" s="18"/>
      <c r="E280" s="19"/>
      <c r="F280" s="18"/>
      <c r="G280" s="19"/>
      <c r="H280" s="18"/>
      <c r="I280" s="19"/>
    </row>
    <row r="281" customFormat="false" ht="12.75" hidden="false" customHeight="false" outlineLevel="0" collapsed="false">
      <c r="B281" s="18"/>
      <c r="C281" s="19"/>
      <c r="D281" s="18"/>
      <c r="E281" s="19"/>
      <c r="F281" s="18"/>
      <c r="G281" s="19"/>
      <c r="H281" s="18"/>
      <c r="I28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1" sqref="C304 J12"/>
    </sheetView>
  </sheetViews>
  <sheetFormatPr defaultColWidth="10.75" defaultRowHeight="12.75" zeroHeight="false" outlineLevelRow="0" outlineLevelCol="0"/>
  <cols>
    <col collapsed="false" customWidth="true" hidden="false" outlineLevel="0" max="1" min="1" style="25" width="14.25"/>
    <col collapsed="false" customWidth="true" hidden="false" outlineLevel="0" max="2" min="2" style="26" width="7.99"/>
    <col collapsed="false" customWidth="true" hidden="false" outlineLevel="0" max="3" min="3" style="27" width="11.49"/>
    <col collapsed="false" customWidth="true" hidden="true" outlineLevel="0" max="4" min="4" style="28" width="11.06"/>
    <col collapsed="false" customWidth="true" hidden="false" outlineLevel="0" max="5" min="5" style="27" width="11.49"/>
    <col collapsed="false" customWidth="true" hidden="true" outlineLevel="0" max="6" min="6" style="28" width="11.06"/>
    <col collapsed="false" customWidth="true" hidden="false" outlineLevel="0" max="7" min="7" style="27" width="11.49"/>
    <col collapsed="false" customWidth="true" hidden="true" outlineLevel="0" max="8" min="8" style="28" width="11.06"/>
    <col collapsed="false" customWidth="true" hidden="false" outlineLevel="0" max="9" min="9" style="27" width="11.49"/>
    <col collapsed="false" customWidth="false" hidden="false" outlineLevel="0" max="257" min="10" style="26" width="10.75"/>
  </cols>
  <sheetData>
    <row r="1" customFormat="false" ht="12.75" hidden="false" customHeight="false" outlineLevel="0" collapsed="false">
      <c r="A1" s="25" t="s">
        <v>19</v>
      </c>
    </row>
    <row r="2" s="31" customFormat="true" ht="12.75" hidden="false" customHeight="false" outlineLevel="0" collapsed="false">
      <c r="A2" s="25" t="s">
        <v>8</v>
      </c>
      <c r="B2" s="29" t="s">
        <v>3</v>
      </c>
      <c r="C2" s="30"/>
      <c r="D2" s="1"/>
      <c r="E2" s="30" t="s">
        <v>4</v>
      </c>
      <c r="F2" s="1"/>
      <c r="G2" s="30"/>
      <c r="H2" s="1"/>
      <c r="I2" s="30"/>
    </row>
    <row r="3" customFormat="false" ht="12.75" hidden="false" customHeight="false" outlineLevel="0" collapsed="false">
      <c r="A3" s="25" t="n">
        <v>34</v>
      </c>
      <c r="C3" s="27" t="s">
        <v>20</v>
      </c>
      <c r="E3" s="27" t="s">
        <v>20</v>
      </c>
      <c r="G3" s="27" t="s">
        <v>20</v>
      </c>
      <c r="I3" s="27" t="s">
        <v>20</v>
      </c>
    </row>
    <row r="4" customFormat="false" ht="12.75" hidden="false" customHeight="false" outlineLevel="0" collapsed="false">
      <c r="B4" s="26" t="s">
        <v>21</v>
      </c>
      <c r="C4" s="27" t="s">
        <v>9</v>
      </c>
      <c r="D4" s="28" t="s">
        <v>21</v>
      </c>
      <c r="E4" s="27" t="s">
        <v>10</v>
      </c>
      <c r="F4" s="28" t="s">
        <v>21</v>
      </c>
      <c r="G4" s="27" t="s">
        <v>22</v>
      </c>
      <c r="H4" s="28" t="s">
        <v>21</v>
      </c>
      <c r="I4" s="27" t="s">
        <v>23</v>
      </c>
    </row>
    <row r="5" customFormat="false" ht="12.75" hidden="false" customHeight="false" outlineLevel="0" collapsed="false">
      <c r="B5" s="26" t="n">
        <v>5</v>
      </c>
      <c r="C5" s="27" t="n">
        <v>9.04819805472459</v>
      </c>
      <c r="D5" s="28" t="n">
        <v>5</v>
      </c>
      <c r="E5" s="27" t="n">
        <v>6.60919286258039</v>
      </c>
      <c r="F5" s="28" t="n">
        <v>5</v>
      </c>
      <c r="G5" s="27" t="n">
        <v>56.762799556597</v>
      </c>
      <c r="H5" s="28" t="n">
        <v>5</v>
      </c>
      <c r="I5" s="27" t="n">
        <v>72.4201904739019</v>
      </c>
    </row>
    <row r="6" customFormat="false" ht="12.75" hidden="false" customHeight="false" outlineLevel="0" collapsed="false">
      <c r="B6" s="26" t="n">
        <v>10</v>
      </c>
      <c r="C6" s="27" t="n">
        <v>6.02756958838055</v>
      </c>
      <c r="D6" s="28" t="n">
        <v>10</v>
      </c>
      <c r="E6" s="27" t="n">
        <v>6.83277431284071</v>
      </c>
      <c r="F6" s="28" t="n">
        <v>10</v>
      </c>
      <c r="G6" s="27" t="n">
        <v>23.6103105266291</v>
      </c>
      <c r="H6" s="28" t="n">
        <v>10</v>
      </c>
      <c r="I6" s="27" t="n">
        <v>36.4706544278503</v>
      </c>
    </row>
    <row r="7" customFormat="false" ht="12.75" hidden="false" customHeight="false" outlineLevel="0" collapsed="false">
      <c r="B7" s="26" t="n">
        <v>20</v>
      </c>
      <c r="C7" s="27" t="n">
        <v>1.85456531439101</v>
      </c>
      <c r="D7" s="28" t="n">
        <v>20</v>
      </c>
      <c r="E7" s="27" t="n">
        <v>2.28172971951679</v>
      </c>
      <c r="F7" s="28" t="n">
        <v>20</v>
      </c>
      <c r="G7" s="27" t="n">
        <v>5.52706618959061</v>
      </c>
      <c r="H7" s="28" t="n">
        <v>20</v>
      </c>
      <c r="I7" s="27" t="n">
        <v>9.66336122349842</v>
      </c>
    </row>
    <row r="8" customFormat="false" ht="12.75" hidden="false" customHeight="false" outlineLevel="0" collapsed="false">
      <c r="B8" s="26" t="n">
        <v>30</v>
      </c>
      <c r="C8" s="27" t="n">
        <v>0.874732269021515</v>
      </c>
      <c r="D8" s="28" t="n">
        <v>30</v>
      </c>
      <c r="E8" s="27" t="n">
        <v>0.675496610005247</v>
      </c>
      <c r="F8" s="28" t="n">
        <v>30</v>
      </c>
      <c r="G8" s="27" t="n">
        <v>0.708411441658307</v>
      </c>
      <c r="H8" s="28" t="n">
        <v>30</v>
      </c>
      <c r="I8" s="27" t="n">
        <v>2.25864032068507</v>
      </c>
    </row>
    <row r="9" customFormat="false" ht="12.75" hidden="false" customHeight="false" outlineLevel="0" collapsed="false">
      <c r="B9" s="26" t="n">
        <v>50</v>
      </c>
      <c r="C9" s="27" t="n">
        <v>0.935447641233029</v>
      </c>
      <c r="D9" s="28" t="n">
        <v>50</v>
      </c>
      <c r="E9" s="27" t="n">
        <v>0.373617219970288</v>
      </c>
      <c r="F9" s="28" t="n">
        <v>50</v>
      </c>
      <c r="G9" s="27" t="n">
        <v>0.163193808691184</v>
      </c>
      <c r="H9" s="28" t="n">
        <v>50</v>
      </c>
      <c r="I9" s="27" t="n">
        <v>1.4722586698945</v>
      </c>
    </row>
    <row r="10" customFormat="false" ht="12.75" hidden="false" customHeight="false" outlineLevel="0" collapsed="false">
      <c r="B10" s="20" t="s">
        <v>24</v>
      </c>
      <c r="C10" s="32" t="n">
        <f aca="false">((C5+C6)*(B6)+(C6+C7)*(B7-B6)+(C7+C8)*(B8-B7)+(C8+C9)*(B9-B8))/2000</f>
        <v>0.146537799748992</v>
      </c>
      <c r="D10" s="33" t="s">
        <v>7</v>
      </c>
      <c r="E10" s="32" t="n">
        <f aca="false">((E5+E6)*(D6)+(E6+E7)*(D7-D6)+(E7+E8)*(D8-D7)+(E8+E9)*(D9-D8))/2000</f>
        <v>0.138059625986258</v>
      </c>
      <c r="F10" s="33" t="s">
        <v>7</v>
      </c>
      <c r="G10" s="32" t="n">
        <f aca="false">((G5+G6)*(F6)+(G6+G7)*(F7-F6)+(G7+G8)*(F8-F7)+(G8+G9)*(F9-F8))/2000</f>
        <v>0.587445874656968</v>
      </c>
      <c r="H10" s="33" t="s">
        <v>7</v>
      </c>
      <c r="I10" s="34" t="n">
        <f aca="false">((I5+I6)*(H6)+(I6+I7)*(H7-H6)+(I7+I8)*(H8-H7)+(I8+I9)*(H9-H8))/2000</f>
        <v>0.872043300392218</v>
      </c>
    </row>
    <row r="11" customFormat="false" ht="12.75" hidden="false" customHeight="false" outlineLevel="0" collapsed="false">
      <c r="J11" s="18"/>
    </row>
    <row r="13" customFormat="false" ht="12.75" hidden="false" customHeight="false" outlineLevel="0" collapsed="false">
      <c r="A13" s="25" t="s">
        <v>8</v>
      </c>
      <c r="B13" s="18"/>
      <c r="D13" s="35"/>
      <c r="F13" s="35"/>
      <c r="H13" s="35"/>
    </row>
    <row r="14" customFormat="false" ht="12.75" hidden="false" customHeight="false" outlineLevel="0" collapsed="false">
      <c r="A14" s="25" t="n">
        <v>39</v>
      </c>
      <c r="C14" s="27" t="s">
        <v>20</v>
      </c>
      <c r="E14" s="27" t="s">
        <v>20</v>
      </c>
      <c r="G14" s="27" t="s">
        <v>20</v>
      </c>
      <c r="I14" s="27" t="s">
        <v>20</v>
      </c>
    </row>
    <row r="15" customFormat="false" ht="12.75" hidden="false" customHeight="false" outlineLevel="0" collapsed="false">
      <c r="B15" s="26" t="s">
        <v>21</v>
      </c>
      <c r="C15" s="27" t="s">
        <v>9</v>
      </c>
      <c r="D15" s="28" t="s">
        <v>21</v>
      </c>
      <c r="E15" s="27" t="s">
        <v>10</v>
      </c>
      <c r="F15" s="28" t="s">
        <v>21</v>
      </c>
      <c r="G15" s="27" t="s">
        <v>22</v>
      </c>
      <c r="H15" s="28" t="s">
        <v>21</v>
      </c>
      <c r="I15" s="27" t="s">
        <v>23</v>
      </c>
    </row>
    <row r="16" customFormat="false" ht="12.75" hidden="false" customHeight="false" outlineLevel="0" collapsed="false">
      <c r="B16" s="26" t="n">
        <v>5</v>
      </c>
      <c r="C16" s="27" t="n">
        <v>4.0865116939074</v>
      </c>
      <c r="D16" s="28" t="n">
        <v>5</v>
      </c>
      <c r="E16" s="27" t="n">
        <v>3.80579682113684</v>
      </c>
      <c r="F16" s="28" t="n">
        <v>5</v>
      </c>
      <c r="G16" s="27" t="n">
        <v>95.2604259006311</v>
      </c>
      <c r="H16" s="28" t="n">
        <v>5</v>
      </c>
      <c r="I16" s="27" t="n">
        <v>103.152734415675</v>
      </c>
    </row>
    <row r="17" customFormat="false" ht="12.75" hidden="false" customHeight="false" outlineLevel="0" collapsed="false">
      <c r="B17" s="26" t="n">
        <v>10</v>
      </c>
      <c r="C17" s="27" t="n">
        <v>2.58610001634962</v>
      </c>
      <c r="D17" s="28" t="n">
        <v>10</v>
      </c>
      <c r="E17" s="27" t="n">
        <v>2.30617231278385</v>
      </c>
      <c r="F17" s="28" t="n">
        <v>10</v>
      </c>
      <c r="G17" s="27" t="n">
        <v>29.1789947148781</v>
      </c>
      <c r="H17" s="28" t="n">
        <v>10</v>
      </c>
      <c r="I17" s="27" t="n">
        <v>34.0712670440116</v>
      </c>
    </row>
    <row r="18" customFormat="false" ht="12.75" hidden="false" customHeight="false" outlineLevel="0" collapsed="false">
      <c r="B18" s="26" t="n">
        <v>20</v>
      </c>
      <c r="C18" s="27" t="n">
        <v>1.70115488653502</v>
      </c>
      <c r="D18" s="28" t="n">
        <v>20</v>
      </c>
      <c r="E18" s="27" t="n">
        <v>1.25397346115252</v>
      </c>
      <c r="F18" s="28" t="n">
        <v>20</v>
      </c>
      <c r="G18" s="27" t="n">
        <v>9.0251546107431</v>
      </c>
      <c r="H18" s="28" t="n">
        <v>20</v>
      </c>
      <c r="I18" s="27" t="n">
        <v>11.9802829584307</v>
      </c>
    </row>
    <row r="19" customFormat="false" ht="12.75" hidden="false" customHeight="false" outlineLevel="0" collapsed="false">
      <c r="B19" s="26" t="n">
        <v>40</v>
      </c>
      <c r="C19" s="27" t="n">
        <v>1.01855371715214</v>
      </c>
      <c r="D19" s="28" t="n">
        <v>40</v>
      </c>
      <c r="E19" s="27" t="n">
        <v>0.834831090796324</v>
      </c>
      <c r="F19" s="28" t="n">
        <v>40</v>
      </c>
      <c r="G19" s="27" t="n">
        <v>2.70438862537358</v>
      </c>
      <c r="H19" s="28" t="n">
        <v>40</v>
      </c>
      <c r="I19" s="27" t="n">
        <v>4.55777343332204</v>
      </c>
    </row>
    <row r="20" customFormat="false" ht="12.75" hidden="false" customHeight="false" outlineLevel="0" collapsed="false">
      <c r="B20" s="26" t="n">
        <v>60</v>
      </c>
      <c r="C20" s="27" t="n">
        <v>0.807426113757258</v>
      </c>
      <c r="D20" s="28" t="n">
        <v>60</v>
      </c>
      <c r="E20" s="27" t="n">
        <v>0.423628245364976</v>
      </c>
      <c r="F20" s="28" t="n">
        <v>60</v>
      </c>
      <c r="G20" s="27" t="n">
        <v>0.460119034998404</v>
      </c>
      <c r="H20" s="28" t="n">
        <v>60</v>
      </c>
      <c r="I20" s="27" t="n">
        <v>1.69117339412064</v>
      </c>
    </row>
    <row r="21" customFormat="false" ht="12.75" hidden="false" customHeight="false" outlineLevel="0" collapsed="false">
      <c r="B21" s="20" t="s">
        <v>24</v>
      </c>
      <c r="C21" s="32" t="n">
        <f aca="false">((C16+C17)*(B17)+(C17+C18)*(B18-B17)+(C18+C19)*(B19-B18)+(C19+C20)*(B20-B19))/2000</f>
        <v>0.100256217411674</v>
      </c>
      <c r="D21" s="33" t="s">
        <v>7</v>
      </c>
      <c r="E21" s="32" t="n">
        <f aca="false">((E16+E17)*(D17)+(E17+E18)*(D18-D17)+(E18+E19)*(D19-D18)+(E19+E20)*(D20-D19))/2000</f>
        <v>0.0818332134203868</v>
      </c>
      <c r="F21" s="33" t="s">
        <v>7</v>
      </c>
      <c r="G21" s="32" t="n">
        <f aca="false">((G16+G17)*(F17)+(G17+G18)*(F18-F17)+(G18+G19)*(F19-F18)+(G19+G20)*(F20-F19))/2000</f>
        <v>0.962158358670539</v>
      </c>
      <c r="H21" s="33" t="s">
        <v>7</v>
      </c>
      <c r="I21" s="34" t="n">
        <f aca="false">((I16+I17)*(H17)+(I17+I18)*(H18-H17)+(I18+I19)*(H19-H18)+(I19+I20)*(H20-H19))/2000</f>
        <v>1.1442477895026</v>
      </c>
    </row>
    <row r="22" customFormat="false" ht="12.75" hidden="false" customHeight="false" outlineLevel="0" collapsed="false">
      <c r="C22" s="35"/>
      <c r="D22" s="35"/>
      <c r="E22" s="35"/>
    </row>
    <row r="24" customFormat="false" ht="12.75" hidden="false" customHeight="false" outlineLevel="0" collapsed="false">
      <c r="A24" s="25" t="s">
        <v>8</v>
      </c>
      <c r="B24" s="18"/>
      <c r="D24" s="35"/>
      <c r="F24" s="35"/>
      <c r="H24" s="35"/>
    </row>
    <row r="25" customFormat="false" ht="12.75" hidden="false" customHeight="false" outlineLevel="0" collapsed="false">
      <c r="A25" s="25" t="n">
        <v>47</v>
      </c>
    </row>
    <row r="26" customFormat="false" ht="12.75" hidden="false" customHeight="false" outlineLevel="0" collapsed="false">
      <c r="C26" s="27" t="s">
        <v>20</v>
      </c>
      <c r="E26" s="27" t="s">
        <v>20</v>
      </c>
      <c r="G26" s="27" t="s">
        <v>20</v>
      </c>
      <c r="I26" s="27" t="s">
        <v>20</v>
      </c>
    </row>
    <row r="27" customFormat="false" ht="12.75" hidden="false" customHeight="false" outlineLevel="0" collapsed="false">
      <c r="B27" s="26" t="s">
        <v>21</v>
      </c>
      <c r="C27" s="27" t="s">
        <v>9</v>
      </c>
      <c r="D27" s="28" t="s">
        <v>21</v>
      </c>
      <c r="E27" s="27" t="s">
        <v>10</v>
      </c>
      <c r="F27" s="28" t="s">
        <v>21</v>
      </c>
      <c r="G27" s="27" t="s">
        <v>22</v>
      </c>
      <c r="H27" s="28" t="s">
        <v>21</v>
      </c>
      <c r="I27" s="27" t="s">
        <v>23</v>
      </c>
    </row>
    <row r="28" customFormat="false" ht="12.75" hidden="false" customHeight="false" outlineLevel="0" collapsed="false">
      <c r="B28" s="26" t="n">
        <v>5</v>
      </c>
      <c r="C28" s="27" t="n">
        <v>16.5708566935847</v>
      </c>
      <c r="D28" s="28" t="n">
        <v>5</v>
      </c>
      <c r="E28" s="27" t="n">
        <v>89.8421622165378</v>
      </c>
      <c r="F28" s="28" t="n">
        <v>5</v>
      </c>
      <c r="G28" s="27" t="n">
        <v>3.85471059202757</v>
      </c>
      <c r="H28" s="28" t="n">
        <v>5</v>
      </c>
      <c r="I28" s="27" t="n">
        <v>110.26772950215</v>
      </c>
    </row>
    <row r="29" customFormat="false" ht="12.75" hidden="false" customHeight="false" outlineLevel="0" collapsed="false">
      <c r="B29" s="26" t="n">
        <v>10</v>
      </c>
      <c r="C29" s="27" t="n">
        <v>36.1001887431349</v>
      </c>
      <c r="D29" s="28" t="n">
        <v>10</v>
      </c>
      <c r="E29" s="27" t="n">
        <v>44.02591407511</v>
      </c>
      <c r="F29" s="28" t="n">
        <v>10</v>
      </c>
      <c r="G29" s="27" t="n">
        <v>1.93865246589549</v>
      </c>
      <c r="H29" s="28" t="n">
        <v>10</v>
      </c>
      <c r="I29" s="27" t="n">
        <v>82.0647552841403</v>
      </c>
    </row>
    <row r="30" customFormat="false" ht="12.75" hidden="false" customHeight="false" outlineLevel="0" collapsed="false">
      <c r="B30" s="26" t="n">
        <v>20</v>
      </c>
      <c r="C30" s="27" t="n">
        <v>4.39935659283265</v>
      </c>
      <c r="D30" s="28" t="n">
        <v>20</v>
      </c>
      <c r="E30" s="27" t="n">
        <v>3.00517933621156</v>
      </c>
      <c r="F30" s="28" t="n">
        <v>20</v>
      </c>
      <c r="G30" s="27" t="n">
        <v>0.788097206915718</v>
      </c>
      <c r="H30" s="28" t="n">
        <v>20</v>
      </c>
      <c r="I30" s="27" t="n">
        <v>8.19263313595992</v>
      </c>
    </row>
    <row r="31" customFormat="false" ht="12.75" hidden="false" customHeight="false" outlineLevel="0" collapsed="false">
      <c r="B31" s="26" t="n">
        <v>30</v>
      </c>
      <c r="C31" s="27" t="n">
        <v>2.06800618929849</v>
      </c>
      <c r="D31" s="28" t="n">
        <v>30</v>
      </c>
      <c r="E31" s="27" t="n">
        <v>1.16584992364679</v>
      </c>
      <c r="F31" s="28" t="n">
        <v>30</v>
      </c>
      <c r="G31" s="27" t="n">
        <v>0.513819861070604</v>
      </c>
      <c r="H31" s="28" t="n">
        <v>30</v>
      </c>
      <c r="I31" s="27" t="n">
        <v>3.74767597401588</v>
      </c>
    </row>
    <row r="32" customFormat="false" ht="12.75" hidden="false" customHeight="false" outlineLevel="0" collapsed="false">
      <c r="B32" s="26" t="n">
        <v>50</v>
      </c>
      <c r="C32" s="27" t="n">
        <v>2.19193454684921</v>
      </c>
      <c r="D32" s="28" t="n">
        <v>50</v>
      </c>
      <c r="E32" s="27" t="n">
        <v>0.645060646738344</v>
      </c>
      <c r="F32" s="28" t="n">
        <v>50</v>
      </c>
      <c r="G32" s="27" t="n">
        <v>0.37468319659174</v>
      </c>
      <c r="H32" s="28" t="n">
        <v>50</v>
      </c>
      <c r="I32" s="27" t="n">
        <v>3.2116783901793</v>
      </c>
    </row>
    <row r="33" customFormat="false" ht="12.75" hidden="false" customHeight="false" outlineLevel="0" collapsed="false">
      <c r="B33" s="20" t="s">
        <v>24</v>
      </c>
      <c r="C33" s="32" t="n">
        <f aca="false">((C28+C29)*(B29)+(C29+C30)*(B30-B29)+(C30+C31)*(B31-B30)+(C31+C32)*(B32-B31))/2000</f>
        <v>0.540789175135568</v>
      </c>
      <c r="D33" s="33" t="s">
        <v>7</v>
      </c>
      <c r="E33" s="32" t="n">
        <f aca="false">((E28+E29)*(D29)+(E29+E30)*(D30-D29)+(E30+E31)*(D31-D30)+(E31+E32)*(D32-D31))/2000</f>
        <v>0.94346010051799</v>
      </c>
      <c r="F33" s="33" t="s">
        <v>7</v>
      </c>
      <c r="G33" s="32" t="n">
        <f aca="false">((G28+G29)*(F29)+(G29+G30)*(F30-F29)+(G30+G31)*(F31-F30)+(G31+G32)*(F32-F31))/2000</f>
        <v>0.0579951795702264</v>
      </c>
      <c r="H33" s="33" t="s">
        <v>7</v>
      </c>
      <c r="I33" s="34" t="n">
        <f aca="false">((I28+I29)*(H29)+(I29+I30)*(H30-H29)+(I30+I31)*(H31-H30)+(I31+I32)*(H32-H31))/2000</f>
        <v>1.54224445522378</v>
      </c>
    </row>
    <row r="34" customFormat="false" ht="12.75" hidden="false" customHeight="false" outlineLevel="0" collapsed="false">
      <c r="C34" s="35"/>
      <c r="D34" s="35"/>
      <c r="E34" s="35"/>
    </row>
    <row r="36" customFormat="false" ht="12.75" hidden="false" customHeight="false" outlineLevel="0" collapsed="false">
      <c r="A36" s="25" t="s">
        <v>8</v>
      </c>
      <c r="B36" s="18"/>
      <c r="D36" s="35"/>
      <c r="F36" s="35"/>
      <c r="H36" s="35"/>
    </row>
    <row r="37" customFormat="false" ht="12.75" hidden="false" customHeight="false" outlineLevel="0" collapsed="false">
      <c r="A37" s="25" t="n">
        <v>78</v>
      </c>
    </row>
    <row r="38" customFormat="false" ht="12.75" hidden="false" customHeight="false" outlineLevel="0" collapsed="false">
      <c r="C38" s="27" t="s">
        <v>20</v>
      </c>
      <c r="E38" s="27" t="s">
        <v>20</v>
      </c>
      <c r="G38" s="27" t="s">
        <v>20</v>
      </c>
      <c r="I38" s="27" t="s">
        <v>20</v>
      </c>
    </row>
    <row r="39" customFormat="false" ht="12.75" hidden="false" customHeight="false" outlineLevel="0" collapsed="false">
      <c r="B39" s="26" t="s">
        <v>21</v>
      </c>
      <c r="C39" s="27" t="s">
        <v>9</v>
      </c>
      <c r="D39" s="28" t="s">
        <v>21</v>
      </c>
      <c r="E39" s="27" t="s">
        <v>10</v>
      </c>
      <c r="F39" s="28" t="s">
        <v>21</v>
      </c>
      <c r="G39" s="27" t="s">
        <v>22</v>
      </c>
      <c r="H39" s="28" t="s">
        <v>21</v>
      </c>
      <c r="I39" s="27" t="s">
        <v>23</v>
      </c>
    </row>
    <row r="40" customFormat="false" ht="12.75" hidden="false" customHeight="false" outlineLevel="0" collapsed="false">
      <c r="B40" s="26" t="n">
        <v>5</v>
      </c>
      <c r="C40" s="27" t="n">
        <v>22.4836993937132</v>
      </c>
      <c r="D40" s="28" t="n">
        <v>5</v>
      </c>
      <c r="E40" s="27" t="n">
        <v>45.816961980764</v>
      </c>
      <c r="F40" s="28" t="n">
        <v>5</v>
      </c>
      <c r="G40" s="27" t="n">
        <v>3.23278161598676</v>
      </c>
      <c r="H40" s="28" t="n">
        <v>5</v>
      </c>
      <c r="I40" s="27" t="n">
        <v>71.533442990464</v>
      </c>
    </row>
    <row r="41" customFormat="false" ht="12.75" hidden="false" customHeight="false" outlineLevel="0" collapsed="false">
      <c r="B41" s="26" t="n">
        <v>10</v>
      </c>
      <c r="C41" s="27" t="n">
        <v>21.8229555549378</v>
      </c>
      <c r="D41" s="28" t="n">
        <v>10</v>
      </c>
      <c r="E41" s="27" t="n">
        <v>11.2297061276851</v>
      </c>
      <c r="F41" s="28" t="n">
        <v>10</v>
      </c>
      <c r="G41" s="27" t="n">
        <v>2.06708126548287</v>
      </c>
      <c r="H41" s="28" t="n">
        <v>10</v>
      </c>
      <c r="I41" s="27" t="n">
        <v>35.1197429481057</v>
      </c>
    </row>
    <row r="42" customFormat="false" ht="12.75" hidden="false" customHeight="false" outlineLevel="0" collapsed="false">
      <c r="B42" s="26" t="n">
        <v>20</v>
      </c>
      <c r="C42" s="27" t="n">
        <v>4.55291576928278</v>
      </c>
      <c r="D42" s="28" t="n">
        <v>20</v>
      </c>
      <c r="E42" s="27" t="n">
        <v>3.9228374481457</v>
      </c>
      <c r="F42" s="28" t="n">
        <v>20</v>
      </c>
      <c r="G42" s="27" t="n">
        <v>0.515399421622244</v>
      </c>
      <c r="H42" s="28" t="n">
        <v>20</v>
      </c>
      <c r="I42" s="27" t="n">
        <v>8.99115263905072</v>
      </c>
    </row>
    <row r="43" customFormat="false" ht="12.75" hidden="false" customHeight="false" outlineLevel="0" collapsed="false">
      <c r="B43" s="26" t="n">
        <v>40</v>
      </c>
      <c r="C43" s="27" t="n">
        <v>1.27260512957273</v>
      </c>
      <c r="D43" s="28" t="n">
        <v>40</v>
      </c>
      <c r="E43" s="27" t="n">
        <v>1.60856333924339</v>
      </c>
      <c r="F43" s="28" t="n">
        <v>40</v>
      </c>
      <c r="G43" s="27" t="n">
        <v>0.260674270419636</v>
      </c>
      <c r="H43" s="28" t="n">
        <v>40</v>
      </c>
      <c r="I43" s="27" t="n">
        <v>3.14184273923575</v>
      </c>
    </row>
    <row r="44" customFormat="false" ht="12.75" hidden="false" customHeight="false" outlineLevel="0" collapsed="false">
      <c r="B44" s="26" t="n">
        <v>60</v>
      </c>
      <c r="C44" s="27" t="n">
        <v>0.731325983355391</v>
      </c>
      <c r="D44" s="28" t="n">
        <v>60</v>
      </c>
      <c r="E44" s="27" t="n">
        <v>0.522123716476214</v>
      </c>
      <c r="F44" s="28" t="n">
        <v>60</v>
      </c>
      <c r="G44" s="27" t="n">
        <v>0.0937933184124314</v>
      </c>
      <c r="H44" s="28" t="n">
        <v>60</v>
      </c>
      <c r="I44" s="27" t="n">
        <v>1.34724301824404</v>
      </c>
    </row>
    <row r="45" customFormat="false" ht="12.75" hidden="false" customHeight="false" outlineLevel="0" collapsed="false">
      <c r="B45" s="20" t="s">
        <v>24</v>
      </c>
      <c r="C45" s="32" t="n">
        <f aca="false">((C40+C41)*(B41)+(C41+C42)*(B42-B41)+(C42+C43)*(B43-B42)+(C43+C44)*(B44-B43))/2000</f>
        <v>0.431707151482194</v>
      </c>
      <c r="D45" s="33" t="s">
        <v>7</v>
      </c>
      <c r="E45" s="32" t="n">
        <f aca="false">((E40+E41)*(D41)+(E41+E42)*(D42-D41)+(E42+E43)*(D43-D42)+(E43+E44)*(D44-D43))/2000</f>
        <v>0.437616936852486</v>
      </c>
      <c r="F45" s="33" t="s">
        <v>7</v>
      </c>
      <c r="G45" s="32" t="n">
        <f aca="false">((G40+G41)*(F41)+(G41+G42)*(F42-F41)+(G42+G43)*(F43-F42)+(G43+G44)*(F44-F43))/2000</f>
        <v>0.0507171306516131</v>
      </c>
      <c r="H45" s="33" t="s">
        <v>7</v>
      </c>
      <c r="I45" s="34" t="n">
        <f aca="false">((I40+I41)*(H41)+(I41+I42)*(H42-H41)+(I42+I43)*(H43-H42)+(I43+I44)*(H44-H43))/2000</f>
        <v>0.920041218986294</v>
      </c>
    </row>
    <row r="48" customFormat="false" ht="12.75" hidden="false" customHeight="false" outlineLevel="0" collapsed="false">
      <c r="A48" s="25" t="s">
        <v>8</v>
      </c>
      <c r="B48" s="18"/>
      <c r="D48" s="35"/>
      <c r="F48" s="35"/>
      <c r="H48" s="35"/>
    </row>
    <row r="49" customFormat="false" ht="12.75" hidden="false" customHeight="false" outlineLevel="0" collapsed="false">
      <c r="A49" s="25" t="n">
        <v>103</v>
      </c>
    </row>
    <row r="50" customFormat="false" ht="12.75" hidden="false" customHeight="false" outlineLevel="0" collapsed="false">
      <c r="C50" s="27" t="s">
        <v>20</v>
      </c>
      <c r="E50" s="27" t="s">
        <v>20</v>
      </c>
      <c r="G50" s="27" t="s">
        <v>20</v>
      </c>
      <c r="I50" s="27" t="s">
        <v>20</v>
      </c>
    </row>
    <row r="51" customFormat="false" ht="12.75" hidden="false" customHeight="false" outlineLevel="0" collapsed="false">
      <c r="B51" s="26" t="s">
        <v>21</v>
      </c>
      <c r="C51" s="27" t="s">
        <v>9</v>
      </c>
      <c r="D51" s="28" t="s">
        <v>21</v>
      </c>
      <c r="E51" s="27" t="s">
        <v>10</v>
      </c>
      <c r="F51" s="28" t="s">
        <v>21</v>
      </c>
      <c r="G51" s="27" t="s">
        <v>22</v>
      </c>
      <c r="H51" s="28" t="s">
        <v>21</v>
      </c>
      <c r="I51" s="27" t="s">
        <v>23</v>
      </c>
    </row>
    <row r="52" customFormat="false" ht="12.75" hidden="false" customHeight="false" outlineLevel="0" collapsed="false">
      <c r="B52" s="26" t="n">
        <v>5</v>
      </c>
      <c r="C52" s="27" t="n">
        <v>17.5126139467473</v>
      </c>
      <c r="D52" s="28" t="n">
        <v>5</v>
      </c>
      <c r="E52" s="27" t="n">
        <v>20.2487223028186</v>
      </c>
      <c r="F52" s="28" t="n">
        <v>5</v>
      </c>
      <c r="G52" s="27" t="n">
        <v>2.71989492421926</v>
      </c>
      <c r="H52" s="28" t="n">
        <v>5</v>
      </c>
      <c r="I52" s="27" t="n">
        <v>40.4812311737852</v>
      </c>
    </row>
    <row r="53" customFormat="false" ht="12.75" hidden="false" customHeight="false" outlineLevel="0" collapsed="false">
      <c r="B53" s="26" t="n">
        <v>10</v>
      </c>
      <c r="C53" s="27" t="n">
        <v>8.37535613221368</v>
      </c>
      <c r="D53" s="28" t="n">
        <v>10</v>
      </c>
      <c r="E53" s="27" t="n">
        <v>20.6976083445896</v>
      </c>
      <c r="F53" s="28" t="n">
        <v>10</v>
      </c>
      <c r="G53" s="27" t="n">
        <v>2.62615461778173</v>
      </c>
      <c r="H53" s="28" t="n">
        <v>10</v>
      </c>
      <c r="I53" s="27" t="n">
        <v>31.699119094585</v>
      </c>
    </row>
    <row r="54" customFormat="false" ht="12.75" hidden="false" customHeight="false" outlineLevel="0" collapsed="false">
      <c r="B54" s="26" t="n">
        <v>20</v>
      </c>
      <c r="C54" s="27" t="n">
        <v>3.18820242625887</v>
      </c>
      <c r="D54" s="28" t="n">
        <v>20</v>
      </c>
      <c r="E54" s="27" t="n">
        <v>8.2443199930356</v>
      </c>
      <c r="F54" s="28" t="n">
        <v>20</v>
      </c>
      <c r="G54" s="27" t="n">
        <v>0.844115936439269</v>
      </c>
      <c r="H54" s="28" t="n">
        <v>20</v>
      </c>
      <c r="I54" s="27" t="n">
        <v>12.2766383557337</v>
      </c>
    </row>
    <row r="55" customFormat="false" ht="12.75" hidden="false" customHeight="false" outlineLevel="0" collapsed="false">
      <c r="B55" s="26" t="n">
        <v>30</v>
      </c>
      <c r="C55" s="27" t="n">
        <v>4.58706191983335</v>
      </c>
      <c r="D55" s="28" t="n">
        <v>30</v>
      </c>
      <c r="E55" s="27" t="n">
        <v>4.65283573225769</v>
      </c>
      <c r="F55" s="28" t="n">
        <v>30</v>
      </c>
      <c r="G55" s="27" t="n">
        <v>1.17051168068982</v>
      </c>
      <c r="H55" s="28" t="n">
        <v>30</v>
      </c>
      <c r="I55" s="27" t="n">
        <v>10.4104093327809</v>
      </c>
    </row>
    <row r="56" customFormat="false" ht="12.75" hidden="false" customHeight="false" outlineLevel="0" collapsed="false">
      <c r="B56" s="26" t="n">
        <v>50</v>
      </c>
      <c r="C56" s="27" t="n">
        <v>1.09994610592326</v>
      </c>
      <c r="D56" s="28" t="n">
        <v>50</v>
      </c>
      <c r="E56" s="27" t="n">
        <v>0.801513109775395</v>
      </c>
      <c r="F56" s="28" t="n">
        <v>50</v>
      </c>
      <c r="G56" s="27" t="n">
        <v>0.199244481687872</v>
      </c>
      <c r="H56" s="28" t="n">
        <v>50</v>
      </c>
      <c r="I56" s="27" t="n">
        <v>2.10070369738653</v>
      </c>
    </row>
    <row r="57" customFormat="false" ht="12.75" hidden="false" customHeight="false" outlineLevel="0" collapsed="false">
      <c r="B57" s="20" t="s">
        <v>24</v>
      </c>
      <c r="C57" s="32" t="n">
        <f aca="false">((C52+C53)*(B53)+(C53+C54)*(B54-B53)+(C54+C55)*(B55-B54)+(C55+C56)*(B56-B55))/2000</f>
        <v>0.283004045175195</v>
      </c>
      <c r="D57" s="33" t="s">
        <v>7</v>
      </c>
      <c r="E57" s="32" t="n">
        <f aca="false">((E52+E53)*(D53)+(E53+E54)*(D54-D53)+(E54+E55)*(D55-D54)+(E55+E56)*(D56-D55))/2000</f>
        <v>0.468470561971964</v>
      </c>
      <c r="F57" s="33" t="s">
        <v>7</v>
      </c>
      <c r="G57" s="32" t="n">
        <f aca="false">((G52+G53)*(F53)+(G53+G54)*(F54-F53)+(G54+G55)*(F55-F54)+(G55+G56)*(F56-F55))/2000</f>
        <v>0.0678523001905323</v>
      </c>
      <c r="H57" s="33" t="s">
        <v>7</v>
      </c>
      <c r="I57" s="34" t="n">
        <f aca="false">((I52+I53)*(H53)+(I53+I54)*(H54-H53)+(I54+I55)*(H55-H54)+(I55+I56)*(H56-H55))/2000</f>
        <v>0.819326907337691</v>
      </c>
    </row>
    <row r="59" customFormat="false" ht="12.75" hidden="false" customHeight="false" outlineLevel="0" collapsed="false">
      <c r="A59" s="25" t="s">
        <v>8</v>
      </c>
      <c r="B59" s="18"/>
      <c r="D59" s="35"/>
      <c r="F59" s="35"/>
      <c r="H59" s="35"/>
    </row>
    <row r="60" customFormat="false" ht="12.75" hidden="false" customHeight="false" outlineLevel="0" collapsed="false">
      <c r="A60" s="25" t="n">
        <v>121</v>
      </c>
    </row>
    <row r="62" customFormat="false" ht="12.75" hidden="false" customHeight="false" outlineLevel="0" collapsed="false">
      <c r="C62" s="27" t="s">
        <v>20</v>
      </c>
      <c r="E62" s="27" t="s">
        <v>20</v>
      </c>
      <c r="G62" s="27" t="s">
        <v>20</v>
      </c>
      <c r="I62" s="27" t="s">
        <v>20</v>
      </c>
    </row>
    <row r="63" customFormat="false" ht="12.75" hidden="false" customHeight="false" outlineLevel="0" collapsed="false">
      <c r="B63" s="26" t="s">
        <v>21</v>
      </c>
      <c r="C63" s="27" t="s">
        <v>9</v>
      </c>
      <c r="D63" s="28" t="s">
        <v>21</v>
      </c>
      <c r="E63" s="27" t="s">
        <v>10</v>
      </c>
      <c r="F63" s="28" t="s">
        <v>21</v>
      </c>
      <c r="G63" s="27" t="s">
        <v>22</v>
      </c>
      <c r="H63" s="28" t="s">
        <v>21</v>
      </c>
      <c r="I63" s="27" t="s">
        <v>23</v>
      </c>
    </row>
    <row r="64" customFormat="false" ht="12.75" hidden="false" customHeight="false" outlineLevel="0" collapsed="false">
      <c r="B64" s="26" t="n">
        <v>5</v>
      </c>
      <c r="C64" s="27" t="n">
        <v>9.94938758217476</v>
      </c>
      <c r="D64" s="28" t="n">
        <v>5</v>
      </c>
      <c r="E64" s="27" t="n">
        <v>45.0237220473945</v>
      </c>
      <c r="F64" s="28" t="n">
        <v>5</v>
      </c>
      <c r="G64" s="27" t="n">
        <v>2.98451417109363</v>
      </c>
      <c r="H64" s="28" t="n">
        <v>5</v>
      </c>
      <c r="I64" s="27" t="n">
        <v>57.9576238006629</v>
      </c>
    </row>
    <row r="65" customFormat="false" ht="12.75" hidden="false" customHeight="false" outlineLevel="0" collapsed="false">
      <c r="B65" s="26" t="n">
        <v>10</v>
      </c>
      <c r="C65" s="27" t="n">
        <v>24.5730625557402</v>
      </c>
      <c r="D65" s="28" t="n">
        <v>10</v>
      </c>
      <c r="E65" s="27" t="n">
        <v>43.9173447939492</v>
      </c>
      <c r="F65" s="28" t="n">
        <v>10</v>
      </c>
      <c r="G65" s="27" t="n">
        <v>3.09848382451516</v>
      </c>
      <c r="H65" s="28" t="n">
        <v>10</v>
      </c>
      <c r="I65" s="27" t="n">
        <v>71.5888911742046</v>
      </c>
    </row>
    <row r="66" customFormat="false" ht="12.75" hidden="false" customHeight="false" outlineLevel="0" collapsed="false">
      <c r="B66" s="26" t="n">
        <v>20</v>
      </c>
      <c r="C66" s="27" t="n">
        <v>12.1524149514957</v>
      </c>
      <c r="D66" s="28" t="n">
        <v>20</v>
      </c>
      <c r="E66" s="27" t="n">
        <v>17.4981602990197</v>
      </c>
      <c r="F66" s="28" t="n">
        <v>20</v>
      </c>
      <c r="G66" s="27" t="n">
        <v>1.34452304782587</v>
      </c>
      <c r="H66" s="28" t="n">
        <v>20</v>
      </c>
      <c r="I66" s="27" t="n">
        <v>30.9950982983413</v>
      </c>
    </row>
    <row r="67" customFormat="false" ht="12.75" hidden="false" customHeight="false" outlineLevel="0" collapsed="false">
      <c r="B67" s="26" t="n">
        <v>40</v>
      </c>
      <c r="C67" s="27" t="n">
        <v>4.5555868030944</v>
      </c>
      <c r="D67" s="28" t="n">
        <v>40</v>
      </c>
      <c r="E67" s="27" t="n">
        <v>6.72620482494764</v>
      </c>
      <c r="F67" s="28" t="n">
        <v>40</v>
      </c>
      <c r="G67" s="27" t="n">
        <v>1.08407472003718</v>
      </c>
      <c r="H67" s="28" t="n">
        <v>40</v>
      </c>
      <c r="I67" s="27" t="n">
        <v>12.3658663480792</v>
      </c>
    </row>
    <row r="68" customFormat="false" ht="12.75" hidden="false" customHeight="false" outlineLevel="0" collapsed="false">
      <c r="B68" s="26" t="n">
        <v>60</v>
      </c>
      <c r="C68" s="27" t="n">
        <v>1.24747761114564</v>
      </c>
      <c r="D68" s="28" t="n">
        <v>60</v>
      </c>
      <c r="E68" s="27" t="n">
        <v>0.6747843647967</v>
      </c>
      <c r="F68" s="28" t="n">
        <v>60</v>
      </c>
      <c r="G68" s="27" t="n">
        <v>0.287768667430277</v>
      </c>
      <c r="H68" s="28" t="n">
        <v>60</v>
      </c>
      <c r="I68" s="27" t="n">
        <v>2.21003064337262</v>
      </c>
    </row>
    <row r="69" customFormat="false" ht="12.75" hidden="false" customHeight="false" outlineLevel="0" collapsed="false">
      <c r="B69" s="20" t="s">
        <v>24</v>
      </c>
      <c r="C69" s="32" t="n">
        <f aca="false">((C64+C65)*(B65)+(C65+C66)*(B66-B65)+(C66+C67)*(B67-B66)+(C67+C68)*(B68-B67))/2000</f>
        <v>0.581350299914056</v>
      </c>
      <c r="D69" s="33" t="s">
        <v>7</v>
      </c>
      <c r="E69" s="32" t="n">
        <f aca="false">((E64+E65)*(D65)+(E65+E66)*(D66-D65)+(E66+E67)*(D67-D66)+(E67+E68)*(D68-D67))/2000</f>
        <v>1.06803640280868</v>
      </c>
      <c r="F69" s="33" t="s">
        <v>7</v>
      </c>
      <c r="G69" s="32" t="n">
        <f aca="false">((G64+G65)*(F65)+(G65+G66)*(F66-F65)+(G66+G67)*(F67-F66)+(G67+G68)*(F68-F67))/2000</f>
        <v>0.0906344358930542</v>
      </c>
      <c r="H69" s="33" t="s">
        <v>7</v>
      </c>
      <c r="I69" s="34" t="n">
        <f aca="false">((I64+I65)*(H65)+(I65+I66)*(H66-H65)+(I66+I67)*(H67-H66)+(I67+I68)*(H68-H67))/2000</f>
        <v>1.74002113861579</v>
      </c>
    </row>
    <row r="72" customFormat="false" ht="12.75" hidden="false" customHeight="false" outlineLevel="0" collapsed="false">
      <c r="A72" s="25" t="s">
        <v>8</v>
      </c>
      <c r="B72" s="18"/>
      <c r="D72" s="35"/>
      <c r="F72" s="35"/>
      <c r="H72" s="35"/>
    </row>
    <row r="73" customFormat="false" ht="12.75" hidden="false" customHeight="false" outlineLevel="0" collapsed="false">
      <c r="A73" s="25" t="n">
        <v>138</v>
      </c>
    </row>
    <row r="75" customFormat="false" ht="12.75" hidden="false" customHeight="false" outlineLevel="0" collapsed="false">
      <c r="C75" s="27" t="s">
        <v>20</v>
      </c>
      <c r="E75" s="27" t="s">
        <v>20</v>
      </c>
      <c r="G75" s="27" t="s">
        <v>20</v>
      </c>
      <c r="I75" s="27" t="s">
        <v>20</v>
      </c>
    </row>
    <row r="76" customFormat="false" ht="12.75" hidden="false" customHeight="false" outlineLevel="0" collapsed="false">
      <c r="B76" s="26" t="s">
        <v>21</v>
      </c>
      <c r="C76" s="27" t="s">
        <v>9</v>
      </c>
      <c r="D76" s="28" t="s">
        <v>21</v>
      </c>
      <c r="E76" s="27" t="s">
        <v>10</v>
      </c>
      <c r="F76" s="28" t="s">
        <v>21</v>
      </c>
      <c r="G76" s="27" t="s">
        <v>22</v>
      </c>
      <c r="H76" s="28" t="s">
        <v>21</v>
      </c>
      <c r="I76" s="27" t="s">
        <v>23</v>
      </c>
    </row>
    <row r="77" customFormat="false" ht="12.75" hidden="false" customHeight="false" outlineLevel="0" collapsed="false">
      <c r="B77" s="26" t="n">
        <v>5</v>
      </c>
      <c r="C77" s="27" t="n">
        <v>17.2484213817898</v>
      </c>
      <c r="D77" s="28" t="n">
        <v>5</v>
      </c>
      <c r="E77" s="27" t="n">
        <v>43.4778586751716</v>
      </c>
      <c r="F77" s="28" t="n">
        <v>5</v>
      </c>
      <c r="G77" s="27" t="n">
        <v>3.52677309784849</v>
      </c>
      <c r="H77" s="28" t="n">
        <v>5</v>
      </c>
      <c r="I77" s="27" t="n">
        <v>64.2530531548099</v>
      </c>
    </row>
    <row r="78" customFormat="false" ht="12.75" hidden="false" customHeight="false" outlineLevel="0" collapsed="false">
      <c r="B78" s="26" t="n">
        <v>10</v>
      </c>
      <c r="C78" s="27" t="n">
        <v>13.1266279188891</v>
      </c>
      <c r="D78" s="28" t="n">
        <v>10</v>
      </c>
      <c r="E78" s="27" t="n">
        <v>10.7845835093921</v>
      </c>
      <c r="F78" s="28" t="n">
        <v>10</v>
      </c>
      <c r="G78" s="27" t="n">
        <v>2.40180941477779</v>
      </c>
      <c r="H78" s="28" t="n">
        <v>10</v>
      </c>
      <c r="I78" s="27" t="n">
        <v>26.313020843059</v>
      </c>
    </row>
    <row r="79" customFormat="false" ht="12.75" hidden="false" customHeight="false" outlineLevel="0" collapsed="false">
      <c r="B79" s="26" t="n">
        <v>20</v>
      </c>
      <c r="C79" s="27" t="n">
        <v>5.00319989204239</v>
      </c>
      <c r="D79" s="28" t="n">
        <v>20</v>
      </c>
      <c r="E79" s="27" t="n">
        <v>3.54326687193508</v>
      </c>
      <c r="F79" s="28" t="n">
        <v>20</v>
      </c>
      <c r="G79" s="27" t="n">
        <v>1.14028385088584</v>
      </c>
      <c r="H79" s="28" t="n">
        <v>20</v>
      </c>
      <c r="I79" s="27" t="n">
        <v>9.68675061486331</v>
      </c>
    </row>
    <row r="80" customFormat="false" ht="12.75" hidden="false" customHeight="false" outlineLevel="0" collapsed="false">
      <c r="B80" s="26" t="n">
        <v>30</v>
      </c>
      <c r="C80" s="27" t="n">
        <v>3.29480791944727</v>
      </c>
      <c r="D80" s="28" t="n">
        <v>30</v>
      </c>
      <c r="E80" s="27" t="n">
        <v>2.1610947897645</v>
      </c>
      <c r="F80" s="28" t="n">
        <v>30</v>
      </c>
      <c r="G80" s="27" t="n">
        <v>0.725056597832015</v>
      </c>
      <c r="H80" s="28" t="n">
        <v>30</v>
      </c>
      <c r="I80" s="27" t="n">
        <v>6.18095930704378</v>
      </c>
    </row>
    <row r="81" customFormat="false" ht="12.75" hidden="false" customHeight="false" outlineLevel="0" collapsed="false">
      <c r="B81" s="26" t="n">
        <v>50</v>
      </c>
      <c r="C81" s="27" t="n">
        <v>1.57378515616511</v>
      </c>
      <c r="D81" s="28" t="n">
        <v>50</v>
      </c>
      <c r="E81" s="27" t="n">
        <v>0.571785817432541</v>
      </c>
      <c r="F81" s="28" t="n">
        <v>50</v>
      </c>
      <c r="G81" s="27" t="n">
        <v>0.433588522284734</v>
      </c>
      <c r="H81" s="28" t="n">
        <v>50</v>
      </c>
      <c r="I81" s="27" t="n">
        <v>2.57915949588239</v>
      </c>
    </row>
    <row r="82" customFormat="false" ht="12.75" hidden="false" customHeight="false" outlineLevel="0" collapsed="false">
      <c r="B82" s="20" t="s">
        <v>24</v>
      </c>
      <c r="C82" s="32" t="n">
        <f aca="false">((C77+C78)*(B78)+(C78+C79)*(B79-B78)+(C79+C80)*(B80-B79)+(C80+C81)*(B81-B80))/2000</f>
        <v>0.332700355371624</v>
      </c>
      <c r="D82" s="33" t="s">
        <v>7</v>
      </c>
      <c r="E82" s="32" t="n">
        <f aca="false">((E77+E78)*(D78)+(E78+E79)*(D79-D78)+(E79+E80)*(D80-D79)+(E80+E81)*(D81-D80))/2000</f>
        <v>0.398802077209922</v>
      </c>
      <c r="F82" s="33" t="s">
        <v>7</v>
      </c>
      <c r="G82" s="32" t="n">
        <f aca="false">((G77+G78)*(F78)+(G78+G79)*(F79-F78)+(G79+G80)*(F80-F79)+(G80+G81)*(F81-F80))/2000</f>
        <v>0.0682665323362063</v>
      </c>
      <c r="H82" s="33" t="s">
        <v>7</v>
      </c>
      <c r="I82" s="34" t="n">
        <f aca="false">((I77+I78)*(H78)+(I78+I79)*(H79-H78)+(I79+I80)*(H80-H79)+(I80+I81)*(H81-H80))/2000</f>
        <v>0.799768964917753</v>
      </c>
    </row>
    <row r="84" customFormat="false" ht="12.75" hidden="false" customHeight="false" outlineLevel="0" collapsed="false">
      <c r="A84" s="1"/>
      <c r="B84" s="18"/>
      <c r="C84" s="36"/>
      <c r="D84" s="35"/>
      <c r="E84" s="36"/>
      <c r="F84" s="35"/>
      <c r="G84" s="36"/>
      <c r="H84" s="35"/>
      <c r="I84" s="36"/>
      <c r="J84" s="18"/>
    </row>
    <row r="85" customFormat="false" ht="12.75" hidden="false" customHeight="false" outlineLevel="0" collapsed="false">
      <c r="A85" s="1" t="s">
        <v>8</v>
      </c>
      <c r="B85" s="18"/>
      <c r="C85" s="36"/>
      <c r="D85" s="35"/>
      <c r="E85" s="36"/>
      <c r="F85" s="35"/>
      <c r="G85" s="36"/>
      <c r="H85" s="35"/>
      <c r="I85" s="36"/>
      <c r="J85" s="18"/>
    </row>
    <row r="86" customFormat="false" ht="12.75" hidden="false" customHeight="false" outlineLevel="0" collapsed="false">
      <c r="A86" s="1" t="n">
        <v>156.1</v>
      </c>
      <c r="B86" s="18"/>
      <c r="C86" s="36"/>
      <c r="D86" s="35"/>
      <c r="E86" s="36"/>
      <c r="F86" s="35"/>
      <c r="G86" s="36"/>
      <c r="H86" s="35"/>
      <c r="I86" s="36"/>
      <c r="J86" s="18"/>
    </row>
    <row r="87" customFormat="false" ht="12.75" hidden="false" customHeight="false" outlineLevel="0" collapsed="false">
      <c r="A87" s="1"/>
      <c r="B87" s="18"/>
      <c r="C87" s="36"/>
      <c r="D87" s="35"/>
      <c r="E87" s="36"/>
      <c r="F87" s="35"/>
      <c r="G87" s="36"/>
      <c r="H87" s="35"/>
      <c r="I87" s="36"/>
      <c r="J87" s="18"/>
    </row>
    <row r="88" customFormat="false" ht="12.75" hidden="false" customHeight="false" outlineLevel="0" collapsed="false">
      <c r="A88" s="1"/>
      <c r="B88" s="18"/>
      <c r="C88" s="27" t="s">
        <v>20</v>
      </c>
      <c r="D88" s="35"/>
      <c r="E88" s="36"/>
      <c r="F88" s="35"/>
      <c r="G88" s="36"/>
      <c r="H88" s="35"/>
      <c r="I88" s="36"/>
      <c r="J88" s="18"/>
    </row>
    <row r="89" customFormat="false" ht="12.75" hidden="false" customHeight="false" outlineLevel="0" collapsed="false">
      <c r="A89" s="1"/>
      <c r="B89" s="18" t="s">
        <v>21</v>
      </c>
      <c r="C89" s="27" t="s">
        <v>9</v>
      </c>
      <c r="D89" s="35" t="s">
        <v>21</v>
      </c>
      <c r="E89" s="36" t="s">
        <v>25</v>
      </c>
      <c r="F89" s="35" t="s">
        <v>21</v>
      </c>
      <c r="G89" s="36" t="s">
        <v>25</v>
      </c>
      <c r="H89" s="35" t="s">
        <v>21</v>
      </c>
      <c r="I89" s="36" t="s">
        <v>25</v>
      </c>
      <c r="J89" s="18"/>
    </row>
    <row r="90" customFormat="false" ht="12.75" hidden="false" customHeight="false" outlineLevel="0" collapsed="false">
      <c r="A90" s="1"/>
      <c r="B90" s="18" t="n">
        <v>5</v>
      </c>
      <c r="C90" s="36" t="n">
        <v>4.28855439790925</v>
      </c>
      <c r="D90" s="35" t="n">
        <v>5</v>
      </c>
      <c r="E90" s="36" t="n">
        <v>4.69161360035917</v>
      </c>
      <c r="F90" s="35" t="n">
        <v>5</v>
      </c>
      <c r="G90" s="36" t="n">
        <v>65.8432326324241</v>
      </c>
      <c r="H90" s="35" t="n">
        <v>5</v>
      </c>
      <c r="I90" s="36" t="n">
        <v>74.8234006306926</v>
      </c>
      <c r="J90" s="18"/>
    </row>
    <row r="91" customFormat="false" ht="12.75" hidden="false" customHeight="false" outlineLevel="0" collapsed="false">
      <c r="A91" s="1"/>
      <c r="B91" s="18" t="n">
        <v>10</v>
      </c>
      <c r="C91" s="36" t="n">
        <v>3.44090048779122</v>
      </c>
      <c r="D91" s="35" t="n">
        <v>10</v>
      </c>
      <c r="E91" s="36" t="n">
        <v>3.72018366633709</v>
      </c>
      <c r="F91" s="35" t="n">
        <v>10</v>
      </c>
      <c r="G91" s="36" t="n">
        <v>22.5537178997334</v>
      </c>
      <c r="H91" s="35" t="n">
        <v>10</v>
      </c>
      <c r="I91" s="36" t="n">
        <v>29.7148020538618</v>
      </c>
      <c r="J91" s="18"/>
    </row>
    <row r="92" customFormat="false" ht="12.75" hidden="false" customHeight="false" outlineLevel="0" collapsed="false">
      <c r="A92" s="1"/>
      <c r="B92" s="18" t="n">
        <v>15</v>
      </c>
      <c r="C92" s="36" t="e">
        <f aca="false"/>
        <v>#DIV/0!</v>
      </c>
      <c r="D92" s="35" t="n">
        <v>15</v>
      </c>
      <c r="E92" s="36" t="e">
        <f aca="false"/>
        <v>#DIV/0!</v>
      </c>
      <c r="F92" s="35" t="n">
        <v>15</v>
      </c>
      <c r="G92" s="36" t="e">
        <f aca="false"/>
        <v>#DIV/0!</v>
      </c>
      <c r="H92" s="35" t="n">
        <v>15</v>
      </c>
      <c r="I92" s="36" t="e">
        <f aca="false"/>
        <v>#DIV/0!</v>
      </c>
      <c r="J92" s="18"/>
    </row>
    <row r="93" customFormat="false" ht="12.75" hidden="false" customHeight="false" outlineLevel="0" collapsed="false">
      <c r="A93" s="1"/>
      <c r="B93" s="18" t="n">
        <v>30</v>
      </c>
      <c r="C93" s="36" t="e">
        <f aca="false"/>
        <v>#DIV/0!</v>
      </c>
      <c r="D93" s="35" t="n">
        <v>30</v>
      </c>
      <c r="E93" s="36" t="e">
        <f aca="false"/>
        <v>#DIV/0!</v>
      </c>
      <c r="F93" s="35" t="n">
        <v>30</v>
      </c>
      <c r="G93" s="36" t="e">
        <f aca="false"/>
        <v>#DIV/0!</v>
      </c>
      <c r="H93" s="35" t="n">
        <v>30</v>
      </c>
      <c r="I93" s="36" t="e">
        <f aca="false"/>
        <v>#DIV/0!</v>
      </c>
      <c r="J93" s="18"/>
    </row>
    <row r="94" customFormat="false" ht="12.75" hidden="false" customHeight="false" outlineLevel="0" collapsed="false">
      <c r="A94" s="1"/>
      <c r="B94" s="18" t="n">
        <v>50</v>
      </c>
      <c r="C94" s="36" t="e">
        <f aca="false"/>
        <v>#DIV/0!</v>
      </c>
      <c r="D94" s="35" t="n">
        <v>50</v>
      </c>
      <c r="E94" s="36" t="e">
        <f aca="false"/>
        <v>#DIV/0!</v>
      </c>
      <c r="F94" s="35" t="n">
        <v>50</v>
      </c>
      <c r="G94" s="36" t="e">
        <f aca="false"/>
        <v>#DIV/0!</v>
      </c>
      <c r="H94" s="35" t="n">
        <v>50</v>
      </c>
      <c r="I94" s="36" t="e">
        <f aca="false"/>
        <v>#DIV/0!</v>
      </c>
      <c r="J94" s="18"/>
    </row>
    <row r="95" customFormat="false" ht="12.75" hidden="false" customHeight="false" outlineLevel="0" collapsed="false">
      <c r="A95" s="1"/>
      <c r="B95" s="20" t="s">
        <v>24</v>
      </c>
      <c r="C95" s="32" t="e">
        <f aca="false">((C90+C91)*(B91)+(C91+C92)*(B92-B91)+(C92+C93)*(B93-B92)+(C93+C94)*(B94-B93))/2000</f>
        <v>#DIV/0!</v>
      </c>
      <c r="D95" s="33" t="s">
        <v>7</v>
      </c>
      <c r="E95" s="32" t="e">
        <f aca="false">((E90+E91)*(D91)+(E91+E92)*(D92-D91)+(E92+E93)*(D93-D92)+(E93+E94)*(D94-D93))/2000</f>
        <v>#DIV/0!</v>
      </c>
      <c r="F95" s="33" t="s">
        <v>7</v>
      </c>
      <c r="G95" s="32" t="e">
        <f aca="false">((G90+G91)*(F91)+(G91+G92)*(F92-F91)+(G92+G93)*(F93-F92)+(G93+G94)*(F94-F93))/2000</f>
        <v>#DIV/0!</v>
      </c>
      <c r="H95" s="33" t="s">
        <v>7</v>
      </c>
      <c r="I95" s="32" t="e">
        <f aca="false">((I90+I91)*(H91)+(I91+I92)*(H92-H91)+(I92+I93)*(H93-H92)+(I93+I94)*(H94-H93))/2000</f>
        <v>#DIV/0!</v>
      </c>
      <c r="J95" s="18"/>
    </row>
    <row r="96" customFormat="false" ht="12.75" hidden="false" customHeight="false" outlineLevel="0" collapsed="false">
      <c r="A96" s="1"/>
      <c r="B96" s="18"/>
      <c r="C96" s="36"/>
      <c r="D96" s="35"/>
      <c r="E96" s="36"/>
      <c r="F96" s="35"/>
      <c r="G96" s="36"/>
      <c r="H96" s="35"/>
      <c r="I96" s="36"/>
      <c r="J96" s="18"/>
    </row>
    <row r="97" customFormat="false" ht="12.75" hidden="false" customHeight="false" outlineLevel="0" collapsed="false">
      <c r="A97" s="1"/>
      <c r="B97" s="18"/>
      <c r="C97" s="36"/>
      <c r="D97" s="35"/>
      <c r="E97" s="36"/>
      <c r="F97" s="35"/>
      <c r="G97" s="36"/>
      <c r="H97" s="35"/>
      <c r="I97" s="36"/>
      <c r="J97" s="18"/>
    </row>
    <row r="98" customFormat="false" ht="12.75" hidden="false" customHeight="false" outlineLevel="0" collapsed="false">
      <c r="A98" s="1" t="s">
        <v>8</v>
      </c>
      <c r="B98" s="18"/>
      <c r="C98" s="36"/>
      <c r="D98" s="35"/>
      <c r="E98" s="36"/>
      <c r="F98" s="35"/>
      <c r="G98" s="36"/>
      <c r="H98" s="35"/>
      <c r="I98" s="36"/>
      <c r="J98" s="18"/>
    </row>
    <row r="99" customFormat="false" ht="12.75" hidden="false" customHeight="false" outlineLevel="0" collapsed="false">
      <c r="A99" s="1" t="s">
        <v>26</v>
      </c>
      <c r="B99" s="18"/>
      <c r="C99" s="27" t="s">
        <v>20</v>
      </c>
      <c r="E99" s="27" t="s">
        <v>20</v>
      </c>
      <c r="G99" s="27" t="s">
        <v>20</v>
      </c>
      <c r="I99" s="27" t="s">
        <v>20</v>
      </c>
      <c r="J99" s="18"/>
    </row>
    <row r="100" customFormat="false" ht="12.75" hidden="false" customHeight="false" outlineLevel="0" collapsed="false">
      <c r="A100" s="1"/>
      <c r="B100" s="18" t="s">
        <v>21</v>
      </c>
      <c r="C100" s="27" t="s">
        <v>9</v>
      </c>
      <c r="D100" s="28" t="s">
        <v>21</v>
      </c>
      <c r="E100" s="27" t="s">
        <v>10</v>
      </c>
      <c r="F100" s="28" t="s">
        <v>21</v>
      </c>
      <c r="G100" s="27" t="s">
        <v>22</v>
      </c>
      <c r="H100" s="28" t="s">
        <v>21</v>
      </c>
      <c r="I100" s="27" t="s">
        <v>23</v>
      </c>
      <c r="J100" s="18"/>
    </row>
    <row r="101" customFormat="false" ht="12.75" hidden="false" customHeight="false" outlineLevel="0" collapsed="false">
      <c r="A101" s="1"/>
      <c r="B101" s="18" t="n">
        <v>5</v>
      </c>
      <c r="C101" s="36" t="n">
        <v>17.7113061355354</v>
      </c>
      <c r="D101" s="35" t="n">
        <v>5</v>
      </c>
      <c r="E101" s="36" t="n">
        <v>25.7251737752598</v>
      </c>
      <c r="F101" s="35" t="n">
        <v>5</v>
      </c>
      <c r="G101" s="36" t="n">
        <v>5.14397704525497</v>
      </c>
      <c r="H101" s="35" t="n">
        <v>5</v>
      </c>
      <c r="I101" s="36" t="n">
        <v>48.5804569560502</v>
      </c>
      <c r="J101" s="18"/>
    </row>
    <row r="102" customFormat="false" ht="12.75" hidden="false" customHeight="false" outlineLevel="0" collapsed="false">
      <c r="A102" s="1"/>
      <c r="B102" s="18" t="n">
        <v>10</v>
      </c>
      <c r="C102" s="36" t="n">
        <v>11.3298444568097</v>
      </c>
      <c r="D102" s="35" t="n">
        <v>10</v>
      </c>
      <c r="E102" s="36" t="n">
        <v>17.481583725469</v>
      </c>
      <c r="F102" s="35" t="n">
        <v>10</v>
      </c>
      <c r="G102" s="36" t="n">
        <v>2.5804206462972</v>
      </c>
      <c r="H102" s="35" t="n">
        <v>10</v>
      </c>
      <c r="I102" s="36" t="n">
        <v>31.3918488285759</v>
      </c>
      <c r="J102" s="18"/>
    </row>
    <row r="103" customFormat="false" ht="12.75" hidden="false" customHeight="false" outlineLevel="0" collapsed="false">
      <c r="A103" s="1"/>
      <c r="B103" s="18" t="n">
        <v>20</v>
      </c>
      <c r="C103" s="36" t="n">
        <v>5.93963470504696</v>
      </c>
      <c r="D103" s="35" t="n">
        <v>20</v>
      </c>
      <c r="E103" s="36" t="n">
        <v>8.71817233263294</v>
      </c>
      <c r="F103" s="35" t="n">
        <v>20</v>
      </c>
      <c r="G103" s="36" t="n">
        <v>0.965571450639072</v>
      </c>
      <c r="H103" s="35" t="n">
        <v>20</v>
      </c>
      <c r="I103" s="36" t="n">
        <v>15.623378488319</v>
      </c>
      <c r="J103" s="18"/>
    </row>
    <row r="104" customFormat="false" ht="12.75" hidden="false" customHeight="false" outlineLevel="0" collapsed="false">
      <c r="A104" s="1"/>
      <c r="B104" s="18" t="n">
        <v>30</v>
      </c>
      <c r="C104" s="36" t="n">
        <v>1.42687964249918</v>
      </c>
      <c r="D104" s="35" t="n">
        <v>30</v>
      </c>
      <c r="E104" s="36" t="n">
        <v>1.17818094866138</v>
      </c>
      <c r="F104" s="35" t="n">
        <v>30</v>
      </c>
      <c r="G104" s="36" t="n">
        <v>0.478046393847986</v>
      </c>
      <c r="H104" s="35" t="n">
        <v>30</v>
      </c>
      <c r="I104" s="36" t="n">
        <v>3.08310698500855</v>
      </c>
      <c r="J104" s="18"/>
    </row>
    <row r="105" customFormat="false" ht="12.75" hidden="false" customHeight="false" outlineLevel="0" collapsed="false">
      <c r="A105" s="1"/>
      <c r="B105" s="18" t="n">
        <v>50</v>
      </c>
      <c r="C105" s="36" t="n">
        <v>0.57707000307286</v>
      </c>
      <c r="D105" s="35" t="n">
        <v>50</v>
      </c>
      <c r="E105" s="36" t="n">
        <v>0.417052964479399</v>
      </c>
      <c r="F105" s="35" t="n">
        <v>50</v>
      </c>
      <c r="G105" s="36" t="n">
        <v>0.0891694972967137</v>
      </c>
      <c r="H105" s="35" t="n">
        <v>50</v>
      </c>
      <c r="I105" s="36" t="n">
        <v>1.08329246484897</v>
      </c>
      <c r="J105" s="18"/>
    </row>
    <row r="106" customFormat="false" ht="12.75" hidden="false" customHeight="false" outlineLevel="0" collapsed="false">
      <c r="A106" s="1"/>
      <c r="B106" s="20" t="s">
        <v>24</v>
      </c>
      <c r="C106" s="32" t="n">
        <f aca="false">((C101+C102)*(B102)+(C102+C103)*(B103-B102)+(C103+C104)*(B104-B103)+(C104+C105)*(B105-B104))/2000</f>
        <v>0.28842521696446</v>
      </c>
      <c r="D106" s="33" t="s">
        <v>7</v>
      </c>
      <c r="E106" s="32" t="n">
        <f aca="false">((E101+E102)*(D102)+(E102+E103)*(D103-D102)+(E103+E104)*(D104-D103)+(E104+E105)*(D105-D104))/2000</f>
        <v>0.412466673332034</v>
      </c>
      <c r="F106" s="33" t="s">
        <v>7</v>
      </c>
      <c r="G106" s="32" t="n">
        <f aca="false">((G101+G102)*(F102)+(G102+G103)*(F103-F102)+(G103+G104)*(F104-F103)+(G104+G105)*(F105-F104))/2000</f>
        <v>0.0692421970763245</v>
      </c>
      <c r="H106" s="33" t="s">
        <v>7</v>
      </c>
      <c r="I106" s="34" t="n">
        <f aca="false">((I101+I102)*(H102)+(I102+I103)*(H103-H102)+(I103+I104)*(H104-H103)+(I104+I105)*(H105-H104))/2000</f>
        <v>0.770134087372818</v>
      </c>
      <c r="J106" s="18"/>
    </row>
    <row r="107" customFormat="false" ht="12.75" hidden="false" customHeight="false" outlineLevel="0" collapsed="false">
      <c r="A107" s="1"/>
      <c r="B107" s="18"/>
      <c r="C107" s="36"/>
      <c r="D107" s="35"/>
      <c r="E107" s="36"/>
      <c r="F107" s="35"/>
      <c r="G107" s="36"/>
      <c r="H107" s="35"/>
      <c r="I107" s="36"/>
      <c r="J107" s="18"/>
    </row>
    <row r="108" customFormat="false" ht="12.75" hidden="false" customHeight="false" outlineLevel="0" collapsed="false">
      <c r="A108" s="1"/>
      <c r="B108" s="18"/>
      <c r="C108" s="36"/>
      <c r="D108" s="35"/>
      <c r="E108" s="36"/>
      <c r="F108" s="35"/>
      <c r="G108" s="36"/>
      <c r="H108" s="35"/>
      <c r="I108" s="36"/>
      <c r="J108" s="18"/>
    </row>
    <row r="109" customFormat="false" ht="12.75" hidden="false" customHeight="false" outlineLevel="0" collapsed="false">
      <c r="A109" s="1" t="s">
        <v>8</v>
      </c>
      <c r="B109" s="18"/>
      <c r="C109" s="36"/>
      <c r="D109" s="35"/>
      <c r="E109" s="36"/>
      <c r="F109" s="35"/>
      <c r="G109" s="36"/>
      <c r="H109" s="35"/>
      <c r="I109" s="36"/>
      <c r="J109" s="18"/>
    </row>
    <row r="110" customFormat="false" ht="12.75" hidden="false" customHeight="false" outlineLevel="0" collapsed="false">
      <c r="A110" s="1" t="s">
        <v>27</v>
      </c>
      <c r="B110" s="18"/>
      <c r="C110" s="36"/>
      <c r="D110" s="35"/>
      <c r="E110" s="36"/>
      <c r="F110" s="35"/>
      <c r="G110" s="36"/>
      <c r="H110" s="35"/>
      <c r="I110" s="36"/>
      <c r="J110" s="18"/>
    </row>
    <row r="111" customFormat="false" ht="12.75" hidden="false" customHeight="false" outlineLevel="0" collapsed="false">
      <c r="A111" s="1"/>
      <c r="B111" s="18"/>
      <c r="C111" s="27" t="s">
        <v>20</v>
      </c>
      <c r="E111" s="27" t="s">
        <v>20</v>
      </c>
      <c r="G111" s="27" t="s">
        <v>20</v>
      </c>
      <c r="I111" s="27" t="s">
        <v>20</v>
      </c>
      <c r="J111" s="18"/>
    </row>
    <row r="112" customFormat="false" ht="12.75" hidden="false" customHeight="false" outlineLevel="0" collapsed="false">
      <c r="A112" s="1"/>
      <c r="B112" s="18" t="s">
        <v>21</v>
      </c>
      <c r="C112" s="27" t="s">
        <v>9</v>
      </c>
      <c r="D112" s="28" t="s">
        <v>21</v>
      </c>
      <c r="E112" s="27" t="s">
        <v>10</v>
      </c>
      <c r="F112" s="28" t="s">
        <v>21</v>
      </c>
      <c r="G112" s="27" t="s">
        <v>22</v>
      </c>
      <c r="H112" s="28" t="s">
        <v>21</v>
      </c>
      <c r="I112" s="27" t="s">
        <v>23</v>
      </c>
      <c r="J112" s="18"/>
    </row>
    <row r="113" customFormat="false" ht="12.75" hidden="false" customHeight="false" outlineLevel="0" collapsed="false">
      <c r="A113" s="1"/>
      <c r="B113" s="18" t="n">
        <v>5</v>
      </c>
      <c r="C113" s="36" t="n">
        <v>5.43253689440191</v>
      </c>
      <c r="D113" s="35" t="n">
        <v>5</v>
      </c>
      <c r="E113" s="36" t="n">
        <v>4.14375963535036</v>
      </c>
      <c r="F113" s="35" t="n">
        <v>5</v>
      </c>
      <c r="G113" s="36" t="n">
        <v>65.7804381240758</v>
      </c>
      <c r="H113" s="35" t="n">
        <v>5</v>
      </c>
      <c r="I113" s="36" t="n">
        <v>75.3567346538281</v>
      </c>
      <c r="J113" s="18"/>
    </row>
    <row r="114" customFormat="false" ht="12.75" hidden="false" customHeight="false" outlineLevel="0" collapsed="false">
      <c r="A114" s="1"/>
      <c r="B114" s="18" t="n">
        <v>10</v>
      </c>
      <c r="C114" s="36" t="n">
        <v>4.13832583398164</v>
      </c>
      <c r="D114" s="35" t="n">
        <v>10</v>
      </c>
      <c r="E114" s="36" t="n">
        <v>2.22539282876284</v>
      </c>
      <c r="F114" s="35" t="n">
        <v>10</v>
      </c>
      <c r="G114" s="36" t="n">
        <v>38.4913942634553</v>
      </c>
      <c r="H114" s="35" t="n">
        <v>10</v>
      </c>
      <c r="I114" s="36" t="n">
        <v>44.8551129261998</v>
      </c>
      <c r="J114" s="18"/>
    </row>
    <row r="115" customFormat="false" ht="12.75" hidden="false" customHeight="false" outlineLevel="0" collapsed="false">
      <c r="A115" s="1"/>
      <c r="B115" s="18" t="n">
        <v>20</v>
      </c>
      <c r="C115" s="36" t="n">
        <v>1.83971446597268</v>
      </c>
      <c r="D115" s="35" t="n">
        <v>20</v>
      </c>
      <c r="E115" s="36" t="n">
        <v>0.999937434107133</v>
      </c>
      <c r="F115" s="35" t="n">
        <v>20</v>
      </c>
      <c r="G115" s="36" t="n">
        <v>9.91941126711946</v>
      </c>
      <c r="H115" s="35" t="n">
        <v>20</v>
      </c>
      <c r="I115" s="36" t="n">
        <v>12.7590631671993</v>
      </c>
      <c r="J115" s="18"/>
    </row>
    <row r="116" customFormat="false" ht="12.75" hidden="false" customHeight="false" outlineLevel="0" collapsed="false">
      <c r="A116" s="1"/>
      <c r="B116" s="18" t="n">
        <v>40</v>
      </c>
      <c r="C116" s="36" t="n">
        <v>0.971587710793235</v>
      </c>
      <c r="D116" s="35" t="n">
        <v>40</v>
      </c>
      <c r="E116" s="36" t="n">
        <v>0.547978622788092</v>
      </c>
      <c r="F116" s="35" t="n">
        <v>40</v>
      </c>
      <c r="G116" s="36" t="n">
        <v>1.13831932334919</v>
      </c>
      <c r="H116" s="35" t="n">
        <v>40</v>
      </c>
      <c r="I116" s="36" t="n">
        <v>2.65788565693052</v>
      </c>
      <c r="J116" s="18"/>
    </row>
    <row r="117" customFormat="false" ht="12.75" hidden="false" customHeight="false" outlineLevel="0" collapsed="false">
      <c r="A117" s="1"/>
      <c r="B117" s="18" t="n">
        <v>60</v>
      </c>
      <c r="C117" s="36" t="n">
        <v>0.719373536586984</v>
      </c>
      <c r="D117" s="35" t="n">
        <v>60</v>
      </c>
      <c r="E117" s="36" t="n">
        <v>0.595265752183308</v>
      </c>
      <c r="F117" s="35" t="n">
        <v>60</v>
      </c>
      <c r="G117" s="36" t="n">
        <v>0.47514886571016</v>
      </c>
      <c r="H117" s="35" t="n">
        <v>60</v>
      </c>
      <c r="I117" s="36" t="n">
        <v>1.78978815448045</v>
      </c>
      <c r="J117" s="18"/>
    </row>
    <row r="118" customFormat="false" ht="12.75" hidden="false" customHeight="false" outlineLevel="0" collapsed="false">
      <c r="A118" s="1"/>
      <c r="B118" s="20" t="s">
        <v>24</v>
      </c>
      <c r="C118" s="32" t="n">
        <f aca="false">((C113+C114)*(B114)+(C114+C115)*(B115-B114)+(C115+C116)*(B116-B115)+(C116+C117)*(B117-B116))/2000</f>
        <v>0.122767149383151</v>
      </c>
      <c r="D118" s="33" t="s">
        <v>7</v>
      </c>
      <c r="E118" s="32" t="n">
        <f aca="false">((E113+E114)*(D114)+(E114+E115)*(D115-D114)+(E115+E116)*(D116-D115)+(E116+E117)*(D117-D116))/2000</f>
        <v>0.0748840179535821</v>
      </c>
      <c r="F118" s="33" t="s">
        <v>7</v>
      </c>
      <c r="G118" s="32" t="n">
        <f aca="false">((G113+G114)*(F114)+(G114+G115)*(F115-F114)+(G115+G116)*(F116-F115)+(G116+G117)*(F117-F116))/2000</f>
        <v>0.89012517738581</v>
      </c>
      <c r="H118" s="33" t="s">
        <v>7</v>
      </c>
      <c r="I118" s="34" t="n">
        <f aca="false">((I113+I114)*(H114)+(I114+I115)*(H115-H114)+(I115+I116)*(H116-H115)+(I116+I117)*(H117-H116))/2000</f>
        <v>1.08777634472254</v>
      </c>
      <c r="J118" s="18"/>
    </row>
    <row r="119" customFormat="false" ht="12.75" hidden="false" customHeight="false" outlineLevel="0" collapsed="false">
      <c r="A119" s="1"/>
      <c r="B119" s="18"/>
      <c r="C119" s="36"/>
      <c r="D119" s="35"/>
      <c r="E119" s="36"/>
      <c r="F119" s="35"/>
      <c r="G119" s="36"/>
      <c r="H119" s="35"/>
      <c r="I119" s="36"/>
      <c r="J119" s="18"/>
    </row>
    <row r="120" customFormat="false" ht="12.75" hidden="false" customHeight="false" outlineLevel="0" collapsed="false">
      <c r="A120" s="1"/>
      <c r="B120" s="18"/>
      <c r="C120" s="36"/>
      <c r="D120" s="35"/>
      <c r="E120" s="36"/>
      <c r="F120" s="35"/>
      <c r="G120" s="36"/>
      <c r="H120" s="35"/>
      <c r="I120" s="36"/>
      <c r="J120" s="18"/>
    </row>
    <row r="121" customFormat="false" ht="12.75" hidden="false" customHeight="false" outlineLevel="0" collapsed="false">
      <c r="A121" s="1" t="s">
        <v>8</v>
      </c>
      <c r="B121" s="18"/>
      <c r="C121" s="36"/>
      <c r="D121" s="35"/>
      <c r="E121" s="36"/>
      <c r="F121" s="35"/>
      <c r="G121" s="36"/>
      <c r="H121" s="35"/>
      <c r="I121" s="36"/>
      <c r="J121" s="18"/>
    </row>
    <row r="122" customFormat="false" ht="12.75" hidden="false" customHeight="false" outlineLevel="0" collapsed="false">
      <c r="A122" s="1" t="s">
        <v>28</v>
      </c>
      <c r="B122" s="18"/>
      <c r="C122" s="36"/>
      <c r="D122" s="35"/>
      <c r="E122" s="36"/>
      <c r="F122" s="35"/>
      <c r="G122" s="36"/>
      <c r="H122" s="35"/>
      <c r="I122" s="36"/>
      <c r="J122" s="18"/>
    </row>
    <row r="123" customFormat="false" ht="12.75" hidden="false" customHeight="false" outlineLevel="0" collapsed="false">
      <c r="A123" s="1"/>
      <c r="B123" s="18"/>
      <c r="C123" s="27" t="s">
        <v>20</v>
      </c>
      <c r="E123" s="27" t="s">
        <v>20</v>
      </c>
      <c r="G123" s="27" t="s">
        <v>20</v>
      </c>
      <c r="I123" s="27" t="s">
        <v>20</v>
      </c>
      <c r="J123" s="18"/>
    </row>
    <row r="124" customFormat="false" ht="12.75" hidden="false" customHeight="false" outlineLevel="0" collapsed="false">
      <c r="A124" s="1"/>
      <c r="B124" s="18" t="s">
        <v>21</v>
      </c>
      <c r="C124" s="27" t="s">
        <v>9</v>
      </c>
      <c r="D124" s="28" t="s">
        <v>21</v>
      </c>
      <c r="E124" s="27" t="s">
        <v>10</v>
      </c>
      <c r="F124" s="28" t="s">
        <v>21</v>
      </c>
      <c r="G124" s="27" t="s">
        <v>22</v>
      </c>
      <c r="H124" s="28" t="s">
        <v>21</v>
      </c>
      <c r="I124" s="27" t="s">
        <v>23</v>
      </c>
      <c r="J124" s="18"/>
    </row>
    <row r="125" customFormat="false" ht="12.75" hidden="false" customHeight="false" outlineLevel="0" collapsed="false">
      <c r="A125" s="1"/>
      <c r="B125" s="18" t="n">
        <v>5</v>
      </c>
      <c r="C125" s="36" t="n">
        <v>22.2868044377589</v>
      </c>
      <c r="D125" s="35" t="n">
        <v>5</v>
      </c>
      <c r="E125" s="36" t="n">
        <v>36.1544286888385</v>
      </c>
      <c r="F125" s="35" t="n">
        <v>5</v>
      </c>
      <c r="G125" s="36" t="n">
        <v>8.04302954488007</v>
      </c>
      <c r="H125" s="35" t="n">
        <v>5</v>
      </c>
      <c r="I125" s="36" t="n">
        <v>66.4842626714775</v>
      </c>
      <c r="J125" s="18"/>
    </row>
    <row r="126" customFormat="false" ht="12.75" hidden="false" customHeight="false" outlineLevel="0" collapsed="false">
      <c r="A126" s="1"/>
      <c r="B126" s="18" t="n">
        <v>10</v>
      </c>
      <c r="C126" s="36" t="n">
        <v>3.29539338373354</v>
      </c>
      <c r="D126" s="35" t="n">
        <v>10</v>
      </c>
      <c r="E126" s="36" t="n">
        <v>4.30350953831883</v>
      </c>
      <c r="F126" s="35" t="n">
        <v>10</v>
      </c>
      <c r="G126" s="36" t="n">
        <v>0.943156467719225</v>
      </c>
      <c r="H126" s="35" t="n">
        <v>10</v>
      </c>
      <c r="I126" s="36" t="n">
        <v>8.54205938977159</v>
      </c>
      <c r="J126" s="18"/>
    </row>
    <row r="127" customFormat="false" ht="12.75" hidden="false" customHeight="false" outlineLevel="0" collapsed="false">
      <c r="A127" s="1"/>
      <c r="B127" s="18" t="n">
        <v>20</v>
      </c>
      <c r="C127" s="36" t="n">
        <v>1.21798742024988</v>
      </c>
      <c r="D127" s="35" t="n">
        <v>20</v>
      </c>
      <c r="E127" s="36" t="n">
        <v>1.64041709261357</v>
      </c>
      <c r="F127" s="35" t="n">
        <v>20</v>
      </c>
      <c r="G127" s="36" t="n">
        <v>0.341540113121913</v>
      </c>
      <c r="H127" s="35" t="n">
        <v>20</v>
      </c>
      <c r="I127" s="36" t="n">
        <v>3.19994462598536</v>
      </c>
      <c r="J127" s="18"/>
    </row>
    <row r="128" customFormat="false" ht="12.75" hidden="false" customHeight="false" outlineLevel="0" collapsed="false">
      <c r="A128" s="1"/>
      <c r="B128" s="18" t="n">
        <v>30</v>
      </c>
      <c r="C128" s="36" t="n">
        <v>1.03649305549952</v>
      </c>
      <c r="D128" s="35" t="n">
        <v>30</v>
      </c>
      <c r="E128" s="36" t="n">
        <v>0.609433431814809</v>
      </c>
      <c r="F128" s="35" t="n">
        <v>30</v>
      </c>
      <c r="G128" s="36" t="n">
        <v>0.255949822048577</v>
      </c>
      <c r="H128" s="35" t="n">
        <v>30</v>
      </c>
      <c r="I128" s="36" t="n">
        <v>1.90187630936291</v>
      </c>
      <c r="J128" s="18"/>
    </row>
    <row r="129" customFormat="false" ht="12.75" hidden="false" customHeight="false" outlineLevel="0" collapsed="false">
      <c r="A129" s="1"/>
      <c r="B129" s="18" t="n">
        <v>50</v>
      </c>
      <c r="C129" s="36" t="n">
        <v>0.856949719434656</v>
      </c>
      <c r="D129" s="35" t="n">
        <v>50</v>
      </c>
      <c r="E129" s="36" t="n">
        <v>0.510174543463616</v>
      </c>
      <c r="F129" s="35" t="n">
        <v>50</v>
      </c>
      <c r="G129" s="36" t="n">
        <v>0.117436066518536</v>
      </c>
      <c r="H129" s="35" t="n">
        <v>50</v>
      </c>
      <c r="I129" s="36" t="n">
        <v>1.48456032941681</v>
      </c>
      <c r="J129" s="18"/>
    </row>
    <row r="130" customFormat="false" ht="12.75" hidden="false" customHeight="false" outlineLevel="0" collapsed="false">
      <c r="A130" s="1"/>
      <c r="B130" s="20" t="s">
        <v>24</v>
      </c>
      <c r="C130" s="32" t="n">
        <f aca="false">((C125+C126)*(B126)+(C126+C127)*(B127-B126)+(C127+C128)*(B128-B127)+(C128+C129)*(B129-B128))/2000</f>
        <v>0.180684723255468</v>
      </c>
      <c r="D130" s="33" t="s">
        <v>7</v>
      </c>
      <c r="E130" s="32" t="n">
        <f aca="false">((E125+E126)*(D126)+(E126+E127)*(D127-D126)+(E127+E128)*(D128-D127)+(E128+E129)*(D129-D128))/2000</f>
        <v>0.254454656665375</v>
      </c>
      <c r="F130" s="33" t="s">
        <v>7</v>
      </c>
      <c r="G130" s="32" t="n">
        <f aca="false">((G125+G126)*(F126)+(G126+G127)*(F127-F126)+(G127+G128)*(F128-F127)+(G128+G129)*(F129-F128))/2000</f>
        <v>0.0580757215287257</v>
      </c>
      <c r="H130" s="33" t="s">
        <v>7</v>
      </c>
      <c r="I130" s="34" t="n">
        <f aca="false">((I125+I126)*(H126)+(I126+I127)*(H127-H126)+(I127+I128)*(H128-H127)+(I128+I129)*(H129-H128))/2000</f>
        <v>0.493215101449569</v>
      </c>
      <c r="J130" s="18"/>
    </row>
    <row r="131" customFormat="false" ht="12.75" hidden="false" customHeight="false" outlineLevel="0" collapsed="false">
      <c r="A131" s="1"/>
      <c r="B131" s="18"/>
      <c r="C131" s="36"/>
      <c r="D131" s="35"/>
      <c r="E131" s="36"/>
      <c r="F131" s="35"/>
      <c r="G131" s="36"/>
      <c r="H131" s="35"/>
      <c r="I131" s="36"/>
      <c r="J131" s="18"/>
    </row>
    <row r="132" customFormat="false" ht="12.75" hidden="false" customHeight="false" outlineLevel="0" collapsed="false">
      <c r="A132" s="1"/>
      <c r="B132" s="18"/>
      <c r="C132" s="36"/>
      <c r="D132" s="35"/>
      <c r="E132" s="36"/>
      <c r="F132" s="35"/>
      <c r="G132" s="36"/>
      <c r="H132" s="35"/>
      <c r="I132" s="36"/>
      <c r="J132" s="18"/>
    </row>
    <row r="133" customFormat="false" ht="12.75" hidden="false" customHeight="false" outlineLevel="0" collapsed="false">
      <c r="A133" s="1" t="s">
        <v>8</v>
      </c>
      <c r="B133" s="18"/>
      <c r="C133" s="36"/>
      <c r="D133" s="35"/>
      <c r="E133" s="36"/>
      <c r="F133" s="35"/>
      <c r="G133" s="36"/>
      <c r="H133" s="35"/>
      <c r="I133" s="36"/>
      <c r="J133" s="18"/>
    </row>
    <row r="134" customFormat="false" ht="12.75" hidden="false" customHeight="false" outlineLevel="0" collapsed="false">
      <c r="A134" s="1" t="s">
        <v>29</v>
      </c>
      <c r="B134" s="18"/>
      <c r="C134" s="36"/>
      <c r="D134" s="35"/>
      <c r="E134" s="36"/>
      <c r="F134" s="35"/>
      <c r="G134" s="36"/>
      <c r="H134" s="35"/>
      <c r="I134" s="36"/>
      <c r="J134" s="18"/>
    </row>
    <row r="135" customFormat="false" ht="12.75" hidden="false" customHeight="false" outlineLevel="0" collapsed="false">
      <c r="A135" s="1"/>
      <c r="B135" s="18"/>
      <c r="C135" s="27" t="s">
        <v>20</v>
      </c>
      <c r="E135" s="27" t="s">
        <v>20</v>
      </c>
      <c r="G135" s="27" t="s">
        <v>20</v>
      </c>
      <c r="I135" s="27" t="s">
        <v>20</v>
      </c>
      <c r="J135" s="18"/>
    </row>
    <row r="136" customFormat="false" ht="12.75" hidden="false" customHeight="false" outlineLevel="0" collapsed="false">
      <c r="A136" s="1"/>
      <c r="B136" s="18" t="s">
        <v>21</v>
      </c>
      <c r="C136" s="27" t="s">
        <v>9</v>
      </c>
      <c r="D136" s="28" t="s">
        <v>21</v>
      </c>
      <c r="E136" s="27" t="s">
        <v>10</v>
      </c>
      <c r="F136" s="28" t="s">
        <v>21</v>
      </c>
      <c r="G136" s="27" t="s">
        <v>22</v>
      </c>
      <c r="H136" s="28" t="s">
        <v>21</v>
      </c>
      <c r="I136" s="27" t="s">
        <v>23</v>
      </c>
      <c r="J136" s="18"/>
    </row>
    <row r="137" customFormat="false" ht="12.75" hidden="false" customHeight="false" outlineLevel="0" collapsed="false">
      <c r="A137" s="1"/>
      <c r="B137" s="18" t="n">
        <v>5</v>
      </c>
      <c r="C137" s="36" t="n">
        <v>23.8001574585461</v>
      </c>
      <c r="D137" s="35" t="n">
        <v>5</v>
      </c>
      <c r="E137" s="36" t="n">
        <v>31.657344270914</v>
      </c>
      <c r="F137" s="35" t="n">
        <v>5</v>
      </c>
      <c r="G137" s="36" t="n">
        <v>400.804517861205</v>
      </c>
      <c r="H137" s="35" t="n">
        <v>5</v>
      </c>
      <c r="I137" s="36" t="n">
        <v>456.262019590665</v>
      </c>
      <c r="J137" s="18"/>
    </row>
    <row r="138" customFormat="false" ht="12.75" hidden="false" customHeight="false" outlineLevel="0" collapsed="false">
      <c r="A138" s="1"/>
      <c r="B138" s="18" t="n">
        <v>10</v>
      </c>
      <c r="C138" s="36" t="n">
        <v>6.12839261366097</v>
      </c>
      <c r="D138" s="35" t="n">
        <v>10</v>
      </c>
      <c r="E138" s="36" t="n">
        <v>11.2376508672924</v>
      </c>
      <c r="F138" s="35" t="n">
        <v>10</v>
      </c>
      <c r="G138" s="36" t="n">
        <v>39.7143664503006</v>
      </c>
      <c r="H138" s="35" t="n">
        <v>10</v>
      </c>
      <c r="I138" s="36" t="n">
        <v>57.080409931254</v>
      </c>
      <c r="J138" s="18"/>
    </row>
    <row r="139" customFormat="false" ht="12.75" hidden="false" customHeight="false" outlineLevel="0" collapsed="false">
      <c r="A139" s="1"/>
      <c r="B139" s="18" t="n">
        <v>20</v>
      </c>
      <c r="C139" s="36" t="n">
        <v>2.53933826582152</v>
      </c>
      <c r="D139" s="35" t="n">
        <v>20</v>
      </c>
      <c r="E139" s="36" t="n">
        <v>3.21309906462816</v>
      </c>
      <c r="F139" s="35" t="n">
        <v>20</v>
      </c>
      <c r="G139" s="36" t="n">
        <v>3.20658951627582</v>
      </c>
      <c r="H139" s="35" t="n">
        <v>20</v>
      </c>
      <c r="I139" s="36" t="n">
        <v>8.9590268467255</v>
      </c>
      <c r="J139" s="18"/>
    </row>
    <row r="140" customFormat="false" ht="12.75" hidden="false" customHeight="false" outlineLevel="0" collapsed="false">
      <c r="A140" s="1"/>
      <c r="B140" s="18" t="n">
        <v>30</v>
      </c>
      <c r="C140" s="36" t="n">
        <v>1.77279185243565</v>
      </c>
      <c r="D140" s="35" t="n">
        <v>30</v>
      </c>
      <c r="E140" s="36" t="n">
        <v>1.99476895238452</v>
      </c>
      <c r="F140" s="35" t="n">
        <v>30</v>
      </c>
      <c r="G140" s="36" t="n">
        <v>1.39008457737053</v>
      </c>
      <c r="H140" s="35" t="n">
        <v>30</v>
      </c>
      <c r="I140" s="36" t="n">
        <v>5.1576453821907</v>
      </c>
      <c r="J140" s="18"/>
    </row>
    <row r="141" customFormat="false" ht="12.75" hidden="false" customHeight="false" outlineLevel="0" collapsed="false">
      <c r="A141" s="1"/>
      <c r="B141" s="18" t="n">
        <v>50</v>
      </c>
      <c r="C141" s="36" t="n">
        <v>1.59508951219486</v>
      </c>
      <c r="D141" s="35" t="n">
        <v>50</v>
      </c>
      <c r="E141" s="36" t="n">
        <v>1.02321167392679</v>
      </c>
      <c r="F141" s="35" t="n">
        <v>50</v>
      </c>
      <c r="G141" s="36" t="n">
        <v>0.627869438854412</v>
      </c>
      <c r="H141" s="35" t="n">
        <v>50</v>
      </c>
      <c r="I141" s="36" t="n">
        <v>3.24617062497606</v>
      </c>
      <c r="J141" s="18"/>
    </row>
    <row r="142" customFormat="false" ht="12.75" hidden="false" customHeight="false" outlineLevel="0" collapsed="false">
      <c r="A142" s="1"/>
      <c r="B142" s="20" t="s">
        <v>24</v>
      </c>
      <c r="C142" s="32" t="n">
        <f aca="false">((C137+C138)*(B138)+(C138+C139)*(B139-B138)+(C139+C140)*(B140-B139)+(C140+C141)*(B141-B140))/2000</f>
        <v>0.248220868996039</v>
      </c>
      <c r="D142" s="33" t="s">
        <v>7</v>
      </c>
      <c r="E142" s="32" t="n">
        <f aca="false">((E137+E138)*(D138)+(E138+E139)*(D139-D138)+(E139+E140)*(D140-D139)+(E140+E141)*(D141-D140))/2000</f>
        <v>0.342947871698812</v>
      </c>
      <c r="F142" s="33" t="s">
        <v>7</v>
      </c>
      <c r="G142" s="32" t="n">
        <f aca="false">((G137+G138)*(F138)+(G138+G139)*(F139-F138)+(G139+G140)*(F140-F139)+(G140+G141)*(F141-F140))/2000</f>
        <v>2.46036211202089</v>
      </c>
      <c r="H142" s="33" t="s">
        <v>7</v>
      </c>
      <c r="I142" s="34" t="n">
        <f aca="false">((I137+I138)*(H138)+(I138+I139)*(H139-H138)+(I139+I140)*(H140-H139)+(I140+I141)*(H141-H140))/2000</f>
        <v>3.05153085271574</v>
      </c>
      <c r="J142" s="18"/>
    </row>
    <row r="143" customFormat="false" ht="12.75" hidden="false" customHeight="false" outlineLevel="0" collapsed="false">
      <c r="A143" s="1"/>
      <c r="B143" s="18"/>
      <c r="C143" s="36"/>
      <c r="D143" s="35"/>
      <c r="E143" s="36"/>
      <c r="F143" s="35"/>
      <c r="G143" s="36"/>
      <c r="H143" s="35"/>
      <c r="I143" s="36"/>
      <c r="J143" s="18"/>
    </row>
    <row r="144" customFormat="false" ht="12.75" hidden="false" customHeight="false" outlineLevel="0" collapsed="false">
      <c r="A144" s="1"/>
      <c r="B144" s="18"/>
      <c r="C144" s="36"/>
      <c r="D144" s="35"/>
      <c r="E144" s="36"/>
      <c r="F144" s="35"/>
      <c r="G144" s="36"/>
      <c r="H144" s="35"/>
      <c r="I144" s="36"/>
      <c r="J144" s="18"/>
    </row>
    <row r="145" customFormat="false" ht="12.75" hidden="false" customHeight="false" outlineLevel="0" collapsed="false">
      <c r="A145" s="37" t="s">
        <v>30</v>
      </c>
      <c r="B145" s="38"/>
      <c r="C145" s="39"/>
      <c r="D145" s="40"/>
      <c r="E145" s="39"/>
      <c r="F145" s="40"/>
      <c r="G145" s="39"/>
      <c r="H145" s="40"/>
      <c r="I145" s="39"/>
      <c r="J145" s="38"/>
    </row>
    <row r="146" customFormat="false" ht="12.75" hidden="false" customHeight="false" outlineLevel="0" collapsed="false">
      <c r="A146" s="37"/>
      <c r="B146" s="38"/>
      <c r="C146" s="39"/>
      <c r="D146" s="40"/>
      <c r="E146" s="39"/>
      <c r="F146" s="40"/>
      <c r="G146" s="39"/>
      <c r="H146" s="40"/>
      <c r="I146" s="39"/>
      <c r="J146" s="38"/>
    </row>
    <row r="147" customFormat="false" ht="12.75" hidden="false" customHeight="false" outlineLevel="0" collapsed="false">
      <c r="A147" s="37" t="s">
        <v>8</v>
      </c>
      <c r="B147" s="18"/>
      <c r="C147" s="39"/>
      <c r="D147" s="35"/>
      <c r="E147" s="39"/>
      <c r="F147" s="35"/>
      <c r="G147" s="39"/>
      <c r="H147" s="35"/>
      <c r="I147" s="39"/>
      <c r="J147" s="38"/>
    </row>
    <row r="148" customFormat="false" ht="12.75" hidden="false" customHeight="false" outlineLevel="0" collapsed="false">
      <c r="A148" s="37" t="n">
        <v>186</v>
      </c>
      <c r="B148" s="38"/>
      <c r="C148" s="27" t="s">
        <v>20</v>
      </c>
      <c r="D148" s="40"/>
      <c r="E148" s="39"/>
      <c r="F148" s="40"/>
      <c r="G148" s="39"/>
      <c r="H148" s="40"/>
      <c r="I148" s="39"/>
      <c r="J148" s="38"/>
    </row>
    <row r="149" customFormat="false" ht="12.75" hidden="false" customHeight="false" outlineLevel="0" collapsed="false">
      <c r="A149" s="37"/>
      <c r="B149" s="38" t="s">
        <v>21</v>
      </c>
      <c r="C149" s="27" t="s">
        <v>9</v>
      </c>
      <c r="D149" s="40" t="s">
        <v>21</v>
      </c>
      <c r="E149" s="39" t="s">
        <v>25</v>
      </c>
      <c r="F149" s="40" t="s">
        <v>21</v>
      </c>
      <c r="G149" s="39" t="s">
        <v>25</v>
      </c>
      <c r="H149" s="40" t="s">
        <v>21</v>
      </c>
      <c r="I149" s="39" t="s">
        <v>25</v>
      </c>
      <c r="J149" s="38"/>
    </row>
    <row r="150" customFormat="false" ht="12.75" hidden="false" customHeight="false" outlineLevel="0" collapsed="false">
      <c r="A150" s="37"/>
      <c r="B150" s="38" t="n">
        <v>5</v>
      </c>
      <c r="C150" s="39" t="n">
        <v>2.98921069296182</v>
      </c>
      <c r="D150" s="40" t="n">
        <v>5</v>
      </c>
      <c r="E150" s="39" t="n">
        <v>3.44902544849759</v>
      </c>
      <c r="F150" s="40" t="n">
        <v>5</v>
      </c>
      <c r="G150" s="39" t="n">
        <v>23.677998288124</v>
      </c>
      <c r="H150" s="40" t="n">
        <v>5</v>
      </c>
      <c r="I150" s="39" t="n">
        <v>30.1162344295834</v>
      </c>
      <c r="J150" s="38"/>
    </row>
    <row r="151" customFormat="false" ht="12.75" hidden="false" customHeight="false" outlineLevel="0" collapsed="false">
      <c r="A151" s="37"/>
      <c r="B151" s="38" t="n">
        <v>10</v>
      </c>
      <c r="C151" s="39" t="n">
        <v>5.46978723330225</v>
      </c>
      <c r="D151" s="40" t="n">
        <v>10</v>
      </c>
      <c r="E151" s="39" t="n">
        <v>7.1214615315027</v>
      </c>
      <c r="F151" s="40" t="n">
        <v>10</v>
      </c>
      <c r="G151" s="39" t="n">
        <v>13.8253262306718</v>
      </c>
      <c r="H151" s="40" t="n">
        <v>10</v>
      </c>
      <c r="I151" s="39" t="n">
        <v>26.4165749954768</v>
      </c>
      <c r="J151" s="38"/>
    </row>
    <row r="152" customFormat="false" ht="12.75" hidden="false" customHeight="false" outlineLevel="0" collapsed="false">
      <c r="A152" s="37"/>
      <c r="B152" s="38" t="n">
        <v>20</v>
      </c>
      <c r="C152" s="39" t="n">
        <v>1.33240355040292</v>
      </c>
      <c r="D152" s="40" t="n">
        <v>20</v>
      </c>
      <c r="E152" s="39" t="n">
        <v>1.4287891261082</v>
      </c>
      <c r="F152" s="40" t="n">
        <v>20</v>
      </c>
      <c r="G152" s="39" t="n">
        <v>3.461835673825</v>
      </c>
      <c r="H152" s="40" t="n">
        <v>20</v>
      </c>
      <c r="I152" s="39" t="n">
        <v>6.22302835033611</v>
      </c>
      <c r="J152" s="38"/>
    </row>
    <row r="153" customFormat="false" ht="12.75" hidden="false" customHeight="false" outlineLevel="0" collapsed="false">
      <c r="A153" s="37"/>
      <c r="B153" s="38" t="n">
        <v>40</v>
      </c>
      <c r="C153" s="39" t="n">
        <v>0.389184249349348</v>
      </c>
      <c r="D153" s="40" t="n">
        <v>40</v>
      </c>
      <c r="E153" s="39" t="n">
        <v>0.423368185550654</v>
      </c>
      <c r="F153" s="40" t="n">
        <v>40</v>
      </c>
      <c r="G153" s="39" t="n">
        <v>0.363573297518476</v>
      </c>
      <c r="H153" s="40" t="n">
        <v>40</v>
      </c>
      <c r="I153" s="39" t="n">
        <v>1.17612573241848</v>
      </c>
      <c r="J153" s="38"/>
    </row>
    <row r="154" customFormat="false" ht="12.75" hidden="false" customHeight="false" outlineLevel="0" collapsed="false">
      <c r="A154" s="37"/>
      <c r="B154" s="38" t="n">
        <v>60</v>
      </c>
      <c r="C154" s="39" t="n">
        <v>0.233079950174667</v>
      </c>
      <c r="D154" s="40" t="n">
        <v>60</v>
      </c>
      <c r="E154" s="39" t="n">
        <v>0.226071001099498</v>
      </c>
      <c r="F154" s="40" t="n">
        <v>60</v>
      </c>
      <c r="G154" s="39" t="n">
        <v>0.10686149114139</v>
      </c>
      <c r="H154" s="40" t="n">
        <v>60</v>
      </c>
      <c r="I154" s="39" t="n">
        <v>0.566012442415555</v>
      </c>
      <c r="J154" s="38"/>
    </row>
    <row r="155" customFormat="false" ht="12.75" hidden="false" customHeight="false" outlineLevel="0" collapsed="false">
      <c r="A155" s="37"/>
      <c r="B155" s="20" t="s">
        <v>24</v>
      </c>
      <c r="C155" s="32" t="n">
        <f aca="false">((C150+C151)*(B151)+(C151+C152)*(B152-B151)+(C152+C153)*(B153-B152)+(C153+C154)*(B154-B153))/2000</f>
        <v>0.099744463542609</v>
      </c>
      <c r="D155" s="33" t="s">
        <v>7</v>
      </c>
      <c r="E155" s="32" t="n">
        <f aca="false">((E150+E151)*(D151)+(E151+E152)*(D152-D151)+(E152+E153)*(D153-D152)+(E153+E154)*(D154-D153))/2000</f>
        <v>0.120619653171146</v>
      </c>
      <c r="F155" s="33" t="s">
        <v>7</v>
      </c>
      <c r="G155" s="32" t="n">
        <f aca="false">((G150+G151)*(F151)+(G151+G152)*(F152-F151)+(G152+G153)*(F153-F152)+(G153+G154)*(F154-F153))/2000</f>
        <v>0.316910869716497</v>
      </c>
      <c r="H155" s="33" t="s">
        <v>7</v>
      </c>
      <c r="I155" s="34" t="n">
        <f aca="false">((I150+I151)*(H151)+(I151+I152)*(H152-H151)+(I152+I153)*(H153-H152)+(I153+I154)*(H154-H153))/2000</f>
        <v>0.537274986430252</v>
      </c>
      <c r="J155" s="38"/>
    </row>
    <row r="156" customFormat="false" ht="12.75" hidden="false" customHeight="false" outlineLevel="0" collapsed="false">
      <c r="A156" s="37"/>
      <c r="B156" s="38"/>
      <c r="C156" s="39"/>
      <c r="D156" s="40"/>
      <c r="E156" s="39"/>
      <c r="F156" s="40"/>
      <c r="G156" s="39"/>
      <c r="H156" s="40"/>
      <c r="I156" s="39"/>
      <c r="J156" s="38"/>
    </row>
    <row r="157" customFormat="false" ht="12.75" hidden="false" customHeight="false" outlineLevel="0" collapsed="false">
      <c r="A157" s="37"/>
      <c r="B157" s="38"/>
      <c r="C157" s="39"/>
      <c r="D157" s="40"/>
      <c r="E157" s="39"/>
      <c r="F157" s="40"/>
      <c r="G157" s="39"/>
      <c r="H157" s="40"/>
      <c r="I157" s="39"/>
      <c r="J157" s="38"/>
    </row>
    <row r="158" customFormat="false" ht="12.75" hidden="false" customHeight="false" outlineLevel="0" collapsed="false">
      <c r="A158" s="37" t="s">
        <v>8</v>
      </c>
      <c r="B158" s="18"/>
      <c r="C158" s="39"/>
      <c r="D158" s="35"/>
      <c r="E158" s="39"/>
      <c r="F158" s="35"/>
      <c r="G158" s="39"/>
      <c r="H158" s="35"/>
      <c r="I158" s="39"/>
      <c r="J158" s="38"/>
    </row>
    <row r="159" customFormat="false" ht="12.75" hidden="false" customHeight="false" outlineLevel="0" collapsed="false">
      <c r="A159" s="37" t="n">
        <v>187.2</v>
      </c>
      <c r="B159" s="38"/>
      <c r="C159" s="39"/>
      <c r="D159" s="40"/>
      <c r="E159" s="39"/>
      <c r="F159" s="40"/>
      <c r="G159" s="39"/>
      <c r="H159" s="40"/>
      <c r="I159" s="39"/>
      <c r="J159" s="38"/>
    </row>
    <row r="160" customFormat="false" ht="12.75" hidden="false" customHeight="false" outlineLevel="0" collapsed="false">
      <c r="A160" s="37"/>
      <c r="B160" s="38"/>
      <c r="C160" s="39"/>
      <c r="D160" s="40"/>
      <c r="E160" s="39"/>
      <c r="F160" s="40"/>
      <c r="G160" s="39"/>
      <c r="H160" s="40"/>
      <c r="I160" s="39"/>
      <c r="J160" s="38"/>
    </row>
    <row r="161" customFormat="false" ht="12.75" hidden="false" customHeight="false" outlineLevel="0" collapsed="false">
      <c r="A161" s="37"/>
      <c r="B161" s="38" t="s">
        <v>21</v>
      </c>
      <c r="C161" s="39" t="s">
        <v>25</v>
      </c>
      <c r="D161" s="40" t="s">
        <v>21</v>
      </c>
      <c r="E161" s="39" t="s">
        <v>25</v>
      </c>
      <c r="F161" s="40" t="s">
        <v>21</v>
      </c>
      <c r="G161" s="39" t="s">
        <v>25</v>
      </c>
      <c r="H161" s="40" t="s">
        <v>21</v>
      </c>
      <c r="I161" s="39" t="s">
        <v>25</v>
      </c>
      <c r="J161" s="38"/>
    </row>
    <row r="162" customFormat="false" ht="12.75" hidden="false" customHeight="false" outlineLevel="0" collapsed="false">
      <c r="A162" s="37"/>
      <c r="B162" s="38" t="n">
        <v>5</v>
      </c>
      <c r="C162" s="39" t="n">
        <v>13.7524301838392</v>
      </c>
      <c r="D162" s="40" t="n">
        <v>5</v>
      </c>
      <c r="E162" s="39" t="n">
        <v>16.2053538480391</v>
      </c>
      <c r="F162" s="40" t="n">
        <v>5</v>
      </c>
      <c r="G162" s="39" t="n">
        <v>95.8432713782971</v>
      </c>
      <c r="H162" s="40" t="n">
        <v>5</v>
      </c>
      <c r="I162" s="39" t="n">
        <v>125.801055410175</v>
      </c>
      <c r="J162" s="38"/>
    </row>
    <row r="163" customFormat="false" ht="12.75" hidden="false" customHeight="false" outlineLevel="0" collapsed="false">
      <c r="A163" s="37"/>
      <c r="B163" s="38" t="n">
        <v>10</v>
      </c>
      <c r="C163" s="39" t="n">
        <v>3.73799739965809</v>
      </c>
      <c r="D163" s="40" t="n">
        <v>10</v>
      </c>
      <c r="E163" s="39" t="n">
        <v>10.0646415646713</v>
      </c>
      <c r="F163" s="40" t="n">
        <v>10</v>
      </c>
      <c r="G163" s="39" t="n">
        <v>61.0162403220126</v>
      </c>
      <c r="H163" s="40" t="n">
        <v>10</v>
      </c>
      <c r="I163" s="39" t="n">
        <v>74.818879286342</v>
      </c>
      <c r="J163" s="38"/>
    </row>
    <row r="164" customFormat="false" ht="12.75" hidden="false" customHeight="false" outlineLevel="0" collapsed="false">
      <c r="A164" s="37"/>
      <c r="B164" s="38" t="n">
        <v>20</v>
      </c>
      <c r="C164" s="39" t="n">
        <v>1.05206104132353</v>
      </c>
      <c r="D164" s="40" t="n">
        <v>20</v>
      </c>
      <c r="E164" s="39" t="n">
        <v>2.30050780576576</v>
      </c>
      <c r="F164" s="40" t="n">
        <v>20</v>
      </c>
      <c r="G164" s="39" t="n">
        <v>19.0813470585695</v>
      </c>
      <c r="H164" s="40" t="n">
        <v>20</v>
      </c>
      <c r="I164" s="39" t="n">
        <v>22.4339159056588</v>
      </c>
      <c r="J164" s="38"/>
    </row>
    <row r="165" customFormat="false" ht="12.75" hidden="false" customHeight="false" outlineLevel="0" collapsed="false">
      <c r="A165" s="37"/>
      <c r="B165" s="38" t="n">
        <v>30</v>
      </c>
      <c r="C165" s="39" t="n">
        <v>0.753632512805964</v>
      </c>
      <c r="D165" s="40" t="n">
        <v>30</v>
      </c>
      <c r="E165" s="39" t="n">
        <v>0.496236144647267</v>
      </c>
      <c r="F165" s="40" t="n">
        <v>30</v>
      </c>
      <c r="G165" s="39" t="n">
        <v>1.5792481672786</v>
      </c>
      <c r="H165" s="40" t="n">
        <v>30</v>
      </c>
      <c r="I165" s="39" t="n">
        <v>2.82911682473183</v>
      </c>
      <c r="J165" s="38"/>
    </row>
    <row r="166" customFormat="false" ht="12.75" hidden="false" customHeight="false" outlineLevel="0" collapsed="false">
      <c r="A166" s="37"/>
      <c r="B166" s="38" t="n">
        <v>50</v>
      </c>
      <c r="C166" s="39" t="n">
        <v>0.47593909964829</v>
      </c>
      <c r="D166" s="40" t="n">
        <v>50</v>
      </c>
      <c r="E166" s="39" t="n">
        <v>0.16230234978777</v>
      </c>
      <c r="F166" s="40" t="n">
        <v>50</v>
      </c>
      <c r="G166" s="39" t="n">
        <v>0.198372600626315</v>
      </c>
      <c r="H166" s="40" t="n">
        <v>50</v>
      </c>
      <c r="I166" s="39" t="n">
        <v>0.836614050062375</v>
      </c>
      <c r="J166" s="38"/>
    </row>
    <row r="167" customFormat="false" ht="12.75" hidden="false" customHeight="false" outlineLevel="0" collapsed="false">
      <c r="A167" s="37"/>
      <c r="B167" s="20" t="s">
        <v>24</v>
      </c>
      <c r="C167" s="32" t="n">
        <f aca="false">((C162+C163)*(B163)+(C163+C164)*(B164-B163)+(C164+C165)*(B165-B164)+(C165+C166)*(B166-B165))/2000</f>
        <v>0.132726614017584</v>
      </c>
      <c r="D167" s="33" t="s">
        <v>7</v>
      </c>
      <c r="E167" s="32" t="n">
        <f aca="false">((E162+E163)*(D163)+(E163+E164)*(D164-D163)+(E164+E165)*(D165-D164)+(E165+E166)*(D166-D165))/2000</f>
        <v>0.213744828612153</v>
      </c>
      <c r="F167" s="33" t="s">
        <v>7</v>
      </c>
      <c r="G167" s="32" t="n">
        <f aca="false">((G162+G163)*(F163)+(G163+G164)*(F164-F163)+(G164+G165)*(F165-F164)+(G165+G166)*(F166-F165))/2000</f>
        <v>1.30586467921275</v>
      </c>
      <c r="H167" s="33" t="s">
        <v>7</v>
      </c>
      <c r="I167" s="34" t="n">
        <f aca="false">((I162+I163)*(H163)+(I163+I164)*(H164-H163)+(I164+I165)*(H165-H164)+(I165+I166)*(H166-H165))/2000</f>
        <v>1.65233612184249</v>
      </c>
      <c r="J167" s="38"/>
    </row>
    <row r="168" customFormat="false" ht="12.75" hidden="false" customHeight="false" outlineLevel="0" collapsed="false">
      <c r="A168" s="37"/>
      <c r="B168" s="38"/>
      <c r="C168" s="39"/>
      <c r="D168" s="40"/>
      <c r="E168" s="39"/>
      <c r="F168" s="40"/>
      <c r="G168" s="39"/>
      <c r="H168" s="40"/>
      <c r="I168" s="39"/>
      <c r="J168" s="38"/>
    </row>
    <row r="169" customFormat="false" ht="12.75" hidden="false" customHeight="false" outlineLevel="0" collapsed="false">
      <c r="A169" s="37"/>
      <c r="B169" s="38"/>
      <c r="C169" s="39"/>
      <c r="D169" s="40"/>
      <c r="E169" s="39"/>
      <c r="F169" s="40"/>
      <c r="G169" s="39"/>
      <c r="H169" s="40"/>
      <c r="I169" s="39"/>
      <c r="J169" s="38"/>
    </row>
    <row r="170" customFormat="false" ht="12.75" hidden="false" customHeight="false" outlineLevel="0" collapsed="false">
      <c r="A170" s="37" t="s">
        <v>8</v>
      </c>
      <c r="B170" s="18"/>
      <c r="C170" s="39"/>
      <c r="D170" s="35"/>
      <c r="E170" s="39"/>
      <c r="F170" s="35"/>
      <c r="G170" s="39"/>
      <c r="H170" s="35"/>
      <c r="I170" s="39"/>
      <c r="J170" s="38"/>
    </row>
    <row r="171" customFormat="false" ht="12.75" hidden="false" customHeight="false" outlineLevel="0" collapsed="false">
      <c r="A171" s="37" t="n">
        <v>195</v>
      </c>
      <c r="B171" s="38"/>
      <c r="C171" s="39"/>
      <c r="D171" s="40"/>
      <c r="E171" s="39"/>
      <c r="F171" s="40"/>
      <c r="G171" s="39"/>
      <c r="H171" s="40"/>
      <c r="I171" s="39"/>
      <c r="J171" s="38"/>
    </row>
    <row r="172" customFormat="false" ht="12.75" hidden="false" customHeight="false" outlineLevel="0" collapsed="false">
      <c r="A172" s="37"/>
      <c r="B172" s="38" t="s">
        <v>21</v>
      </c>
      <c r="C172" s="39" t="s">
        <v>25</v>
      </c>
      <c r="D172" s="40" t="s">
        <v>21</v>
      </c>
      <c r="E172" s="39" t="s">
        <v>25</v>
      </c>
      <c r="F172" s="40" t="s">
        <v>21</v>
      </c>
      <c r="G172" s="39" t="s">
        <v>25</v>
      </c>
      <c r="H172" s="40" t="s">
        <v>21</v>
      </c>
      <c r="I172" s="39" t="s">
        <v>25</v>
      </c>
      <c r="J172" s="38"/>
    </row>
    <row r="173" customFormat="false" ht="12.75" hidden="false" customHeight="false" outlineLevel="0" collapsed="false">
      <c r="A173" s="37"/>
      <c r="B173" s="38" t="n">
        <v>5</v>
      </c>
      <c r="C173" s="39" t="n">
        <v>19.6219793351867</v>
      </c>
      <c r="D173" s="40" t="n">
        <v>5</v>
      </c>
      <c r="E173" s="39" t="n">
        <v>60.8485688992902</v>
      </c>
      <c r="F173" s="40" t="n">
        <v>5</v>
      </c>
      <c r="G173" s="39" t="n">
        <v>170.440154850847</v>
      </c>
      <c r="H173" s="40" t="n">
        <v>5</v>
      </c>
      <c r="I173" s="39" t="n">
        <v>250.910703085324</v>
      </c>
      <c r="J173" s="38"/>
    </row>
    <row r="174" customFormat="false" ht="12.75" hidden="false" customHeight="false" outlineLevel="0" collapsed="false">
      <c r="A174" s="37"/>
      <c r="B174" s="38" t="n">
        <v>10</v>
      </c>
      <c r="C174" s="39" t="n">
        <v>18.1557912611278</v>
      </c>
      <c r="D174" s="40" t="n">
        <v>10</v>
      </c>
      <c r="E174" s="39" t="n">
        <v>45.6568490217329</v>
      </c>
      <c r="F174" s="40" t="n">
        <v>10</v>
      </c>
      <c r="G174" s="39" t="n">
        <v>61.6435868049556</v>
      </c>
      <c r="H174" s="40" t="n">
        <v>10</v>
      </c>
      <c r="I174" s="39" t="n">
        <v>125.456227087816</v>
      </c>
      <c r="J174" s="38"/>
    </row>
    <row r="175" customFormat="false" ht="12.75" hidden="false" customHeight="false" outlineLevel="0" collapsed="false">
      <c r="A175" s="37"/>
      <c r="B175" s="38" t="n">
        <v>20</v>
      </c>
      <c r="C175" s="39" t="n">
        <v>2.49781258998644</v>
      </c>
      <c r="D175" s="40" t="n">
        <v>20</v>
      </c>
      <c r="E175" s="39" t="n">
        <v>5.30901069889687</v>
      </c>
      <c r="F175" s="40" t="n">
        <v>20</v>
      </c>
      <c r="G175" s="39" t="n">
        <v>11.1665259431452</v>
      </c>
      <c r="H175" s="40" t="n">
        <v>20</v>
      </c>
      <c r="I175" s="39" t="n">
        <v>18.9733492320285</v>
      </c>
      <c r="J175" s="38"/>
    </row>
    <row r="176" customFormat="false" ht="12.75" hidden="false" customHeight="false" outlineLevel="0" collapsed="false">
      <c r="A176" s="37"/>
      <c r="B176" s="38" t="n">
        <v>30</v>
      </c>
      <c r="C176" s="39" t="n">
        <v>1.08731997476453</v>
      </c>
      <c r="D176" s="40" t="n">
        <v>30</v>
      </c>
      <c r="E176" s="39" t="n">
        <v>1.76890445163463</v>
      </c>
      <c r="F176" s="40" t="n">
        <v>30</v>
      </c>
      <c r="G176" s="39" t="n">
        <v>4.2208703357574</v>
      </c>
      <c r="H176" s="40" t="n">
        <v>30</v>
      </c>
      <c r="I176" s="39" t="n">
        <v>7.07709476215657</v>
      </c>
      <c r="J176" s="38"/>
    </row>
    <row r="177" customFormat="false" ht="12.75" hidden="false" customHeight="false" outlineLevel="0" collapsed="false">
      <c r="A177" s="37"/>
      <c r="B177" s="38" t="n">
        <v>50</v>
      </c>
      <c r="C177" s="39" t="n">
        <v>0.534697804810795</v>
      </c>
      <c r="D177" s="40" t="n">
        <v>50</v>
      </c>
      <c r="E177" s="39" t="n">
        <v>0.732531673045342</v>
      </c>
      <c r="F177" s="40" t="n">
        <v>50</v>
      </c>
      <c r="G177" s="39" t="n">
        <v>0.428687009492097</v>
      </c>
      <c r="H177" s="40" t="n">
        <v>50</v>
      </c>
      <c r="I177" s="39" t="n">
        <v>1.69591648734823</v>
      </c>
      <c r="J177" s="38"/>
    </row>
    <row r="178" customFormat="false" ht="12.75" hidden="false" customHeight="false" outlineLevel="0" collapsed="false">
      <c r="A178" s="37"/>
      <c r="B178" s="20" t="s">
        <v>24</v>
      </c>
      <c r="C178" s="32" t="n">
        <f aca="false">((C173+C174)*(B174)+(C174+C175)*(B175-B174)+(C175+C176)*(B176-B175)+(C176+C177)*(B177-B176))/2000</f>
        <v>0.326302712856652</v>
      </c>
      <c r="D178" s="33" t="s">
        <v>7</v>
      </c>
      <c r="E178" s="32" t="n">
        <f aca="false">((E173+E174)*(D174)+(E174+E175)*(D175-D174)+(E175+E176)*(D176-D175)+(E176+E177)*(D177-D176))/2000</f>
        <v>0.847760325207722</v>
      </c>
      <c r="F178" s="33" t="s">
        <v>7</v>
      </c>
      <c r="G178" s="32" t="n">
        <f aca="false">((G173+G174)*(F174)+(G174+G175)*(F175-F174)+(G175+G176)*(F176-F175)+(G176+G177)*(F177-F176))/2000</f>
        <v>1.64790182686653</v>
      </c>
      <c r="H178" s="33" t="s">
        <v>7</v>
      </c>
      <c r="I178" s="34" t="n">
        <f aca="false">((I173+I174)*(H174)+(I174+I175)*(H175-H174)+(I175+I176)*(H176-H175)+(I176+I177)*(H177-H176))/2000</f>
        <v>2.8219648649309</v>
      </c>
      <c r="J178" s="38"/>
    </row>
    <row r="179" customFormat="false" ht="12.75" hidden="false" customHeight="false" outlineLevel="0" collapsed="false">
      <c r="A179" s="37"/>
      <c r="B179" s="38"/>
      <c r="C179" s="39"/>
      <c r="D179" s="40"/>
      <c r="E179" s="39"/>
      <c r="F179" s="40"/>
      <c r="G179" s="39"/>
      <c r="H179" s="40"/>
      <c r="I179" s="39"/>
      <c r="J179" s="38"/>
    </row>
    <row r="180" customFormat="false" ht="12.75" hidden="false" customHeight="false" outlineLevel="0" collapsed="false">
      <c r="A180" s="37"/>
      <c r="B180" s="38"/>
      <c r="C180" s="39"/>
      <c r="D180" s="40"/>
      <c r="E180" s="39"/>
      <c r="F180" s="40"/>
      <c r="G180" s="39"/>
      <c r="H180" s="40"/>
      <c r="I180" s="39"/>
      <c r="J180" s="38"/>
    </row>
    <row r="181" customFormat="false" ht="12.75" hidden="false" customHeight="false" outlineLevel="0" collapsed="false">
      <c r="A181" s="37" t="s">
        <v>8</v>
      </c>
      <c r="B181" s="18"/>
      <c r="C181" s="39"/>
      <c r="D181" s="35"/>
      <c r="E181" s="39"/>
      <c r="F181" s="35"/>
      <c r="G181" s="39"/>
      <c r="H181" s="35"/>
      <c r="I181" s="39"/>
      <c r="J181" s="38"/>
    </row>
    <row r="182" customFormat="false" ht="12.75" hidden="false" customHeight="false" outlineLevel="0" collapsed="false">
      <c r="A182" s="37" t="n">
        <v>198</v>
      </c>
      <c r="B182" s="38"/>
      <c r="C182" s="39"/>
      <c r="D182" s="40"/>
      <c r="E182" s="39"/>
      <c r="F182" s="40"/>
      <c r="G182" s="39"/>
      <c r="H182" s="40"/>
      <c r="I182" s="39"/>
      <c r="J182" s="38"/>
    </row>
    <row r="183" customFormat="false" ht="12.75" hidden="false" customHeight="false" outlineLevel="0" collapsed="false">
      <c r="A183" s="37"/>
      <c r="B183" s="38"/>
      <c r="C183" s="27" t="s">
        <v>20</v>
      </c>
      <c r="E183" s="27" t="s">
        <v>20</v>
      </c>
      <c r="G183" s="27" t="s">
        <v>20</v>
      </c>
      <c r="I183" s="27" t="s">
        <v>20</v>
      </c>
      <c r="J183" s="38"/>
    </row>
    <row r="184" customFormat="false" ht="12.75" hidden="false" customHeight="false" outlineLevel="0" collapsed="false">
      <c r="A184" s="37"/>
      <c r="B184" s="38" t="s">
        <v>21</v>
      </c>
      <c r="C184" s="27" t="s">
        <v>9</v>
      </c>
      <c r="D184" s="28" t="s">
        <v>21</v>
      </c>
      <c r="E184" s="27" t="s">
        <v>10</v>
      </c>
      <c r="F184" s="28" t="s">
        <v>21</v>
      </c>
      <c r="G184" s="27" t="s">
        <v>22</v>
      </c>
      <c r="H184" s="28" t="s">
        <v>21</v>
      </c>
      <c r="I184" s="27" t="s">
        <v>23</v>
      </c>
      <c r="J184" s="38"/>
    </row>
    <row r="185" customFormat="false" ht="12.75" hidden="false" customHeight="false" outlineLevel="0" collapsed="false">
      <c r="A185" s="37"/>
      <c r="B185" s="38" t="n">
        <v>5</v>
      </c>
      <c r="C185" s="39" t="n">
        <v>0.0950749749047268</v>
      </c>
      <c r="D185" s="40" t="n">
        <v>5</v>
      </c>
      <c r="E185" s="39" t="n">
        <v>0.108852724058594</v>
      </c>
      <c r="F185" s="40" t="n">
        <v>5</v>
      </c>
      <c r="G185" s="39" t="n">
        <v>0.96461406578959</v>
      </c>
      <c r="H185" s="40" t="n">
        <v>5</v>
      </c>
      <c r="I185" s="39" t="n">
        <v>1.16854176475291</v>
      </c>
      <c r="J185" s="38"/>
    </row>
    <row r="186" customFormat="false" ht="12.75" hidden="false" customHeight="false" outlineLevel="0" collapsed="false">
      <c r="A186" s="37"/>
      <c r="B186" s="38" t="n">
        <v>10</v>
      </c>
      <c r="C186" s="39" t="n">
        <v>0.110597903212195</v>
      </c>
      <c r="D186" s="40" t="n">
        <v>10</v>
      </c>
      <c r="E186" s="39" t="n">
        <v>0.0856258300317133</v>
      </c>
      <c r="F186" s="40" t="n">
        <v>10</v>
      </c>
      <c r="G186" s="39" t="n">
        <v>0.442518238489487</v>
      </c>
      <c r="H186" s="40" t="n">
        <v>10</v>
      </c>
      <c r="I186" s="39" t="n">
        <v>0.638741971733395</v>
      </c>
      <c r="J186" s="38"/>
    </row>
    <row r="187" customFormat="false" ht="12.75" hidden="false" customHeight="false" outlineLevel="0" collapsed="false">
      <c r="A187" s="37"/>
      <c r="B187" s="38" t="n">
        <v>20</v>
      </c>
      <c r="C187" s="39" t="n">
        <v>0.0566022582414654</v>
      </c>
      <c r="D187" s="40" t="n">
        <v>20</v>
      </c>
      <c r="E187" s="39" t="n">
        <v>0.0381488488376225</v>
      </c>
      <c r="F187" s="40" t="n">
        <v>20</v>
      </c>
      <c r="G187" s="39" t="n">
        <v>0.0913720729583996</v>
      </c>
      <c r="H187" s="40" t="n">
        <v>20</v>
      </c>
      <c r="I187" s="39" t="n">
        <v>0.186123180037487</v>
      </c>
      <c r="J187" s="38"/>
    </row>
    <row r="188" customFormat="false" ht="12.75" hidden="false" customHeight="false" outlineLevel="0" collapsed="false">
      <c r="A188" s="37"/>
      <c r="B188" s="38" t="n">
        <v>30</v>
      </c>
      <c r="C188" s="39" t="n">
        <v>0.0484679325480667</v>
      </c>
      <c r="D188" s="40" t="n">
        <v>30</v>
      </c>
      <c r="E188" s="39" t="n">
        <v>0.0282811551037497</v>
      </c>
      <c r="F188" s="40" t="n">
        <v>30</v>
      </c>
      <c r="G188" s="39" t="n">
        <v>0.0274940473240514</v>
      </c>
      <c r="H188" s="40" t="n">
        <v>30</v>
      </c>
      <c r="I188" s="39" t="n">
        <v>0.104243134975868</v>
      </c>
      <c r="J188" s="38"/>
    </row>
    <row r="189" customFormat="false" ht="12.75" hidden="false" customHeight="false" outlineLevel="0" collapsed="false">
      <c r="A189" s="37"/>
      <c r="B189" s="38" t="n">
        <v>50</v>
      </c>
      <c r="C189" s="39" t="n">
        <v>0.0489614284072882</v>
      </c>
      <c r="D189" s="40" t="n">
        <v>50</v>
      </c>
      <c r="E189" s="39" t="n">
        <v>0.0135627338290361</v>
      </c>
      <c r="F189" s="40" t="n">
        <v>50</v>
      </c>
      <c r="G189" s="39" t="n">
        <v>0.00733583723067874</v>
      </c>
      <c r="H189" s="40" t="n">
        <v>50</v>
      </c>
      <c r="I189" s="39" t="n">
        <v>0.276370319143427</v>
      </c>
      <c r="J189" s="38"/>
    </row>
    <row r="190" customFormat="false" ht="12.75" hidden="false" customHeight="false" outlineLevel="0" collapsed="false">
      <c r="A190" s="37"/>
      <c r="B190" s="20" t="s">
        <v>24</v>
      </c>
      <c r="C190" s="32" t="n">
        <f aca="false">((C185+C186)*(B186)+(C186+C187)*(B187-B186)+(C187+C188)*(B188-B187)+(C188+C189)*(B189-B188))/2000</f>
        <v>0.00336400976135412</v>
      </c>
      <c r="D190" s="33" t="s">
        <v>7</v>
      </c>
      <c r="E190" s="32" t="n">
        <f aca="false">((E185+E186)*(D186)+(E186+E187)*(D187-D186)+(E187+E188)*(D188-D187)+(E188+E189)*(D189-D188))/2000</f>
        <v>0.00234185507383294</v>
      </c>
      <c r="F190" s="33" t="s">
        <v>7</v>
      </c>
      <c r="G190" s="32" t="n">
        <f aca="false">((G185+G186)*(F186)+(G186+G187)*(F187-F186)+(G187+G188)*(F188-F187)+(G188+G189)*(F189-F188))/2000</f>
        <v>0.0106477425255944</v>
      </c>
      <c r="H190" s="33" t="s">
        <v>7</v>
      </c>
      <c r="I190" s="34" t="n">
        <f aca="false">((I185+I186)*(H186)+(I186+I187)*(H187-H186)+(I187+I188)*(H188-H187)+(I188+I189)*(H189-H188))/2000</f>
        <v>0.0184187105575457</v>
      </c>
      <c r="J190" s="38"/>
    </row>
    <row r="191" customFormat="false" ht="12.75" hidden="false" customHeight="false" outlineLevel="0" collapsed="false">
      <c r="A191" s="37"/>
      <c r="B191" s="38"/>
      <c r="C191" s="39"/>
      <c r="D191" s="40"/>
      <c r="E191" s="39"/>
      <c r="F191" s="40"/>
      <c r="G191" s="39"/>
      <c r="H191" s="40"/>
      <c r="I191" s="39"/>
      <c r="J191" s="38"/>
    </row>
    <row r="192" customFormat="false" ht="12.75" hidden="false" customHeight="false" outlineLevel="0" collapsed="false">
      <c r="A192" s="37"/>
      <c r="B192" s="38"/>
      <c r="C192" s="39"/>
      <c r="D192" s="40"/>
      <c r="E192" s="39"/>
      <c r="F192" s="40"/>
      <c r="G192" s="39"/>
      <c r="H192" s="40"/>
      <c r="I192" s="39"/>
      <c r="J192" s="38"/>
    </row>
    <row r="193" customFormat="false" ht="12.75" hidden="false" customHeight="false" outlineLevel="0" collapsed="false">
      <c r="A193" s="37" t="s">
        <v>8</v>
      </c>
      <c r="B193" s="18"/>
      <c r="C193" s="39"/>
      <c r="D193" s="35"/>
      <c r="E193" s="39"/>
      <c r="F193" s="35"/>
      <c r="G193" s="39"/>
      <c r="H193" s="35"/>
      <c r="I193" s="39"/>
      <c r="J193" s="38"/>
    </row>
    <row r="194" customFormat="false" ht="12.75" hidden="false" customHeight="false" outlineLevel="0" collapsed="false">
      <c r="A194" s="37" t="n">
        <v>201</v>
      </c>
      <c r="B194" s="38"/>
      <c r="C194" s="39"/>
      <c r="D194" s="40"/>
      <c r="E194" s="39"/>
      <c r="F194" s="40"/>
      <c r="G194" s="39"/>
      <c r="H194" s="40"/>
      <c r="I194" s="39"/>
      <c r="J194" s="38"/>
    </row>
    <row r="195" customFormat="false" ht="12.75" hidden="false" customHeight="false" outlineLevel="0" collapsed="false">
      <c r="A195" s="37"/>
      <c r="B195" s="38"/>
      <c r="C195" s="27" t="s">
        <v>20</v>
      </c>
      <c r="E195" s="27" t="s">
        <v>20</v>
      </c>
      <c r="G195" s="27" t="s">
        <v>20</v>
      </c>
      <c r="I195" s="27" t="s">
        <v>20</v>
      </c>
      <c r="J195" s="38"/>
    </row>
    <row r="196" customFormat="false" ht="12.75" hidden="false" customHeight="false" outlineLevel="0" collapsed="false">
      <c r="A196" s="37"/>
      <c r="B196" s="38" t="s">
        <v>21</v>
      </c>
      <c r="C196" s="27" t="s">
        <v>9</v>
      </c>
      <c r="D196" s="28" t="s">
        <v>21</v>
      </c>
      <c r="E196" s="27" t="s">
        <v>10</v>
      </c>
      <c r="F196" s="28" t="s">
        <v>21</v>
      </c>
      <c r="G196" s="27" t="s">
        <v>22</v>
      </c>
      <c r="H196" s="28" t="s">
        <v>21</v>
      </c>
      <c r="I196" s="27" t="s">
        <v>23</v>
      </c>
      <c r="J196" s="38"/>
    </row>
    <row r="197" customFormat="false" ht="12.75" hidden="false" customHeight="false" outlineLevel="0" collapsed="false">
      <c r="A197" s="37"/>
      <c r="B197" s="38" t="n">
        <v>5</v>
      </c>
      <c r="C197" s="39" t="n">
        <v>4.2420919318044</v>
      </c>
      <c r="D197" s="40" t="n">
        <v>5</v>
      </c>
      <c r="E197" s="39" t="n">
        <v>4.82834521464414</v>
      </c>
      <c r="F197" s="40" t="n">
        <v>5</v>
      </c>
      <c r="G197" s="39" t="n">
        <v>4.82878109264914</v>
      </c>
      <c r="H197" s="40" t="n">
        <v>5</v>
      </c>
      <c r="I197" s="39" t="n">
        <v>13.8992182390977</v>
      </c>
      <c r="J197" s="38"/>
    </row>
    <row r="198" customFormat="false" ht="12.75" hidden="false" customHeight="false" outlineLevel="0" collapsed="false">
      <c r="A198" s="37"/>
      <c r="B198" s="38" t="n">
        <v>10</v>
      </c>
      <c r="C198" s="39" t="n">
        <v>5.34739745166687</v>
      </c>
      <c r="D198" s="40" t="n">
        <v>10</v>
      </c>
      <c r="E198" s="39" t="n">
        <v>4.4168444813999</v>
      </c>
      <c r="F198" s="40" t="n">
        <v>10</v>
      </c>
      <c r="G198" s="39" t="n">
        <v>2.17224633572723</v>
      </c>
      <c r="H198" s="40" t="n">
        <v>10</v>
      </c>
      <c r="I198" s="39" t="n">
        <v>11.936488268794</v>
      </c>
      <c r="J198" s="38"/>
    </row>
    <row r="199" customFormat="false" ht="12.75" hidden="false" customHeight="false" outlineLevel="0" collapsed="false">
      <c r="A199" s="37"/>
      <c r="B199" s="38" t="n">
        <v>20</v>
      </c>
      <c r="C199" s="39" t="n">
        <v>1.42690890521079</v>
      </c>
      <c r="D199" s="40" t="n">
        <v>20</v>
      </c>
      <c r="E199" s="39" t="n">
        <v>1.3258934466894</v>
      </c>
      <c r="F199" s="40" t="n">
        <v>20</v>
      </c>
      <c r="G199" s="39" t="n">
        <v>1.30005347350103</v>
      </c>
      <c r="H199" s="40" t="n">
        <v>20</v>
      </c>
      <c r="I199" s="39" t="n">
        <v>4.05285582540123</v>
      </c>
      <c r="J199" s="38"/>
    </row>
    <row r="200" customFormat="false" ht="12.75" hidden="false" customHeight="false" outlineLevel="0" collapsed="false">
      <c r="A200" s="37"/>
      <c r="B200" s="38" t="n">
        <v>40</v>
      </c>
      <c r="C200" s="39" t="n">
        <v>1.03529373124358</v>
      </c>
      <c r="D200" s="40" t="n">
        <v>40</v>
      </c>
      <c r="E200" s="39" t="n">
        <v>0.819680645717197</v>
      </c>
      <c r="F200" s="40" t="n">
        <v>40</v>
      </c>
      <c r="G200" s="39" t="n">
        <v>0.384769014662029</v>
      </c>
      <c r="H200" s="40" t="n">
        <v>40</v>
      </c>
      <c r="I200" s="39" t="n">
        <v>2.23974339162281</v>
      </c>
      <c r="J200" s="38"/>
    </row>
    <row r="201" customFormat="false" ht="12.75" hidden="false" customHeight="false" outlineLevel="0" collapsed="false">
      <c r="A201" s="37"/>
      <c r="B201" s="38" t="n">
        <v>60</v>
      </c>
      <c r="C201" s="39" t="n">
        <v>0.610590194989957</v>
      </c>
      <c r="D201" s="40" t="n">
        <v>60</v>
      </c>
      <c r="E201" s="39" t="n">
        <v>0.203488800864314</v>
      </c>
      <c r="F201" s="40" t="n">
        <v>60</v>
      </c>
      <c r="G201" s="39" t="n">
        <v>0.0732970978229178</v>
      </c>
      <c r="H201" s="40" t="n">
        <v>60</v>
      </c>
      <c r="I201" s="39" t="n">
        <v>0.887376093677189</v>
      </c>
      <c r="J201" s="38"/>
    </row>
    <row r="202" customFormat="false" ht="12.75" hidden="false" customHeight="false" outlineLevel="0" collapsed="false">
      <c r="A202" s="37"/>
      <c r="B202" s="20" t="s">
        <v>24</v>
      </c>
      <c r="C202" s="32" t="n">
        <f aca="false">((C197+C198)*(B198)+(C198+C199)*(B199-B198)+(C199+C200)*(B200-B199)+(C200+C201)*(B201-B200))/2000</f>
        <v>0.122899844328624</v>
      </c>
      <c r="D202" s="33" t="s">
        <v>7</v>
      </c>
      <c r="E202" s="32" t="n">
        <f aca="false">((E197+E198)*(D198)+(E198+E199)*(D199-D198)+(E199+E200)*(D200-D199)+(E200+E201)*(D201-D200))/2000</f>
        <v>0.106627073510548</v>
      </c>
      <c r="F202" s="33" t="s">
        <v>7</v>
      </c>
      <c r="G202" s="32" t="n">
        <f aca="false">((G197+G198)*(F198)+(G198+G199)*(F199-F198)+(G199+G200)*(F200-F199)+(G200+G201)*(F201-F200))/2000</f>
        <v>0.0737955221945032</v>
      </c>
      <c r="H202" s="33" t="s">
        <v>7</v>
      </c>
      <c r="I202" s="34" t="n">
        <f aca="false">((I197+I198)*(H198)+(I198+I199)*(H199-H198)+(I199+I200)*(H200-H199)+(I200+I201)*(H201-H200))/2000</f>
        <v>0.303322440033675</v>
      </c>
      <c r="J202" s="38"/>
    </row>
    <row r="203" customFormat="false" ht="12.75" hidden="false" customHeight="false" outlineLevel="0" collapsed="false">
      <c r="A203" s="37"/>
      <c r="B203" s="38"/>
      <c r="C203" s="39"/>
      <c r="D203" s="40"/>
      <c r="E203" s="39"/>
      <c r="F203" s="40"/>
      <c r="G203" s="39"/>
      <c r="H203" s="40"/>
      <c r="I203" s="39"/>
      <c r="J203" s="38"/>
    </row>
    <row r="204" customFormat="false" ht="12.75" hidden="false" customHeight="false" outlineLevel="0" collapsed="false">
      <c r="A204" s="37"/>
      <c r="B204" s="38"/>
      <c r="C204" s="39"/>
      <c r="D204" s="40"/>
      <c r="E204" s="39"/>
      <c r="F204" s="40"/>
      <c r="G204" s="39"/>
      <c r="H204" s="40"/>
      <c r="I204" s="39"/>
      <c r="J204" s="38"/>
    </row>
    <row r="205" customFormat="false" ht="12.75" hidden="false" customHeight="false" outlineLevel="0" collapsed="false">
      <c r="A205" s="37" t="s">
        <v>8</v>
      </c>
      <c r="B205" s="18"/>
      <c r="C205" s="39"/>
      <c r="D205" s="35"/>
      <c r="E205" s="39"/>
      <c r="F205" s="35"/>
      <c r="G205" s="39"/>
      <c r="H205" s="35"/>
      <c r="I205" s="39"/>
      <c r="J205" s="38"/>
    </row>
    <row r="206" customFormat="false" ht="12.75" hidden="false" customHeight="false" outlineLevel="0" collapsed="false">
      <c r="A206" s="37" t="n">
        <v>208</v>
      </c>
      <c r="B206" s="38"/>
      <c r="C206" s="39"/>
      <c r="D206" s="40"/>
      <c r="E206" s="39"/>
      <c r="F206" s="40"/>
      <c r="G206" s="39"/>
      <c r="H206" s="40"/>
      <c r="I206" s="39"/>
      <c r="J206" s="38"/>
    </row>
    <row r="207" customFormat="false" ht="12.75" hidden="false" customHeight="false" outlineLevel="0" collapsed="false">
      <c r="A207" s="37"/>
      <c r="B207" s="38"/>
      <c r="C207" s="27" t="s">
        <v>20</v>
      </c>
      <c r="E207" s="27" t="s">
        <v>20</v>
      </c>
      <c r="G207" s="27" t="s">
        <v>20</v>
      </c>
      <c r="I207" s="27" t="s">
        <v>20</v>
      </c>
      <c r="J207" s="38"/>
    </row>
    <row r="208" customFormat="false" ht="12.75" hidden="false" customHeight="false" outlineLevel="0" collapsed="false">
      <c r="A208" s="37"/>
      <c r="B208" s="38" t="s">
        <v>21</v>
      </c>
      <c r="C208" s="27" t="s">
        <v>9</v>
      </c>
      <c r="D208" s="28" t="s">
        <v>21</v>
      </c>
      <c r="E208" s="27" t="s">
        <v>10</v>
      </c>
      <c r="F208" s="28" t="s">
        <v>21</v>
      </c>
      <c r="G208" s="27" t="s">
        <v>22</v>
      </c>
      <c r="H208" s="28" t="s">
        <v>21</v>
      </c>
      <c r="I208" s="27" t="s">
        <v>23</v>
      </c>
      <c r="J208" s="38"/>
    </row>
    <row r="209" customFormat="false" ht="12.75" hidden="false" customHeight="false" outlineLevel="0" collapsed="false">
      <c r="A209" s="37"/>
      <c r="B209" s="38" t="n">
        <v>5</v>
      </c>
      <c r="C209" s="39" t="n">
        <v>1.62074343137072</v>
      </c>
      <c r="D209" s="40" t="n">
        <v>5</v>
      </c>
      <c r="E209" s="39" t="n">
        <v>0.535060686012752</v>
      </c>
      <c r="F209" s="40" t="n">
        <v>5</v>
      </c>
      <c r="G209" s="39" t="n">
        <v>3.72686002249834</v>
      </c>
      <c r="H209" s="40" t="n">
        <v>5</v>
      </c>
      <c r="I209" s="39" t="n">
        <v>5.88266413988182</v>
      </c>
      <c r="J209" s="38"/>
    </row>
    <row r="210" customFormat="false" ht="12.75" hidden="false" customHeight="false" outlineLevel="0" collapsed="false">
      <c r="A210" s="37"/>
      <c r="B210" s="38" t="n">
        <v>10</v>
      </c>
      <c r="C210" s="39" t="n">
        <v>1.29783097536385</v>
      </c>
      <c r="D210" s="40" t="n">
        <v>10</v>
      </c>
      <c r="E210" s="39" t="n">
        <v>0.378302810425788</v>
      </c>
      <c r="F210" s="40" t="n">
        <v>10</v>
      </c>
      <c r="G210" s="39" t="n">
        <v>1.53807879554514</v>
      </c>
      <c r="H210" s="40" t="n">
        <v>10</v>
      </c>
      <c r="I210" s="39" t="n">
        <v>3.21421258133478</v>
      </c>
      <c r="J210" s="38"/>
    </row>
    <row r="211" customFormat="false" ht="12.75" hidden="false" customHeight="false" outlineLevel="0" collapsed="false">
      <c r="A211" s="37"/>
      <c r="B211" s="38" t="n">
        <v>20</v>
      </c>
      <c r="C211" s="39" t="n">
        <v>1.33220973870182</v>
      </c>
      <c r="D211" s="40" t="n">
        <v>20</v>
      </c>
      <c r="E211" s="39" t="n">
        <v>0.824784001904424</v>
      </c>
      <c r="F211" s="40" t="n">
        <v>20</v>
      </c>
      <c r="G211" s="39" t="n">
        <v>0.799858801893222</v>
      </c>
      <c r="H211" s="40" t="n">
        <v>20</v>
      </c>
      <c r="I211" s="39" t="n">
        <v>2.95685254249946</v>
      </c>
      <c r="J211" s="38"/>
    </row>
    <row r="212" customFormat="false" ht="12.75" hidden="false" customHeight="false" outlineLevel="0" collapsed="false">
      <c r="A212" s="37"/>
      <c r="B212" s="38" t="n">
        <v>40</v>
      </c>
      <c r="C212" s="39" t="n">
        <v>1.12849007295625</v>
      </c>
      <c r="D212" s="40" t="n">
        <v>40</v>
      </c>
      <c r="E212" s="39" t="n">
        <v>0.331143197051877</v>
      </c>
      <c r="F212" s="40" t="n">
        <v>40</v>
      </c>
      <c r="G212" s="39" t="n">
        <v>0.292356106293001</v>
      </c>
      <c r="H212" s="40" t="n">
        <v>40</v>
      </c>
      <c r="I212" s="39" t="n">
        <v>1.75198937630112</v>
      </c>
      <c r="J212" s="38"/>
    </row>
    <row r="213" customFormat="false" ht="12.75" hidden="false" customHeight="false" outlineLevel="0" collapsed="false">
      <c r="A213" s="37"/>
      <c r="B213" s="38" t="n">
        <v>60</v>
      </c>
      <c r="C213" s="39" t="n">
        <v>0.578833791157498</v>
      </c>
      <c r="D213" s="40" t="n">
        <v>60</v>
      </c>
      <c r="E213" s="39" t="n">
        <v>0.0788396257900092</v>
      </c>
      <c r="F213" s="40" t="n">
        <v>60</v>
      </c>
      <c r="G213" s="39" t="n">
        <v>0.0627439459853061</v>
      </c>
      <c r="H213" s="40" t="n">
        <v>60</v>
      </c>
      <c r="I213" s="39" t="n">
        <v>0.720417362932813</v>
      </c>
      <c r="J213" s="38"/>
    </row>
    <row r="214" customFormat="false" ht="12.75" hidden="false" customHeight="false" outlineLevel="0" collapsed="false">
      <c r="A214" s="37"/>
      <c r="B214" s="20" t="s">
        <v>24</v>
      </c>
      <c r="C214" s="32" t="n">
        <f aca="false">((C209+C210)*(B210)+(C210+C211)*(B211-B210)+(C211+C212)*(B212-B211)+(C212+C213)*(B213-B212))/2000</f>
        <v>0.0694233123617192</v>
      </c>
      <c r="D214" s="33" t="s">
        <v>7</v>
      </c>
      <c r="E214" s="32" t="n">
        <f aca="false">((E209+E210)*(D210)+(E210+E211)*(D211-D210)+(E211+E212)*(D212-D211)+(E212+E213)*(D213-D212))/2000</f>
        <v>0.0262413517618256</v>
      </c>
      <c r="F214" s="33" t="s">
        <v>7</v>
      </c>
      <c r="G214" s="32" t="n">
        <f aca="false">((G209+G210)*(F210)+(G210+G211)*(F211-F210)+(G211+G212)*(F212-F211)+(G212+G213)*(F213-F212))/2000</f>
        <v>0.0524875316820545</v>
      </c>
      <c r="H214" s="33" t="s">
        <v>7</v>
      </c>
      <c r="I214" s="34" t="n">
        <f aca="false">((I209+I210)*(H210)+(I210+I211)*(H211-H210)+(I211+I212)*(H212-H211)+(I212+I213)*(H213-H212))/2000</f>
        <v>0.148152195805599</v>
      </c>
      <c r="J214" s="38"/>
    </row>
    <row r="215" customFormat="false" ht="12.75" hidden="false" customHeight="false" outlineLevel="0" collapsed="false">
      <c r="A215" s="37"/>
      <c r="B215" s="38"/>
      <c r="C215" s="39"/>
      <c r="D215" s="40"/>
      <c r="E215" s="39"/>
      <c r="F215" s="40"/>
      <c r="G215" s="39"/>
      <c r="H215" s="40"/>
      <c r="I215" s="39"/>
      <c r="J215" s="38"/>
    </row>
    <row r="216" customFormat="false" ht="12.75" hidden="false" customHeight="false" outlineLevel="0" collapsed="false">
      <c r="A216" s="37"/>
      <c r="B216" s="38"/>
      <c r="C216" s="39"/>
      <c r="D216" s="40"/>
      <c r="E216" s="39"/>
      <c r="F216" s="40"/>
      <c r="G216" s="39"/>
      <c r="H216" s="40"/>
      <c r="I216" s="39"/>
      <c r="J216" s="38"/>
    </row>
    <row r="217" customFormat="false" ht="12.75" hidden="false" customHeight="false" outlineLevel="0" collapsed="false">
      <c r="A217" s="37" t="s">
        <v>8</v>
      </c>
      <c r="B217" s="18"/>
      <c r="C217" s="39"/>
      <c r="D217" s="35"/>
      <c r="E217" s="39"/>
      <c r="F217" s="35"/>
      <c r="G217" s="39"/>
      <c r="H217" s="35"/>
      <c r="I217" s="39"/>
      <c r="J217" s="38"/>
    </row>
    <row r="218" customFormat="false" ht="12.75" hidden="false" customHeight="false" outlineLevel="0" collapsed="false">
      <c r="A218" s="37" t="n">
        <v>215</v>
      </c>
      <c r="B218" s="38"/>
      <c r="C218" s="39"/>
      <c r="D218" s="40"/>
      <c r="E218" s="39"/>
      <c r="F218" s="40"/>
      <c r="G218" s="39"/>
      <c r="H218" s="40"/>
      <c r="I218" s="39"/>
      <c r="J218" s="38"/>
    </row>
    <row r="219" customFormat="false" ht="12.75" hidden="false" customHeight="false" outlineLevel="0" collapsed="false">
      <c r="A219" s="37"/>
      <c r="B219" s="38"/>
      <c r="C219" s="27" t="s">
        <v>20</v>
      </c>
      <c r="E219" s="27" t="s">
        <v>20</v>
      </c>
      <c r="G219" s="27" t="s">
        <v>20</v>
      </c>
      <c r="I219" s="27" t="s">
        <v>20</v>
      </c>
      <c r="J219" s="38"/>
    </row>
    <row r="220" customFormat="false" ht="12.75" hidden="false" customHeight="false" outlineLevel="0" collapsed="false">
      <c r="A220" s="37"/>
      <c r="B220" s="38" t="s">
        <v>21</v>
      </c>
      <c r="C220" s="27" t="s">
        <v>9</v>
      </c>
      <c r="D220" s="28" t="s">
        <v>21</v>
      </c>
      <c r="E220" s="27" t="s">
        <v>10</v>
      </c>
      <c r="F220" s="28" t="s">
        <v>21</v>
      </c>
      <c r="G220" s="27" t="s">
        <v>22</v>
      </c>
      <c r="H220" s="28" t="s">
        <v>21</v>
      </c>
      <c r="I220" s="27" t="s">
        <v>23</v>
      </c>
      <c r="J220" s="38"/>
    </row>
    <row r="221" customFormat="false" ht="12.75" hidden="false" customHeight="false" outlineLevel="0" collapsed="false">
      <c r="A221" s="37"/>
      <c r="B221" s="38" t="n">
        <v>5</v>
      </c>
      <c r="C221" s="39" t="n">
        <v>5.17031448765963</v>
      </c>
      <c r="D221" s="40" t="n">
        <v>5</v>
      </c>
      <c r="E221" s="39" t="n">
        <v>3.10993429731134</v>
      </c>
      <c r="F221" s="40" t="n">
        <v>5</v>
      </c>
      <c r="G221" s="39" t="n">
        <v>1.80781372015255</v>
      </c>
      <c r="H221" s="40" t="n">
        <v>5</v>
      </c>
      <c r="I221" s="39" t="n">
        <v>10.0880625051235</v>
      </c>
      <c r="J221" s="38"/>
    </row>
    <row r="222" customFormat="false" ht="12.75" hidden="false" customHeight="false" outlineLevel="0" collapsed="false">
      <c r="A222" s="37"/>
      <c r="B222" s="38" t="n">
        <v>10</v>
      </c>
      <c r="C222" s="39" t="n">
        <v>5.99797131537684</v>
      </c>
      <c r="D222" s="40" t="n">
        <v>10</v>
      </c>
      <c r="E222" s="39" t="n">
        <v>3.18524613090484</v>
      </c>
      <c r="F222" s="40" t="n">
        <v>10</v>
      </c>
      <c r="G222" s="39" t="n">
        <v>2.14453824792899</v>
      </c>
      <c r="H222" s="40" t="n">
        <v>10</v>
      </c>
      <c r="I222" s="39" t="n">
        <v>11.3277556942107</v>
      </c>
      <c r="J222" s="38"/>
    </row>
    <row r="223" customFormat="false" ht="12.75" hidden="false" customHeight="false" outlineLevel="0" collapsed="false">
      <c r="A223" s="37"/>
      <c r="B223" s="38" t="n">
        <v>20</v>
      </c>
      <c r="C223" s="39" t="n">
        <v>6.05894793231959</v>
      </c>
      <c r="D223" s="40" t="n">
        <v>20</v>
      </c>
      <c r="E223" s="39" t="n">
        <v>2.76051113195537</v>
      </c>
      <c r="F223" s="40" t="n">
        <v>20</v>
      </c>
      <c r="G223" s="39" t="n">
        <v>1.27109550368224</v>
      </c>
      <c r="H223" s="40" t="n">
        <v>20</v>
      </c>
      <c r="I223" s="39" t="n">
        <v>10.0905545679572</v>
      </c>
      <c r="J223" s="38"/>
    </row>
    <row r="224" customFormat="false" ht="12.75" hidden="false" customHeight="false" outlineLevel="0" collapsed="false">
      <c r="A224" s="37"/>
      <c r="B224" s="38" t="n">
        <v>40</v>
      </c>
      <c r="C224" s="39" t="n">
        <v>2.31229312418167</v>
      </c>
      <c r="D224" s="40" t="n">
        <v>40</v>
      </c>
      <c r="E224" s="39" t="n">
        <v>1.36806982338519</v>
      </c>
      <c r="F224" s="40" t="n">
        <v>40</v>
      </c>
      <c r="G224" s="39" t="n">
        <v>1.34433495674689</v>
      </c>
      <c r="H224" s="40" t="n">
        <v>40</v>
      </c>
      <c r="I224" s="39" t="n">
        <v>5.02469790431375</v>
      </c>
      <c r="J224" s="38"/>
    </row>
    <row r="225" customFormat="false" ht="12.75" hidden="false" customHeight="false" outlineLevel="0" collapsed="false">
      <c r="A225" s="37"/>
      <c r="B225" s="38" t="n">
        <v>60</v>
      </c>
      <c r="C225" s="39" t="n">
        <v>1.63865202404681</v>
      </c>
      <c r="D225" s="40" t="n">
        <v>60</v>
      </c>
      <c r="E225" s="39" t="n">
        <v>0.316514441707184</v>
      </c>
      <c r="F225" s="40" t="n">
        <v>60</v>
      </c>
      <c r="G225" s="39" t="n">
        <v>0.149490848866098</v>
      </c>
      <c r="H225" s="40" t="n">
        <v>60</v>
      </c>
      <c r="I225" s="39" t="n">
        <v>2.1046573146201</v>
      </c>
      <c r="J225" s="38"/>
    </row>
    <row r="226" customFormat="false" ht="12.75" hidden="false" customHeight="false" outlineLevel="0" collapsed="false">
      <c r="A226" s="37"/>
      <c r="B226" s="20" t="s">
        <v>24</v>
      </c>
      <c r="C226" s="32" t="n">
        <f aca="false">((C221+C222)*(B222)+(C222+C223)*(B223-B222)+(C223+C224)*(B224-B223)+(C224+C225)*(B225-B224))/2000</f>
        <v>0.239347887300962</v>
      </c>
      <c r="D226" s="33" t="s">
        <v>7</v>
      </c>
      <c r="E226" s="32" t="n">
        <f aca="false">((E221+E222)*(D222)+(E222+E223)*(D223-D222)+(E223+E224)*(D224-D223)+(E224+E225)*(D225-D224))/2000</f>
        <v>0.119336340659711</v>
      </c>
      <c r="F226" s="33" t="s">
        <v>7</v>
      </c>
      <c r="G226" s="32" t="n">
        <f aca="false">((G221+G222)*(F222)+(G222+G223)*(F223-F222)+(G223+G224)*(F224-F223)+(G224+G225)*(F225-F224))/2000</f>
        <v>0.077932491258885</v>
      </c>
      <c r="H226" s="33" t="s">
        <v>7</v>
      </c>
      <c r="I226" s="34" t="n">
        <f aca="false">((I221+I222)*(H222)+(I222+I223)*(H223-H222)+(I223+I224)*(H224-H223)+(I224+I225)*(H225-H224))/2000</f>
        <v>0.436616719219558</v>
      </c>
      <c r="J226" s="38"/>
    </row>
    <row r="227" customFormat="false" ht="12.75" hidden="false" customHeight="false" outlineLevel="0" collapsed="false">
      <c r="A227" s="37"/>
      <c r="B227" s="38"/>
      <c r="C227" s="39"/>
      <c r="D227" s="40"/>
      <c r="E227" s="39"/>
      <c r="F227" s="40"/>
      <c r="G227" s="39"/>
      <c r="H227" s="40"/>
      <c r="I227" s="39"/>
      <c r="J227" s="38"/>
    </row>
    <row r="228" customFormat="false" ht="12.75" hidden="false" customHeight="false" outlineLevel="0" collapsed="false">
      <c r="A228" s="37"/>
      <c r="B228" s="38"/>
      <c r="C228" s="39"/>
      <c r="D228" s="40"/>
      <c r="E228" s="39"/>
      <c r="F228" s="40"/>
      <c r="G228" s="39"/>
      <c r="H228" s="40"/>
      <c r="I228" s="39"/>
      <c r="J228" s="38"/>
    </row>
    <row r="229" customFormat="false" ht="12.75" hidden="false" customHeight="false" outlineLevel="0" collapsed="false">
      <c r="A229" s="37" t="s">
        <v>8</v>
      </c>
      <c r="B229" s="18"/>
      <c r="C229" s="39"/>
      <c r="D229" s="35"/>
      <c r="E229" s="39"/>
      <c r="F229" s="35"/>
      <c r="G229" s="39"/>
      <c r="H229" s="35"/>
      <c r="I229" s="39"/>
      <c r="J229" s="38"/>
    </row>
    <row r="230" customFormat="false" ht="12.75" hidden="false" customHeight="false" outlineLevel="0" collapsed="false">
      <c r="A230" s="37" t="n">
        <v>221</v>
      </c>
      <c r="B230" s="38"/>
      <c r="C230" s="39"/>
      <c r="D230" s="40"/>
      <c r="E230" s="39"/>
      <c r="F230" s="40"/>
      <c r="G230" s="39"/>
      <c r="H230" s="40"/>
      <c r="I230" s="39"/>
      <c r="J230" s="38"/>
    </row>
    <row r="231" customFormat="false" ht="12.75" hidden="false" customHeight="false" outlineLevel="0" collapsed="false">
      <c r="A231" s="37"/>
      <c r="B231" s="38"/>
      <c r="C231" s="27" t="s">
        <v>20</v>
      </c>
      <c r="E231" s="27" t="s">
        <v>20</v>
      </c>
      <c r="G231" s="27" t="s">
        <v>20</v>
      </c>
      <c r="I231" s="27" t="s">
        <v>20</v>
      </c>
      <c r="J231" s="38"/>
    </row>
    <row r="232" customFormat="false" ht="12.75" hidden="false" customHeight="false" outlineLevel="0" collapsed="false">
      <c r="A232" s="37"/>
      <c r="B232" s="38" t="s">
        <v>21</v>
      </c>
      <c r="C232" s="27" t="s">
        <v>9</v>
      </c>
      <c r="D232" s="28" t="s">
        <v>21</v>
      </c>
      <c r="E232" s="27" t="s">
        <v>10</v>
      </c>
      <c r="F232" s="28" t="s">
        <v>21</v>
      </c>
      <c r="G232" s="27" t="s">
        <v>22</v>
      </c>
      <c r="H232" s="28" t="s">
        <v>21</v>
      </c>
      <c r="I232" s="27" t="s">
        <v>23</v>
      </c>
      <c r="J232" s="38"/>
    </row>
    <row r="233" customFormat="false" ht="12.75" hidden="false" customHeight="false" outlineLevel="0" collapsed="false">
      <c r="A233" s="37"/>
      <c r="B233" s="38" t="n">
        <v>5</v>
      </c>
      <c r="C233" s="39" t="n">
        <v>9.29515140903692</v>
      </c>
      <c r="D233" s="40" t="n">
        <v>5</v>
      </c>
      <c r="E233" s="39" t="n">
        <v>9.9191974836797</v>
      </c>
      <c r="F233" s="40" t="n">
        <v>5</v>
      </c>
      <c r="G233" s="39" t="n">
        <v>4.77356478176096</v>
      </c>
      <c r="H233" s="40" t="n">
        <v>5</v>
      </c>
      <c r="I233" s="39" t="n">
        <v>23.9879136744776</v>
      </c>
      <c r="J233" s="38"/>
    </row>
    <row r="234" customFormat="false" ht="12.75" hidden="false" customHeight="false" outlineLevel="0" collapsed="false">
      <c r="A234" s="37"/>
      <c r="B234" s="38" t="n">
        <v>10</v>
      </c>
      <c r="C234" s="39" t="n">
        <v>9.11104061346413</v>
      </c>
      <c r="D234" s="40" t="n">
        <v>10</v>
      </c>
      <c r="E234" s="39" t="n">
        <v>6.21402336055954</v>
      </c>
      <c r="F234" s="40" t="n">
        <v>10</v>
      </c>
      <c r="G234" s="39" t="n">
        <v>5.34347168934291</v>
      </c>
      <c r="H234" s="40" t="n">
        <v>10</v>
      </c>
      <c r="I234" s="39" t="n">
        <v>20.6685356633666</v>
      </c>
      <c r="J234" s="38"/>
    </row>
    <row r="235" customFormat="false" ht="12.75" hidden="false" customHeight="false" outlineLevel="0" collapsed="false">
      <c r="A235" s="37"/>
      <c r="B235" s="38" t="n">
        <v>20</v>
      </c>
      <c r="C235" s="39" t="n">
        <v>5.92206718378311</v>
      </c>
      <c r="D235" s="40" t="n">
        <v>20</v>
      </c>
      <c r="E235" s="39" t="n">
        <v>4.87495097105407</v>
      </c>
      <c r="F235" s="40" t="n">
        <v>20</v>
      </c>
      <c r="G235" s="39" t="n">
        <v>2.68065070707976</v>
      </c>
      <c r="H235" s="40" t="n">
        <v>20</v>
      </c>
      <c r="I235" s="39" t="n">
        <v>13.4776688619169</v>
      </c>
      <c r="J235" s="38"/>
    </row>
    <row r="236" customFormat="false" ht="12.75" hidden="false" customHeight="false" outlineLevel="0" collapsed="false">
      <c r="A236" s="37"/>
      <c r="B236" s="38" t="n">
        <v>40</v>
      </c>
      <c r="C236" s="39" t="n">
        <v>4.00224357353021</v>
      </c>
      <c r="D236" s="40" t="n">
        <v>40</v>
      </c>
      <c r="E236" s="39" t="n">
        <v>3.16916242184023</v>
      </c>
      <c r="F236" s="40" t="n">
        <v>40</v>
      </c>
      <c r="G236" s="39" t="n">
        <v>1.21906456405019</v>
      </c>
      <c r="H236" s="40" t="n">
        <v>40</v>
      </c>
      <c r="I236" s="39" t="n">
        <v>8.39047055942064</v>
      </c>
      <c r="J236" s="38"/>
    </row>
    <row r="237" customFormat="false" ht="12.75" hidden="false" customHeight="false" outlineLevel="0" collapsed="false">
      <c r="A237" s="37"/>
      <c r="B237" s="38" t="n">
        <v>60</v>
      </c>
      <c r="C237" s="39" t="n">
        <v>1.69359041480305</v>
      </c>
      <c r="D237" s="40" t="n">
        <v>60</v>
      </c>
      <c r="E237" s="39" t="n">
        <v>0.531873493233357</v>
      </c>
      <c r="F237" s="40" t="n">
        <v>60</v>
      </c>
      <c r="G237" s="39" t="n">
        <v>0.33054113132762</v>
      </c>
      <c r="H237" s="40" t="n">
        <v>60</v>
      </c>
      <c r="I237" s="39" t="n">
        <v>2.55600503936403</v>
      </c>
      <c r="J237" s="38"/>
    </row>
    <row r="238" customFormat="false" ht="12.75" hidden="false" customHeight="false" outlineLevel="0" collapsed="false">
      <c r="A238" s="37"/>
      <c r="B238" s="20" t="s">
        <v>24</v>
      </c>
      <c r="C238" s="32" t="n">
        <f aca="false">((C233+C234)*(B234)+(C234+C235)*(B235-B234)+(C235+C236)*(B236-B235)+(C236+C237)*(B237-B236))/2000</f>
        <v>0.323397946555207</v>
      </c>
      <c r="D238" s="33" t="s">
        <v>7</v>
      </c>
      <c r="E238" s="32" t="n">
        <f aca="false">((E233+E234)*(D234)+(E234+E235)*(D235-D234)+(E235+E236)*(D236-D235)+(E236+E237)*(D237-D236))/2000</f>
        <v>0.253562468958943</v>
      </c>
      <c r="F238" s="33" t="s">
        <v>7</v>
      </c>
      <c r="G238" s="32" t="n">
        <f aca="false">((G233+G234)*(F234)+(G234+G235)*(F235-F234)+(G235+G236)*(F236-F235)+(G236+G237)*(F237-F236))/2000</f>
        <v>0.14519900400271</v>
      </c>
      <c r="H238" s="33" t="s">
        <v>7</v>
      </c>
      <c r="I238" s="34" t="n">
        <f aca="false">((I233+I234)*(H234)+(I234+I235)*(H235-H234)+(I235+I236)*(H236-H235)+(I236+I237)*(H237-H236))/2000</f>
        <v>0.722159419516861</v>
      </c>
      <c r="J238" s="38"/>
    </row>
    <row r="239" customFormat="false" ht="12.75" hidden="false" customHeight="false" outlineLevel="0" collapsed="false">
      <c r="A239" s="37"/>
      <c r="B239" s="38"/>
      <c r="C239" s="39"/>
      <c r="D239" s="40"/>
      <c r="E239" s="39"/>
      <c r="F239" s="40"/>
      <c r="G239" s="39"/>
      <c r="H239" s="40"/>
      <c r="I239" s="39"/>
      <c r="J239" s="38"/>
    </row>
    <row r="240" customFormat="false" ht="12.75" hidden="false" customHeight="false" outlineLevel="0" collapsed="false">
      <c r="A240" s="37"/>
      <c r="B240" s="38"/>
      <c r="C240" s="39"/>
      <c r="D240" s="40"/>
      <c r="E240" s="39"/>
      <c r="F240" s="40"/>
      <c r="G240" s="39"/>
      <c r="H240" s="40"/>
      <c r="I240" s="39"/>
      <c r="J240" s="38"/>
    </row>
    <row r="241" customFormat="false" ht="12.75" hidden="false" customHeight="false" outlineLevel="0" collapsed="false">
      <c r="A241" s="37" t="s">
        <v>8</v>
      </c>
      <c r="B241" s="18"/>
      <c r="C241" s="39"/>
      <c r="D241" s="35"/>
      <c r="E241" s="39"/>
      <c r="F241" s="35"/>
      <c r="G241" s="39"/>
      <c r="H241" s="35"/>
      <c r="I241" s="39"/>
      <c r="J241" s="38"/>
    </row>
    <row r="242" customFormat="false" ht="12.75" hidden="false" customHeight="false" outlineLevel="0" collapsed="false">
      <c r="A242" s="37" t="s">
        <v>31</v>
      </c>
      <c r="B242" s="38"/>
      <c r="C242" s="39"/>
      <c r="D242" s="40"/>
      <c r="E242" s="39"/>
      <c r="F242" s="40"/>
      <c r="G242" s="39"/>
      <c r="H242" s="40"/>
      <c r="I242" s="39"/>
      <c r="J242" s="38"/>
    </row>
    <row r="243" customFormat="false" ht="12.75" hidden="false" customHeight="false" outlineLevel="0" collapsed="false">
      <c r="A243" s="37"/>
      <c r="B243" s="38"/>
      <c r="C243" s="27" t="s">
        <v>20</v>
      </c>
      <c r="E243" s="27" t="s">
        <v>20</v>
      </c>
      <c r="G243" s="27" t="s">
        <v>20</v>
      </c>
      <c r="I243" s="27" t="s">
        <v>20</v>
      </c>
      <c r="J243" s="38"/>
    </row>
    <row r="244" customFormat="false" ht="12.75" hidden="false" customHeight="false" outlineLevel="0" collapsed="false">
      <c r="A244" s="37"/>
      <c r="B244" s="38" t="s">
        <v>21</v>
      </c>
      <c r="C244" s="27" t="s">
        <v>9</v>
      </c>
      <c r="D244" s="28" t="s">
        <v>21</v>
      </c>
      <c r="E244" s="27" t="s">
        <v>10</v>
      </c>
      <c r="F244" s="28" t="s">
        <v>21</v>
      </c>
      <c r="G244" s="27" t="s">
        <v>22</v>
      </c>
      <c r="H244" s="28" t="s">
        <v>21</v>
      </c>
      <c r="I244" s="27" t="s">
        <v>23</v>
      </c>
      <c r="J244" s="38"/>
    </row>
    <row r="245" customFormat="false" ht="12.75" hidden="false" customHeight="false" outlineLevel="0" collapsed="false">
      <c r="A245" s="37"/>
      <c r="B245" s="38" t="n">
        <v>5</v>
      </c>
      <c r="C245" s="39" t="n">
        <v>1.24356394309668</v>
      </c>
      <c r="D245" s="40" t="n">
        <v>5</v>
      </c>
      <c r="E245" s="39" t="n">
        <v>0.941033991151505</v>
      </c>
      <c r="F245" s="40" t="n">
        <v>5</v>
      </c>
      <c r="G245" s="39" t="n">
        <v>0.477600316636976</v>
      </c>
      <c r="H245" s="40" t="n">
        <v>5</v>
      </c>
      <c r="I245" s="39" t="n">
        <v>2.66219825088516</v>
      </c>
      <c r="J245" s="38"/>
    </row>
    <row r="246" customFormat="false" ht="12.75" hidden="false" customHeight="false" outlineLevel="0" collapsed="false">
      <c r="A246" s="37"/>
      <c r="B246" s="38" t="n">
        <v>10</v>
      </c>
      <c r="C246" s="39" t="n">
        <v>1.73241282306949</v>
      </c>
      <c r="D246" s="40" t="n">
        <v>10</v>
      </c>
      <c r="E246" s="39" t="n">
        <v>1.06940021153256</v>
      </c>
      <c r="F246" s="40" t="n">
        <v>10</v>
      </c>
      <c r="G246" s="39" t="n">
        <v>0.278670703832241</v>
      </c>
      <c r="H246" s="40" t="n">
        <v>10</v>
      </c>
      <c r="I246" s="39" t="n">
        <v>3.08048373843429</v>
      </c>
      <c r="J246" s="38"/>
    </row>
    <row r="247" customFormat="false" ht="12.75" hidden="false" customHeight="false" outlineLevel="0" collapsed="false">
      <c r="A247" s="37"/>
      <c r="B247" s="38" t="n">
        <v>20</v>
      </c>
      <c r="C247" s="39" t="n">
        <v>1.20165455892052</v>
      </c>
      <c r="D247" s="40" t="n">
        <v>20</v>
      </c>
      <c r="E247" s="39" t="n">
        <v>0.746498667828022</v>
      </c>
      <c r="F247" s="40" t="n">
        <v>20</v>
      </c>
      <c r="G247" s="39" t="n">
        <v>0.218197608212705</v>
      </c>
      <c r="H247" s="40" t="n">
        <v>20</v>
      </c>
      <c r="I247" s="39" t="n">
        <v>2.16635083496125</v>
      </c>
      <c r="J247" s="38"/>
    </row>
    <row r="248" customFormat="false" ht="12.75" hidden="false" customHeight="false" outlineLevel="0" collapsed="false">
      <c r="A248" s="37"/>
      <c r="B248" s="38" t="n">
        <v>40</v>
      </c>
      <c r="C248" s="39" t="n">
        <v>0.938024192133914</v>
      </c>
      <c r="D248" s="40" t="n">
        <v>40</v>
      </c>
      <c r="E248" s="39" t="n">
        <v>0.478141849675536</v>
      </c>
      <c r="F248" s="40" t="n">
        <v>40</v>
      </c>
      <c r="G248" s="39" t="n">
        <v>0.146605443455579</v>
      </c>
      <c r="H248" s="40" t="n">
        <v>40</v>
      </c>
      <c r="I248" s="39" t="n">
        <v>1.56277148526503</v>
      </c>
      <c r="J248" s="38"/>
    </row>
    <row r="249" customFormat="false" ht="12.75" hidden="false" customHeight="false" outlineLevel="0" collapsed="false">
      <c r="A249" s="37"/>
      <c r="B249" s="38" t="n">
        <v>60</v>
      </c>
      <c r="C249" s="39" t="n">
        <v>0.978051711719374</v>
      </c>
      <c r="D249" s="40" t="n">
        <v>60</v>
      </c>
      <c r="E249" s="39" t="n">
        <v>0.156859707365615</v>
      </c>
      <c r="F249" s="40" t="n">
        <v>60</v>
      </c>
      <c r="G249" s="39" t="n">
        <v>0.0914191106366263</v>
      </c>
      <c r="H249" s="40" t="n">
        <v>60</v>
      </c>
      <c r="I249" s="39" t="n">
        <v>1.22633052972162</v>
      </c>
      <c r="J249" s="38"/>
    </row>
    <row r="250" customFormat="false" ht="12.75" hidden="false" customHeight="false" outlineLevel="0" collapsed="false">
      <c r="A250" s="37"/>
      <c r="B250" s="20" t="s">
        <v>24</v>
      </c>
      <c r="C250" s="32" t="n">
        <f aca="false">((C245+C246)*(B246)+(C246+C247)*(B247-B246)+(C247+C248)*(B248-B247)+(C248+C249)*(B249-B248))/2000</f>
        <v>0.0701077672898582</v>
      </c>
      <c r="D250" s="33" t="s">
        <v>7</v>
      </c>
      <c r="E250" s="32" t="n">
        <f aca="false">((E245+E246)*(D246)+(E246+E247)*(D247-D246)+(E247+E248)*(D248-D247)+(E248+E249)*(D249-D248))/2000</f>
        <v>0.0377280861556704</v>
      </c>
      <c r="F250" s="33" t="s">
        <v>7</v>
      </c>
      <c r="G250" s="32" t="n">
        <f aca="false">((G245+G246)*(F246)+(G246+G247)*(F247-F246)+(G247+G248)*(F248-F247)+(G248+G249)*(F249-F248))/2000</f>
        <v>0.0122939727201757</v>
      </c>
      <c r="H250" s="33" t="s">
        <v>7</v>
      </c>
      <c r="I250" s="34" t="n">
        <f aca="false">((I245+I246)*(H246)+(I246+I247)*(H247-H246)+(I247+I248)*(H248-H247)+(I248+I249)*(H249-H248))/2000</f>
        <v>0.120129826165704</v>
      </c>
      <c r="J250" s="38"/>
    </row>
    <row r="251" customFormat="false" ht="12.75" hidden="false" customHeight="false" outlineLevel="0" collapsed="false">
      <c r="A251" s="37"/>
      <c r="B251" s="38"/>
      <c r="C251" s="39"/>
      <c r="D251" s="40"/>
      <c r="E251" s="39"/>
      <c r="F251" s="40"/>
      <c r="G251" s="39"/>
      <c r="H251" s="40"/>
      <c r="I251" s="39"/>
      <c r="J251" s="38"/>
    </row>
    <row r="252" customFormat="false" ht="12.75" hidden="false" customHeight="false" outlineLevel="0" collapsed="false">
      <c r="A252" s="37"/>
      <c r="B252" s="38"/>
      <c r="C252" s="39"/>
      <c r="D252" s="40"/>
      <c r="E252" s="39"/>
      <c r="F252" s="40"/>
      <c r="G252" s="39"/>
      <c r="H252" s="40"/>
      <c r="I252" s="39"/>
      <c r="J252" s="38"/>
    </row>
    <row r="253" customFormat="false" ht="12.75" hidden="false" customHeight="false" outlineLevel="0" collapsed="false">
      <c r="A253" s="37" t="s">
        <v>8</v>
      </c>
      <c r="B253" s="18"/>
      <c r="C253" s="39"/>
      <c r="D253" s="35"/>
      <c r="E253" s="39"/>
      <c r="F253" s="35"/>
      <c r="G253" s="39"/>
      <c r="H253" s="35"/>
      <c r="I253" s="39"/>
      <c r="J253" s="38"/>
    </row>
    <row r="254" customFormat="false" ht="12.75" hidden="false" customHeight="false" outlineLevel="0" collapsed="false">
      <c r="A254" s="37" t="s">
        <v>32</v>
      </c>
      <c r="B254" s="38"/>
      <c r="C254" s="39"/>
      <c r="D254" s="40"/>
      <c r="E254" s="39"/>
      <c r="F254" s="40"/>
      <c r="G254" s="39"/>
      <c r="H254" s="40"/>
      <c r="I254" s="39"/>
      <c r="J254" s="38"/>
    </row>
    <row r="255" customFormat="false" ht="12.75" hidden="false" customHeight="false" outlineLevel="0" collapsed="false">
      <c r="A255" s="37"/>
      <c r="B255" s="38"/>
      <c r="C255" s="27" t="s">
        <v>20</v>
      </c>
      <c r="E255" s="27" t="s">
        <v>20</v>
      </c>
      <c r="G255" s="27" t="s">
        <v>20</v>
      </c>
      <c r="I255" s="27" t="s">
        <v>20</v>
      </c>
      <c r="J255" s="38"/>
    </row>
    <row r="256" customFormat="false" ht="12.75" hidden="false" customHeight="false" outlineLevel="0" collapsed="false">
      <c r="A256" s="37"/>
      <c r="B256" s="38" t="s">
        <v>21</v>
      </c>
      <c r="C256" s="27" t="s">
        <v>9</v>
      </c>
      <c r="D256" s="28" t="s">
        <v>21</v>
      </c>
      <c r="E256" s="27" t="s">
        <v>10</v>
      </c>
      <c r="F256" s="28" t="s">
        <v>21</v>
      </c>
      <c r="G256" s="27" t="s">
        <v>22</v>
      </c>
      <c r="H256" s="28" t="s">
        <v>21</v>
      </c>
      <c r="I256" s="27" t="s">
        <v>23</v>
      </c>
      <c r="J256" s="38"/>
    </row>
    <row r="257" customFormat="false" ht="12.75" hidden="false" customHeight="false" outlineLevel="0" collapsed="false">
      <c r="A257" s="37"/>
      <c r="B257" s="38" t="n">
        <v>5</v>
      </c>
      <c r="C257" s="39" t="n">
        <v>10.6283286766221</v>
      </c>
      <c r="D257" s="40" t="n">
        <v>5</v>
      </c>
      <c r="E257" s="39" t="n">
        <v>9.2057469048371</v>
      </c>
      <c r="F257" s="40" t="n">
        <v>5</v>
      </c>
      <c r="G257" s="39" t="n">
        <v>3.83601019955396</v>
      </c>
      <c r="H257" s="40" t="n">
        <v>5</v>
      </c>
      <c r="I257" s="39" t="n">
        <v>23.6700857810131</v>
      </c>
      <c r="J257" s="38"/>
    </row>
    <row r="258" customFormat="false" ht="12.75" hidden="false" customHeight="false" outlineLevel="0" collapsed="false">
      <c r="A258" s="37"/>
      <c r="B258" s="38" t="n">
        <v>10</v>
      </c>
      <c r="C258" s="39" t="n">
        <v>9.50617155864399</v>
      </c>
      <c r="D258" s="40" t="n">
        <v>10</v>
      </c>
      <c r="E258" s="39" t="n">
        <v>7.70283317869884</v>
      </c>
      <c r="F258" s="40" t="n">
        <v>10</v>
      </c>
      <c r="G258" s="39" t="n">
        <v>3.361400372061</v>
      </c>
      <c r="H258" s="40" t="n">
        <v>10</v>
      </c>
      <c r="I258" s="39" t="n">
        <v>20.5704051094038</v>
      </c>
      <c r="J258" s="38"/>
    </row>
    <row r="259" customFormat="false" ht="12.75" hidden="false" customHeight="false" outlineLevel="0" collapsed="false">
      <c r="A259" s="37"/>
      <c r="B259" s="38" t="n">
        <v>20</v>
      </c>
      <c r="C259" s="39" t="n">
        <v>6.15003522001185</v>
      </c>
      <c r="D259" s="40" t="n">
        <v>20</v>
      </c>
      <c r="E259" s="39" t="n">
        <v>4.34742059935943</v>
      </c>
      <c r="F259" s="40" t="n">
        <v>20</v>
      </c>
      <c r="G259" s="39" t="n">
        <v>2.61530403771097</v>
      </c>
      <c r="H259" s="40" t="n">
        <v>20</v>
      </c>
      <c r="I259" s="39" t="n">
        <v>13.1127598570822</v>
      </c>
      <c r="J259" s="38"/>
    </row>
    <row r="260" customFormat="false" ht="12.75" hidden="false" customHeight="false" outlineLevel="0" collapsed="false">
      <c r="A260" s="37"/>
      <c r="B260" s="38" t="n">
        <v>40</v>
      </c>
      <c r="C260" s="39" t="n">
        <v>2.60803309736531</v>
      </c>
      <c r="D260" s="40" t="n">
        <v>40</v>
      </c>
      <c r="E260" s="39" t="n">
        <v>0.765379802112377</v>
      </c>
      <c r="F260" s="40" t="n">
        <v>40</v>
      </c>
      <c r="G260" s="39" t="n">
        <v>0.302811973819078</v>
      </c>
      <c r="H260" s="40" t="n">
        <v>40</v>
      </c>
      <c r="I260" s="39" t="n">
        <v>3.67622487329676</v>
      </c>
      <c r="J260" s="38"/>
    </row>
    <row r="261" customFormat="false" ht="12.75" hidden="false" customHeight="false" outlineLevel="0" collapsed="false">
      <c r="A261" s="37"/>
      <c r="B261" s="38" t="n">
        <v>60</v>
      </c>
      <c r="C261" s="39" t="n">
        <v>2.02966385213359</v>
      </c>
      <c r="D261" s="40" t="n">
        <v>60</v>
      </c>
      <c r="E261" s="39" t="n">
        <v>0.371003773970599</v>
      </c>
      <c r="F261" s="40" t="n">
        <v>60</v>
      </c>
      <c r="G261" s="39" t="n">
        <v>0.409987991691549</v>
      </c>
      <c r="H261" s="40" t="n">
        <v>60</v>
      </c>
      <c r="I261" s="39" t="n">
        <v>2.81065561779574</v>
      </c>
      <c r="J261" s="38"/>
    </row>
    <row r="262" customFormat="false" ht="12.75" hidden="false" customHeight="false" outlineLevel="0" collapsed="false">
      <c r="A262" s="37"/>
      <c r="B262" s="20" t="s">
        <v>24</v>
      </c>
      <c r="C262" s="32" t="n">
        <f aca="false">((C257+C258)*(B258)+(C258+C259)*(B259-B258)+(C259+C260)*(B260-B259)+(C260+C261)*(B261-B260))/2000</f>
        <v>0.31291118773837</v>
      </c>
      <c r="D262" s="33" t="s">
        <v>7</v>
      </c>
      <c r="E262" s="32" t="n">
        <f aca="false">((E257+E258)*(D258)+(E258+E259)*(D259-D258)+(E259+E260)*(D260-D259)+(E260+E261)*(D261-D260))/2000</f>
        <v>0.207286009083519</v>
      </c>
      <c r="F262" s="33" t="s">
        <v>7</v>
      </c>
      <c r="G262" s="32" t="n">
        <f aca="false">((G257+G258)*(F258)+(G258+G259)*(F259-F258)+(G259+G260)*(F260-F259)+(G260+G261)*(F261-F260))/2000</f>
        <v>0.102179734677341</v>
      </c>
      <c r="H262" s="33" t="s">
        <v>7</v>
      </c>
      <c r="I262" s="34" t="n">
        <f aca="false">((I257+I258)*(H258)+(I258+I259)*(H259-H258)+(I259+I260)*(H260-H259)+(I260+I261)*(H261-H260))/2000</f>
        <v>0.62237693149923</v>
      </c>
      <c r="J262" s="38"/>
    </row>
    <row r="263" customFormat="false" ht="12.75" hidden="false" customHeight="false" outlineLevel="0" collapsed="false">
      <c r="A263" s="37"/>
      <c r="B263" s="38"/>
      <c r="C263" s="39"/>
      <c r="D263" s="40"/>
      <c r="E263" s="39"/>
      <c r="F263" s="40"/>
      <c r="G263" s="39"/>
      <c r="H263" s="40"/>
      <c r="I263" s="39"/>
      <c r="J263" s="38"/>
    </row>
    <row r="264" customFormat="false" ht="12.75" hidden="false" customHeight="false" outlineLevel="0" collapsed="false">
      <c r="A264" s="37"/>
      <c r="B264" s="38"/>
      <c r="C264" s="39"/>
      <c r="D264" s="40"/>
      <c r="E264" s="39"/>
      <c r="F264" s="40"/>
      <c r="G264" s="39"/>
      <c r="H264" s="40"/>
      <c r="I264" s="39"/>
      <c r="J264" s="38"/>
    </row>
    <row r="265" customFormat="false" ht="12.75" hidden="false" customHeight="false" outlineLevel="0" collapsed="false">
      <c r="A265" s="37" t="s">
        <v>8</v>
      </c>
      <c r="B265" s="18"/>
      <c r="C265" s="39"/>
      <c r="D265" s="35"/>
      <c r="E265" s="39"/>
      <c r="F265" s="35"/>
      <c r="G265" s="39"/>
      <c r="H265" s="35"/>
      <c r="I265" s="39"/>
      <c r="J265" s="38"/>
    </row>
    <row r="266" customFormat="false" ht="12.75" hidden="false" customHeight="false" outlineLevel="0" collapsed="false">
      <c r="A266" s="37" t="s">
        <v>33</v>
      </c>
      <c r="B266" s="38"/>
      <c r="C266" s="39"/>
      <c r="D266" s="40"/>
      <c r="E266" s="39"/>
      <c r="F266" s="40"/>
      <c r="G266" s="39"/>
      <c r="H266" s="40"/>
      <c r="I266" s="39"/>
      <c r="J266" s="38"/>
    </row>
    <row r="267" customFormat="false" ht="12.75" hidden="false" customHeight="false" outlineLevel="0" collapsed="false">
      <c r="A267" s="37"/>
      <c r="B267" s="38"/>
      <c r="C267" s="39"/>
      <c r="D267" s="40"/>
      <c r="E267" s="39"/>
      <c r="F267" s="40"/>
      <c r="G267" s="39"/>
      <c r="H267" s="40"/>
      <c r="I267" s="39"/>
      <c r="J267" s="38"/>
    </row>
    <row r="268" customFormat="false" ht="12.75" hidden="false" customHeight="false" outlineLevel="0" collapsed="false">
      <c r="A268" s="37"/>
      <c r="B268" s="38"/>
      <c r="C268" s="27" t="s">
        <v>20</v>
      </c>
      <c r="E268" s="27" t="s">
        <v>20</v>
      </c>
      <c r="G268" s="27" t="s">
        <v>20</v>
      </c>
      <c r="I268" s="27" t="s">
        <v>20</v>
      </c>
      <c r="J268" s="38"/>
    </row>
    <row r="269" customFormat="false" ht="12.75" hidden="false" customHeight="false" outlineLevel="0" collapsed="false">
      <c r="A269" s="37"/>
      <c r="B269" s="38" t="s">
        <v>21</v>
      </c>
      <c r="C269" s="27" t="s">
        <v>9</v>
      </c>
      <c r="D269" s="28" t="s">
        <v>21</v>
      </c>
      <c r="E269" s="27" t="s">
        <v>10</v>
      </c>
      <c r="F269" s="28" t="s">
        <v>21</v>
      </c>
      <c r="G269" s="27" t="s">
        <v>22</v>
      </c>
      <c r="H269" s="28" t="s">
        <v>21</v>
      </c>
      <c r="I269" s="27" t="s">
        <v>23</v>
      </c>
      <c r="J269" s="38"/>
    </row>
    <row r="270" customFormat="false" ht="12.75" hidden="false" customHeight="false" outlineLevel="0" collapsed="false">
      <c r="A270" s="37"/>
      <c r="B270" s="38" t="n">
        <v>5</v>
      </c>
      <c r="C270" s="39" t="n">
        <v>49.8228433081251</v>
      </c>
      <c r="D270" s="40" t="n">
        <v>5</v>
      </c>
      <c r="E270" s="39" t="n">
        <v>254.695692889247</v>
      </c>
      <c r="F270" s="40" t="n">
        <v>5</v>
      </c>
      <c r="G270" s="39" t="n">
        <v>264.701760669585</v>
      </c>
      <c r="H270" s="40" t="n">
        <v>5</v>
      </c>
      <c r="I270" s="39" t="n">
        <v>569.220296866957</v>
      </c>
      <c r="J270" s="38"/>
    </row>
    <row r="271" customFormat="false" ht="12.75" hidden="false" customHeight="false" outlineLevel="0" collapsed="false">
      <c r="A271" s="37"/>
      <c r="B271" s="38" t="n">
        <v>10</v>
      </c>
      <c r="C271" s="39" t="n">
        <v>8.1272632601629</v>
      </c>
      <c r="D271" s="40" t="n">
        <v>10</v>
      </c>
      <c r="E271" s="39" t="n">
        <v>21.3853135255179</v>
      </c>
      <c r="F271" s="40" t="n">
        <v>10</v>
      </c>
      <c r="G271" s="39" t="n">
        <v>50.8735702410962</v>
      </c>
      <c r="H271" s="40" t="n">
        <v>10</v>
      </c>
      <c r="I271" s="39" t="n">
        <v>80.3861470267771</v>
      </c>
      <c r="J271" s="38"/>
    </row>
    <row r="272" customFormat="false" ht="12.75" hidden="false" customHeight="false" outlineLevel="0" collapsed="false">
      <c r="A272" s="37"/>
      <c r="B272" s="38" t="n">
        <v>20</v>
      </c>
      <c r="C272" s="39" t="n">
        <v>5.09969735413546</v>
      </c>
      <c r="D272" s="40" t="n">
        <v>20</v>
      </c>
      <c r="E272" s="39" t="n">
        <v>8.54324264210558</v>
      </c>
      <c r="F272" s="40" t="n">
        <v>20</v>
      </c>
      <c r="G272" s="39" t="n">
        <v>25.7909071577075</v>
      </c>
      <c r="H272" s="40" t="n">
        <v>20</v>
      </c>
      <c r="I272" s="39" t="n">
        <v>39.4338471539486</v>
      </c>
      <c r="J272" s="38"/>
    </row>
    <row r="273" customFormat="false" ht="12.75" hidden="false" customHeight="false" outlineLevel="0" collapsed="false">
      <c r="A273" s="37"/>
      <c r="B273" s="38" t="n">
        <v>40</v>
      </c>
      <c r="C273" s="39" t="n">
        <v>3.27139007795955</v>
      </c>
      <c r="D273" s="40" t="n">
        <v>40</v>
      </c>
      <c r="E273" s="39" t="n">
        <v>2.62788994426479</v>
      </c>
      <c r="F273" s="40" t="n">
        <v>40</v>
      </c>
      <c r="G273" s="39" t="n">
        <v>6.36493899692114</v>
      </c>
      <c r="H273" s="40" t="n">
        <v>40</v>
      </c>
      <c r="I273" s="39" t="n">
        <v>12.2642190191455</v>
      </c>
      <c r="J273" s="38"/>
    </row>
    <row r="274" customFormat="false" ht="12.75" hidden="false" customHeight="false" outlineLevel="0" collapsed="false">
      <c r="A274" s="37"/>
      <c r="B274" s="38" t="n">
        <v>60</v>
      </c>
      <c r="C274" s="39" t="n">
        <v>2.54678768060903</v>
      </c>
      <c r="D274" s="40" t="n">
        <v>60</v>
      </c>
      <c r="E274" s="39" t="n">
        <v>1.7381695515994</v>
      </c>
      <c r="F274" s="40" t="n">
        <v>60</v>
      </c>
      <c r="G274" s="39" t="n">
        <v>0.806254904563254</v>
      </c>
      <c r="H274" s="40" t="n">
        <v>60</v>
      </c>
      <c r="I274" s="39" t="n">
        <v>5.09121213677168</v>
      </c>
      <c r="J274" s="38"/>
    </row>
    <row r="275" customFormat="false" ht="12.75" hidden="false" customHeight="false" outlineLevel="0" collapsed="false">
      <c r="A275" s="37"/>
      <c r="B275" s="20" t="s">
        <v>24</v>
      </c>
      <c r="C275" s="32" t="n">
        <f aca="false">((C270+C271)*(B271)+(C271+C272)*(B272-B271)+(C272+C273)*(B273-B272)+(C273+C274)*(B274-B273))/2000</f>
        <v>0.497777987819568</v>
      </c>
      <c r="D275" s="33" t="s">
        <v>7</v>
      </c>
      <c r="E275" s="32" t="n">
        <f aca="false">((E270+E271)*(D271)+(E271+E272)*(D272-D271)+(E272+E273)*(D273-D272)+(E273+E274)*(D274-D273))/2000</f>
        <v>1.68541973373429</v>
      </c>
      <c r="F275" s="33" t="s">
        <v>7</v>
      </c>
      <c r="G275" s="32" t="n">
        <f aca="false">((G270+G271)*(F271)+(G271+G272)*(F272-F271)+(G272+G273)*(F273-F272)+(G273+G274)*(F274-F273))/2000</f>
        <v>2.35446944210855</v>
      </c>
      <c r="H275" s="33" t="s">
        <v>7</v>
      </c>
      <c r="I275" s="34" t="n">
        <f aca="false">((I270+I271)*(H271)+(I271+I272)*(H272-H271)+(I272+I273)*(H273-H272)+(I273+I274)*(H274-H273))/2000</f>
        <v>4.53766716366241</v>
      </c>
      <c r="J275" s="38"/>
    </row>
    <row r="276" customFormat="false" ht="12.75" hidden="false" customHeight="false" outlineLevel="0" collapsed="false">
      <c r="A276" s="37"/>
      <c r="B276" s="38"/>
      <c r="C276" s="39"/>
      <c r="D276" s="40"/>
      <c r="E276" s="39"/>
      <c r="F276" s="40"/>
      <c r="G276" s="39"/>
      <c r="H276" s="40"/>
      <c r="I276" s="39"/>
      <c r="J276" s="38"/>
    </row>
    <row r="277" customFormat="false" ht="12.75" hidden="false" customHeight="false" outlineLevel="0" collapsed="false">
      <c r="A277" s="37"/>
      <c r="B277" s="38"/>
      <c r="C277" s="39"/>
      <c r="D277" s="40"/>
      <c r="E277" s="39"/>
      <c r="F277" s="40"/>
      <c r="G277" s="39"/>
      <c r="H277" s="40"/>
      <c r="I277" s="39"/>
      <c r="J277" s="38"/>
    </row>
    <row r="278" customFormat="false" ht="12.75" hidden="false" customHeight="false" outlineLevel="0" collapsed="false">
      <c r="A278" s="37" t="s">
        <v>8</v>
      </c>
      <c r="B278" s="18"/>
      <c r="C278" s="39"/>
      <c r="D278" s="35"/>
      <c r="E278" s="39"/>
      <c r="F278" s="35"/>
      <c r="G278" s="39"/>
      <c r="H278" s="35"/>
      <c r="I278" s="39"/>
      <c r="J278" s="38"/>
    </row>
    <row r="279" customFormat="false" ht="12.75" hidden="false" customHeight="false" outlineLevel="0" collapsed="false">
      <c r="A279" s="37" t="s">
        <v>34</v>
      </c>
      <c r="B279" s="38"/>
      <c r="C279" s="39"/>
      <c r="D279" s="40"/>
      <c r="E279" s="39"/>
      <c r="F279" s="40"/>
      <c r="G279" s="39"/>
      <c r="H279" s="40"/>
      <c r="I279" s="39"/>
      <c r="J279" s="38"/>
    </row>
    <row r="280" customFormat="false" ht="12.75" hidden="false" customHeight="false" outlineLevel="0" collapsed="false">
      <c r="A280" s="37"/>
      <c r="B280" s="38"/>
      <c r="C280" s="27" t="s">
        <v>20</v>
      </c>
      <c r="E280" s="27" t="s">
        <v>20</v>
      </c>
      <c r="G280" s="27" t="s">
        <v>20</v>
      </c>
      <c r="I280" s="27" t="s">
        <v>20</v>
      </c>
      <c r="J280" s="38"/>
    </row>
    <row r="281" customFormat="false" ht="12.75" hidden="false" customHeight="false" outlineLevel="0" collapsed="false">
      <c r="A281" s="37"/>
      <c r="B281" s="38" t="s">
        <v>21</v>
      </c>
      <c r="C281" s="27" t="s">
        <v>9</v>
      </c>
      <c r="D281" s="28" t="s">
        <v>21</v>
      </c>
      <c r="E281" s="27" t="s">
        <v>10</v>
      </c>
      <c r="F281" s="28" t="s">
        <v>21</v>
      </c>
      <c r="G281" s="27" t="s">
        <v>22</v>
      </c>
      <c r="H281" s="28" t="s">
        <v>21</v>
      </c>
      <c r="I281" s="27" t="s">
        <v>23</v>
      </c>
      <c r="J281" s="38"/>
    </row>
    <row r="282" customFormat="false" ht="12.75" hidden="false" customHeight="false" outlineLevel="0" collapsed="false">
      <c r="A282" s="37"/>
      <c r="B282" s="38" t="n">
        <v>5</v>
      </c>
      <c r="C282" s="39" t="n">
        <v>7.68031505299673</v>
      </c>
      <c r="D282" s="40" t="n">
        <v>5</v>
      </c>
      <c r="E282" s="39" t="n">
        <v>3.40151852544366</v>
      </c>
      <c r="F282" s="40" t="n">
        <v>5</v>
      </c>
      <c r="G282" s="39" t="n">
        <v>116.896391274834</v>
      </c>
      <c r="H282" s="40" t="n">
        <v>5</v>
      </c>
      <c r="I282" s="39" t="n">
        <v>127.978224853275</v>
      </c>
      <c r="J282" s="38"/>
    </row>
    <row r="283" customFormat="false" ht="12.75" hidden="false" customHeight="false" outlineLevel="0" collapsed="false">
      <c r="A283" s="37"/>
      <c r="B283" s="38" t="n">
        <v>10</v>
      </c>
      <c r="C283" s="39" t="n">
        <v>5.85733302848344</v>
      </c>
      <c r="D283" s="40" t="n">
        <v>10</v>
      </c>
      <c r="E283" s="39" t="n">
        <v>1.17274197944459</v>
      </c>
      <c r="F283" s="40" t="n">
        <v>10</v>
      </c>
      <c r="G283" s="39" t="n">
        <v>43.9457759398516</v>
      </c>
      <c r="H283" s="40" t="n">
        <v>10</v>
      </c>
      <c r="I283" s="39" t="n">
        <v>50.9758509477796</v>
      </c>
      <c r="J283" s="38"/>
    </row>
    <row r="284" customFormat="false" ht="12.75" hidden="false" customHeight="false" outlineLevel="0" collapsed="false">
      <c r="A284" s="37"/>
      <c r="B284" s="38" t="n">
        <v>20</v>
      </c>
      <c r="C284" s="39" t="n">
        <v>4.33133663517412</v>
      </c>
      <c r="D284" s="40" t="n">
        <v>20</v>
      </c>
      <c r="E284" s="39" t="n">
        <v>0.827025221322958</v>
      </c>
      <c r="F284" s="40" t="n">
        <v>20</v>
      </c>
      <c r="G284" s="39" t="n">
        <v>16.7198309294111</v>
      </c>
      <c r="H284" s="40" t="n">
        <v>20</v>
      </c>
      <c r="I284" s="39" t="n">
        <v>21.8781927859082</v>
      </c>
      <c r="J284" s="38"/>
    </row>
    <row r="285" customFormat="false" ht="12.75" hidden="false" customHeight="false" outlineLevel="0" collapsed="false">
      <c r="A285" s="37"/>
      <c r="B285" s="38" t="n">
        <v>40</v>
      </c>
      <c r="C285" s="39" t="n">
        <v>3.88972047541728</v>
      </c>
      <c r="D285" s="40" t="n">
        <v>40</v>
      </c>
      <c r="E285" s="39" t="n">
        <v>0.52201911140778</v>
      </c>
      <c r="F285" s="40" t="n">
        <v>40</v>
      </c>
      <c r="G285" s="39" t="n">
        <v>1.39171766605115</v>
      </c>
      <c r="H285" s="40" t="n">
        <v>40</v>
      </c>
      <c r="I285" s="39" t="n">
        <v>5.80345725287621</v>
      </c>
      <c r="J285" s="38"/>
    </row>
    <row r="286" customFormat="false" ht="12.75" hidden="false" customHeight="false" outlineLevel="0" collapsed="false">
      <c r="A286" s="37"/>
      <c r="B286" s="38" t="n">
        <v>60</v>
      </c>
      <c r="C286" s="39" t="n">
        <v>3.85193623680249</v>
      </c>
      <c r="D286" s="40" t="n">
        <v>60</v>
      </c>
      <c r="E286" s="39" t="n">
        <v>0.450983467867724</v>
      </c>
      <c r="F286" s="40" t="n">
        <v>60</v>
      </c>
      <c r="G286" s="39" t="n">
        <v>0.248444982991055</v>
      </c>
      <c r="H286" s="40" t="n">
        <v>60</v>
      </c>
      <c r="I286" s="39" t="n">
        <v>4.55136468766127</v>
      </c>
      <c r="J286" s="38"/>
    </row>
    <row r="287" customFormat="false" ht="12.75" hidden="false" customHeight="false" outlineLevel="0" collapsed="false">
      <c r="A287" s="37"/>
      <c r="B287" s="20" t="s">
        <v>24</v>
      </c>
      <c r="C287" s="32" t="n">
        <f aca="false">((C282+C283)*(B283)+(C283+C284)*(B284-B283)+(C284+C285)*(B285-B284)+(C285+C286)*(B286-B285))/2000</f>
        <v>0.2782587269538</v>
      </c>
      <c r="D287" s="33" t="s">
        <v>7</v>
      </c>
      <c r="E287" s="32" t="n">
        <f aca="false">((E282+E283)*(D283)+(E283+E284)*(D284-D283)+(E284+E285)*(D285-D284)+(E285+E286)*(D286-D285))/2000</f>
        <v>0.0560906076483414</v>
      </c>
      <c r="F287" s="33" t="s">
        <v>7</v>
      </c>
      <c r="G287" s="32" t="n">
        <f aca="false">((G282+G283)*(F283)+(G283+G284)*(F284-F283)+(G284+G285)*(F285-F284)+(G285+G286)*(F286-F285))/2000</f>
        <v>1.30505598286479</v>
      </c>
      <c r="H287" s="33" t="s">
        <v>7</v>
      </c>
      <c r="I287" s="34" t="n">
        <f aca="false">((I282+I283)*(H283)+(I283+I284)*(H284-H283)+(I284+I285)*(H285-H284)+(I285+I286)*(H286-H285))/2000</f>
        <v>1.63940531746693</v>
      </c>
      <c r="J287" s="38"/>
    </row>
    <row r="288" customFormat="false" ht="12.75" hidden="false" customHeight="false" outlineLevel="0" collapsed="false">
      <c r="A288" s="1"/>
      <c r="B288" s="18"/>
      <c r="C288" s="39"/>
      <c r="D288" s="35"/>
      <c r="E288" s="39"/>
      <c r="F288" s="35"/>
      <c r="G288" s="39"/>
      <c r="H288" s="35"/>
      <c r="I288" s="39"/>
      <c r="J288" s="38"/>
    </row>
    <row r="289" customFormat="false" ht="12.75" hidden="false" customHeight="false" outlineLevel="0" collapsed="false">
      <c r="A289" s="1"/>
      <c r="B289" s="38"/>
      <c r="C289" s="39"/>
      <c r="D289" s="40"/>
      <c r="E289" s="39"/>
      <c r="F289" s="40"/>
      <c r="G289" s="39"/>
      <c r="H289" s="40"/>
      <c r="I289" s="39"/>
      <c r="J289" s="38"/>
    </row>
    <row r="290" customFormat="false" ht="12.75" hidden="false" customHeight="false" outlineLevel="0" collapsed="false">
      <c r="A290" s="37" t="s">
        <v>8</v>
      </c>
      <c r="B290" s="38"/>
      <c r="C290" s="27" t="s">
        <v>20</v>
      </c>
      <c r="E290" s="27" t="s">
        <v>20</v>
      </c>
      <c r="G290" s="27" t="s">
        <v>20</v>
      </c>
      <c r="I290" s="27" t="s">
        <v>20</v>
      </c>
      <c r="J290" s="38"/>
    </row>
    <row r="291" customFormat="false" ht="12.75" hidden="false" customHeight="false" outlineLevel="0" collapsed="false">
      <c r="A291" s="37" t="s">
        <v>35</v>
      </c>
      <c r="B291" s="38" t="s">
        <v>21</v>
      </c>
      <c r="C291" s="27" t="s">
        <v>9</v>
      </c>
      <c r="D291" s="28" t="s">
        <v>21</v>
      </c>
      <c r="E291" s="27" t="s">
        <v>10</v>
      </c>
      <c r="F291" s="28" t="s">
        <v>21</v>
      </c>
      <c r="G291" s="27" t="s">
        <v>22</v>
      </c>
      <c r="H291" s="28" t="s">
        <v>21</v>
      </c>
      <c r="I291" s="27" t="s">
        <v>23</v>
      </c>
      <c r="J291" s="38"/>
    </row>
    <row r="292" customFormat="false" ht="12.75" hidden="false" customHeight="false" outlineLevel="0" collapsed="false">
      <c r="A292" s="37"/>
      <c r="B292" s="38" t="n">
        <v>5</v>
      </c>
      <c r="C292" s="39" t="n">
        <v>20.5416928364474</v>
      </c>
      <c r="D292" s="40" t="n">
        <v>5</v>
      </c>
      <c r="E292" s="39" t="n">
        <v>57.3414054895909</v>
      </c>
      <c r="F292" s="40" t="n">
        <v>5</v>
      </c>
      <c r="G292" s="39" t="n">
        <v>160.745891009383</v>
      </c>
      <c r="H292" s="40" t="n">
        <v>5</v>
      </c>
      <c r="I292" s="39" t="n">
        <v>238.628989335421</v>
      </c>
      <c r="J292" s="38"/>
    </row>
    <row r="293" customFormat="false" ht="12.75" hidden="false" customHeight="false" outlineLevel="0" collapsed="false">
      <c r="A293" s="37"/>
      <c r="B293" s="38" t="n">
        <v>10</v>
      </c>
      <c r="C293" s="39" t="n">
        <v>9.07762122465693</v>
      </c>
      <c r="D293" s="40" t="n">
        <v>10</v>
      </c>
      <c r="E293" s="39" t="n">
        <v>14.4148633536201</v>
      </c>
      <c r="F293" s="40" t="n">
        <v>10</v>
      </c>
      <c r="G293" s="39" t="n">
        <v>72.9698393014804</v>
      </c>
      <c r="H293" s="40" t="n">
        <v>10</v>
      </c>
      <c r="I293" s="39" t="n">
        <v>96.4623238797574</v>
      </c>
      <c r="J293" s="38"/>
    </row>
    <row r="294" customFormat="false" ht="12.75" hidden="false" customHeight="false" outlineLevel="0" collapsed="false">
      <c r="A294" s="37"/>
      <c r="B294" s="38" t="n">
        <v>20</v>
      </c>
      <c r="C294" s="39" t="n">
        <v>4.50641205242126</v>
      </c>
      <c r="D294" s="40" t="n">
        <v>20</v>
      </c>
      <c r="E294" s="39" t="n">
        <v>3.95155812525068</v>
      </c>
      <c r="F294" s="40" t="n">
        <v>20</v>
      </c>
      <c r="G294" s="39" t="n">
        <v>26.9132413681301</v>
      </c>
      <c r="H294" s="40" t="n">
        <v>20</v>
      </c>
      <c r="I294" s="39" t="n">
        <v>35.3712115458021</v>
      </c>
      <c r="J294" s="38"/>
    </row>
    <row r="295" customFormat="false" ht="12.75" hidden="false" customHeight="false" outlineLevel="0" collapsed="false">
      <c r="A295" s="37"/>
      <c r="B295" s="38" t="n">
        <v>40</v>
      </c>
      <c r="C295" s="39" t="n">
        <v>3.71428405002122</v>
      </c>
      <c r="D295" s="40" t="n">
        <v>40</v>
      </c>
      <c r="E295" s="39" t="n">
        <v>1.50953924231885</v>
      </c>
      <c r="F295" s="40" t="n">
        <v>40</v>
      </c>
      <c r="G295" s="39" t="n">
        <v>4.51743466879545</v>
      </c>
      <c r="H295" s="40" t="n">
        <v>40</v>
      </c>
      <c r="I295" s="39" t="n">
        <v>9.74125796113552</v>
      </c>
      <c r="J295" s="38"/>
    </row>
    <row r="296" customFormat="false" ht="12.75" hidden="false" customHeight="false" outlineLevel="0" collapsed="false">
      <c r="A296" s="37"/>
      <c r="B296" s="38" t="n">
        <v>60</v>
      </c>
      <c r="C296" s="39" t="n">
        <v>3.4023674145177</v>
      </c>
      <c r="D296" s="40" t="n">
        <v>60</v>
      </c>
      <c r="E296" s="39" t="n">
        <v>0.861149222729659</v>
      </c>
      <c r="F296" s="40" t="n">
        <v>60</v>
      </c>
      <c r="G296" s="39" t="n">
        <v>0.803979728128151</v>
      </c>
      <c r="H296" s="40" t="n">
        <v>60</v>
      </c>
      <c r="I296" s="39" t="n">
        <v>5.06749636537551</v>
      </c>
      <c r="J296" s="38"/>
    </row>
    <row r="297" customFormat="false" ht="12.75" hidden="false" customHeight="false" outlineLevel="0" collapsed="false">
      <c r="A297" s="37"/>
      <c r="B297" s="20" t="s">
        <v>24</v>
      </c>
      <c r="C297" s="32" t="n">
        <f aca="false">((C292+C293)*(B293)+(C293+C294)*(B294-B293)+(C294+C295)*(B295-B294)+(C295+C296)*(B296-B295))/2000</f>
        <v>0.369390212360727</v>
      </c>
      <c r="D297" s="33" t="s">
        <v>7</v>
      </c>
      <c r="E297" s="32" t="n">
        <f aca="false">((E292+E293)*(D293)+(E293+E294)*(D294-D293)+(E294+E295)*(D295-D294)+(E295+E296)*(D296-D295))/2000</f>
        <v>0.528931309936589</v>
      </c>
      <c r="F297" s="33" t="s">
        <v>7</v>
      </c>
      <c r="G297" s="32" t="n">
        <f aca="false">((G292+G293)*(F293)+(G293+G294)*(F294-F293)+(G294+G295)*(F295-F294)+(G295+G296)*(F296-F295))/2000</f>
        <v>2.03551495924086</v>
      </c>
      <c r="H297" s="33" t="s">
        <v>7</v>
      </c>
      <c r="I297" s="34" t="n">
        <f aca="false">((I292+I293)*(H293)+(I293+I294)*(H294-H293)+(I294+I295)*(H295-H294)+(I295+I296)*(H296-H295))/2000</f>
        <v>2.93383648153817</v>
      </c>
      <c r="J297" s="38"/>
    </row>
    <row r="298" customFormat="false" ht="12.75" hidden="false" customHeight="false" outlineLevel="0" collapsed="false">
      <c r="A298" s="37"/>
      <c r="B298" s="38"/>
      <c r="C298" s="39"/>
      <c r="D298" s="40"/>
      <c r="E298" s="39"/>
      <c r="F298" s="40"/>
      <c r="G298" s="39"/>
      <c r="H298" s="40"/>
      <c r="I298" s="39"/>
      <c r="J298" s="38"/>
    </row>
    <row r="299" customFormat="false" ht="12.75" hidden="false" customHeight="false" outlineLevel="0" collapsed="false">
      <c r="A299" s="37"/>
      <c r="B299" s="38"/>
      <c r="C299" s="39"/>
      <c r="D299" s="40"/>
      <c r="E299" s="39"/>
      <c r="F299" s="40"/>
      <c r="G299" s="39"/>
      <c r="H299" s="40"/>
      <c r="I299" s="39"/>
      <c r="J299" s="38"/>
    </row>
    <row r="300" customFormat="false" ht="12.75" hidden="false" customHeight="false" outlineLevel="0" collapsed="false">
      <c r="A300" s="37"/>
      <c r="B300" s="38"/>
      <c r="C300" s="39"/>
      <c r="D300" s="40"/>
      <c r="E300" s="39"/>
      <c r="F300" s="40"/>
      <c r="G300" s="39"/>
      <c r="H300" s="40"/>
      <c r="I300" s="39"/>
      <c r="J300" s="38"/>
    </row>
    <row r="301" customFormat="false" ht="12.75" hidden="false" customHeight="false" outlineLevel="0" collapsed="false">
      <c r="A301" s="37"/>
      <c r="B301" s="38"/>
      <c r="C301" s="39"/>
      <c r="D301" s="40"/>
      <c r="E301" s="39"/>
      <c r="F301" s="40"/>
      <c r="G301" s="39"/>
      <c r="H301" s="40"/>
      <c r="I301" s="39"/>
      <c r="J301" s="38"/>
    </row>
    <row r="302" customFormat="false" ht="12.75" hidden="false" customHeight="false" outlineLevel="0" collapsed="false">
      <c r="A302" s="37"/>
      <c r="B302" s="38"/>
      <c r="C302" s="39"/>
      <c r="D302" s="40"/>
      <c r="E302" s="39"/>
      <c r="F302" s="40"/>
      <c r="G302" s="39"/>
      <c r="H302" s="40"/>
      <c r="I302" s="39"/>
      <c r="J302" s="38"/>
    </row>
    <row r="303" customFormat="false" ht="12.75" hidden="false" customHeight="false" outlineLevel="0" collapsed="false">
      <c r="A303" s="41" t="s">
        <v>36</v>
      </c>
      <c r="B303" s="38"/>
      <c r="C303" s="39"/>
      <c r="D303" s="40"/>
      <c r="E303" s="39"/>
      <c r="F303" s="40"/>
      <c r="G303" s="39"/>
      <c r="H303" s="40"/>
      <c r="I303" s="39"/>
      <c r="J303" s="38"/>
    </row>
    <row r="304" customFormat="false" ht="12.75" hidden="false" customHeight="false" outlineLevel="0" collapsed="false">
      <c r="A304" s="37" t="s">
        <v>37</v>
      </c>
      <c r="B304" s="38"/>
      <c r="C304" s="39"/>
      <c r="D304" s="40"/>
      <c r="E304" s="39"/>
      <c r="F304" s="40"/>
      <c r="G304" s="39"/>
      <c r="H304" s="40"/>
      <c r="I304" s="39"/>
      <c r="J304" s="38"/>
    </row>
    <row r="305" customFormat="false" ht="12.75" hidden="false" customHeight="false" outlineLevel="0" collapsed="false">
      <c r="A305" s="37"/>
      <c r="B305" s="38"/>
      <c r="C305" s="39"/>
      <c r="D305" s="40"/>
      <c r="E305" s="39"/>
      <c r="F305" s="40"/>
      <c r="G305" s="39"/>
      <c r="H305" s="40"/>
      <c r="I305" s="39"/>
      <c r="J305" s="38"/>
    </row>
    <row r="306" customFormat="false" ht="12.75" hidden="false" customHeight="false" outlineLevel="0" collapsed="false">
      <c r="A306" s="37"/>
      <c r="B306" s="38"/>
      <c r="C306" s="39"/>
      <c r="D306" s="40"/>
      <c r="E306" s="39"/>
      <c r="F306" s="40"/>
      <c r="G306" s="39"/>
      <c r="H306" s="40"/>
      <c r="I306" s="39"/>
      <c r="J306" s="38"/>
    </row>
    <row r="307" customFormat="false" ht="12.75" hidden="false" customHeight="false" outlineLevel="0" collapsed="false">
      <c r="A307" s="37" t="s">
        <v>8</v>
      </c>
      <c r="B307" s="42"/>
      <c r="C307" s="27" t="s">
        <v>20</v>
      </c>
      <c r="E307" s="27" t="s">
        <v>20</v>
      </c>
      <c r="G307" s="27" t="s">
        <v>20</v>
      </c>
      <c r="I307" s="27" t="s">
        <v>20</v>
      </c>
      <c r="J307" s="38"/>
    </row>
    <row r="308" customFormat="false" ht="12.75" hidden="false" customHeight="false" outlineLevel="0" collapsed="false">
      <c r="A308" s="43" t="s">
        <v>38</v>
      </c>
      <c r="B308" s="44"/>
      <c r="C308" s="27" t="s">
        <v>9</v>
      </c>
      <c r="D308" s="28" t="s">
        <v>21</v>
      </c>
      <c r="E308" s="27" t="s">
        <v>10</v>
      </c>
      <c r="F308" s="28" t="s">
        <v>21</v>
      </c>
      <c r="G308" s="27" t="s">
        <v>22</v>
      </c>
      <c r="H308" s="28" t="s">
        <v>21</v>
      </c>
      <c r="I308" s="27" t="s">
        <v>23</v>
      </c>
    </row>
    <row r="309" customFormat="false" ht="12.75" hidden="false" customHeight="false" outlineLevel="0" collapsed="false">
      <c r="A309" s="43"/>
      <c r="B309" s="44" t="n">
        <v>5</v>
      </c>
      <c r="C309" s="27" t="n">
        <v>3.85455637964369</v>
      </c>
      <c r="D309" s="45" t="n">
        <v>5</v>
      </c>
      <c r="E309" s="27" t="n">
        <v>2.72125932065107</v>
      </c>
      <c r="F309" s="45" t="n">
        <v>5</v>
      </c>
      <c r="G309" s="27" t="n">
        <v>0.666929889130843</v>
      </c>
      <c r="H309" s="45" t="n">
        <v>5</v>
      </c>
      <c r="I309" s="27" t="n">
        <v>7.2427455894256</v>
      </c>
    </row>
    <row r="310" customFormat="false" ht="12.75" hidden="false" customHeight="false" outlineLevel="0" collapsed="false">
      <c r="A310" s="43"/>
      <c r="B310" s="44" t="n">
        <v>10</v>
      </c>
      <c r="C310" s="27" t="n">
        <v>4.49324129052461</v>
      </c>
      <c r="D310" s="45" t="n">
        <v>10</v>
      </c>
      <c r="E310" s="27" t="n">
        <v>2.90952419259244</v>
      </c>
      <c r="F310" s="45" t="n">
        <v>10</v>
      </c>
      <c r="G310" s="27" t="n">
        <v>0.745321736472096</v>
      </c>
      <c r="H310" s="45" t="n">
        <v>10</v>
      </c>
      <c r="I310" s="27" t="n">
        <v>8.14808721958915</v>
      </c>
    </row>
    <row r="311" customFormat="false" ht="12.75" hidden="false" customHeight="false" outlineLevel="0" collapsed="false">
      <c r="A311" s="43"/>
      <c r="B311" s="44" t="n">
        <v>20</v>
      </c>
      <c r="C311" s="27" t="n">
        <v>2.36897745683092</v>
      </c>
      <c r="D311" s="45" t="n">
        <v>20</v>
      </c>
      <c r="E311" s="27" t="n">
        <v>1.64948028266047</v>
      </c>
      <c r="F311" s="45" t="n">
        <v>20</v>
      </c>
      <c r="G311" s="27" t="n">
        <v>0.561964662111662</v>
      </c>
      <c r="H311" s="45" t="n">
        <v>20</v>
      </c>
      <c r="I311" s="27" t="n">
        <v>4.58042240160306</v>
      </c>
    </row>
    <row r="312" customFormat="false" ht="12.75" hidden="false" customHeight="false" outlineLevel="0" collapsed="false">
      <c r="A312" s="43"/>
      <c r="B312" s="44" t="n">
        <v>40</v>
      </c>
      <c r="C312" s="27" t="n">
        <v>2.00180876386672</v>
      </c>
      <c r="D312" s="45" t="n">
        <v>40</v>
      </c>
      <c r="E312" s="27" t="n">
        <v>1.24889544471044</v>
      </c>
      <c r="F312" s="45" t="n">
        <v>40</v>
      </c>
      <c r="G312" s="27" t="n">
        <v>0.418562206201257</v>
      </c>
      <c r="H312" s="45" t="n">
        <v>40</v>
      </c>
      <c r="I312" s="27" t="n">
        <v>3.66926641477842</v>
      </c>
    </row>
    <row r="313" customFormat="false" ht="12.75" hidden="false" customHeight="false" outlineLevel="0" collapsed="false">
      <c r="A313" s="43"/>
      <c r="B313" s="44" t="n">
        <v>60</v>
      </c>
      <c r="C313" s="27" t="n">
        <v>1.73600528829663</v>
      </c>
      <c r="D313" s="45" t="n">
        <v>60</v>
      </c>
      <c r="E313" s="27" t="n">
        <v>0.675340066897453</v>
      </c>
      <c r="F313" s="45" t="n">
        <v>60</v>
      </c>
      <c r="G313" s="27" t="n">
        <v>0.264691455200476</v>
      </c>
      <c r="H313" s="45" t="n">
        <v>60</v>
      </c>
      <c r="I313" s="27" t="n">
        <v>2.67603681039456</v>
      </c>
    </row>
    <row r="314" customFormat="false" ht="12.75" hidden="false" customHeight="false" outlineLevel="0" collapsed="false">
      <c r="A314" s="43"/>
      <c r="B314" s="20" t="s">
        <v>24</v>
      </c>
      <c r="C314" s="32" t="n">
        <f aca="false">((C309+C310)*(B310)+(C310+C311)*(B311-B310)+(C311+C312)*(B312-B311)+(C312+C313)*(B313-B312))/2000</f>
        <v>0.157136084816229</v>
      </c>
      <c r="D314" s="33" t="s">
        <v>7</v>
      </c>
      <c r="E314" s="32" t="n">
        <f aca="false">((E309+E310)*(D310)+(E310+E311)*(D311-D310)+(E311+E312)*(D312-D311)+(E312+E313)*(D313-D312))/2000</f>
        <v>0.0991750523322703</v>
      </c>
      <c r="F314" s="33" t="s">
        <v>7</v>
      </c>
      <c r="G314" s="32" t="n">
        <f aca="false">((G309+G310)*(F310)+(G310+G311)*(F311-F310)+(G311+G312)*(F312-F311)+(G312+G313)*(F313-F312))/2000</f>
        <v>0.03023549541808</v>
      </c>
      <c r="H314" s="33" t="s">
        <v>7</v>
      </c>
      <c r="I314" s="34" t="n">
        <f aca="false">((I309+I310)*(H310)+(I310+I311)*(H311-H310)+(I311+I312)*(H312-H311)+(I312+I313)*(H313-H312))/2000</f>
        <v>0.286546632566579</v>
      </c>
    </row>
    <row r="315" customFormat="false" ht="12.75" hidden="false" customHeight="false" outlineLevel="0" collapsed="false">
      <c r="A315" s="43"/>
      <c r="B315" s="23"/>
      <c r="C315" s="46"/>
      <c r="D315" s="47"/>
      <c r="E315" s="46"/>
      <c r="F315" s="47"/>
      <c r="G315" s="46"/>
      <c r="H315" s="47"/>
      <c r="I315" s="46"/>
    </row>
    <row r="316" customFormat="false" ht="12.75" hidden="false" customHeight="false" outlineLevel="0" collapsed="false">
      <c r="A316" s="43"/>
      <c r="B316" s="44"/>
      <c r="D316" s="45"/>
      <c r="F316" s="45"/>
      <c r="H316" s="45"/>
    </row>
    <row r="317" customFormat="false" ht="12.75" hidden="false" customHeight="false" outlineLevel="0" collapsed="false">
      <c r="A317" s="37" t="s">
        <v>8</v>
      </c>
      <c r="B317" s="44"/>
      <c r="C317" s="27" t="s">
        <v>20</v>
      </c>
      <c r="E317" s="27" t="s">
        <v>20</v>
      </c>
      <c r="G317" s="27" t="s">
        <v>20</v>
      </c>
      <c r="I317" s="27" t="s">
        <v>20</v>
      </c>
    </row>
    <row r="318" customFormat="false" ht="12.75" hidden="false" customHeight="false" outlineLevel="0" collapsed="false">
      <c r="A318" s="43" t="s">
        <v>39</v>
      </c>
      <c r="B318" s="44"/>
      <c r="C318" s="27" t="s">
        <v>9</v>
      </c>
      <c r="D318" s="28" t="s">
        <v>21</v>
      </c>
      <c r="E318" s="27" t="s">
        <v>10</v>
      </c>
      <c r="F318" s="28" t="s">
        <v>21</v>
      </c>
      <c r="G318" s="27" t="s">
        <v>22</v>
      </c>
      <c r="H318" s="28" t="s">
        <v>21</v>
      </c>
      <c r="I318" s="27" t="s">
        <v>23</v>
      </c>
    </row>
    <row r="319" customFormat="false" ht="12.75" hidden="false" customHeight="false" outlineLevel="0" collapsed="false">
      <c r="A319" s="43"/>
      <c r="B319" s="44" t="n">
        <v>5</v>
      </c>
      <c r="C319" s="27" t="n">
        <v>5.11938016874659</v>
      </c>
      <c r="D319" s="45" t="n">
        <v>5</v>
      </c>
      <c r="E319" s="27" t="n">
        <v>3.20670592168736</v>
      </c>
      <c r="F319" s="45" t="n">
        <v>5</v>
      </c>
      <c r="G319" s="27" t="n">
        <v>3.65517959719401</v>
      </c>
      <c r="H319" s="45" t="n">
        <v>5</v>
      </c>
      <c r="I319" s="27" t="n">
        <v>11.981265687628</v>
      </c>
    </row>
    <row r="320" customFormat="false" ht="12.75" hidden="false" customHeight="false" outlineLevel="0" collapsed="false">
      <c r="A320" s="43"/>
      <c r="B320" s="44" t="n">
        <v>10</v>
      </c>
      <c r="C320" s="27" t="n">
        <v>6.85980441204732</v>
      </c>
      <c r="D320" s="45" t="n">
        <v>10</v>
      </c>
      <c r="E320" s="27" t="n">
        <v>5.90503355926786</v>
      </c>
      <c r="F320" s="45" t="n">
        <v>10</v>
      </c>
      <c r="G320" s="27" t="n">
        <v>4.74363516166101</v>
      </c>
      <c r="H320" s="45" t="n">
        <v>10</v>
      </c>
      <c r="I320" s="27" t="n">
        <v>17.5084731329762</v>
      </c>
    </row>
    <row r="321" customFormat="false" ht="12.75" hidden="false" customHeight="false" outlineLevel="0" collapsed="false">
      <c r="A321" s="43"/>
      <c r="B321" s="44" t="n">
        <v>20</v>
      </c>
      <c r="C321" s="27" t="n">
        <v>6.11255817086834</v>
      </c>
      <c r="D321" s="45" t="n">
        <v>20</v>
      </c>
      <c r="E321" s="27" t="n">
        <v>4.28509854690078</v>
      </c>
      <c r="F321" s="45" t="n">
        <v>20</v>
      </c>
      <c r="G321" s="27" t="n">
        <v>3.44335853648811</v>
      </c>
      <c r="H321" s="45" t="n">
        <v>20</v>
      </c>
      <c r="I321" s="27" t="n">
        <v>13.8410152542572</v>
      </c>
    </row>
    <row r="322" customFormat="false" ht="12.75" hidden="false" customHeight="false" outlineLevel="0" collapsed="false">
      <c r="A322" s="43"/>
      <c r="B322" s="44" t="n">
        <v>40</v>
      </c>
      <c r="C322" s="27" t="n">
        <v>2.60851088950158</v>
      </c>
      <c r="D322" s="45" t="n">
        <v>40</v>
      </c>
      <c r="E322" s="27" t="n">
        <v>1.32615981411468</v>
      </c>
      <c r="F322" s="45" t="n">
        <v>40</v>
      </c>
      <c r="G322" s="27" t="n">
        <v>0.537453754180099</v>
      </c>
      <c r="H322" s="45" t="n">
        <v>40</v>
      </c>
      <c r="I322" s="27" t="n">
        <v>4.47212445779636</v>
      </c>
    </row>
    <row r="323" customFormat="false" ht="12.75" hidden="false" customHeight="false" outlineLevel="0" collapsed="false">
      <c r="A323" s="43"/>
      <c r="B323" s="44" t="n">
        <v>60</v>
      </c>
      <c r="C323" s="27" t="n">
        <v>2.34864506692734</v>
      </c>
      <c r="D323" s="45" t="n">
        <v>60</v>
      </c>
      <c r="E323" s="27" t="n">
        <v>0.550745836405494</v>
      </c>
      <c r="F323" s="45" t="n">
        <v>60</v>
      </c>
      <c r="G323" s="27" t="n">
        <v>0.127858653491674</v>
      </c>
      <c r="H323" s="45" t="n">
        <v>60</v>
      </c>
      <c r="I323" s="27" t="n">
        <v>3.02724955682451</v>
      </c>
    </row>
    <row r="324" customFormat="false" ht="12.75" hidden="false" customHeight="false" outlineLevel="0" collapsed="false">
      <c r="A324" s="43"/>
      <c r="B324" s="20" t="s">
        <v>24</v>
      </c>
      <c r="C324" s="32" t="n">
        <f aca="false">((C319+C320)*(B320)+(C320+C321)*(B321-B320)+(C321+C322)*(B322-B321)+(C322+C323)*(B323-B322))/2000</f>
        <v>0.261539985986536</v>
      </c>
      <c r="D324" s="33" t="s">
        <v>7</v>
      </c>
      <c r="E324" s="32" t="n">
        <f aca="false">((E319+E320)*(D320)+(E320+E321)*(D321-D320)+(E321+E322)*(D322-D321)+(E322+E323)*(D323-D322))/2000</f>
        <v>0.171390998050976</v>
      </c>
      <c r="F324" s="33" t="s">
        <v>7</v>
      </c>
      <c r="G324" s="32" t="n">
        <f aca="false">((G319+G320)*(F320)+(G320+G321)*(F321-F320)+(G321+G322)*(F322-F321)+(G322+G323)*(F323-F322))/2000</f>
        <v>0.129390289268421</v>
      </c>
      <c r="H324" s="33" t="s">
        <v>7</v>
      </c>
      <c r="I324" s="34" t="n">
        <f aca="false">((I319+I320)*(H320)+(I320+I321)*(H321-H320)+(I321+I322)*(H322-H321)+(I322+I323)*(H323-H322))/2000</f>
        <v>0.562321273305932</v>
      </c>
    </row>
    <row r="325" customFormat="false" ht="12.75" hidden="false" customHeight="false" outlineLevel="0" collapsed="false">
      <c r="A325" s="43"/>
      <c r="B325" s="44"/>
      <c r="D325" s="45"/>
      <c r="F325" s="45"/>
      <c r="H325" s="45"/>
    </row>
    <row r="326" customFormat="false" ht="12.75" hidden="false" customHeight="false" outlineLevel="0" collapsed="false">
      <c r="A326" s="37" t="s">
        <v>8</v>
      </c>
      <c r="B326" s="44"/>
      <c r="C326" s="27" t="s">
        <v>20</v>
      </c>
      <c r="E326" s="27" t="s">
        <v>20</v>
      </c>
      <c r="G326" s="27" t="s">
        <v>20</v>
      </c>
      <c r="I326" s="27" t="s">
        <v>20</v>
      </c>
    </row>
    <row r="327" customFormat="false" ht="12.75" hidden="false" customHeight="false" outlineLevel="0" collapsed="false">
      <c r="A327" s="43" t="s">
        <v>40</v>
      </c>
      <c r="B327" s="44"/>
      <c r="C327" s="27" t="s">
        <v>9</v>
      </c>
      <c r="D327" s="28" t="s">
        <v>21</v>
      </c>
      <c r="E327" s="27" t="s">
        <v>10</v>
      </c>
      <c r="F327" s="28" t="s">
        <v>21</v>
      </c>
      <c r="G327" s="27" t="s">
        <v>22</v>
      </c>
      <c r="H327" s="28" t="s">
        <v>21</v>
      </c>
      <c r="I327" s="27" t="s">
        <v>23</v>
      </c>
    </row>
    <row r="328" customFormat="false" ht="12.75" hidden="false" customHeight="false" outlineLevel="0" collapsed="false">
      <c r="A328" s="43"/>
      <c r="B328" s="44" t="n">
        <v>5</v>
      </c>
      <c r="C328" s="27" t="n">
        <v>49.8419790076619</v>
      </c>
      <c r="D328" s="45" t="n">
        <v>5</v>
      </c>
      <c r="E328" s="27" t="n">
        <v>254.788913455781</v>
      </c>
      <c r="F328" s="45" t="n">
        <v>5</v>
      </c>
      <c r="G328" s="27" t="n">
        <v>264.810619922211</v>
      </c>
      <c r="H328" s="45" t="n">
        <v>5</v>
      </c>
      <c r="I328" s="27" t="n">
        <v>569.441512385654</v>
      </c>
    </row>
    <row r="329" customFormat="false" ht="12.75" hidden="false" customHeight="false" outlineLevel="0" collapsed="false">
      <c r="A329" s="43"/>
      <c r="B329" s="44" t="n">
        <v>10</v>
      </c>
      <c r="C329" s="27" t="n">
        <v>2.26211907166482</v>
      </c>
      <c r="D329" s="45" t="n">
        <v>10</v>
      </c>
      <c r="E329" s="27" t="n">
        <v>3.91798661672916</v>
      </c>
      <c r="F329" s="45" t="n">
        <v>10</v>
      </c>
      <c r="G329" s="27" t="n">
        <v>5.53015457254566</v>
      </c>
      <c r="H329" s="45" t="n">
        <v>10</v>
      </c>
      <c r="I329" s="27" t="n">
        <v>11.7102602609396</v>
      </c>
    </row>
    <row r="330" customFormat="false" ht="12.75" hidden="false" customHeight="false" outlineLevel="0" collapsed="false">
      <c r="A330" s="43"/>
      <c r="B330" s="44" t="n">
        <v>20</v>
      </c>
      <c r="C330" s="27" t="n">
        <v>1.12517170087872</v>
      </c>
      <c r="D330" s="45" t="n">
        <v>20</v>
      </c>
      <c r="E330" s="27" t="n">
        <v>1.48374093451013</v>
      </c>
      <c r="F330" s="45" t="n">
        <v>20</v>
      </c>
      <c r="G330" s="27" t="n">
        <v>1.27028683348826</v>
      </c>
      <c r="H330" s="45" t="n">
        <v>20</v>
      </c>
      <c r="I330" s="27" t="n">
        <v>3.87919946887712</v>
      </c>
    </row>
    <row r="331" customFormat="false" ht="12.75" hidden="false" customHeight="false" outlineLevel="0" collapsed="false">
      <c r="A331" s="43"/>
      <c r="B331" s="44" t="n">
        <v>40</v>
      </c>
      <c r="C331" s="27" t="n">
        <v>0.812838668217563</v>
      </c>
      <c r="D331" s="45" t="n">
        <v>40</v>
      </c>
      <c r="E331" s="27" t="n">
        <v>0.713491292498662</v>
      </c>
      <c r="F331" s="45" t="n">
        <v>40</v>
      </c>
      <c r="G331" s="27" t="n">
        <v>0.190506229558417</v>
      </c>
      <c r="H331" s="45" t="n">
        <v>40</v>
      </c>
      <c r="I331" s="27" t="n">
        <v>1.71683619027464</v>
      </c>
    </row>
    <row r="332" customFormat="false" ht="12.75" hidden="false" customHeight="false" outlineLevel="0" collapsed="false">
      <c r="A332" s="43"/>
      <c r="B332" s="44" t="n">
        <v>60</v>
      </c>
      <c r="C332" s="27" t="n">
        <v>0.709711656336945</v>
      </c>
      <c r="D332" s="45" t="n">
        <v>60</v>
      </c>
      <c r="E332" s="27" t="n">
        <v>0.584592342764092</v>
      </c>
      <c r="F332" s="45" t="n">
        <v>60</v>
      </c>
      <c r="G332" s="27" t="n">
        <v>0.0949539914479009</v>
      </c>
      <c r="H332" s="45" t="n">
        <v>60</v>
      </c>
      <c r="I332" s="27" t="n">
        <v>1.38925799054894</v>
      </c>
    </row>
    <row r="333" customFormat="false" ht="12.75" hidden="false" customHeight="false" outlineLevel="0" collapsed="false">
      <c r="A333" s="43"/>
      <c r="B333" s="20" t="s">
        <v>24</v>
      </c>
      <c r="C333" s="32" t="n">
        <f aca="false">((C328+C329)*(B329)+(C329+C330)*(B330-B329)+(C330+C331)*(B331-B330)+(C331+C332)*(B332-B331))/2000</f>
        <v>0.312062551195859</v>
      </c>
      <c r="D333" s="33" t="s">
        <v>7</v>
      </c>
      <c r="E333" s="32" t="n">
        <f aca="false">((E328+E329)*(D329)+(E329+E330)*(D330-D329)+(E330+E331)*(D331-D330)+(E331+E332)*(D332-D331))/2000</f>
        <v>1.35549629674146</v>
      </c>
      <c r="F333" s="33" t="s">
        <v>7</v>
      </c>
      <c r="G333" s="32" t="n">
        <f aca="false">((G328+G329)*(F329)+(G329+G330)*(F330-F329)+(G330+G331)*(F331-F330)+(G331+G332)*(F332-F331))/2000</f>
        <v>1.40316861234448</v>
      </c>
      <c r="H333" s="33" t="s">
        <v>7</v>
      </c>
      <c r="I333" s="34" t="n">
        <f aca="false">((I328+I329)*(H329)+(I329+I330)*(H330-H329)+(I330+I331)*(H331-H330)+(I331+I332)*(H332-H331))/2000</f>
        <v>3.07072746028181</v>
      </c>
    </row>
    <row r="334" customFormat="false" ht="12.75" hidden="false" customHeight="false" outlineLevel="0" collapsed="false">
      <c r="A334" s="43"/>
      <c r="B334" s="23"/>
      <c r="C334" s="46"/>
      <c r="D334" s="47"/>
      <c r="E334" s="46"/>
      <c r="F334" s="47"/>
      <c r="G334" s="46"/>
      <c r="H334" s="47"/>
      <c r="I334" s="46"/>
    </row>
    <row r="335" customFormat="false" ht="12.75" hidden="false" customHeight="false" outlineLevel="0" collapsed="false">
      <c r="A335" s="43"/>
      <c r="B335" s="44"/>
      <c r="D335" s="45"/>
      <c r="F335" s="45"/>
      <c r="H335" s="45"/>
    </row>
    <row r="336" customFormat="false" ht="12.75" hidden="false" customHeight="false" outlineLevel="0" collapsed="false">
      <c r="A336" s="37" t="s">
        <v>8</v>
      </c>
      <c r="B336" s="44"/>
      <c r="C336" s="27" t="s">
        <v>20</v>
      </c>
      <c r="E336" s="27" t="s">
        <v>20</v>
      </c>
      <c r="G336" s="27" t="s">
        <v>20</v>
      </c>
      <c r="I336" s="27" t="s">
        <v>20</v>
      </c>
    </row>
    <row r="337" customFormat="false" ht="12.75" hidden="false" customHeight="false" outlineLevel="0" collapsed="false">
      <c r="A337" s="43" t="s">
        <v>41</v>
      </c>
      <c r="B337" s="44"/>
      <c r="C337" s="27" t="s">
        <v>9</v>
      </c>
      <c r="D337" s="28" t="s">
        <v>21</v>
      </c>
      <c r="E337" s="27" t="s">
        <v>10</v>
      </c>
      <c r="F337" s="28" t="s">
        <v>21</v>
      </c>
      <c r="G337" s="27" t="s">
        <v>22</v>
      </c>
      <c r="H337" s="28" t="s">
        <v>21</v>
      </c>
      <c r="I337" s="27" t="s">
        <v>23</v>
      </c>
    </row>
    <row r="338" customFormat="false" ht="12.75" hidden="false" customHeight="false" outlineLevel="0" collapsed="false">
      <c r="A338" s="43"/>
      <c r="B338" s="44" t="n">
        <v>5</v>
      </c>
      <c r="C338" s="27" t="n">
        <v>7.6924086151465</v>
      </c>
      <c r="D338" s="45" t="n">
        <v>5</v>
      </c>
      <c r="E338" s="27" t="n">
        <v>3.45263142255276</v>
      </c>
      <c r="F338" s="45" t="n">
        <v>5</v>
      </c>
      <c r="G338" s="27" t="n">
        <v>116.980775622222</v>
      </c>
      <c r="H338" s="45" t="n">
        <v>5</v>
      </c>
      <c r="I338" s="27" t="n">
        <v>128.125815659921</v>
      </c>
    </row>
    <row r="339" customFormat="false" ht="12.75" hidden="false" customHeight="false" outlineLevel="0" collapsed="false">
      <c r="A339" s="43"/>
      <c r="B339" s="44" t="n">
        <v>10</v>
      </c>
      <c r="C339" s="27" t="n">
        <v>4.80026897704906</v>
      </c>
      <c r="D339" s="45" t="n">
        <v>10</v>
      </c>
      <c r="E339" s="27" t="n">
        <v>0.996671801651248</v>
      </c>
      <c r="F339" s="45" t="n">
        <v>10</v>
      </c>
      <c r="G339" s="27" t="n">
        <v>6.4326724873566</v>
      </c>
      <c r="H339" s="45" t="n">
        <v>10</v>
      </c>
      <c r="I339" s="27" t="n">
        <v>12.2296132660569</v>
      </c>
    </row>
    <row r="340" customFormat="false" ht="12.75" hidden="false" customHeight="false" outlineLevel="0" collapsed="false">
      <c r="A340" s="43"/>
      <c r="B340" s="44" t="n">
        <v>20</v>
      </c>
      <c r="C340" s="27" t="n">
        <v>3.99091151332555</v>
      </c>
      <c r="D340" s="45" t="n">
        <v>20</v>
      </c>
      <c r="E340" s="27" t="n">
        <v>0.640030625803839</v>
      </c>
      <c r="F340" s="45" t="n">
        <v>20</v>
      </c>
      <c r="G340" s="27" t="n">
        <v>0.53711944644877</v>
      </c>
      <c r="H340" s="45" t="n">
        <v>20</v>
      </c>
      <c r="I340" s="27" t="n">
        <v>5.16806158557816</v>
      </c>
    </row>
    <row r="341" customFormat="false" ht="12.75" hidden="false" customHeight="false" outlineLevel="0" collapsed="false">
      <c r="A341" s="43"/>
      <c r="B341" s="44" t="n">
        <v>40</v>
      </c>
      <c r="C341" s="27" t="n">
        <v>4.54765938046861</v>
      </c>
      <c r="D341" s="45" t="n">
        <v>40</v>
      </c>
      <c r="E341" s="27" t="n">
        <v>0.466817771622328</v>
      </c>
      <c r="F341" s="45" t="n">
        <v>40</v>
      </c>
      <c r="G341" s="27" t="n">
        <v>0.21333121990955</v>
      </c>
      <c r="H341" s="45" t="n">
        <v>40</v>
      </c>
      <c r="I341" s="27" t="n">
        <v>5.22780837200048</v>
      </c>
    </row>
    <row r="342" customFormat="false" ht="12.75" hidden="false" customHeight="false" outlineLevel="0" collapsed="false">
      <c r="A342" s="43"/>
      <c r="B342" s="44" t="n">
        <v>60</v>
      </c>
      <c r="C342" s="27" t="n">
        <v>4.57138803978706</v>
      </c>
      <c r="D342" s="45" t="n">
        <v>60</v>
      </c>
      <c r="E342" s="27" t="n">
        <v>0.442402922467816</v>
      </c>
      <c r="F342" s="45" t="n">
        <v>60</v>
      </c>
      <c r="G342" s="27" t="n">
        <v>0.144274747891044</v>
      </c>
      <c r="H342" s="45" t="n">
        <v>60</v>
      </c>
      <c r="I342" s="27" t="n">
        <v>5.15806571014592</v>
      </c>
    </row>
    <row r="343" customFormat="false" ht="12.75" hidden="false" customHeight="false" outlineLevel="0" collapsed="false">
      <c r="A343" s="43"/>
      <c r="B343" s="20" t="s">
        <v>24</v>
      </c>
      <c r="C343" s="32" t="n">
        <f aca="false">((C338+C339)*(B339)+(C339+C340)*(B340-B339)+(C340+C341)*(B341-B340)+(C341+C342)*(B342-B341))/2000</f>
        <v>0.282995473553349</v>
      </c>
      <c r="D343" s="33" t="s">
        <v>7</v>
      </c>
      <c r="E343" s="32" t="n">
        <f aca="false">((E338+E339)*(D339)+(E339+E340)*(D340-D339)+(E340+E341)*(D341-D340)+(E341+E342)*(D342-D341))/2000</f>
        <v>0.0505907191734586</v>
      </c>
      <c r="F343" s="33" t="s">
        <v>7</v>
      </c>
      <c r="G343" s="32" t="n">
        <f aca="false">((G338+G339)*(F339)+(G339+G340)*(F340-F339)+(G340+G341)*(F341-F340)+(G341+G342)*(F342-F341))/2000</f>
        <v>0.662996766558508</v>
      </c>
      <c r="H343" s="33" t="s">
        <v>7</v>
      </c>
      <c r="I343" s="34" t="n">
        <f aca="false">((I338+I339)*(H339)+(I339+I340)*(H340-H339)+(I340+I341)*(H341-H340)+(I341+I342)*(H342-H341))/2000</f>
        <v>0.996582959285316</v>
      </c>
    </row>
    <row r="344" customFormat="false" ht="12.75" hidden="false" customHeight="false" outlineLevel="0" collapsed="false">
      <c r="A344" s="43"/>
      <c r="B344" s="23"/>
      <c r="C344" s="46"/>
      <c r="D344" s="47"/>
      <c r="E344" s="46"/>
      <c r="F344" s="47"/>
      <c r="G344" s="46"/>
      <c r="H344" s="47"/>
      <c r="I344" s="46"/>
    </row>
    <row r="345" customFormat="false" ht="12.75" hidden="false" customHeight="false" outlineLevel="0" collapsed="false">
      <c r="A345" s="43"/>
      <c r="B345" s="44"/>
      <c r="D345" s="45"/>
      <c r="F345" s="45"/>
      <c r="H345" s="45"/>
    </row>
    <row r="346" customFormat="false" ht="12.75" hidden="false" customHeight="false" outlineLevel="0" collapsed="false">
      <c r="A346" s="37" t="s">
        <v>8</v>
      </c>
      <c r="B346" s="44"/>
      <c r="C346" s="27" t="s">
        <v>20</v>
      </c>
      <c r="E346" s="27" t="s">
        <v>20</v>
      </c>
      <c r="G346" s="27" t="s">
        <v>20</v>
      </c>
      <c r="I346" s="27" t="s">
        <v>20</v>
      </c>
    </row>
    <row r="347" customFormat="false" ht="12.75" hidden="false" customHeight="false" outlineLevel="0" collapsed="false">
      <c r="A347" s="43" t="s">
        <v>42</v>
      </c>
      <c r="B347" s="44"/>
      <c r="C347" s="27" t="s">
        <v>9</v>
      </c>
      <c r="D347" s="28" t="s">
        <v>21</v>
      </c>
      <c r="E347" s="27" t="s">
        <v>10</v>
      </c>
      <c r="F347" s="28" t="s">
        <v>21</v>
      </c>
      <c r="G347" s="27" t="s">
        <v>22</v>
      </c>
      <c r="H347" s="28" t="s">
        <v>21</v>
      </c>
      <c r="I347" s="27" t="s">
        <v>23</v>
      </c>
    </row>
    <row r="348" customFormat="false" ht="12.75" hidden="false" customHeight="false" outlineLevel="0" collapsed="false">
      <c r="A348" s="43"/>
      <c r="B348" s="44" t="n">
        <v>5</v>
      </c>
      <c r="C348" s="27" t="n">
        <v>20.5558050707313</v>
      </c>
      <c r="D348" s="45" t="n">
        <v>5</v>
      </c>
      <c r="E348" s="27" t="n">
        <v>57.4009074210567</v>
      </c>
      <c r="F348" s="45" t="n">
        <v>5</v>
      </c>
      <c r="G348" s="27" t="n">
        <v>160.836750690066</v>
      </c>
      <c r="H348" s="45" t="n">
        <v>5</v>
      </c>
      <c r="I348" s="27" t="n">
        <v>238.793463181854</v>
      </c>
    </row>
    <row r="349" customFormat="false" ht="12.75" hidden="false" customHeight="false" outlineLevel="0" collapsed="false">
      <c r="A349" s="43"/>
      <c r="B349" s="44" t="n">
        <v>10</v>
      </c>
      <c r="C349" s="27" t="n">
        <v>5.25055986081764</v>
      </c>
      <c r="D349" s="45" t="n">
        <v>10</v>
      </c>
      <c r="E349" s="27" t="n">
        <v>5.08589125707911</v>
      </c>
      <c r="F349" s="45" t="n">
        <v>10</v>
      </c>
      <c r="G349" s="27" t="n">
        <v>19.6501357199196</v>
      </c>
      <c r="H349" s="45" t="n">
        <v>10</v>
      </c>
      <c r="I349" s="27" t="n">
        <v>29.9865868378163</v>
      </c>
    </row>
    <row r="350" customFormat="false" ht="12.75" hidden="false" customHeight="false" outlineLevel="0" collapsed="false">
      <c r="A350" s="43"/>
      <c r="B350" s="44" t="n">
        <v>20</v>
      </c>
      <c r="C350" s="27" t="n">
        <v>3.35449694969319</v>
      </c>
      <c r="D350" s="45" t="n">
        <v>20</v>
      </c>
      <c r="E350" s="27" t="n">
        <v>1.891123644335</v>
      </c>
      <c r="F350" s="45" t="n">
        <v>20</v>
      </c>
      <c r="G350" s="27" t="n">
        <v>1.63482354472524</v>
      </c>
      <c r="H350" s="45" t="n">
        <v>20</v>
      </c>
      <c r="I350" s="27" t="n">
        <v>6.88044413875343</v>
      </c>
    </row>
    <row r="351" customFormat="false" ht="12.75" hidden="false" customHeight="false" outlineLevel="0" collapsed="false">
      <c r="A351" s="43"/>
      <c r="B351" s="44" t="n">
        <v>40</v>
      </c>
      <c r="C351" s="27" t="n">
        <v>3.15050397365121</v>
      </c>
      <c r="D351" s="45" t="n">
        <v>40</v>
      </c>
      <c r="E351" s="27" t="n">
        <v>0.890058715741379</v>
      </c>
      <c r="F351" s="45" t="n">
        <v>40</v>
      </c>
      <c r="G351" s="27" t="n">
        <v>0.446978887348591</v>
      </c>
      <c r="H351" s="45" t="n">
        <v>40</v>
      </c>
      <c r="I351" s="27" t="n">
        <v>4.48754157674118</v>
      </c>
    </row>
    <row r="352" customFormat="false" ht="12.75" hidden="false" customHeight="false" outlineLevel="0" collapsed="false">
      <c r="A352" s="43"/>
      <c r="B352" s="44" t="n">
        <v>60</v>
      </c>
      <c r="C352" s="27" t="n">
        <v>3.02709404579724</v>
      </c>
      <c r="D352" s="45" t="n">
        <v>60</v>
      </c>
      <c r="E352" s="27" t="n">
        <v>0.779575892208281</v>
      </c>
      <c r="F352" s="45" t="n">
        <v>60</v>
      </c>
      <c r="G352" s="27" t="n">
        <v>0.323032230735491</v>
      </c>
      <c r="H352" s="45" t="n">
        <v>60</v>
      </c>
      <c r="I352" s="27" t="n">
        <v>4.12970216874101</v>
      </c>
    </row>
    <row r="353" customFormat="false" ht="12.75" hidden="false" customHeight="false" outlineLevel="0" collapsed="false">
      <c r="B353" s="20" t="s">
        <v>24</v>
      </c>
      <c r="C353" s="32" t="n">
        <f aca="false">((C348+C349)*(B349)+(C349+C350)*(B350-B349)+(C350+C351)*(B351-B350)+(C351+C352)*(B352-B351))/2000</f>
        <v>0.298883098138228</v>
      </c>
      <c r="D353" s="33" t="s">
        <v>7</v>
      </c>
      <c r="E353" s="32" t="n">
        <f aca="false">((E348+E349)*(D349)+(E349+E350)*(D350-D349)+(E350+E351)*(D351-D350)+(E351+E352)*(D352-D351))/2000</f>
        <v>0.39182723757801</v>
      </c>
      <c r="F353" s="33" t="s">
        <v>7</v>
      </c>
      <c r="G353" s="32" t="n">
        <f aca="false">((G348+G349)*(F349)+(G349+G350)*(F350-F349)+(G350+G351)*(F351-F350)+(G351+G352)*(F352-F351))/2000</f>
        <v>1.03737736387473</v>
      </c>
      <c r="H353" s="33" t="s">
        <v>7</v>
      </c>
      <c r="I353" s="34" t="n">
        <f aca="false">((I348+I349)*(H349)+(I349+I350)*(H350-H349)+(I350+I351)*(H351-H350)+(I351+I352)*(H352-H351))/2000</f>
        <v>1.72808769959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5T11:57:07Z</dcterms:created>
  <dc:creator>Manuel Varela</dc:creator>
  <dc:description/>
  <dc:language>en-US</dc:language>
  <cp:lastModifiedBy>rrrrrr</cp:lastModifiedBy>
  <dcterms:modified xsi:type="dcterms:W3CDTF">2003-02-20T14:51:32Z</dcterms:modified>
  <cp:revision>0</cp:revision>
  <dc:subject/>
  <dc:title/>
</cp:coreProperties>
</file>