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uela 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rrrrrr:
</t>
        </r>
        <r>
          <rPr>
            <sz val="8"/>
            <color rgb="FF000000"/>
            <rFont val="Tahoma"/>
            <family val="0"/>
          </rPr>
          <t xml:space="preserve">Depth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39</xdr:colOff>
                <xdr:row>15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rrrrrr:
</t>
        </r>
        <r>
          <rPr>
            <sz val="8"/>
            <color rgb="FF000000"/>
            <rFont val="Tahoma"/>
            <family val="0"/>
          </rPr>
          <t xml:space="preserve">PBm: maximum photosynthetic rate (mg C (mg Chla)-1 h-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5</xdr:col>
                <xdr:colOff>41</xdr:colOff>
                <xdr:row>15</xdr:row>
                <xdr:rowOff>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rrrrrr:
</t>
        </r>
        <r>
          <rPr>
            <sz val="8"/>
            <color rgb="FF000000"/>
            <rFont val="Tahoma"/>
            <family val="0"/>
          </rPr>
          <t xml:space="preserve">aB: average broadband light-limited  (mg C (mg Chla)-1 h-1(mmol m-2 s-2)-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7</xdr:col>
                <xdr:colOff>49</xdr:colOff>
                <xdr:row>15</xdr:row>
                <xdr:rowOff>9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rrrrrr:
</t>
        </r>
        <r>
          <rPr>
            <sz val="8"/>
            <color rgb="FF000000"/>
            <rFont val="Tahoma"/>
            <family val="0"/>
          </rPr>
          <t xml:space="preserve">Ekpar: the broadband light-saturation parameter (mmol photons m-2 s-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0</xdr:col>
                <xdr:colOff>29</xdr:colOff>
                <xdr:row>15</xdr:row>
                <xdr:rowOff>9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rrrrrr:
</t>
        </r>
        <r>
          <rPr>
            <sz val="8"/>
            <color rgb="FF000000"/>
            <rFont val="Tahoma"/>
            <family val="0"/>
          </rPr>
          <t xml:space="preserve">Ekpur:  the spectral light-absorption parameter(mmol photons m-3 s-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7</xdr:rowOff>
              </xdr:from>
              <xdr:to>
                <xdr:col>12</xdr:col>
                <xdr:colOff>35</xdr:colOff>
                <xdr:row>15</xdr:row>
                <xdr:rowOff>9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rrrrrr:
</t>
        </r>
        <r>
          <rPr>
            <sz val="8"/>
            <color rgb="FF000000"/>
            <rFont val="Tahoma"/>
            <family val="0"/>
          </rPr>
          <t xml:space="preserve">b (mg C (mg Chla)-1 h-1(mmol m-2 s-2)-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7</xdr:rowOff>
              </xdr:from>
              <xdr:to>
                <xdr:col>14</xdr:col>
                <xdr:colOff>54</xdr:colOff>
                <xdr:row>15</xdr:row>
                <xdr:rowOff>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rrrrrr:
</t>
        </r>
        <r>
          <rPr>
            <sz val="8"/>
            <color rgb="FF000000"/>
            <rFont val="Tahoma"/>
            <family val="0"/>
          </rPr>
          <t xml:space="preserve">fm: maximum quantum yield (mol C(mol photons)-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7</xdr:rowOff>
              </xdr:from>
              <xdr:to>
                <xdr:col>16</xdr:col>
                <xdr:colOff>51</xdr:colOff>
                <xdr:row>15</xdr:row>
                <xdr:rowOff>9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0"/>
          </rPr>
          <t xml:space="preserve">rrrrrr:
</t>
        </r>
        <r>
          <rPr>
            <sz val="8"/>
            <color rgb="FF000000"/>
            <rFont val="Tahoma"/>
            <family val="0"/>
          </rPr>
          <t xml:space="preserve">Chl a: chlorophyll concentration (mg m-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7</xdr:rowOff>
              </xdr:from>
              <xdr:to>
                <xdr:col>17</xdr:col>
                <xdr:colOff>67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FRUELA 95</t>
  </si>
  <si>
    <t xml:space="preserve">Photosynthetic parameters </t>
  </si>
  <si>
    <t xml:space="preserve">Depth (m)</t>
  </si>
  <si>
    <t xml:space="preserve">PBm: maximum photosynthetic rate (mg C (mg Chla)-1 h-1)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B: average broadband light-limited  (mg C (mg Chla)-1 h-1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ol m-2 s-2)-1)</t>
    </r>
  </si>
  <si>
    <r>
      <rPr>
        <sz val="10"/>
        <rFont val="Arial"/>
        <family val="0"/>
      </rPr>
      <t xml:space="preserve">Ekpar: the broadband light-saturation parameter 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ol photons m-2 s-1)</t>
    </r>
  </si>
  <si>
    <r>
      <rPr>
        <sz val="10"/>
        <rFont val="Arial"/>
        <family val="2"/>
      </rPr>
      <t xml:space="preserve">Ekpur:  the spectral light-absorption parameter(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ol photons m-3 s-1)</t>
    </r>
  </si>
  <si>
    <t xml:space="preserve"> </t>
  </si>
  <si>
    <r>
      <rPr>
        <sz val="11"/>
        <rFont val="Symbol"/>
        <family val="1"/>
        <charset val="2"/>
      </rPr>
      <t xml:space="preserve">b</t>
    </r>
    <r>
      <rPr>
        <sz val="11"/>
        <rFont val="Times New Roman"/>
        <family val="1"/>
      </rPr>
      <t xml:space="preserve"> (mg C (mg Chla)-1 h-1(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mol m-2 s-2)-1)</t>
    </r>
  </si>
  <si>
    <r>
      <rPr>
        <sz val="11"/>
        <rFont val="Symbol"/>
        <family val="1"/>
        <charset val="2"/>
      </rPr>
      <t xml:space="preserve">f</t>
    </r>
    <r>
      <rPr>
        <sz val="11"/>
        <rFont val="Times New Roman"/>
        <family val="1"/>
      </rPr>
      <t xml:space="preserve">m: maximum quantum yield (mol C(mol photons)-1)</t>
    </r>
  </si>
  <si>
    <t xml:space="preserve">Chl a: chlorophyll concentration (mg m-3)</t>
  </si>
  <si>
    <t xml:space="preserve">r2: correlation coeficient</t>
  </si>
  <si>
    <t xml:space="preserve">Biological St.</t>
  </si>
  <si>
    <t xml:space="preserve">Depth</t>
  </si>
  <si>
    <t xml:space="preserve">PBm </t>
  </si>
  <si>
    <r>
      <rPr>
        <b val="true"/>
        <sz val="11"/>
        <rFont val="Symbol"/>
        <family val="1"/>
        <charset val="2"/>
      </rPr>
      <t xml:space="preserve">e(</t>
    </r>
    <r>
      <rPr>
        <b val="true"/>
        <sz val="11"/>
        <rFont val="Times New Roman"/>
        <family val="1"/>
      </rPr>
      <t xml:space="preserve">PBm</t>
    </r>
    <r>
      <rPr>
        <b val="true"/>
        <sz val="11"/>
        <rFont val="Symbol"/>
        <family val="1"/>
        <charset val="2"/>
      </rPr>
      <t xml:space="preserve">)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0"/>
      </rPr>
      <t xml:space="preserve">B </t>
    </r>
  </si>
  <si>
    <t xml:space="preserve">e(aB)</t>
  </si>
  <si>
    <r>
      <rPr>
        <b val="true"/>
        <sz val="11"/>
        <rFont val="Arial"/>
        <family val="2"/>
      </rPr>
      <t xml:space="preserve">r</t>
    </r>
    <r>
      <rPr>
        <b val="true"/>
        <vertAlign val="superscript"/>
        <sz val="11"/>
        <rFont val="Arial"/>
        <family val="2"/>
      </rPr>
      <t xml:space="preserve">2 </t>
    </r>
  </si>
  <si>
    <t xml:space="preserve">Ekpar </t>
  </si>
  <si>
    <r>
      <rPr>
        <b val="true"/>
        <sz val="11"/>
        <rFont val="Symbol"/>
        <family val="1"/>
        <charset val="2"/>
      </rPr>
      <t xml:space="preserve">e(</t>
    </r>
    <r>
      <rPr>
        <b val="true"/>
        <sz val="11"/>
        <rFont val="Times New Roman"/>
        <family val="1"/>
      </rPr>
      <t xml:space="preserve">Ekpar</t>
    </r>
    <r>
      <rPr>
        <b val="true"/>
        <sz val="11"/>
        <rFont val="Symbol"/>
        <family val="1"/>
        <charset val="2"/>
      </rPr>
      <t xml:space="preserve">)</t>
    </r>
  </si>
  <si>
    <t xml:space="preserve">Ekpur</t>
  </si>
  <si>
    <r>
      <rPr>
        <b val="true"/>
        <sz val="11"/>
        <rFont val="Symbol"/>
        <family val="1"/>
        <charset val="2"/>
      </rPr>
      <t xml:space="preserve">e</t>
    </r>
    <r>
      <rPr>
        <b val="true"/>
        <sz val="10"/>
        <rFont val="Arial"/>
        <family val="2"/>
      </rPr>
      <t xml:space="preserve">(Ekpur)</t>
    </r>
  </si>
  <si>
    <r>
      <rPr>
        <b val="true"/>
        <sz val="11"/>
        <rFont val="Symbol"/>
        <family val="1"/>
        <charset val="2"/>
      </rPr>
      <t xml:space="preserve">b</t>
    </r>
    <r>
      <rPr>
        <b val="true"/>
        <sz val="11"/>
        <rFont val="Times New Roman"/>
        <family val="1"/>
      </rPr>
      <t xml:space="preserve"> </t>
    </r>
  </si>
  <si>
    <t xml:space="preserve">e(b)</t>
  </si>
  <si>
    <r>
      <rPr>
        <b val="true"/>
        <sz val="11"/>
        <rFont val="Symbol"/>
        <family val="1"/>
        <charset val="2"/>
      </rPr>
      <t xml:space="preserve">f</t>
    </r>
    <r>
      <rPr>
        <b val="true"/>
        <sz val="11"/>
        <rFont val="Times New Roman"/>
        <family val="1"/>
      </rPr>
      <t xml:space="preserve">m </t>
    </r>
  </si>
  <si>
    <r>
      <rPr>
        <b val="true"/>
        <sz val="11"/>
        <rFont val="Symbol"/>
        <family val="1"/>
        <charset val="2"/>
      </rPr>
      <t xml:space="preserve">e(f</t>
    </r>
    <r>
      <rPr>
        <b val="true"/>
        <sz val="11"/>
        <rFont val="Times New Roman"/>
        <family val="1"/>
      </rPr>
      <t xml:space="preserve">m</t>
    </r>
    <r>
      <rPr>
        <b val="true"/>
        <sz val="11"/>
        <rFont val="Symbol"/>
        <family val="1"/>
        <charset val="2"/>
      </rPr>
      <t xml:space="preserve">)</t>
    </r>
  </si>
  <si>
    <t xml:space="preserve">Chl a</t>
  </si>
  <si>
    <t xml:space="preserve">5.94*</t>
  </si>
  <si>
    <t xml:space="preserve">6.10*</t>
  </si>
  <si>
    <t xml:space="preserve">6.54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"/>
    <numFmt numFmtId="167" formatCode="0.000"/>
    <numFmt numFmtId="168" formatCode="0.00E+00"/>
    <numFmt numFmtId="169" formatCode="0"/>
    <numFmt numFmtId="170" formatCode="0.00000"/>
    <numFmt numFmtId="171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name val="Arial"/>
      <family val="0"/>
    </font>
    <font>
      <sz val="11"/>
      <name val="Symbol"/>
      <family val="1"/>
      <charset val="2"/>
    </font>
    <font>
      <sz val="11"/>
      <name val="Times New Roman"/>
      <family val="1"/>
    </font>
    <font>
      <b val="true"/>
      <sz val="11"/>
      <name val="Symbol"/>
      <family val="1"/>
      <charset val="2"/>
    </font>
    <font>
      <b val="true"/>
      <sz val="11"/>
      <name val="Times New Roman"/>
      <family val="1"/>
    </font>
    <font>
      <b val="true"/>
      <sz val="10"/>
      <name val="Symbol"/>
      <family val="1"/>
      <charset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2"/>
      <name val="Symbol"/>
      <family val="1"/>
      <charset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3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S12" activeCellId="0" sqref="S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9.7"/>
    <col collapsed="false" customWidth="true" hidden="false" outlineLevel="0" max="3" min="3" style="1" width="5.85"/>
    <col collapsed="false" customWidth="true" hidden="false" outlineLevel="0" max="4" min="4" style="2" width="9.28"/>
    <col collapsed="false" customWidth="true" hidden="false" outlineLevel="0" max="5" min="5" style="1" width="5.56"/>
    <col collapsed="false" customWidth="true" hidden="false" outlineLevel="0" max="6" min="6" style="3" width="7.85"/>
    <col collapsed="false" customWidth="true" hidden="false" outlineLevel="0" max="7" min="7" style="4" width="5.99"/>
    <col collapsed="false" customWidth="true" hidden="false" outlineLevel="0" max="8" min="8" style="1" width="6.7"/>
    <col collapsed="false" customWidth="true" hidden="false" outlineLevel="0" max="9" min="9" style="1" width="10.41"/>
    <col collapsed="false" customWidth="true" hidden="false" outlineLevel="0" max="10" min="10" style="4" width="6.13"/>
    <col collapsed="false" customWidth="true" hidden="false" outlineLevel="0" max="11" min="11" style="5" width="9.14"/>
    <col collapsed="false" customWidth="true" hidden="false" outlineLevel="0" max="12" min="12" style="6" width="6.56"/>
    <col collapsed="false" customWidth="true" hidden="false" outlineLevel="0" max="13" min="13" style="6" width="7.56"/>
    <col collapsed="false" customWidth="true" hidden="false" outlineLevel="0" max="14" min="14" style="7" width="5.56"/>
    <col collapsed="false" customWidth="true" hidden="false" outlineLevel="0" max="15" min="15" style="1" width="7.85"/>
    <col collapsed="false" customWidth="true" hidden="false" outlineLevel="0" max="16" min="16" style="1" width="5.71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A1" s="8" t="s">
        <v>0</v>
      </c>
      <c r="B1" s="8"/>
      <c r="C1" s="8"/>
      <c r="D1" s="9"/>
      <c r="E1" s="10"/>
      <c r="G1" s="1"/>
      <c r="J1" s="1"/>
      <c r="K1" s="1"/>
      <c r="L1" s="1"/>
      <c r="M1" s="1"/>
      <c r="N1" s="11"/>
    </row>
    <row r="2" customFormat="false" ht="12.75" hidden="false" customHeight="true" outlineLevel="0" collapsed="false">
      <c r="A2" s="8" t="s">
        <v>1</v>
      </c>
      <c r="G2" s="1"/>
      <c r="J2" s="1"/>
      <c r="K2" s="1"/>
      <c r="L2" s="1"/>
      <c r="M2" s="1"/>
      <c r="N2" s="11"/>
    </row>
    <row r="3" customFormat="false" ht="12.75" hidden="false" customHeight="true" outlineLevel="0" collapsed="false">
      <c r="A3" s="8"/>
      <c r="G3" s="1"/>
      <c r="J3" s="1"/>
      <c r="K3" s="1"/>
      <c r="L3" s="1"/>
      <c r="M3" s="1"/>
      <c r="N3" s="11"/>
    </row>
    <row r="4" customFormat="false" ht="12.75" hidden="false" customHeight="true" outlineLevel="0" collapsed="false">
      <c r="A4" s="12" t="s">
        <v>2</v>
      </c>
      <c r="G4" s="1"/>
      <c r="J4" s="1"/>
      <c r="K4" s="1"/>
      <c r="L4" s="1"/>
      <c r="M4" s="1"/>
      <c r="N4" s="11"/>
    </row>
    <row r="5" customFormat="false" ht="12.75" hidden="false" customHeight="true" outlineLevel="0" collapsed="false">
      <c r="A5" s="12" t="s">
        <v>3</v>
      </c>
      <c r="G5" s="1"/>
      <c r="J5" s="1"/>
      <c r="K5" s="1"/>
      <c r="L5" s="1"/>
      <c r="M5" s="1"/>
      <c r="N5" s="11"/>
    </row>
    <row r="6" customFormat="false" ht="12.75" hidden="false" customHeight="true" outlineLevel="0" collapsed="false">
      <c r="A6" s="13" t="s">
        <v>4</v>
      </c>
      <c r="G6" s="1"/>
      <c r="J6" s="1"/>
      <c r="K6" s="1"/>
      <c r="L6" s="1"/>
      <c r="M6" s="1"/>
      <c r="N6" s="11"/>
    </row>
    <row r="7" customFormat="false" ht="12.75" hidden="false" customHeight="true" outlineLevel="0" collapsed="false">
      <c r="A7" s="12" t="s">
        <v>5</v>
      </c>
      <c r="G7" s="1"/>
      <c r="J7" s="1"/>
      <c r="K7" s="1"/>
      <c r="L7" s="1"/>
      <c r="M7" s="1"/>
      <c r="N7" s="11"/>
    </row>
    <row r="8" customFormat="false" ht="12.75" hidden="false" customHeight="true" outlineLevel="0" collapsed="false">
      <c r="A8" s="14" t="s">
        <v>6</v>
      </c>
      <c r="B8" s="15"/>
      <c r="D8" s="16" t="s">
        <v>7</v>
      </c>
      <c r="J8" s="1"/>
      <c r="K8" s="1"/>
      <c r="L8" s="1"/>
      <c r="M8" s="1"/>
      <c r="N8" s="11"/>
    </row>
    <row r="9" customFormat="false" ht="12.75" hidden="false" customHeight="true" outlineLevel="0" collapsed="false">
      <c r="A9" s="17" t="s">
        <v>8</v>
      </c>
      <c r="B9" s="15"/>
      <c r="D9" s="16"/>
      <c r="G9" s="1"/>
      <c r="J9" s="1"/>
      <c r="K9" s="1"/>
      <c r="L9" s="1"/>
      <c r="M9" s="1"/>
      <c r="N9" s="11"/>
    </row>
    <row r="10" customFormat="false" ht="12.75" hidden="false" customHeight="true" outlineLevel="0" collapsed="false">
      <c r="A10" s="17" t="s">
        <v>9</v>
      </c>
      <c r="B10" s="15"/>
      <c r="D10" s="16"/>
      <c r="G10" s="1"/>
      <c r="J10" s="1"/>
      <c r="K10" s="1"/>
      <c r="L10" s="1"/>
      <c r="M10" s="1"/>
      <c r="N10" s="11"/>
    </row>
    <row r="11" customFormat="false" ht="12.75" hidden="false" customHeight="true" outlineLevel="0" collapsed="false">
      <c r="A11" s="18" t="s">
        <v>10</v>
      </c>
      <c r="B11" s="15"/>
      <c r="D11" s="16"/>
      <c r="G11" s="1"/>
      <c r="J11" s="1"/>
      <c r="K11" s="1"/>
      <c r="L11" s="1"/>
      <c r="M11" s="1"/>
      <c r="N11" s="11"/>
    </row>
    <row r="12" customFormat="false" ht="12.75" hidden="false" customHeight="true" outlineLevel="0" collapsed="false">
      <c r="A12" s="12" t="s">
        <v>11</v>
      </c>
      <c r="B12" s="15"/>
      <c r="D12" s="16"/>
      <c r="G12" s="1"/>
      <c r="J12" s="1"/>
      <c r="K12" s="1"/>
      <c r="L12" s="1"/>
      <c r="M12" s="1"/>
      <c r="N12" s="11"/>
    </row>
    <row r="13" s="26" customFormat="true" ht="15.75" hidden="false" customHeight="true" outlineLevel="0" collapsed="false">
      <c r="A13" s="19" t="s">
        <v>12</v>
      </c>
      <c r="B13" s="19" t="s">
        <v>13</v>
      </c>
      <c r="C13" s="15" t="s">
        <v>14</v>
      </c>
      <c r="D13" s="20" t="s">
        <v>15</v>
      </c>
      <c r="E13" s="21" t="s">
        <v>16</v>
      </c>
      <c r="F13" s="22" t="s">
        <v>17</v>
      </c>
      <c r="G13" s="23" t="s">
        <v>18</v>
      </c>
      <c r="H13" s="19" t="s">
        <v>19</v>
      </c>
      <c r="I13" s="20" t="s">
        <v>20</v>
      </c>
      <c r="J13" s="24" t="s">
        <v>21</v>
      </c>
      <c r="K13" s="20" t="s">
        <v>22</v>
      </c>
      <c r="L13" s="20" t="s">
        <v>23</v>
      </c>
      <c r="M13" s="20" t="s">
        <v>24</v>
      </c>
      <c r="N13" s="20" t="s">
        <v>25</v>
      </c>
      <c r="O13" s="20" t="s">
        <v>26</v>
      </c>
      <c r="P13" s="25" t="s">
        <v>27</v>
      </c>
      <c r="U13" s="24"/>
      <c r="V13" s="24"/>
    </row>
    <row r="14" s="27" customFormat="true" ht="12.75" hidden="false" customHeight="false" outlineLevel="0" collapsed="false">
      <c r="A14" s="27" t="n">
        <v>1</v>
      </c>
      <c r="B14" s="27" t="n">
        <v>8</v>
      </c>
      <c r="C14" s="28" t="n">
        <v>3.517</v>
      </c>
      <c r="D14" s="29" t="n">
        <v>0.126</v>
      </c>
      <c r="E14" s="30" t="n">
        <v>0.06139</v>
      </c>
      <c r="F14" s="30" t="n">
        <v>0.005873</v>
      </c>
      <c r="G14" s="28" t="n">
        <v>0.9662</v>
      </c>
      <c r="H14" s="31" t="n">
        <f aca="false">C14/E14</f>
        <v>57.2894608242385</v>
      </c>
      <c r="I14" s="32" t="n">
        <f aca="false">(D14/E14)+(F14/C14)</f>
        <v>2.05412142844869</v>
      </c>
      <c r="J14" s="28" t="n">
        <v>1.78678220923239</v>
      </c>
      <c r="K14" s="28" t="n">
        <v>0.224853042585999</v>
      </c>
      <c r="N14" s="30" t="n">
        <v>0.0877546296296296</v>
      </c>
      <c r="O14" s="30" t="n">
        <v>0.0155</v>
      </c>
      <c r="P14" s="33" t="n">
        <v>1.93</v>
      </c>
      <c r="Q14" s="28"/>
      <c r="R14" s="28"/>
      <c r="S14" s="28"/>
      <c r="T14" s="28"/>
      <c r="U14" s="28"/>
      <c r="V14" s="28"/>
    </row>
    <row r="15" customFormat="false" ht="12.75" hidden="false" customHeight="false" outlineLevel="0" collapsed="false">
      <c r="A15" s="1" t="n">
        <v>1</v>
      </c>
      <c r="B15" s="1" t="n">
        <v>23</v>
      </c>
      <c r="C15" s="4" t="n">
        <v>2.264</v>
      </c>
      <c r="D15" s="34" t="n">
        <v>0.0666</v>
      </c>
      <c r="E15" s="5" t="n">
        <v>0.0433</v>
      </c>
      <c r="F15" s="5" t="n">
        <v>0.003632</v>
      </c>
      <c r="G15" s="4" t="n">
        <v>0.979</v>
      </c>
      <c r="H15" s="31" t="n">
        <f aca="false">C15/E15</f>
        <v>52.2863741339492</v>
      </c>
      <c r="I15" s="32" t="n">
        <f aca="false">(D15/E15)+(F15/C15)</f>
        <v>1.53971047584851</v>
      </c>
      <c r="J15" s="28" t="n">
        <v>0.884662091566265</v>
      </c>
      <c r="K15" s="28" t="n">
        <v>0.161324849688673</v>
      </c>
      <c r="L15" s="5"/>
      <c r="M15" s="5"/>
      <c r="N15" s="5" t="n">
        <v>0.107592592592593</v>
      </c>
      <c r="O15" s="29" t="n">
        <v>0.0090162037037037</v>
      </c>
      <c r="P15" s="11" t="n">
        <v>1.82</v>
      </c>
      <c r="Q15" s="28"/>
      <c r="R15" s="28"/>
      <c r="S15" s="28"/>
      <c r="T15" s="28"/>
      <c r="U15" s="28"/>
      <c r="V15" s="28"/>
    </row>
    <row r="16" customFormat="false" ht="12.75" hidden="false" customHeight="false" outlineLevel="0" collapsed="false">
      <c r="A16" s="1" t="n">
        <v>5</v>
      </c>
      <c r="B16" s="1" t="n">
        <v>8</v>
      </c>
      <c r="C16" s="4" t="n">
        <v>1.713</v>
      </c>
      <c r="D16" s="34" t="n">
        <v>0.03755</v>
      </c>
      <c r="E16" s="5" t="n">
        <v>0.03712</v>
      </c>
      <c r="F16" s="5" t="n">
        <v>0.002436</v>
      </c>
      <c r="G16" s="4" t="n">
        <v>0.9825</v>
      </c>
      <c r="H16" s="31" t="n">
        <f aca="false">C16/E16</f>
        <v>46.1476293103448</v>
      </c>
      <c r="I16" s="32" t="n">
        <f aca="false">(D16/E16)+(F16/C16)</f>
        <v>1.01300611827405</v>
      </c>
      <c r="J16" s="28" t="n">
        <v>0.727253601463861</v>
      </c>
      <c r="K16" s="28" t="n">
        <v>0.1276884637813</v>
      </c>
      <c r="L16" s="5"/>
      <c r="M16" s="5"/>
      <c r="N16" s="5" t="n">
        <v>0.0506018518518519</v>
      </c>
      <c r="O16" s="29" t="n">
        <v>0.00331712962962963</v>
      </c>
      <c r="P16" s="11" t="n">
        <v>0.93</v>
      </c>
      <c r="Q16" s="28"/>
      <c r="R16" s="28"/>
      <c r="S16" s="28"/>
      <c r="T16" s="28"/>
      <c r="U16" s="28"/>
      <c r="V16" s="28"/>
    </row>
    <row r="17" customFormat="false" ht="12.75" hidden="false" customHeight="false" outlineLevel="0" collapsed="false">
      <c r="A17" s="1" t="n">
        <v>5</v>
      </c>
      <c r="B17" s="1" t="n">
        <v>18</v>
      </c>
      <c r="C17" s="4" t="n">
        <v>1.692</v>
      </c>
      <c r="D17" s="34" t="n">
        <v>0.03466</v>
      </c>
      <c r="E17" s="5" t="n">
        <v>0.03208</v>
      </c>
      <c r="F17" s="5" t="n">
        <v>0.001859</v>
      </c>
      <c r="G17" s="4" t="n">
        <v>0.9904</v>
      </c>
      <c r="H17" s="31" t="n">
        <f aca="false">C17/E17</f>
        <v>52.7431421446384</v>
      </c>
      <c r="I17" s="32" t="n">
        <f aca="false">(D17/E17)+(F17/C17)</f>
        <v>1.08152263991322</v>
      </c>
      <c r="J17" s="28" t="n">
        <v>1.0553004</v>
      </c>
      <c r="K17" s="28" t="n">
        <v>0.0897518858825725</v>
      </c>
      <c r="L17" s="5"/>
      <c r="M17" s="5"/>
      <c r="N17" s="5" t="n">
        <v>0.0514814814814815</v>
      </c>
      <c r="O17" s="29" t="n">
        <v>0.00299305555555556</v>
      </c>
      <c r="P17" s="11" t="n">
        <v>1.39</v>
      </c>
      <c r="Q17" s="28"/>
      <c r="R17" s="28"/>
      <c r="S17" s="28"/>
      <c r="T17" s="28"/>
      <c r="U17" s="28"/>
      <c r="V17" s="28"/>
    </row>
    <row r="18" customFormat="false" ht="12.75" hidden="false" customHeight="false" outlineLevel="0" collapsed="false">
      <c r="A18" s="1" t="n">
        <v>8</v>
      </c>
      <c r="B18" s="1" t="n">
        <v>4</v>
      </c>
      <c r="C18" s="4" t="n">
        <v>2.083</v>
      </c>
      <c r="D18" s="34" t="n">
        <v>0.04132</v>
      </c>
      <c r="E18" s="5" t="n">
        <v>0.04035</v>
      </c>
      <c r="F18" s="5" t="n">
        <v>0.002389</v>
      </c>
      <c r="G18" s="4" t="n">
        <v>0.9871</v>
      </c>
      <c r="H18" s="31" t="n">
        <f aca="false">C18/E18</f>
        <v>51.6232961586122</v>
      </c>
      <c r="I18" s="32" t="n">
        <f aca="false">(D18/E18)+(F18/C18)</f>
        <v>1.0251865565405</v>
      </c>
      <c r="J18" s="28" t="n">
        <v>1.62153304431535</v>
      </c>
      <c r="K18" s="28" t="n">
        <v>0.0778358258506301</v>
      </c>
      <c r="L18" s="35"/>
      <c r="M18" s="35"/>
      <c r="N18" s="5" t="n">
        <v>0.0278935185185185</v>
      </c>
      <c r="O18" s="29" t="n">
        <v>0.00165162037037037</v>
      </c>
      <c r="P18" s="7" t="n">
        <v>0.94</v>
      </c>
      <c r="Q18" s="28"/>
      <c r="R18" s="28"/>
      <c r="S18" s="28"/>
      <c r="T18" s="28"/>
      <c r="U18" s="28"/>
      <c r="V18" s="28"/>
    </row>
    <row r="19" customFormat="false" ht="12.75" hidden="false" customHeight="false" outlineLevel="0" collapsed="false">
      <c r="A19" s="1" t="n">
        <v>8</v>
      </c>
      <c r="B19" s="1" t="n">
        <v>33</v>
      </c>
      <c r="C19" s="4" t="n">
        <v>2.82</v>
      </c>
      <c r="D19" s="34" t="n">
        <v>0.1684</v>
      </c>
      <c r="E19" s="5" t="n">
        <v>0.0218</v>
      </c>
      <c r="F19" s="5" t="n">
        <v>0.002761</v>
      </c>
      <c r="G19" s="4" t="n">
        <v>0.9712</v>
      </c>
      <c r="H19" s="31" t="n">
        <f aca="false">C19/E19</f>
        <v>129.357798165138</v>
      </c>
      <c r="I19" s="32" t="n">
        <f aca="false">(D19/E19)+(F19/C19)</f>
        <v>7.72574972021602</v>
      </c>
      <c r="J19" s="28" t="n">
        <v>2.63212570746269</v>
      </c>
      <c r="K19" s="28" t="n">
        <v>0.21622091007633</v>
      </c>
      <c r="L19" s="5"/>
      <c r="M19" s="5"/>
      <c r="N19" s="5" t="n">
        <v>0.0232638888888889</v>
      </c>
      <c r="O19" s="29" t="n">
        <v>0.00292824074074074</v>
      </c>
      <c r="P19" s="7" t="n">
        <v>0.94</v>
      </c>
      <c r="Q19" s="28"/>
      <c r="R19" s="30"/>
      <c r="S19" s="28"/>
      <c r="T19" s="28"/>
      <c r="U19" s="28"/>
      <c r="V19" s="28"/>
    </row>
    <row r="20" customFormat="false" ht="12.75" hidden="false" customHeight="false" outlineLevel="0" collapsed="false">
      <c r="A20" s="1" t="n">
        <v>8</v>
      </c>
      <c r="B20" s="1" t="n">
        <v>63</v>
      </c>
      <c r="C20" s="4" t="n">
        <v>3.943</v>
      </c>
      <c r="D20" s="34" t="n">
        <v>0.08878</v>
      </c>
      <c r="E20" s="5" t="n">
        <v>0.1035</v>
      </c>
      <c r="F20" s="5" t="n">
        <v>0.006625</v>
      </c>
      <c r="G20" s="4" t="n">
        <v>0.9833</v>
      </c>
      <c r="H20" s="31" t="n">
        <f aca="false">C20/E20</f>
        <v>38.0966183574879</v>
      </c>
      <c r="I20" s="32" t="n">
        <f aca="false">(D20/E20)+(F20/C20)</f>
        <v>0.859457970524417</v>
      </c>
      <c r="J20" s="28" t="n">
        <v>0.608061591215942</v>
      </c>
      <c r="K20" s="28" t="n">
        <v>0.194182306059923</v>
      </c>
      <c r="L20" s="5"/>
      <c r="M20" s="5"/>
      <c r="N20" s="5" t="n">
        <v>0.0569212962962963</v>
      </c>
      <c r="O20" s="29" t="n">
        <v>0.00364814814814815</v>
      </c>
      <c r="P20" s="7" t="n">
        <v>0.38</v>
      </c>
      <c r="Q20" s="28"/>
      <c r="R20" s="28"/>
      <c r="S20" s="28"/>
      <c r="T20" s="28"/>
      <c r="U20" s="28"/>
      <c r="V20" s="28"/>
    </row>
    <row r="21" customFormat="false" ht="12.75" hidden="false" customHeight="false" outlineLevel="0" collapsed="false">
      <c r="A21" s="1" t="n">
        <v>12</v>
      </c>
      <c r="B21" s="1" t="n">
        <v>8</v>
      </c>
      <c r="C21" s="4" t="n">
        <v>2.401</v>
      </c>
      <c r="D21" s="34" t="n">
        <v>0.0847</v>
      </c>
      <c r="E21" s="5" t="n">
        <v>0.03002</v>
      </c>
      <c r="F21" s="5" t="n">
        <v>0.002756</v>
      </c>
      <c r="G21" s="4" t="n">
        <v>0.9803</v>
      </c>
      <c r="H21" s="31" t="n">
        <f aca="false">C21/E21</f>
        <v>79.9800133244504</v>
      </c>
      <c r="I21" s="32" t="n">
        <f aca="false">(D21/E21)+(F21/C21)</f>
        <v>2.82260022015033</v>
      </c>
      <c r="J21" s="28" t="n">
        <v>3.3580386</v>
      </c>
      <c r="K21" s="28" t="n">
        <v>0.111137578499219</v>
      </c>
      <c r="L21" s="5"/>
      <c r="M21" s="5"/>
      <c r="N21" s="5" t="n">
        <v>0.0488888888888889</v>
      </c>
      <c r="O21" s="29" t="n">
        <v>0.00434027777777778</v>
      </c>
      <c r="P21" s="7" t="n">
        <v>2.96</v>
      </c>
      <c r="Q21" s="28"/>
      <c r="R21" s="28"/>
      <c r="S21" s="28"/>
      <c r="T21" s="28"/>
      <c r="U21" s="28"/>
      <c r="V21" s="28"/>
    </row>
    <row r="22" customFormat="false" ht="12.75" hidden="false" customHeight="false" outlineLevel="0" collapsed="false">
      <c r="A22" s="1" t="n">
        <v>12</v>
      </c>
      <c r="B22" s="36" t="n">
        <v>33</v>
      </c>
      <c r="C22" s="4" t="n">
        <v>2.478</v>
      </c>
      <c r="D22" s="34" t="n">
        <v>0.0754</v>
      </c>
      <c r="E22" s="5" t="n">
        <v>0.05192</v>
      </c>
      <c r="F22" s="5" t="n">
        <v>0.004741</v>
      </c>
      <c r="G22" s="4" t="n">
        <v>0.9673</v>
      </c>
      <c r="H22" s="31" t="n">
        <f aca="false">C22/E22</f>
        <v>47.7272727272727</v>
      </c>
      <c r="I22" s="32" t="n">
        <f aca="false">(D22/E22)+(F22/C22)</f>
        <v>1.45414744295253</v>
      </c>
      <c r="J22" s="28" t="n">
        <v>1.26170708953229</v>
      </c>
      <c r="K22" s="28" t="n">
        <v>0.147324074575983</v>
      </c>
      <c r="L22" s="5"/>
      <c r="M22" s="5"/>
      <c r="N22" s="5" t="n">
        <v>0.114328703703704</v>
      </c>
      <c r="O22" s="29" t="n">
        <v>0.010375</v>
      </c>
      <c r="P22" s="7" t="n">
        <v>2.52</v>
      </c>
      <c r="Q22" s="28"/>
      <c r="R22" s="28"/>
      <c r="S22" s="28"/>
      <c r="T22" s="28"/>
      <c r="U22" s="28"/>
      <c r="V22" s="28"/>
    </row>
    <row r="23" customFormat="false" ht="12.75" hidden="false" customHeight="false" outlineLevel="0" collapsed="false">
      <c r="A23" s="1" t="n">
        <v>12</v>
      </c>
      <c r="B23" s="1" t="n">
        <v>53</v>
      </c>
      <c r="C23" s="4" t="n">
        <v>2.518</v>
      </c>
      <c r="D23" s="34" t="n">
        <v>0.05659</v>
      </c>
      <c r="E23" s="5" t="n">
        <v>0.05899</v>
      </c>
      <c r="F23" s="5" t="n">
        <v>0.003758</v>
      </c>
      <c r="G23" s="4" t="n">
        <v>0.9845</v>
      </c>
      <c r="H23" s="31" t="n">
        <f aca="false">C23/E23</f>
        <v>42.6852008815053</v>
      </c>
      <c r="I23" s="32" t="n">
        <f aca="false">(D23/E23)+(F23/C23)</f>
        <v>0.960807592487842</v>
      </c>
      <c r="J23" s="28" t="n">
        <v>0.826075358692422</v>
      </c>
      <c r="K23" s="28" t="n">
        <v>0.133710422685088</v>
      </c>
      <c r="L23" s="5"/>
      <c r="M23" s="5"/>
      <c r="N23" s="5" t="n">
        <v>0.12462962962963</v>
      </c>
      <c r="O23" s="29" t="n">
        <v>0.00793981481481481</v>
      </c>
      <c r="P23" s="7" t="n">
        <v>1.77</v>
      </c>
      <c r="Q23" s="28"/>
      <c r="R23" s="28"/>
      <c r="S23" s="28"/>
      <c r="T23" s="28"/>
      <c r="U23" s="28"/>
      <c r="V23" s="28"/>
    </row>
    <row r="24" customFormat="false" ht="12.75" hidden="false" customHeight="false" outlineLevel="0" collapsed="false">
      <c r="A24" s="1" t="n">
        <v>15</v>
      </c>
      <c r="B24" s="1" t="n">
        <v>8</v>
      </c>
      <c r="C24" s="4" t="n">
        <v>3.981</v>
      </c>
      <c r="D24" s="34" t="n">
        <v>0.1308</v>
      </c>
      <c r="E24" s="5" t="n">
        <v>0.05216</v>
      </c>
      <c r="F24" s="5" t="n">
        <v>0.005059</v>
      </c>
      <c r="G24" s="4" t="n">
        <v>0.9689</v>
      </c>
      <c r="H24" s="31" t="n">
        <f aca="false">C24/E24</f>
        <v>76.3228527607362</v>
      </c>
      <c r="I24" s="32" t="n">
        <f aca="false">(D24/E24)+(F24/C24)</f>
        <v>2.50893949789106</v>
      </c>
      <c r="J24" s="28" t="n">
        <v>8.85678988303716</v>
      </c>
      <c r="K24" s="28" t="n">
        <v>0.14175636624463</v>
      </c>
      <c r="L24" s="5"/>
      <c r="M24" s="5"/>
      <c r="N24" s="5" t="n">
        <v>0.0429861111111111</v>
      </c>
      <c r="O24" s="29" t="n">
        <v>0.0041712962962963</v>
      </c>
      <c r="P24" s="7" t="n">
        <v>4.14</v>
      </c>
      <c r="Q24" s="28"/>
      <c r="R24" s="28"/>
      <c r="S24" s="28"/>
      <c r="T24" s="28"/>
      <c r="U24" s="28"/>
      <c r="V24" s="28"/>
    </row>
    <row r="25" s="40" customFormat="true" ht="12.75" hidden="false" customHeight="false" outlineLevel="0" collapsed="false">
      <c r="A25" s="1" t="n">
        <v>15</v>
      </c>
      <c r="B25" s="36" t="n">
        <v>23</v>
      </c>
      <c r="C25" s="37" t="n">
        <v>6.27</v>
      </c>
      <c r="D25" s="29" t="n">
        <v>0.3084</v>
      </c>
      <c r="E25" s="38" t="n">
        <v>0.0362</v>
      </c>
      <c r="F25" s="38" t="n">
        <v>0.002334</v>
      </c>
      <c r="G25" s="37" t="n">
        <v>0.993</v>
      </c>
      <c r="H25" s="39" t="n">
        <f aca="false">C25/E25</f>
        <v>173.204419889503</v>
      </c>
      <c r="I25" s="32" t="n">
        <f aca="false">(D25/E25)+(F25/C25)</f>
        <v>8.51970926537841</v>
      </c>
      <c r="J25" s="28" t="n">
        <v>12.0630759516426</v>
      </c>
      <c r="K25" s="28" t="n">
        <v>0.313483514444872</v>
      </c>
      <c r="L25" s="38"/>
      <c r="M25" s="38"/>
      <c r="N25" s="38" t="n">
        <v>0.0528472222222222</v>
      </c>
      <c r="O25" s="29" t="n">
        <v>0.00324074074074074</v>
      </c>
      <c r="P25" s="28" t="n">
        <v>4.4015</v>
      </c>
      <c r="Q25" s="28"/>
      <c r="R25" s="28"/>
      <c r="S25" s="28"/>
      <c r="T25" s="28"/>
      <c r="U25" s="28"/>
      <c r="V25" s="28"/>
    </row>
    <row r="26" customFormat="false" ht="12.75" hidden="false" customHeight="false" outlineLevel="0" collapsed="false">
      <c r="A26" s="1" t="n">
        <v>17</v>
      </c>
      <c r="B26" s="1" t="n">
        <v>13</v>
      </c>
      <c r="C26" s="4" t="n">
        <v>2.358</v>
      </c>
      <c r="D26" s="34" t="n">
        <v>0.1465</v>
      </c>
      <c r="E26" s="5" t="n">
        <v>0.05235</v>
      </c>
      <c r="F26" s="5" t="n">
        <v>0.009322</v>
      </c>
      <c r="G26" s="4" t="n">
        <v>0.8737</v>
      </c>
      <c r="H26" s="31" t="n">
        <f aca="false">C26/E26</f>
        <v>45.0429799426934</v>
      </c>
      <c r="I26" s="32" t="n">
        <f aca="false">(D26/E26)+(F26/C26)</f>
        <v>2.80242517455665</v>
      </c>
      <c r="J26" s="28" t="n">
        <v>0.669283670402703</v>
      </c>
      <c r="K26" s="28" t="n">
        <v>0.413264697660714</v>
      </c>
      <c r="L26" s="5"/>
      <c r="M26" s="5"/>
      <c r="N26" s="5" t="n">
        <v>0.0821990740740741</v>
      </c>
      <c r="O26" s="29" t="n">
        <v>0.0146759259259259</v>
      </c>
      <c r="P26" s="7" t="n">
        <v>1.01</v>
      </c>
      <c r="Q26" s="28"/>
      <c r="R26" s="28"/>
      <c r="S26" s="28"/>
      <c r="T26" s="28"/>
      <c r="U26" s="28"/>
      <c r="V26" s="28"/>
    </row>
    <row r="27" customFormat="false" ht="12.75" hidden="false" customHeight="false" outlineLevel="0" collapsed="false">
      <c r="A27" s="1" t="n">
        <v>17</v>
      </c>
      <c r="B27" s="1" t="n">
        <v>24</v>
      </c>
      <c r="C27" s="4" t="n">
        <v>2.798</v>
      </c>
      <c r="D27" s="34" t="n">
        <v>0.1964</v>
      </c>
      <c r="E27" s="5" t="n">
        <v>0.03926</v>
      </c>
      <c r="F27" s="5" t="n">
        <v>0.006476</v>
      </c>
      <c r="G27" s="4" t="n">
        <v>0.9191</v>
      </c>
      <c r="H27" s="31" t="n">
        <f aca="false">C27/E27</f>
        <v>71.268466632705</v>
      </c>
      <c r="I27" s="32" t="n">
        <f aca="false">(D27/E27)+(F27/C27)</f>
        <v>5.00486163211697</v>
      </c>
      <c r="J27" s="28" t="n">
        <v>0.621772521003963</v>
      </c>
      <c r="K27" s="28" t="n">
        <v>0.46130447412575</v>
      </c>
      <c r="L27" s="5"/>
      <c r="M27" s="5"/>
      <c r="N27" s="5" t="n">
        <v>0.122662037037037</v>
      </c>
      <c r="O27" s="29" t="n">
        <v>0.0202037037037037</v>
      </c>
      <c r="P27" s="7" t="n">
        <v>1.18</v>
      </c>
      <c r="Q27" s="28"/>
      <c r="R27" s="28"/>
      <c r="S27" s="28"/>
      <c r="T27" s="28"/>
      <c r="U27" s="28"/>
      <c r="V27" s="28"/>
    </row>
    <row r="28" customFormat="false" ht="12.75" hidden="false" customHeight="false" outlineLevel="0" collapsed="false">
      <c r="A28" s="1" t="n">
        <v>24</v>
      </c>
      <c r="B28" s="1" t="n">
        <v>6</v>
      </c>
      <c r="C28" s="4" t="n">
        <v>2.905</v>
      </c>
      <c r="D28" s="34" t="n">
        <v>0.1113</v>
      </c>
      <c r="E28" s="5" t="n">
        <v>0.02582</v>
      </c>
      <c r="F28" s="5" t="n">
        <v>0.002528</v>
      </c>
      <c r="G28" s="4" t="n">
        <v>0.9785</v>
      </c>
      <c r="H28" s="31" t="n">
        <f aca="false">C28/E28</f>
        <v>112.509682416731</v>
      </c>
      <c r="I28" s="32" t="n">
        <f aca="false">(D28/E28)+(F28/C28)</f>
        <v>4.31148215248957</v>
      </c>
      <c r="J28" s="28" t="n">
        <v>5.44890064864865</v>
      </c>
      <c r="K28" s="28" t="n">
        <v>0.129381775550493</v>
      </c>
      <c r="L28" s="5"/>
      <c r="M28" s="5"/>
      <c r="N28" s="5" t="n">
        <v>0.0376851851851852</v>
      </c>
      <c r="O28" s="29" t="n">
        <v>0.00371296296296296</v>
      </c>
      <c r="P28" s="7" t="n">
        <v>3.06</v>
      </c>
      <c r="Q28" s="28"/>
      <c r="R28" s="28"/>
      <c r="S28" s="28"/>
      <c r="T28" s="28"/>
      <c r="U28" s="28"/>
      <c r="V28" s="28"/>
    </row>
    <row r="29" customFormat="false" ht="12.75" hidden="false" customHeight="false" outlineLevel="0" collapsed="false">
      <c r="A29" s="1" t="n">
        <v>29</v>
      </c>
      <c r="B29" s="1" t="n">
        <v>5</v>
      </c>
      <c r="C29" s="4" t="n">
        <v>3.889</v>
      </c>
      <c r="D29" s="34" t="n">
        <v>0.1338</v>
      </c>
      <c r="E29" s="5" t="n">
        <v>0.04438</v>
      </c>
      <c r="F29" s="5" t="n">
        <v>0.004226</v>
      </c>
      <c r="G29" s="4" t="n">
        <v>0.9673</v>
      </c>
      <c r="H29" s="31" t="n">
        <f aca="false">C29/E29</f>
        <v>87.6295628661559</v>
      </c>
      <c r="I29" s="32" t="n">
        <f aca="false">(D29/E29)+(F29/C29)</f>
        <v>3.01595821843447</v>
      </c>
      <c r="J29" s="28" t="n">
        <v>2.51212488497925</v>
      </c>
      <c r="K29" s="28" t="n">
        <v>0.176819572818721</v>
      </c>
      <c r="L29" s="5"/>
      <c r="M29" s="5"/>
      <c r="N29" s="5" t="n">
        <v>0.111574074074074</v>
      </c>
      <c r="O29" s="29" t="n">
        <v>0.0120578703703704</v>
      </c>
      <c r="P29" s="7" t="n">
        <v>3.12</v>
      </c>
      <c r="Q29" s="28"/>
      <c r="R29" s="28"/>
      <c r="S29" s="28"/>
      <c r="T29" s="28"/>
      <c r="U29" s="28"/>
      <c r="V29" s="28"/>
    </row>
    <row r="30" customFormat="false" ht="12.75" hidden="false" customHeight="false" outlineLevel="0" collapsed="false">
      <c r="A30" s="1" t="n">
        <v>29</v>
      </c>
      <c r="B30" s="1" t="n">
        <v>24</v>
      </c>
      <c r="C30" s="4" t="n">
        <v>2.487</v>
      </c>
      <c r="D30" s="34" t="n">
        <v>0.09352</v>
      </c>
      <c r="E30" s="5" t="n">
        <v>0.05045</v>
      </c>
      <c r="F30" s="5" t="n">
        <v>0.005376</v>
      </c>
      <c r="G30" s="4" t="n">
        <v>0.9576</v>
      </c>
      <c r="H30" s="31" t="n">
        <f aca="false">C30/E30</f>
        <v>49.2963330029732</v>
      </c>
      <c r="I30" s="32" t="n">
        <f aca="false">(D30/E30)+(F30/C30)</f>
        <v>1.85587819157139</v>
      </c>
      <c r="J30" s="28" t="n">
        <v>1.96170520203046</v>
      </c>
      <c r="K30" s="28" t="n">
        <v>0.14797085918594</v>
      </c>
      <c r="L30" s="5"/>
      <c r="M30" s="5"/>
      <c r="N30" s="5" t="n">
        <v>0.127685185185185</v>
      </c>
      <c r="O30" s="29" t="n">
        <v>0.0136388888888889</v>
      </c>
      <c r="P30" s="7" t="n">
        <v>4.36</v>
      </c>
      <c r="Q30" s="28"/>
      <c r="R30" s="28"/>
      <c r="S30" s="28"/>
      <c r="T30" s="28"/>
      <c r="U30" s="28"/>
      <c r="V30" s="28"/>
    </row>
    <row r="31" customFormat="false" ht="12.75" hidden="false" customHeight="false" outlineLevel="0" collapsed="false">
      <c r="A31" s="1" t="n">
        <v>34</v>
      </c>
      <c r="B31" s="1" t="n">
        <v>5</v>
      </c>
      <c r="C31" s="4" t="n">
        <v>3.693</v>
      </c>
      <c r="D31" s="34" t="n">
        <v>0.07525</v>
      </c>
      <c r="E31" s="5" t="n">
        <v>0.0548</v>
      </c>
      <c r="F31" s="5" t="n">
        <v>0.003321</v>
      </c>
      <c r="G31" s="4" t="n">
        <v>0.9873</v>
      </c>
      <c r="H31" s="31" t="n">
        <f aca="false">C31/E31</f>
        <v>67.3905109489051</v>
      </c>
      <c r="I31" s="32" t="n">
        <f aca="false">(D31/E31)+(F31/C31)</f>
        <v>1.37407445136884</v>
      </c>
      <c r="J31" s="28" t="n">
        <v>2.33095394198473</v>
      </c>
      <c r="K31" s="28" t="n">
        <v>0.101252524516333</v>
      </c>
      <c r="L31" s="5"/>
      <c r="M31" s="5"/>
      <c r="N31" s="5" t="n">
        <v>0.106134259259259</v>
      </c>
      <c r="O31" s="29" t="n">
        <v>0.00643287037037037</v>
      </c>
      <c r="P31" s="7" t="n">
        <v>2.9</v>
      </c>
      <c r="Q31" s="28"/>
      <c r="R31" s="28"/>
      <c r="S31" s="28"/>
      <c r="T31" s="28"/>
      <c r="U31" s="28"/>
      <c r="V31" s="28"/>
    </row>
    <row r="32" customFormat="false" ht="12.75" hidden="false" customHeight="false" outlineLevel="0" collapsed="false">
      <c r="A32" s="1" t="n">
        <v>34</v>
      </c>
      <c r="B32" s="1" t="n">
        <v>10</v>
      </c>
      <c r="C32" s="4" t="n">
        <v>4.058</v>
      </c>
      <c r="D32" s="34" t="n">
        <v>0.2641</v>
      </c>
      <c r="E32" s="5" t="n">
        <v>0.04358</v>
      </c>
      <c r="F32" s="5" t="n">
        <v>0.0068</v>
      </c>
      <c r="G32" s="4" t="n">
        <v>0.9513</v>
      </c>
      <c r="H32" s="31" t="n">
        <f aca="false">C32/E32</f>
        <v>93.1161083065626</v>
      </c>
      <c r="I32" s="32" t="n">
        <f aca="false">(D32/E32)+(F32/C32)</f>
        <v>6.06179502310576</v>
      </c>
      <c r="J32" s="28" t="n">
        <v>3.24525390670927</v>
      </c>
      <c r="K32" s="28" t="n">
        <v>0.312626669308282</v>
      </c>
      <c r="L32" s="5"/>
      <c r="M32" s="5"/>
      <c r="N32" s="5" t="n">
        <v>0.0869444444444444</v>
      </c>
      <c r="O32" s="29" t="n">
        <v>0.0136921296296296</v>
      </c>
      <c r="P32" s="7" t="n">
        <v>3.01</v>
      </c>
      <c r="Q32" s="28"/>
      <c r="R32" s="28"/>
      <c r="S32" s="28"/>
      <c r="T32" s="28"/>
      <c r="U32" s="28"/>
      <c r="V32" s="28"/>
    </row>
    <row r="33" customFormat="false" ht="12.75" hidden="false" customHeight="false" outlineLevel="0" collapsed="false">
      <c r="A33" s="1" t="n">
        <v>39.1</v>
      </c>
      <c r="B33" s="1" t="n">
        <v>11</v>
      </c>
      <c r="C33" s="4" t="n">
        <v>3.396</v>
      </c>
      <c r="D33" s="34" t="n">
        <v>0.1841</v>
      </c>
      <c r="E33" s="5" t="n">
        <v>0.02881</v>
      </c>
      <c r="F33" s="5" t="n">
        <v>0.004007</v>
      </c>
      <c r="G33" s="4" t="n">
        <v>0.956</v>
      </c>
      <c r="H33" s="31" t="n">
        <f aca="false">C33/E33</f>
        <v>117.875737591114</v>
      </c>
      <c r="I33" s="32" t="n">
        <f aca="false">(D33/E33)+(F33/C33)</f>
        <v>6.39132222924739</v>
      </c>
      <c r="J33" s="28" t="n">
        <v>2.88196322681564</v>
      </c>
      <c r="K33" s="28" t="n">
        <v>0.23144168513511</v>
      </c>
      <c r="L33" s="5"/>
      <c r="M33" s="5"/>
      <c r="N33" s="5" t="n">
        <v>0.0745833333333333</v>
      </c>
      <c r="O33" s="29" t="n">
        <v>0.0101759259259259</v>
      </c>
      <c r="P33" s="7" t="n">
        <v>2.74</v>
      </c>
      <c r="Q33" s="28"/>
      <c r="R33" s="28"/>
      <c r="S33" s="28"/>
      <c r="T33" s="28"/>
      <c r="U33" s="28"/>
      <c r="V33" s="28"/>
    </row>
    <row r="34" customFormat="false" ht="12.75" hidden="false" customHeight="false" outlineLevel="0" collapsed="false">
      <c r="A34" s="1" t="n">
        <v>40</v>
      </c>
      <c r="B34" s="1" t="n">
        <v>25</v>
      </c>
      <c r="C34" s="4" t="n">
        <v>2.738</v>
      </c>
      <c r="D34" s="34" t="n">
        <v>0.09833</v>
      </c>
      <c r="E34" s="5" t="n">
        <v>0.02306</v>
      </c>
      <c r="F34" s="5" t="n">
        <v>0.002524</v>
      </c>
      <c r="G34" s="4" t="n">
        <v>0.9359</v>
      </c>
      <c r="H34" s="31" t="n">
        <f aca="false">C34/E34</f>
        <v>118.733738074588</v>
      </c>
      <c r="I34" s="32" t="n">
        <f aca="false">(D34/E34)+(F34/C34)</f>
        <v>4.26501550945005</v>
      </c>
      <c r="J34" s="28" t="n">
        <v>2.88986812139251</v>
      </c>
      <c r="K34" s="28" t="n">
        <v>0.13616136790516</v>
      </c>
      <c r="L34" s="5"/>
      <c r="M34" s="5"/>
      <c r="N34" s="5" t="n">
        <v>0.0871064814814815</v>
      </c>
      <c r="O34" s="29" t="n">
        <v>0.00952314814814815</v>
      </c>
      <c r="P34" s="7" t="n">
        <v>3.98</v>
      </c>
      <c r="Q34" s="28"/>
      <c r="R34" s="28"/>
      <c r="S34" s="28"/>
      <c r="T34" s="28"/>
      <c r="U34" s="28"/>
      <c r="V34" s="28"/>
    </row>
    <row r="35" customFormat="false" ht="12.75" hidden="false" customHeight="false" outlineLevel="0" collapsed="false">
      <c r="A35" s="1" t="n">
        <v>47.2</v>
      </c>
      <c r="B35" s="1" t="n">
        <v>4</v>
      </c>
      <c r="C35" s="4" t="n">
        <v>1.318</v>
      </c>
      <c r="D35" s="34" t="n">
        <v>0.04144</v>
      </c>
      <c r="E35" s="5" t="n">
        <v>0.03834</v>
      </c>
      <c r="F35" s="5" t="n">
        <v>0.00371</v>
      </c>
      <c r="G35" s="4" t="n">
        <v>0.9453</v>
      </c>
      <c r="H35" s="31" t="n">
        <f aca="false">C35/E35</f>
        <v>34.376630151278</v>
      </c>
      <c r="I35" s="32" t="n">
        <f aca="false">(D35/E35)+(F35/C35)</f>
        <v>1.08367037440741</v>
      </c>
      <c r="J35" s="28" t="n">
        <v>3.3256278615544</v>
      </c>
      <c r="K35" s="28" t="n">
        <v>0.0705435463966797</v>
      </c>
      <c r="L35" s="5"/>
      <c r="M35" s="5"/>
      <c r="N35" s="5" t="n">
        <v>0.0670138888888889</v>
      </c>
      <c r="O35" s="29" t="n">
        <v>0.00648611111111111</v>
      </c>
      <c r="P35" s="7" t="n">
        <v>7.32</v>
      </c>
      <c r="Q35" s="28"/>
      <c r="R35" s="28"/>
      <c r="S35" s="28"/>
      <c r="T35" s="28"/>
      <c r="U35" s="28"/>
      <c r="V35" s="28"/>
    </row>
    <row r="36" customFormat="false" ht="12.75" hidden="false" customHeight="false" outlineLevel="0" collapsed="false">
      <c r="A36" s="1" t="n">
        <v>79</v>
      </c>
      <c r="B36" s="27" t="n">
        <v>8</v>
      </c>
      <c r="C36" s="28" t="n">
        <v>1.12</v>
      </c>
      <c r="D36" s="29" t="n">
        <v>0.03366</v>
      </c>
      <c r="E36" s="30" t="n">
        <v>0.02493</v>
      </c>
      <c r="F36" s="30" t="n">
        <v>0.002234</v>
      </c>
      <c r="G36" s="27" t="n">
        <v>0.964</v>
      </c>
      <c r="H36" s="31" t="n">
        <f aca="false">C36/E36</f>
        <v>44.925792218211</v>
      </c>
      <c r="I36" s="32" t="n">
        <f aca="false">(D36/E36)+(F36/C36)</f>
        <v>1.35217514827231</v>
      </c>
      <c r="J36" s="28" t="n">
        <v>0.754117993957704</v>
      </c>
      <c r="K36" s="28" t="n">
        <v>0.15344540096877</v>
      </c>
      <c r="L36" s="27"/>
      <c r="M36" s="27"/>
      <c r="N36" s="30" t="n">
        <v>0.0459722222222222</v>
      </c>
      <c r="O36" s="29" t="n">
        <v>0.00415277777777778</v>
      </c>
      <c r="P36" s="33" t="n">
        <v>1.34</v>
      </c>
      <c r="Q36" s="28"/>
      <c r="R36" s="28"/>
      <c r="S36" s="28"/>
      <c r="T36" s="28"/>
      <c r="U36" s="28"/>
      <c r="V36" s="28"/>
    </row>
    <row r="37" customFormat="false" ht="12.75" hidden="false" customHeight="false" outlineLevel="0" collapsed="false">
      <c r="A37" s="1" t="n">
        <v>79</v>
      </c>
      <c r="B37" s="1" t="n">
        <v>20</v>
      </c>
      <c r="C37" s="4" t="n">
        <v>1.072</v>
      </c>
      <c r="D37" s="34" t="n">
        <v>0.03168</v>
      </c>
      <c r="E37" s="5" t="n">
        <v>0.02956</v>
      </c>
      <c r="F37" s="5" t="n">
        <v>0.002582</v>
      </c>
      <c r="G37" s="4" t="n">
        <v>0.9689</v>
      </c>
      <c r="H37" s="31" t="n">
        <f aca="false">C37/E37</f>
        <v>36.2652232746955</v>
      </c>
      <c r="I37" s="32" t="n">
        <f aca="false">(D37/E37)+(F37/C37)</f>
        <v>1.07412712065518</v>
      </c>
      <c r="J37" s="28" t="n">
        <v>0.631796237837838</v>
      </c>
      <c r="K37" s="28" t="n">
        <v>0.169837339439066</v>
      </c>
      <c r="L37" s="5"/>
      <c r="M37" s="5"/>
      <c r="N37" s="5" t="n">
        <v>0.04625</v>
      </c>
      <c r="O37" s="29" t="n">
        <v>0.00403703703703704</v>
      </c>
      <c r="P37" s="11" t="n">
        <v>1.18</v>
      </c>
      <c r="Q37" s="28"/>
      <c r="R37" s="28"/>
      <c r="S37" s="28"/>
      <c r="T37" s="28"/>
      <c r="U37" s="28"/>
      <c r="V37" s="28"/>
    </row>
    <row r="38" customFormat="false" ht="12.75" hidden="false" customHeight="false" outlineLevel="0" collapsed="false">
      <c r="A38" s="1" t="n">
        <v>81</v>
      </c>
      <c r="B38" s="1" t="n">
        <v>7</v>
      </c>
      <c r="C38" s="4" t="n">
        <v>0.9807</v>
      </c>
      <c r="D38" s="34" t="n">
        <v>0.02709</v>
      </c>
      <c r="E38" s="5" t="n">
        <v>0.02104</v>
      </c>
      <c r="F38" s="5" t="n">
        <v>0.001749</v>
      </c>
      <c r="G38" s="4" t="n">
        <v>0.9683</v>
      </c>
      <c r="H38" s="31" t="n">
        <f aca="false">C38/E38</f>
        <v>46.611216730038</v>
      </c>
      <c r="I38" s="32" t="n">
        <f aca="false">(D38/E38)+(F38/C38)</f>
        <v>1.28933094852323</v>
      </c>
      <c r="J38" s="28" t="n">
        <v>0.682215446419258</v>
      </c>
      <c r="K38" s="28" t="n">
        <v>0.149412576381354</v>
      </c>
      <c r="L38" s="5"/>
      <c r="M38" s="5"/>
      <c r="N38" s="5" t="n">
        <v>0.0461574074074074</v>
      </c>
      <c r="O38" s="29" t="n">
        <v>0.00385185185185185</v>
      </c>
      <c r="P38" s="11" t="n">
        <v>1.39</v>
      </c>
      <c r="Q38" s="28"/>
      <c r="R38" s="28"/>
      <c r="S38" s="28"/>
      <c r="T38" s="28"/>
      <c r="U38" s="28"/>
      <c r="V38" s="28"/>
    </row>
    <row r="39" customFormat="false" ht="12.75" hidden="false" customHeight="false" outlineLevel="0" collapsed="false">
      <c r="A39" s="1" t="n">
        <v>81</v>
      </c>
      <c r="B39" s="1" t="n">
        <v>19</v>
      </c>
      <c r="C39" s="4" t="n">
        <f aca="false">1.875*((E39)/(E39+L39))*((L39)/(E39+L39))^(L39/E39)</f>
        <v>1.59300576391746</v>
      </c>
      <c r="D39" s="34" t="n">
        <f aca="false">0.2096*((F39)/(F39+M39))*((M39)/(F39+M39))^(M39/F39)</f>
        <v>0.132093836335439</v>
      </c>
      <c r="E39" s="5" t="n">
        <v>0.04034</v>
      </c>
      <c r="F39" s="5" t="n">
        <v>0.004465</v>
      </c>
      <c r="G39" s="4" t="n">
        <v>0.9469</v>
      </c>
      <c r="H39" s="31" t="n">
        <f aca="false">C39/E39</f>
        <v>39.4894834882861</v>
      </c>
      <c r="I39" s="32" t="n">
        <f aca="false">(D39/E39)+(F39/C39)</f>
        <v>3.27731542918835</v>
      </c>
      <c r="J39" s="28" t="n">
        <v>0.648967203404173</v>
      </c>
      <c r="K39" s="28" t="n">
        <v>0.281937379276244</v>
      </c>
      <c r="L39" s="5" t="n">
        <v>0.001533</v>
      </c>
      <c r="M39" s="5" t="n">
        <v>0.0007061</v>
      </c>
      <c r="N39" s="5" t="n">
        <v>0.0663425925925926</v>
      </c>
      <c r="O39" s="29" t="n">
        <v>0.00645138888888889</v>
      </c>
      <c r="P39" s="11" t="n">
        <v>1.17</v>
      </c>
      <c r="Q39" s="28"/>
      <c r="R39" s="28"/>
      <c r="S39" s="28"/>
      <c r="T39" s="28"/>
      <c r="U39" s="28"/>
      <c r="V39" s="28"/>
    </row>
    <row r="40" customFormat="false" ht="12.75" hidden="false" customHeight="false" outlineLevel="0" collapsed="false">
      <c r="A40" s="1" t="n">
        <v>94</v>
      </c>
      <c r="B40" s="1" t="n">
        <v>5</v>
      </c>
      <c r="C40" s="4" t="n">
        <v>1.187</v>
      </c>
      <c r="D40" s="34" t="n">
        <v>0.03122</v>
      </c>
      <c r="E40" s="5" t="n">
        <v>0.02023</v>
      </c>
      <c r="F40" s="5" t="n">
        <v>0.00159</v>
      </c>
      <c r="G40" s="4" t="n">
        <v>0.9775</v>
      </c>
      <c r="H40" s="31" t="n">
        <f aca="false">C40/E40</f>
        <v>58.6752347998023</v>
      </c>
      <c r="I40" s="32" t="n">
        <f aca="false">(D40/E40)+(F40/C40)</f>
        <v>1.54459210652892</v>
      </c>
      <c r="J40" s="28" t="n">
        <v>3.44007078412391</v>
      </c>
      <c r="K40" s="28" t="n">
        <v>0.0540560415105711</v>
      </c>
      <c r="L40" s="35"/>
      <c r="M40" s="35"/>
      <c r="N40" s="5" t="n">
        <v>0.023912037037037</v>
      </c>
      <c r="O40" s="29" t="n">
        <v>0.00187847222222222</v>
      </c>
      <c r="P40" s="7" t="n">
        <v>3</v>
      </c>
      <c r="Q40" s="28"/>
      <c r="R40" s="28"/>
      <c r="S40" s="28"/>
      <c r="T40" s="28"/>
      <c r="U40" s="28"/>
      <c r="V40" s="28"/>
    </row>
    <row r="41" s="36" customFormat="true" ht="12.75" hidden="false" customHeight="false" outlineLevel="0" collapsed="false">
      <c r="A41" s="1" t="n">
        <v>94</v>
      </c>
      <c r="B41" s="1" t="n">
        <v>20</v>
      </c>
      <c r="C41" s="4" t="n">
        <v>1.346</v>
      </c>
      <c r="D41" s="34" t="n">
        <v>0.05617</v>
      </c>
      <c r="E41" s="5" t="n">
        <v>0.03397</v>
      </c>
      <c r="F41" s="5" t="n">
        <v>0.004074</v>
      </c>
      <c r="G41" s="4" t="n">
        <v>0.9547</v>
      </c>
      <c r="H41" s="31" t="n">
        <f aca="false">C41/E41</f>
        <v>39.6231969384751</v>
      </c>
      <c r="I41" s="32" t="n">
        <f aca="false">(D41/E41)+(F41/C41)</f>
        <v>1.65654455574602</v>
      </c>
      <c r="J41" s="28" t="n">
        <v>0.137985265617978</v>
      </c>
      <c r="K41" s="28" t="n">
        <v>0.923036231836514</v>
      </c>
      <c r="L41" s="5"/>
      <c r="M41" s="5"/>
      <c r="N41" s="5" t="n">
        <v>0.0721064814814815</v>
      </c>
      <c r="O41" s="29" t="n">
        <v>0.008625</v>
      </c>
      <c r="P41" s="7" t="n">
        <v>0.32</v>
      </c>
      <c r="Q41" s="28"/>
      <c r="R41" s="28"/>
      <c r="S41" s="28"/>
      <c r="T41" s="28"/>
      <c r="U41" s="28"/>
      <c r="V41" s="28"/>
    </row>
    <row r="42" customFormat="false" ht="12.75" hidden="false" customHeight="false" outlineLevel="0" collapsed="false">
      <c r="A42" s="1" t="n">
        <v>97</v>
      </c>
      <c r="B42" s="1" t="n">
        <v>16</v>
      </c>
      <c r="C42" s="4" t="n">
        <v>0.9736</v>
      </c>
      <c r="D42" s="34" t="n">
        <v>0.0194</v>
      </c>
      <c r="E42" s="5" t="n">
        <v>0.02449</v>
      </c>
      <c r="F42" s="5" t="n">
        <v>0.001255</v>
      </c>
      <c r="G42" s="4" t="n">
        <v>0.9888</v>
      </c>
      <c r="H42" s="31" t="n">
        <f aca="false">C42/E42</f>
        <v>39.7550020416497</v>
      </c>
      <c r="I42" s="32" t="n">
        <f aca="false">(D42/E42)+(F42/C42)</f>
        <v>0.793449095735418</v>
      </c>
      <c r="J42" s="28" t="n">
        <v>0.885708514070981</v>
      </c>
      <c r="K42" s="28" t="n">
        <v>0.0772976543158687</v>
      </c>
      <c r="L42" s="5"/>
      <c r="M42" s="5"/>
      <c r="N42" s="5" t="n">
        <v>0.0332638888888889</v>
      </c>
      <c r="O42" s="29" t="n">
        <v>0.00170578703703704</v>
      </c>
      <c r="P42" s="7" t="n">
        <v>1.31</v>
      </c>
      <c r="Q42" s="28"/>
      <c r="R42" s="28"/>
      <c r="S42" s="28"/>
      <c r="T42" s="28"/>
      <c r="U42" s="28"/>
      <c r="V42" s="28"/>
    </row>
    <row r="43" customFormat="false" ht="12.75" hidden="false" customHeight="false" outlineLevel="0" collapsed="false">
      <c r="A43" s="1" t="n">
        <v>121</v>
      </c>
      <c r="B43" s="1" t="n">
        <v>7</v>
      </c>
      <c r="C43" s="4" t="n">
        <v>1.742</v>
      </c>
      <c r="D43" s="34" t="n">
        <v>0.05921</v>
      </c>
      <c r="E43" s="5" t="n">
        <v>0.05024</v>
      </c>
      <c r="F43" s="5" t="n">
        <v>0.005205</v>
      </c>
      <c r="G43" s="4" t="n">
        <v>0.9505</v>
      </c>
      <c r="H43" s="31" t="n">
        <f aca="false">C43/E43</f>
        <v>34.6735668789809</v>
      </c>
      <c r="I43" s="32" t="n">
        <f aca="false">(D43/E43)+(F43/C43)</f>
        <v>1.1815309385215</v>
      </c>
      <c r="J43" s="28" t="n">
        <v>1.85236855081967</v>
      </c>
      <c r="K43" s="28" t="n">
        <v>0.11513877428753</v>
      </c>
      <c r="L43" s="5"/>
      <c r="M43" s="5"/>
      <c r="N43" s="5" t="n">
        <v>0.0790740740740741</v>
      </c>
      <c r="O43" s="29" t="n">
        <v>0.00819212962962963</v>
      </c>
      <c r="P43" s="7" t="n">
        <v>3.64</v>
      </c>
      <c r="Q43" s="28"/>
      <c r="R43" s="28"/>
      <c r="S43" s="28"/>
      <c r="T43" s="28"/>
      <c r="U43" s="28"/>
      <c r="V43" s="28"/>
    </row>
    <row r="44" customFormat="false" ht="12.75" hidden="false" customHeight="false" outlineLevel="0" collapsed="false">
      <c r="A44" s="1" t="n">
        <v>123</v>
      </c>
      <c r="B44" s="36" t="n">
        <v>5</v>
      </c>
      <c r="C44" s="4" t="n">
        <v>1.738</v>
      </c>
      <c r="D44" s="34" t="n">
        <v>0.03636</v>
      </c>
      <c r="E44" s="5" t="n">
        <v>0.01873</v>
      </c>
      <c r="F44" s="5" t="n">
        <v>0.00108</v>
      </c>
      <c r="G44" s="4" t="n">
        <v>0.9888</v>
      </c>
      <c r="H44" s="31" t="n">
        <f aca="false">C44/E44</f>
        <v>92.7923117992525</v>
      </c>
      <c r="I44" s="32" t="n">
        <f aca="false">(D44/E44)+(F44/C44)</f>
        <v>1.94189209264719</v>
      </c>
      <c r="J44" s="28" t="n">
        <v>1.18388051877133</v>
      </c>
      <c r="K44" s="28" t="n">
        <v>0.0850876480995315</v>
      </c>
      <c r="L44" s="5"/>
      <c r="M44" s="5"/>
      <c r="N44" s="5" t="n">
        <v>0.0271296296296296</v>
      </c>
      <c r="O44" s="29" t="n">
        <v>0.0015650462962963</v>
      </c>
      <c r="P44" s="7" t="n">
        <v>0.8</v>
      </c>
      <c r="Q44" s="28"/>
      <c r="R44" s="28"/>
      <c r="S44" s="28"/>
      <c r="T44" s="28"/>
      <c r="U44" s="28"/>
      <c r="V44" s="28"/>
    </row>
    <row r="45" customFormat="false" ht="12.75" hidden="false" customHeight="false" outlineLevel="0" collapsed="false">
      <c r="A45" s="1" t="n">
        <v>123</v>
      </c>
      <c r="B45" s="1" t="n">
        <v>20</v>
      </c>
      <c r="C45" s="4" t="n">
        <v>1.902</v>
      </c>
      <c r="D45" s="34" t="n">
        <v>0.05275</v>
      </c>
      <c r="E45" s="5" t="n">
        <v>0.02689</v>
      </c>
      <c r="F45" s="5" t="n">
        <v>0.0022</v>
      </c>
      <c r="G45" s="4" t="n">
        <v>0.979</v>
      </c>
      <c r="H45" s="31" t="n">
        <f aca="false">C45/E45</f>
        <v>70.7326143547787</v>
      </c>
      <c r="I45" s="32" t="n">
        <f aca="false">(D45/E45)+(F45/C45)</f>
        <v>1.96285247487622</v>
      </c>
      <c r="J45" s="28" t="n">
        <v>0.8011224</v>
      </c>
      <c r="K45" s="28" t="n">
        <v>0.154879439668872</v>
      </c>
      <c r="L45" s="5"/>
      <c r="M45" s="5"/>
      <c r="N45" s="5" t="n">
        <v>0.0427777777777778</v>
      </c>
      <c r="O45" s="29" t="n">
        <v>0.0035</v>
      </c>
      <c r="P45" s="7" t="n">
        <v>0.78</v>
      </c>
      <c r="Q45" s="28"/>
      <c r="R45" s="28"/>
      <c r="S45" s="28"/>
      <c r="T45" s="28"/>
      <c r="U45" s="28"/>
      <c r="V45" s="28"/>
    </row>
    <row r="46" customFormat="false" ht="12.75" hidden="false" customHeight="false" outlineLevel="0" collapsed="false">
      <c r="A46" s="1" t="n">
        <v>123</v>
      </c>
      <c r="B46" s="1" t="n">
        <v>40</v>
      </c>
      <c r="C46" s="4" t="n">
        <v>1.762</v>
      </c>
      <c r="D46" s="34" t="n">
        <v>0.03587</v>
      </c>
      <c r="E46" s="5" t="n">
        <v>0.03595</v>
      </c>
      <c r="F46" s="5" t="n">
        <v>0.002083</v>
      </c>
      <c r="G46" s="4" t="n">
        <v>0.9857</v>
      </c>
      <c r="H46" s="31" t="n">
        <f aca="false">C46/E46</f>
        <v>49.0125173852573</v>
      </c>
      <c r="I46" s="32" t="n">
        <f aca="false">(D46/E46)+(F46/C46)</f>
        <v>0.998956866407026</v>
      </c>
      <c r="J46" s="28" t="n">
        <v>0.337529000796813</v>
      </c>
      <c r="K46" s="28" t="n">
        <v>0.207237087535821</v>
      </c>
      <c r="L46" s="5"/>
      <c r="M46" s="5"/>
      <c r="N46" s="5" t="n">
        <v>0.063912037037037</v>
      </c>
      <c r="O46" s="29" t="n">
        <v>0.00369675925925926</v>
      </c>
      <c r="P46" s="7" t="n">
        <v>0.53</v>
      </c>
      <c r="Q46" s="28"/>
      <c r="R46" s="28"/>
      <c r="S46" s="28"/>
      <c r="T46" s="28"/>
      <c r="U46" s="28"/>
      <c r="V46" s="28"/>
    </row>
    <row r="47" customFormat="false" ht="12.75" hidden="false" customHeight="false" outlineLevel="0" collapsed="false">
      <c r="A47" s="1" t="n">
        <v>138.2</v>
      </c>
      <c r="B47" s="36" t="n">
        <v>5</v>
      </c>
      <c r="C47" s="37" t="n">
        <v>1.021</v>
      </c>
      <c r="D47" s="29" t="n">
        <v>0.02105</v>
      </c>
      <c r="E47" s="38" t="n">
        <v>0.02922</v>
      </c>
      <c r="F47" s="38" t="n">
        <v>0.001821</v>
      </c>
      <c r="G47" s="37" t="n">
        <v>0.9809</v>
      </c>
      <c r="H47" s="31" t="n">
        <f aca="false">C47/E47</f>
        <v>34.9418206707734</v>
      </c>
      <c r="I47" s="32" t="n">
        <f aca="false">(D47/E47)+(F47/C47)</f>
        <v>0.722180533907719</v>
      </c>
      <c r="J47" s="28" t="n">
        <v>1.19254326728972</v>
      </c>
      <c r="K47" s="28" t="n">
        <v>0.0734076871475065</v>
      </c>
      <c r="L47" s="38"/>
      <c r="M47" s="38"/>
      <c r="N47" s="38" t="n">
        <v>0.0520138888888889</v>
      </c>
      <c r="O47" s="29" t="n">
        <v>0.00324768518518519</v>
      </c>
      <c r="P47" s="28" t="n">
        <v>2.63</v>
      </c>
      <c r="Q47" s="28"/>
      <c r="R47" s="28"/>
      <c r="S47" s="28"/>
      <c r="T47" s="28"/>
      <c r="U47" s="28"/>
      <c r="V47" s="28"/>
    </row>
    <row r="48" customFormat="false" ht="12.75" hidden="false" customHeight="false" outlineLevel="0" collapsed="false">
      <c r="A48" s="1" t="n">
        <v>140</v>
      </c>
      <c r="B48" s="1" t="n">
        <v>5</v>
      </c>
      <c r="C48" s="4" t="n">
        <v>1.164</v>
      </c>
      <c r="D48" s="34" t="n">
        <v>0.03619</v>
      </c>
      <c r="E48" s="5" t="n">
        <v>0.02938</v>
      </c>
      <c r="F48" s="5" t="n">
        <v>0.002494</v>
      </c>
      <c r="G48" s="4" t="n">
        <v>0.9702</v>
      </c>
      <c r="H48" s="31" t="n">
        <f aca="false">C48/E48</f>
        <v>39.6187882913547</v>
      </c>
      <c r="I48" s="32" t="n">
        <f aca="false">(D48/E48)+(F48/C48)</f>
        <v>1.23393294524409</v>
      </c>
      <c r="J48" s="28" t="n">
        <v>1.51800399348971</v>
      </c>
      <c r="K48" s="28" t="n">
        <v>0.0921010156557383</v>
      </c>
      <c r="L48" s="5"/>
      <c r="M48" s="5"/>
      <c r="N48" s="5" t="n">
        <v>0.0483564814814815</v>
      </c>
      <c r="O48" s="29" t="n">
        <v>0.00410416666666667</v>
      </c>
      <c r="P48" s="7" t="n">
        <v>2.73</v>
      </c>
      <c r="Q48" s="28"/>
      <c r="R48" s="28"/>
      <c r="S48" s="28"/>
      <c r="T48" s="28"/>
      <c r="U48" s="28"/>
      <c r="V48" s="28"/>
    </row>
    <row r="49" customFormat="false" ht="12.75" hidden="false" customHeight="false" outlineLevel="0" collapsed="false">
      <c r="A49" s="1" t="n">
        <v>140</v>
      </c>
      <c r="B49" s="1" t="n">
        <v>20</v>
      </c>
      <c r="C49" s="4" t="n">
        <v>1.154</v>
      </c>
      <c r="D49" s="34" t="n">
        <v>0.02652</v>
      </c>
      <c r="E49" s="5" t="n">
        <v>0.05446</v>
      </c>
      <c r="F49" s="5" t="n">
        <v>0.003789</v>
      </c>
      <c r="G49" s="4" t="n">
        <v>0.974</v>
      </c>
      <c r="H49" s="31" t="n">
        <f aca="false">C49/E49</f>
        <v>21.1898641204554</v>
      </c>
      <c r="I49" s="32" t="n">
        <f aca="false">(D49/E49)+(F49/C49)</f>
        <v>0.49024627077511</v>
      </c>
      <c r="J49" s="28" t="n">
        <v>1.3274827902439</v>
      </c>
      <c r="K49" s="28" t="n">
        <v>0.0789932792448343</v>
      </c>
      <c r="L49" s="5"/>
      <c r="M49" s="5"/>
      <c r="N49" s="5" t="n">
        <v>0.0797222222222222</v>
      </c>
      <c r="O49" s="29" t="n">
        <v>0.00555324074074074</v>
      </c>
      <c r="P49" s="7" t="n">
        <v>3.97</v>
      </c>
      <c r="Q49" s="28"/>
      <c r="R49" s="28"/>
      <c r="S49" s="28"/>
      <c r="T49" s="28"/>
      <c r="U49" s="28"/>
      <c r="V49" s="28"/>
    </row>
    <row r="50" customFormat="false" ht="12.75" hidden="false" customHeight="false" outlineLevel="0" collapsed="false">
      <c r="A50" s="1" t="n">
        <v>142</v>
      </c>
      <c r="B50" s="1" t="n">
        <v>5</v>
      </c>
      <c r="C50" s="4" t="n">
        <v>0.8392</v>
      </c>
      <c r="D50" s="34" t="n">
        <v>0.02448</v>
      </c>
      <c r="E50" s="5" t="n">
        <v>0.02309</v>
      </c>
      <c r="F50" s="5" t="n">
        <v>0.002046</v>
      </c>
      <c r="G50" s="4" t="n">
        <v>0.9645</v>
      </c>
      <c r="H50" s="31" t="n">
        <f aca="false">C50/E50</f>
        <v>36.3447379818103</v>
      </c>
      <c r="I50" s="32" t="n">
        <f aca="false">(D50/E50)+(F50/C50)</f>
        <v>1.06263725666673</v>
      </c>
      <c r="J50" s="28" t="n">
        <v>1.3602150963799</v>
      </c>
      <c r="K50" s="28" t="n">
        <v>0.0893962540969643</v>
      </c>
      <c r="L50" s="5"/>
      <c r="M50" s="5"/>
      <c r="N50" s="5" t="n">
        <v>0.0336342592592593</v>
      </c>
      <c r="O50" s="29" t="n">
        <v>0.00296990740740741</v>
      </c>
      <c r="P50" s="7" t="n">
        <v>2.36</v>
      </c>
      <c r="Q50" s="28"/>
      <c r="R50" s="28"/>
      <c r="S50" s="28"/>
      <c r="T50" s="28"/>
      <c r="U50" s="28"/>
      <c r="V50" s="28"/>
    </row>
    <row r="51" customFormat="false" ht="12.75" hidden="false" customHeight="false" outlineLevel="0" collapsed="false">
      <c r="A51" s="1" t="n">
        <v>142</v>
      </c>
      <c r="B51" s="1" t="n">
        <v>16</v>
      </c>
      <c r="C51" s="4" t="n">
        <v>1.163</v>
      </c>
      <c r="D51" s="34" t="n">
        <v>0.04373</v>
      </c>
      <c r="E51" s="5" t="n">
        <v>0.04028</v>
      </c>
      <c r="F51" s="5" t="n">
        <v>0.004412</v>
      </c>
      <c r="G51" s="4" t="n">
        <v>0.9486</v>
      </c>
      <c r="H51" s="31" t="n">
        <f aca="false">C51/E51</f>
        <v>28.8728897715988</v>
      </c>
      <c r="I51" s="32" t="n">
        <f aca="false">(D51/E51)+(F51/C51)</f>
        <v>1.08944408401721</v>
      </c>
      <c r="J51" s="28" t="n">
        <v>0.686317777710387</v>
      </c>
      <c r="K51" s="28" t="n">
        <v>0.203317035801169</v>
      </c>
      <c r="L51" s="5"/>
      <c r="M51" s="5"/>
      <c r="N51" s="5" t="n">
        <v>0.0915972222222222</v>
      </c>
      <c r="O51" s="29" t="n">
        <v>0.0100324074074074</v>
      </c>
      <c r="P51" s="7" t="n">
        <v>2.34</v>
      </c>
      <c r="Q51" s="28"/>
      <c r="R51" s="28"/>
      <c r="S51" s="28"/>
      <c r="T51" s="28"/>
      <c r="U51" s="28"/>
      <c r="V51" s="28"/>
    </row>
    <row r="52" customFormat="false" ht="12.75" hidden="false" customHeight="false" outlineLevel="0" collapsed="false">
      <c r="A52" s="1" t="n">
        <v>156.5</v>
      </c>
      <c r="B52" s="1" t="n">
        <v>5</v>
      </c>
      <c r="C52" s="4" t="n">
        <f aca="false">2.715*((E52)/(E52+L52))*((L52)/(E52+L52))^(L52/E52)</f>
        <v>2.2526026742453</v>
      </c>
      <c r="D52" s="34" t="n">
        <v>0.2202</v>
      </c>
      <c r="E52" s="5" t="n">
        <v>0.03822</v>
      </c>
      <c r="F52" s="5" t="n">
        <v>0.002639</v>
      </c>
      <c r="G52" s="4" t="n">
        <v>0.9788</v>
      </c>
      <c r="H52" s="31" t="n">
        <f aca="false">C52/E52</f>
        <v>58.9377989075171</v>
      </c>
      <c r="I52" s="32" t="n">
        <f aca="false">(D52/E52)+(F52/C52)</f>
        <v>5.76255300939135</v>
      </c>
      <c r="J52" s="28" t="n">
        <v>4.45622364452552</v>
      </c>
      <c r="K52" s="28" t="n">
        <v>0.235674018698946</v>
      </c>
      <c r="L52" s="5" t="n">
        <v>0.001734</v>
      </c>
      <c r="M52" s="5" t="n">
        <v>0.0005384</v>
      </c>
      <c r="N52" s="5" t="n">
        <v>0.0893287037037037</v>
      </c>
      <c r="O52" s="29" t="n">
        <v>0.00615972222222222</v>
      </c>
      <c r="P52" s="7" t="n">
        <v>7.65</v>
      </c>
      <c r="Q52" s="28"/>
      <c r="R52" s="28"/>
      <c r="S52" s="28"/>
      <c r="T52" s="28"/>
      <c r="U52" s="28"/>
      <c r="V52" s="28"/>
    </row>
    <row r="53" s="2" customFormat="true" ht="12.75" hidden="false" customHeight="false" outlineLevel="0" collapsed="false">
      <c r="A53" s="1" t="n">
        <v>156.5</v>
      </c>
      <c r="B53" s="1" t="n">
        <v>15</v>
      </c>
      <c r="C53" s="4" t="n">
        <v>3.019</v>
      </c>
      <c r="D53" s="34" t="n">
        <v>0.1143</v>
      </c>
      <c r="E53" s="5" t="n">
        <v>0.0599</v>
      </c>
      <c r="F53" s="5" t="n">
        <v>0.006776</v>
      </c>
      <c r="G53" s="4" t="n">
        <v>0.9494</v>
      </c>
      <c r="H53" s="31" t="n">
        <f aca="false">C53/E53</f>
        <v>50.4006677796327</v>
      </c>
      <c r="I53" s="32" t="n">
        <f aca="false">(D53/E53)+(F53/C53)</f>
        <v>1.91042475230607</v>
      </c>
      <c r="J53" s="28" t="n">
        <v>2.01801424556962</v>
      </c>
      <c r="K53" s="28" t="n">
        <v>0.170239535328891</v>
      </c>
      <c r="L53" s="5"/>
      <c r="M53" s="5"/>
      <c r="N53" s="5" t="n">
        <v>0.131666666666667</v>
      </c>
      <c r="O53" s="29" t="n">
        <v>0.0148634259259259</v>
      </c>
      <c r="P53" s="7" t="n">
        <v>3.81</v>
      </c>
      <c r="Q53" s="28"/>
      <c r="R53" s="28"/>
      <c r="S53" s="28"/>
      <c r="T53" s="28"/>
      <c r="U53" s="28"/>
      <c r="V53" s="28"/>
    </row>
    <row r="54" customFormat="false" ht="12.75" hidden="false" customHeight="false" outlineLevel="0" collapsed="false">
      <c r="A54" s="1" t="n">
        <v>156.5</v>
      </c>
      <c r="B54" s="36" t="n">
        <v>30</v>
      </c>
      <c r="C54" s="4" t="n">
        <v>2.423</v>
      </c>
      <c r="D54" s="34" t="n">
        <v>0.07465</v>
      </c>
      <c r="E54" s="5" t="n">
        <v>0.05577</v>
      </c>
      <c r="F54" s="5" t="n">
        <v>0.004855</v>
      </c>
      <c r="G54" s="4" t="n">
        <v>0.9703</v>
      </c>
      <c r="H54" s="31" t="n">
        <f aca="false">C54/E54</f>
        <v>43.4462972924511</v>
      </c>
      <c r="I54" s="32" t="n">
        <f aca="false">(D54/E54)+(F54/C54)</f>
        <v>1.34053697601382</v>
      </c>
      <c r="J54" s="28" t="n">
        <v>1.078007238</v>
      </c>
      <c r="K54" s="28" t="n">
        <v>0.155277164273888</v>
      </c>
      <c r="L54" s="5"/>
      <c r="M54" s="5"/>
      <c r="N54" s="5" t="n">
        <v>0.111111111111111</v>
      </c>
      <c r="O54" s="29" t="n">
        <v>0.00965740740740741</v>
      </c>
      <c r="P54" s="7" t="n">
        <v>2.14</v>
      </c>
      <c r="Q54" s="28"/>
      <c r="R54" s="28"/>
      <c r="S54" s="28"/>
      <c r="T54" s="28"/>
      <c r="U54" s="28"/>
      <c r="V54" s="28"/>
    </row>
    <row r="55" customFormat="false" ht="12.75" hidden="false" customHeight="false" outlineLevel="0" collapsed="false">
      <c r="A55" s="1" t="n">
        <v>168.3</v>
      </c>
      <c r="B55" s="1" t="n">
        <v>5</v>
      </c>
      <c r="C55" s="4" t="n">
        <v>1.532</v>
      </c>
      <c r="D55" s="34" t="n">
        <v>0.02481</v>
      </c>
      <c r="E55" s="5" t="n">
        <v>0.03773</v>
      </c>
      <c r="F55" s="5" t="n">
        <v>0.001781</v>
      </c>
      <c r="G55" s="4" t="n">
        <v>0.9888</v>
      </c>
      <c r="H55" s="31" t="n">
        <f aca="false">C55/E55</f>
        <v>40.6042936655182</v>
      </c>
      <c r="I55" s="32" t="n">
        <f aca="false">(D55/E55)+(F55/C55)</f>
        <v>0.658729455510121</v>
      </c>
      <c r="J55" s="28" t="n">
        <v>2.04281106206897</v>
      </c>
      <c r="K55" s="28" t="n">
        <v>0.0479122278400238</v>
      </c>
      <c r="L55" s="5"/>
      <c r="M55" s="5"/>
      <c r="N55" s="5" t="n">
        <v>0.0483333333333333</v>
      </c>
      <c r="O55" s="29" t="n">
        <v>0.00228101851851852</v>
      </c>
      <c r="P55" s="7" t="n">
        <v>2.79</v>
      </c>
      <c r="Q55" s="28"/>
      <c r="R55" s="28"/>
      <c r="S55" s="28"/>
      <c r="T55" s="28"/>
      <c r="U55" s="28"/>
      <c r="V55" s="28"/>
    </row>
    <row r="56" customFormat="false" ht="12.75" hidden="false" customHeight="false" outlineLevel="0" collapsed="false">
      <c r="A56" s="1" t="n">
        <v>168.3</v>
      </c>
      <c r="B56" s="1" t="n">
        <v>19</v>
      </c>
      <c r="C56" s="4" t="n">
        <v>1.629</v>
      </c>
      <c r="D56" s="34" t="n">
        <v>0.02711</v>
      </c>
      <c r="E56" s="5" t="n">
        <v>0.04069</v>
      </c>
      <c r="F56" s="5" t="n">
        <v>0.002037</v>
      </c>
      <c r="G56" s="4" t="n">
        <v>0.9888</v>
      </c>
      <c r="H56" s="31" t="n">
        <f aca="false">C56/E56</f>
        <v>40.0344064880806</v>
      </c>
      <c r="I56" s="32" t="n">
        <f aca="false">(D56/E56)+(F56/C56)</f>
        <v>0.667507526023245</v>
      </c>
      <c r="J56" s="28" t="n">
        <v>1.23557552535451</v>
      </c>
      <c r="K56" s="28" t="n">
        <v>0.0676228787923226</v>
      </c>
      <c r="L56" s="5"/>
      <c r="M56" s="5"/>
      <c r="N56" s="5" t="n">
        <v>0.0816203703703704</v>
      </c>
      <c r="O56" s="29" t="n">
        <v>0.00408564814814815</v>
      </c>
      <c r="P56" s="7" t="n">
        <v>2.68</v>
      </c>
      <c r="Q56" s="28"/>
      <c r="R56" s="28"/>
      <c r="S56" s="28"/>
      <c r="T56" s="28"/>
      <c r="U56" s="28"/>
      <c r="V56" s="28"/>
    </row>
    <row r="57" customFormat="false" ht="12.75" hidden="false" customHeight="false" outlineLevel="0" collapsed="false">
      <c r="A57" s="1" t="n">
        <v>168.3</v>
      </c>
      <c r="B57" s="1" t="n">
        <v>30</v>
      </c>
      <c r="C57" s="4" t="n">
        <v>1.648</v>
      </c>
      <c r="D57" s="34" t="n">
        <v>0.01526</v>
      </c>
      <c r="E57" s="5" t="n">
        <v>0.04417</v>
      </c>
      <c r="F57" s="5" t="n">
        <v>0.001177</v>
      </c>
      <c r="G57" s="4" t="n">
        <v>0.997</v>
      </c>
      <c r="H57" s="31" t="n">
        <f aca="false">C57/E57</f>
        <v>37.3103916685533</v>
      </c>
      <c r="I57" s="32" t="n">
        <f aca="false">(D57/E57)+(F57/C57)</f>
        <v>0.34619755877556</v>
      </c>
      <c r="J57" s="28" t="n">
        <v>0.849275776280087</v>
      </c>
      <c r="K57" s="28" t="n">
        <v>0.0466421252401144</v>
      </c>
      <c r="L57" s="5"/>
      <c r="M57" s="5"/>
      <c r="N57" s="5" t="n">
        <v>0.105787037037037</v>
      </c>
      <c r="O57" s="29" t="n">
        <v>0.00281944444444444</v>
      </c>
      <c r="P57" s="7" t="n">
        <v>2.36</v>
      </c>
      <c r="Q57" s="28"/>
      <c r="R57" s="28"/>
      <c r="S57" s="28"/>
      <c r="T57" s="28"/>
      <c r="U57" s="28"/>
      <c r="V57" s="28"/>
    </row>
    <row r="58" customFormat="false" ht="12.75" hidden="false" customHeight="false" outlineLevel="0" collapsed="false">
      <c r="A58" s="1" t="n">
        <v>169.3</v>
      </c>
      <c r="B58" s="1" t="n">
        <v>5</v>
      </c>
      <c r="C58" s="4" t="n">
        <v>2.624</v>
      </c>
      <c r="D58" s="34" t="n">
        <v>0.0785</v>
      </c>
      <c r="E58" s="5" t="n">
        <v>0.05381</v>
      </c>
      <c r="F58" s="5" t="n">
        <v>0.004617</v>
      </c>
      <c r="G58" s="4" t="n">
        <v>0.9683</v>
      </c>
      <c r="H58" s="31" t="n">
        <f aca="false">C58/E58</f>
        <v>48.7641702285821</v>
      </c>
      <c r="I58" s="32" t="n">
        <f aca="false">(D58/E58)+(F58/C58)</f>
        <v>1.46059617490232</v>
      </c>
      <c r="J58" s="28" t="n">
        <v>3.23420333594349</v>
      </c>
      <c r="K58" s="28" t="n">
        <v>0.105070191073154</v>
      </c>
      <c r="L58" s="5"/>
      <c r="M58" s="5"/>
      <c r="N58" s="5" t="n">
        <v>0.114699074074074</v>
      </c>
      <c r="O58" s="29" t="n">
        <v>0.00985648148148148</v>
      </c>
      <c r="P58" s="7" t="n">
        <v>6.12</v>
      </c>
      <c r="Q58" s="28"/>
      <c r="R58" s="28"/>
      <c r="S58" s="28"/>
      <c r="T58" s="28"/>
      <c r="U58" s="28"/>
      <c r="V58" s="28"/>
    </row>
    <row r="59" customFormat="false" ht="12.75" hidden="false" customHeight="false" outlineLevel="0" collapsed="false">
      <c r="A59" s="1" t="n">
        <v>169.3</v>
      </c>
      <c r="B59" s="1" t="n">
        <v>30</v>
      </c>
      <c r="C59" s="4" t="n">
        <v>2.003</v>
      </c>
      <c r="D59" s="34" t="n">
        <v>0.06924</v>
      </c>
      <c r="E59" s="5" t="n">
        <v>0.05289</v>
      </c>
      <c r="F59" s="5" t="n">
        <v>0.005041</v>
      </c>
      <c r="G59" s="4" t="n">
        <v>0.9626</v>
      </c>
      <c r="H59" s="31" t="n">
        <f aca="false">C59/E59</f>
        <v>37.8710531291359</v>
      </c>
      <c r="I59" s="32" t="n">
        <f aca="false">(D59/E59)+(F59/C59)</f>
        <v>1.31164888600168</v>
      </c>
      <c r="J59" s="28" t="n">
        <v>0.863806569053287</v>
      </c>
      <c r="K59" s="28" t="n">
        <v>0.179600963854734</v>
      </c>
      <c r="L59" s="5"/>
      <c r="M59" s="5"/>
      <c r="N59" s="5" t="n">
        <v>0.126412037037037</v>
      </c>
      <c r="O59" s="29" t="n">
        <v>0.0120509259259259</v>
      </c>
      <c r="P59" s="7" t="n">
        <v>2.36</v>
      </c>
      <c r="Q59" s="28"/>
      <c r="R59" s="28"/>
      <c r="S59" s="28"/>
      <c r="T59" s="28"/>
      <c r="U59" s="28"/>
      <c r="V59" s="28"/>
    </row>
    <row r="60" customFormat="false" ht="12.75" hidden="false" customHeight="false" outlineLevel="0" collapsed="false">
      <c r="A60" s="1" t="n">
        <v>177.3</v>
      </c>
      <c r="B60" s="1" t="n">
        <v>5</v>
      </c>
      <c r="C60" s="4" t="n">
        <v>1.862</v>
      </c>
      <c r="D60" s="41" t="n">
        <v>0.08857</v>
      </c>
      <c r="E60" s="5" t="n">
        <v>0.03261</v>
      </c>
      <c r="F60" s="5" t="n">
        <v>0.003968</v>
      </c>
      <c r="G60" s="4" t="n">
        <v>0.9419</v>
      </c>
      <c r="H60" s="31" t="n">
        <f aca="false">C60/E60</f>
        <v>57.0990493713585</v>
      </c>
      <c r="I60" s="32" t="n">
        <f aca="false">(D60/E60)+(F60/C60)</f>
        <v>2.7181690670361</v>
      </c>
      <c r="J60" s="28" t="n">
        <v>2.64126984894915</v>
      </c>
      <c r="K60" s="28" t="n">
        <v>0.134627284742232</v>
      </c>
      <c r="L60" s="3"/>
      <c r="M60" s="42"/>
      <c r="N60" s="5" t="n">
        <v>0.102430555555556</v>
      </c>
      <c r="O60" s="3" t="n">
        <v>0.0124606481481481</v>
      </c>
      <c r="P60" s="7" t="n">
        <v>6.29</v>
      </c>
      <c r="Q60" s="28"/>
      <c r="R60" s="28"/>
      <c r="S60" s="28"/>
      <c r="T60" s="28"/>
      <c r="U60" s="28"/>
      <c r="V60" s="28"/>
    </row>
    <row r="61" customFormat="false" ht="12.75" hidden="false" customHeight="false" outlineLevel="0" collapsed="false">
      <c r="A61" s="1" t="n">
        <v>177.3</v>
      </c>
      <c r="B61" s="1" t="n">
        <v>18</v>
      </c>
      <c r="C61" s="4" t="n">
        <f aca="false">3.112*((E61)/(E61+L61))*((L61)/(E61+L61))^(L61/E61)</f>
        <v>2.66366206420338</v>
      </c>
      <c r="D61" s="41" t="n">
        <v>0.6436</v>
      </c>
      <c r="E61" s="5" t="n">
        <v>0.03519</v>
      </c>
      <c r="F61" s="5" t="n">
        <v>0.005799</v>
      </c>
      <c r="G61" s="4" t="n">
        <v>0.911</v>
      </c>
      <c r="H61" s="31" t="n">
        <f aca="false">C61/E61</f>
        <v>75.6937216312414</v>
      </c>
      <c r="I61" s="32" t="n">
        <f aca="false">(D61/E61)+(F61/C61)</f>
        <v>18.2914638071546</v>
      </c>
      <c r="J61" s="28" t="n">
        <v>2.52950285773356</v>
      </c>
      <c r="K61" s="28" t="n">
        <v>0.708947108986007</v>
      </c>
      <c r="L61" s="3" t="n">
        <v>0.001259</v>
      </c>
      <c r="M61" s="42" t="n">
        <v>0.001353</v>
      </c>
      <c r="N61" s="5" t="n">
        <v>0.0861111111111111</v>
      </c>
      <c r="O61" s="3" t="n">
        <v>0.0142337962962963</v>
      </c>
      <c r="P61" s="7" t="n">
        <v>3.54</v>
      </c>
      <c r="Q61" s="28"/>
      <c r="R61" s="28"/>
      <c r="S61" s="28"/>
      <c r="T61" s="28"/>
      <c r="U61" s="28"/>
      <c r="V61" s="28"/>
    </row>
    <row r="62" customFormat="false" ht="12.75" hidden="false" customHeight="false" outlineLevel="0" collapsed="false">
      <c r="A62" s="1" t="n">
        <v>178.3</v>
      </c>
      <c r="B62" s="1" t="n">
        <v>5</v>
      </c>
      <c r="C62" s="4" t="n">
        <v>1.506</v>
      </c>
      <c r="D62" s="41" t="n">
        <v>0.0587</v>
      </c>
      <c r="E62" s="5" t="n">
        <v>0.04351</v>
      </c>
      <c r="F62" s="5" t="n">
        <v>0.005094</v>
      </c>
      <c r="G62" s="4" t="n">
        <v>0.9313</v>
      </c>
      <c r="H62" s="31" t="n">
        <f aca="false">C62/E62</f>
        <v>34.6127327051253</v>
      </c>
      <c r="I62" s="32" t="n">
        <f aca="false">(D62/E62)+(F62/C62)</f>
        <v>1.35249761606298</v>
      </c>
      <c r="J62" s="28" t="n">
        <v>1.04585888148461</v>
      </c>
      <c r="K62" s="28" t="n">
        <v>0.170365319520766</v>
      </c>
      <c r="L62" s="3"/>
      <c r="M62" s="42"/>
      <c r="N62" s="5" t="n">
        <v>0.0548842592592593</v>
      </c>
      <c r="O62" s="3" t="n">
        <v>0.00640972222222222</v>
      </c>
      <c r="P62" s="7" t="n">
        <v>1.65</v>
      </c>
      <c r="Q62" s="28"/>
      <c r="R62" s="28"/>
      <c r="S62" s="28"/>
      <c r="T62" s="28"/>
      <c r="U62" s="28"/>
      <c r="V62" s="28"/>
    </row>
    <row r="63" customFormat="false" ht="12.75" hidden="false" customHeight="false" outlineLevel="0" collapsed="false">
      <c r="A63" s="1" t="n">
        <v>178.3</v>
      </c>
      <c r="B63" s="1" t="n">
        <v>20</v>
      </c>
      <c r="C63" s="4" t="n">
        <v>0.1037</v>
      </c>
      <c r="D63" s="41" t="n">
        <v>0.007519</v>
      </c>
      <c r="E63" s="5" t="n">
        <v>0.00478</v>
      </c>
      <c r="F63" s="5" t="n">
        <v>0.001165</v>
      </c>
      <c r="G63" s="4" t="n">
        <v>0.7346</v>
      </c>
      <c r="H63" s="31" t="n">
        <f aca="false">C63/E63</f>
        <v>21.6945606694561</v>
      </c>
      <c r="I63" s="32" t="n">
        <f aca="false">(D63/E63)+(F63/C63)</f>
        <v>1.58424688209875</v>
      </c>
      <c r="J63" s="28" t="n">
        <v>0.67181342516129</v>
      </c>
      <c r="K63" s="28" t="n">
        <v>0.369142539048465</v>
      </c>
      <c r="L63" s="3"/>
      <c r="M63" s="42"/>
      <c r="N63" s="5" t="n">
        <v>0.0114814814814815</v>
      </c>
      <c r="O63" s="3" t="n">
        <v>0.00278935185185185</v>
      </c>
      <c r="P63" s="7" t="n">
        <v>3.22</v>
      </c>
      <c r="Q63" s="28"/>
      <c r="R63" s="28"/>
      <c r="S63" s="28"/>
      <c r="T63" s="28"/>
      <c r="U63" s="28"/>
      <c r="V63" s="28"/>
    </row>
    <row r="64" customFormat="false" ht="12.75" hidden="false" customHeight="false" outlineLevel="0" collapsed="false">
      <c r="A64" s="1" t="n">
        <v>184.3</v>
      </c>
      <c r="B64" s="1" t="n">
        <v>2</v>
      </c>
      <c r="C64" s="4" t="n">
        <v>1.817</v>
      </c>
      <c r="D64" s="41" t="n">
        <v>0.05004</v>
      </c>
      <c r="E64" s="5" t="n">
        <v>0.03407</v>
      </c>
      <c r="F64" s="5" t="n">
        <v>0.002682</v>
      </c>
      <c r="G64" s="4" t="n">
        <v>0.9752</v>
      </c>
      <c r="H64" s="31" t="n">
        <f aca="false">C64/E64</f>
        <v>53.3313765776343</v>
      </c>
      <c r="I64" s="32" t="n">
        <f aca="false">(D64/E64)+(F64/C64)</f>
        <v>1.4702168871463</v>
      </c>
      <c r="J64" s="28" t="n">
        <v>7.96024057114914</v>
      </c>
      <c r="K64" s="28" t="n">
        <v>0.0599268167516667</v>
      </c>
      <c r="L64" s="3"/>
      <c r="M64" s="42"/>
      <c r="N64" s="5" t="n">
        <v>0.0852083333333333</v>
      </c>
      <c r="O64" s="3" t="n">
        <v>0.00670601851851852</v>
      </c>
      <c r="P64" s="7" t="n">
        <v>16.16</v>
      </c>
      <c r="Q64" s="28"/>
      <c r="R64" s="28"/>
      <c r="S64" s="28"/>
      <c r="T64" s="28"/>
      <c r="U64" s="28"/>
      <c r="V64" s="28"/>
    </row>
    <row r="65" customFormat="false" ht="12.75" hidden="false" customHeight="false" outlineLevel="0" collapsed="false">
      <c r="A65" s="1" t="n">
        <v>184.3</v>
      </c>
      <c r="B65" s="1" t="n">
        <v>10</v>
      </c>
      <c r="C65" s="4" t="n">
        <v>1.337</v>
      </c>
      <c r="D65" s="41" t="n">
        <v>0.03989</v>
      </c>
      <c r="E65" s="5" t="n">
        <v>0.0323</v>
      </c>
      <c r="F65" s="5" t="n">
        <v>0.002903</v>
      </c>
      <c r="G65" s="4" t="n">
        <v>0.9661</v>
      </c>
      <c r="H65" s="31" t="n">
        <f aca="false">C65/E65</f>
        <v>41.3931888544892</v>
      </c>
      <c r="I65" s="32" t="n">
        <f aca="false">(D65/E65)+(F65/C65)</f>
        <v>1.23715579910664</v>
      </c>
      <c r="J65" s="28" t="n">
        <v>0.566835915130435</v>
      </c>
      <c r="K65" s="28" t="n">
        <v>0.198381208687963</v>
      </c>
      <c r="L65" s="3"/>
      <c r="M65" s="42"/>
      <c r="N65" s="5" t="n">
        <v>0.0931712962962963</v>
      </c>
      <c r="O65" s="3" t="n">
        <v>0.00837037037037037</v>
      </c>
      <c r="P65" s="7" t="n">
        <v>1.71</v>
      </c>
      <c r="Q65" s="28"/>
      <c r="R65" s="28"/>
      <c r="S65" s="28"/>
      <c r="T65" s="28"/>
      <c r="U65" s="28"/>
      <c r="V65" s="28"/>
    </row>
    <row r="66" customFormat="false" ht="15.75" hidden="false" customHeight="false" outlineLevel="0" collapsed="false">
      <c r="C66" s="16"/>
      <c r="D66" s="43"/>
      <c r="E66" s="44"/>
      <c r="F66" s="45"/>
      <c r="G66" s="46"/>
      <c r="H66" s="16"/>
      <c r="I66" s="43"/>
      <c r="J66" s="47"/>
      <c r="K66" s="48"/>
      <c r="L66" s="43"/>
      <c r="M66" s="43"/>
      <c r="N66" s="43"/>
      <c r="O66" s="43"/>
      <c r="P66" s="49"/>
      <c r="U66" s="16"/>
      <c r="V66" s="43"/>
    </row>
    <row r="67" customFormat="false" ht="12.75" hidden="false" customHeight="false" outlineLevel="0" collapsed="false">
      <c r="B67" s="48"/>
      <c r="C67" s="4"/>
      <c r="D67" s="4"/>
      <c r="E67" s="5"/>
      <c r="F67" s="5"/>
      <c r="H67" s="31"/>
      <c r="I67" s="50"/>
      <c r="J67" s="50"/>
      <c r="K67" s="50"/>
      <c r="L67" s="4"/>
      <c r="M67" s="4"/>
      <c r="N67" s="5"/>
      <c r="O67" s="5"/>
      <c r="P67" s="4"/>
      <c r="U67" s="4"/>
      <c r="V67" s="4"/>
    </row>
    <row r="68" customFormat="false" ht="12.75" hidden="false" customHeight="false" outlineLevel="0" collapsed="false">
      <c r="C68" s="4"/>
      <c r="D68" s="1"/>
      <c r="E68" s="5"/>
      <c r="F68" s="1"/>
      <c r="G68" s="1"/>
      <c r="H68" s="31"/>
      <c r="J68" s="50"/>
      <c r="K68" s="50"/>
      <c r="L68" s="1"/>
      <c r="M68" s="1"/>
      <c r="N68" s="5"/>
      <c r="P68" s="4"/>
    </row>
    <row r="69" customFormat="false" ht="12.75" hidden="false" customHeight="false" outlineLevel="0" collapsed="false">
      <c r="J69" s="1"/>
      <c r="K69" s="1"/>
      <c r="L69" s="5"/>
      <c r="M69" s="5"/>
      <c r="N69" s="6"/>
      <c r="O69" s="6"/>
      <c r="P69" s="7"/>
    </row>
    <row r="70" customFormat="false" ht="12.75" hidden="false" customHeight="false" outlineLevel="0" collapsed="false">
      <c r="C70" s="4"/>
      <c r="E70" s="5"/>
      <c r="H70" s="31"/>
      <c r="J70" s="1"/>
      <c r="K70" s="1"/>
      <c r="L70" s="3"/>
      <c r="M70" s="5"/>
      <c r="N70" s="5"/>
      <c r="O70" s="6"/>
      <c r="P70" s="7"/>
      <c r="Q70" s="27"/>
      <c r="R70" s="27"/>
      <c r="S70" s="27"/>
      <c r="T70" s="27"/>
      <c r="U70" s="28"/>
      <c r="V70" s="29"/>
      <c r="W70" s="30" t="n">
        <v>0.05384</v>
      </c>
      <c r="X70" s="29" t="n">
        <v>0.007342</v>
      </c>
      <c r="Y70" s="28" t="n">
        <v>0.9156</v>
      </c>
      <c r="Z70" s="31" t="n">
        <f aca="false">U70/W70</f>
        <v>0</v>
      </c>
      <c r="AA70" s="32" t="e">
        <f aca="false">(V70/W70)+(X70/U70)</f>
        <v>#DIV/0!</v>
      </c>
      <c r="AB70" s="28" t="s">
        <v>28</v>
      </c>
      <c r="AC70" s="30" t="n">
        <v>0.8126</v>
      </c>
      <c r="AD70" s="30"/>
      <c r="AE70" s="30"/>
      <c r="AF70" s="27"/>
      <c r="AG70" s="27"/>
      <c r="AH70" s="29" t="n">
        <v>0.137592592592593</v>
      </c>
      <c r="AI70" s="29" t="n">
        <v>0.0188101851851852</v>
      </c>
      <c r="AJ70" s="33" t="n">
        <v>4.62</v>
      </c>
    </row>
    <row r="71" customFormat="false" ht="12.75" hidden="false" customHeight="false" outlineLevel="0" collapsed="false">
      <c r="C71" s="4"/>
      <c r="E71" s="5"/>
      <c r="H71" s="31"/>
      <c r="J71" s="1"/>
      <c r="K71" s="1"/>
      <c r="L71" s="3"/>
      <c r="M71" s="5"/>
      <c r="N71" s="5"/>
      <c r="O71" s="6"/>
      <c r="P71" s="7"/>
      <c r="U71" s="4"/>
      <c r="V71" s="34"/>
      <c r="W71" s="5" t="n">
        <v>0.1732</v>
      </c>
      <c r="X71" s="3" t="n">
        <v>0.02018</v>
      </c>
      <c r="Y71" s="4" t="n">
        <v>0.9362</v>
      </c>
      <c r="Z71" s="31" t="n">
        <f aca="false">U71/W71</f>
        <v>0</v>
      </c>
      <c r="AA71" s="32" t="e">
        <f aca="false">(V71/W71)+(X71/U71)</f>
        <v>#DIV/0!</v>
      </c>
      <c r="AB71" s="7" t="n">
        <v>7.602</v>
      </c>
      <c r="AC71" s="5" t="n">
        <v>0.8855</v>
      </c>
      <c r="AD71" s="5"/>
      <c r="AE71" s="5"/>
      <c r="AF71" s="5"/>
      <c r="AG71" s="5"/>
      <c r="AH71" s="5" t="n">
        <f aca="false">AB71/43.2</f>
        <v>0.175972222222222</v>
      </c>
      <c r="AI71" s="29" t="n">
        <f aca="false">AC71/43.2</f>
        <v>0.0204976851851852</v>
      </c>
      <c r="AJ71" s="11" t="n">
        <v>0.97</v>
      </c>
    </row>
    <row r="72" customFormat="false" ht="12.75" hidden="false" customHeight="false" outlineLevel="0" collapsed="false">
      <c r="J72" s="1"/>
      <c r="K72" s="1"/>
      <c r="L72" s="5"/>
      <c r="M72" s="5"/>
      <c r="N72" s="6"/>
      <c r="O72" s="6"/>
      <c r="P72" s="7"/>
      <c r="U72" s="4"/>
      <c r="V72" s="34"/>
      <c r="W72" s="5" t="n">
        <v>0.05943</v>
      </c>
      <c r="X72" s="3" t="n">
        <v>0.006313</v>
      </c>
      <c r="Y72" s="4" t="n">
        <v>0.9479</v>
      </c>
      <c r="Z72" s="31" t="n">
        <f aca="false">U72/W72</f>
        <v>0</v>
      </c>
      <c r="AA72" s="32" t="e">
        <f aca="false">(V72/W72)+(X72/U72)</f>
        <v>#DIV/0!</v>
      </c>
      <c r="AB72" s="7" t="s">
        <v>29</v>
      </c>
      <c r="AC72" s="5" t="n">
        <v>0.6483</v>
      </c>
      <c r="AD72" s="5"/>
      <c r="AE72" s="5"/>
      <c r="AF72" s="5"/>
      <c r="AG72" s="5"/>
      <c r="AH72" s="5" t="n">
        <v>0.141273148148148</v>
      </c>
      <c r="AI72" s="29" t="n">
        <f aca="false">AC72/43.2</f>
        <v>0.0150069444444444</v>
      </c>
      <c r="AJ72" s="7" t="n">
        <v>3</v>
      </c>
    </row>
    <row r="73" customFormat="false" ht="12.75" hidden="false" customHeight="false" outlineLevel="0" collapsed="false">
      <c r="J73" s="1"/>
      <c r="K73" s="1"/>
      <c r="L73" s="5"/>
      <c r="M73" s="5"/>
      <c r="N73" s="6"/>
      <c r="O73" s="6"/>
      <c r="P73" s="7"/>
      <c r="U73" s="4"/>
      <c r="V73" s="34"/>
      <c r="W73" s="5" t="n">
        <v>0.06888</v>
      </c>
      <c r="X73" s="3" t="n">
        <v>0.01737</v>
      </c>
      <c r="Y73" s="4" t="n">
        <v>0.7357</v>
      </c>
      <c r="Z73" s="31" t="n">
        <f aca="false">U73/W73</f>
        <v>0</v>
      </c>
      <c r="AA73" s="32" t="e">
        <f aca="false">(V73/W73)+(X73/U73)</f>
        <v>#DIV/0!</v>
      </c>
      <c r="AB73" s="7" t="s">
        <v>30</v>
      </c>
      <c r="AC73" s="5" t="n">
        <v>1.653</v>
      </c>
      <c r="AD73" s="5"/>
      <c r="AE73" s="5"/>
      <c r="AF73" s="5"/>
      <c r="AG73" s="5"/>
      <c r="AH73" s="5" t="n">
        <v>0.151365740740741</v>
      </c>
      <c r="AI73" s="29" t="n">
        <v>0.0382638888888889</v>
      </c>
      <c r="AJ73" s="7" t="n">
        <v>3.11</v>
      </c>
    </row>
    <row r="74" customFormat="false" ht="12.75" hidden="false" customHeight="false" outlineLevel="0" collapsed="false">
      <c r="D74" s="1"/>
      <c r="F74" s="1"/>
      <c r="G74" s="1"/>
      <c r="J74" s="1"/>
      <c r="K74" s="1"/>
      <c r="L74" s="1"/>
      <c r="M74" s="1"/>
      <c r="N74" s="1"/>
    </row>
    <row r="75" customFormat="false" ht="12.75" hidden="false" customHeight="false" outlineLevel="0" collapsed="false">
      <c r="D75" s="1"/>
      <c r="F75" s="1"/>
      <c r="G75" s="1"/>
      <c r="J75" s="1"/>
      <c r="K75" s="1"/>
      <c r="L75" s="1"/>
      <c r="M75" s="1"/>
      <c r="N75" s="1"/>
    </row>
    <row r="76" customFormat="false" ht="12.75" hidden="false" customHeight="false" outlineLevel="0" collapsed="false">
      <c r="C76" s="4"/>
      <c r="D76" s="4"/>
      <c r="E76" s="4"/>
      <c r="F76" s="5"/>
      <c r="H76" s="31"/>
      <c r="I76" s="31"/>
      <c r="J76" s="31"/>
      <c r="K76" s="31"/>
      <c r="L76" s="1"/>
      <c r="M76" s="1"/>
      <c r="N76" s="1"/>
    </row>
    <row r="77" customFormat="false" ht="12.75" hidden="false" customHeight="false" outlineLevel="0" collapsed="false">
      <c r="B77" s="4"/>
      <c r="C77" s="4"/>
      <c r="D77" s="4"/>
      <c r="E77" s="5"/>
      <c r="F77" s="4"/>
      <c r="G77" s="31"/>
      <c r="H77" s="31"/>
      <c r="I77" s="4"/>
      <c r="K77" s="4"/>
      <c r="L77" s="31"/>
      <c r="M77" s="5"/>
      <c r="N77" s="5"/>
      <c r="O77" s="5"/>
      <c r="P77" s="29"/>
      <c r="Q77" s="7"/>
      <c r="R77" s="7"/>
    </row>
    <row r="78" customFormat="false" ht="12.75" hidden="false" customHeight="false" outlineLevel="0" collapsed="false">
      <c r="B78" s="4"/>
      <c r="C78" s="4"/>
      <c r="D78" s="4"/>
      <c r="E78" s="5"/>
      <c r="F78" s="4"/>
      <c r="G78" s="31"/>
      <c r="H78" s="31"/>
      <c r="I78" s="4"/>
      <c r="K78" s="4"/>
      <c r="L78" s="31"/>
      <c r="M78" s="5"/>
      <c r="N78" s="5"/>
      <c r="O78" s="5"/>
      <c r="P78" s="29"/>
      <c r="Q78" s="7"/>
      <c r="R78" s="7"/>
    </row>
    <row r="79" customFormat="false" ht="12.75" hidden="false" customHeight="false" outlineLevel="0" collapsed="false">
      <c r="C79" s="4"/>
      <c r="D79" s="34"/>
      <c r="E79" s="5"/>
      <c r="H79" s="31"/>
      <c r="I79" s="32"/>
      <c r="J79" s="32"/>
      <c r="K79" s="32"/>
      <c r="L79" s="5"/>
      <c r="M79" s="5"/>
      <c r="N79" s="5"/>
      <c r="O79" s="5"/>
      <c r="P79" s="5"/>
      <c r="Q79" s="29"/>
      <c r="R79" s="29"/>
      <c r="S79" s="7"/>
      <c r="T79" s="7"/>
    </row>
    <row r="80" customFormat="false" ht="12.75" hidden="false" customHeight="false" outlineLevel="0" collapsed="false">
      <c r="C80" s="4"/>
      <c r="D80" s="34"/>
      <c r="E80" s="5"/>
      <c r="H80" s="39"/>
      <c r="I80" s="32"/>
      <c r="J80" s="7"/>
      <c r="L80" s="5"/>
      <c r="M80" s="5"/>
      <c r="N80" s="5"/>
      <c r="O80" s="29"/>
      <c r="P80" s="29"/>
      <c r="Q80" s="7"/>
      <c r="R80" s="7"/>
    </row>
    <row r="81" customFormat="false" ht="12.75" hidden="false" customHeight="false" outlineLevel="0" collapsed="false">
      <c r="C81" s="4"/>
      <c r="D81" s="34"/>
      <c r="E81" s="5"/>
      <c r="H81" s="31"/>
      <c r="I81" s="32"/>
      <c r="J81" s="7"/>
      <c r="L81" s="5"/>
      <c r="M81" s="5"/>
      <c r="N81" s="5"/>
      <c r="O81" s="29"/>
      <c r="P81" s="29"/>
      <c r="Q81" s="7"/>
      <c r="R81" s="7"/>
    </row>
    <row r="82" customFormat="false" ht="12.75" hidden="false" customHeight="false" outlineLevel="0" collapsed="false">
      <c r="A82" s="36"/>
      <c r="B82" s="36"/>
      <c r="C82" s="37"/>
      <c r="D82" s="29"/>
      <c r="E82" s="38"/>
      <c r="F82" s="51"/>
      <c r="G82" s="37"/>
      <c r="H82" s="39"/>
      <c r="I82" s="32"/>
      <c r="J82" s="28"/>
      <c r="K82" s="38"/>
      <c r="L82" s="38"/>
      <c r="M82" s="38"/>
      <c r="N82" s="38"/>
      <c r="O82" s="29"/>
      <c r="P82" s="29"/>
      <c r="Q82" s="28"/>
      <c r="R82" s="28"/>
    </row>
    <row r="83" customFormat="false" ht="12.75" hidden="false" customHeight="false" outlineLevel="0" collapsed="false">
      <c r="C83" s="4"/>
      <c r="D83" s="34"/>
      <c r="E83" s="5"/>
      <c r="H83" s="31"/>
      <c r="I83" s="32"/>
      <c r="J83" s="7"/>
      <c r="L83" s="5"/>
      <c r="M83" s="5"/>
      <c r="N83" s="5"/>
      <c r="O83" s="29"/>
      <c r="P83" s="29"/>
      <c r="Q83" s="7"/>
      <c r="R83" s="7"/>
    </row>
    <row r="90" customFormat="false" ht="12.75" hidden="false" customHeight="false" outlineLevel="0" collapsed="false">
      <c r="D90" s="1"/>
      <c r="F90" s="1"/>
      <c r="G90" s="1"/>
      <c r="J90" s="1"/>
      <c r="K90" s="1"/>
      <c r="L90" s="1"/>
      <c r="M90" s="1"/>
      <c r="N90" s="1"/>
    </row>
    <row r="91" customFormat="false" ht="12.75" hidden="false" customHeight="false" outlineLevel="0" collapsed="false">
      <c r="D91" s="1"/>
      <c r="F91" s="1"/>
      <c r="G91" s="1"/>
      <c r="J91" s="1"/>
      <c r="K91" s="1"/>
      <c r="L91" s="1"/>
      <c r="M91" s="1"/>
      <c r="N91" s="1"/>
    </row>
    <row r="92" customFormat="false" ht="12.75" hidden="false" customHeight="false" outlineLevel="0" collapsed="false">
      <c r="D92" s="1"/>
      <c r="F92" s="1"/>
      <c r="G92" s="1"/>
      <c r="J92" s="1"/>
      <c r="K92" s="1"/>
      <c r="L92" s="1"/>
      <c r="M92" s="1"/>
      <c r="N92" s="1"/>
    </row>
    <row r="93" customFormat="false" ht="12.75" hidden="false" customHeight="false" outlineLevel="0" collapsed="false">
      <c r="D93" s="1"/>
      <c r="F93" s="1"/>
      <c r="G93" s="1"/>
      <c r="J93" s="1"/>
      <c r="K93" s="1"/>
      <c r="L93" s="1"/>
      <c r="M93" s="1"/>
      <c r="N9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3-03T10:59:27Z</dcterms:created>
  <dc:creator>Luísa Martínez</dc:creator>
  <dc:description/>
  <dc:language>en-US</dc:language>
  <cp:lastModifiedBy>rrrrrr</cp:lastModifiedBy>
  <cp:lastPrinted>1997-09-26T08:45:14Z</cp:lastPrinted>
  <dcterms:modified xsi:type="dcterms:W3CDTF">2003-02-20T15:1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