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FRUELA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9"/>
            <color rgb="FF000000"/>
            <rFont val="Geneva"/>
            <family val="0"/>
          </rPr>
          <t xml:space="preserve">....:
</t>
        </r>
        <r>
          <rPr>
            <sz val="9"/>
            <color rgb="FF000000"/>
            <rFont val="Geneva"/>
            <family val="0"/>
          </rPr>
          <t xml:space="preserve">Leu corrected for incubation temper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4</xdr:rowOff>
              </xdr:from>
              <xdr:to>
                <xdr:col>18</xdr:col>
                <xdr:colOff>57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88">
  <si>
    <t xml:space="preserve"> FRUELA 95 CRUISE</t>
  </si>
  <si>
    <t xml:space="preserve">Station</t>
  </si>
  <si>
    <t xml:space="preserve">Cast</t>
  </si>
  <si>
    <t xml:space="preserve">Lat °</t>
  </si>
  <si>
    <t xml:space="preserve">Lat '</t>
  </si>
  <si>
    <t xml:space="preserve">Lat "</t>
  </si>
  <si>
    <t xml:space="preserve">Long °</t>
  </si>
  <si>
    <t xml:space="preserve">Long '</t>
  </si>
  <si>
    <t xml:space="preserve">Long "</t>
  </si>
  <si>
    <t xml:space="preserve">Date</t>
  </si>
  <si>
    <t xml:space="preserve">Time</t>
  </si>
  <si>
    <t xml:space="preserve">Zmax</t>
  </si>
  <si>
    <t xml:space="preserve">Z</t>
  </si>
  <si>
    <t xml:space="preserve">Temp</t>
  </si>
  <si>
    <t xml:space="preserve">Bacteria</t>
  </si>
  <si>
    <t xml:space="preserve">Leu</t>
  </si>
  <si>
    <t xml:space="preserve">Leu-se</t>
  </si>
  <si>
    <t xml:space="preserve">Leu-Temp</t>
  </si>
  <si>
    <t xml:space="preserve">BHP-Leu-Carbon</t>
  </si>
  <si>
    <t xml:space="preserve">BHP-Leu-cells</t>
  </si>
  <si>
    <t xml:space="preserve">µ-Leu</t>
  </si>
  <si>
    <t xml:space="preserve">Dt-Leu</t>
  </si>
  <si>
    <t xml:space="preserve">°</t>
  </si>
  <si>
    <t xml:space="preserve"> '</t>
  </si>
  <si>
    <t xml:space="preserve">"</t>
  </si>
  <si>
    <t xml:space="preserve">dd/mm/yy</t>
  </si>
  <si>
    <t xml:space="preserve">GMT</t>
  </si>
  <si>
    <t xml:space="preserve">m</t>
  </si>
  <si>
    <t xml:space="preserve">°C</t>
  </si>
  <si>
    <t xml:space="preserve">cells/cm3</t>
  </si>
  <si>
    <t xml:space="preserve">pmol/L/h</t>
  </si>
  <si>
    <t xml:space="preserve">mgC/m3/d</t>
  </si>
  <si>
    <t xml:space="preserve">cells/cm3/d</t>
  </si>
  <si>
    <t xml:space="preserve">d-1</t>
  </si>
  <si>
    <t xml:space="preserve">d</t>
  </si>
  <si>
    <t xml:space="preserve">37(2)</t>
  </si>
  <si>
    <t xml:space="preserve">36(3)</t>
  </si>
  <si>
    <t xml:space="preserve">156.1</t>
  </si>
  <si>
    <t xml:space="preserve">156.3</t>
  </si>
  <si>
    <t xml:space="preserve">156.5</t>
  </si>
  <si>
    <t xml:space="preserve">156.7</t>
  </si>
  <si>
    <t xml:space="preserve">156.9</t>
  </si>
  <si>
    <t xml:space="preserve">177.1</t>
  </si>
  <si>
    <t xml:space="preserve">177.3</t>
  </si>
  <si>
    <t xml:space="preserve">178.1</t>
  </si>
  <si>
    <t xml:space="preserve">178.3</t>
  </si>
  <si>
    <t xml:space="preserve">178.4</t>
  </si>
  <si>
    <t xml:space="preserve">184.3</t>
  </si>
  <si>
    <t xml:space="preserve">FRUELA 96 CRUISE</t>
  </si>
  <si>
    <t xml:space="preserve">Leu(Temp)</t>
  </si>
  <si>
    <t xml:space="preserve">A3(E185)</t>
  </si>
  <si>
    <t xml:space="preserve">E186</t>
  </si>
  <si>
    <t xml:space="preserve">E187</t>
  </si>
  <si>
    <t xml:space="preserve">E189</t>
  </si>
  <si>
    <t xml:space="preserve">E191</t>
  </si>
  <si>
    <t xml:space="preserve">E193</t>
  </si>
  <si>
    <t xml:space="preserve">E195</t>
  </si>
  <si>
    <t xml:space="preserve">E197</t>
  </si>
  <si>
    <t xml:space="preserve">E198</t>
  </si>
  <si>
    <t xml:space="preserve">E203</t>
  </si>
  <si>
    <t xml:space="preserve">E204</t>
  </si>
  <si>
    <t xml:space="preserve">E206</t>
  </si>
  <si>
    <t xml:space="preserve">E208</t>
  </si>
  <si>
    <t xml:space="preserve">E210</t>
  </si>
  <si>
    <t xml:space="preserve">E211</t>
  </si>
  <si>
    <t xml:space="preserve">E213</t>
  </si>
  <si>
    <t xml:space="preserve">E215</t>
  </si>
  <si>
    <t xml:space="preserve">E217</t>
  </si>
  <si>
    <t xml:space="preserve">E219</t>
  </si>
  <si>
    <t xml:space="preserve">E220</t>
  </si>
  <si>
    <t xml:space="preserve">E221</t>
  </si>
  <si>
    <t xml:space="preserve">E222</t>
  </si>
  <si>
    <t xml:space="preserve">E223.0</t>
  </si>
  <si>
    <t xml:space="preserve">E223.1</t>
  </si>
  <si>
    <t xml:space="preserve">E223.2 </t>
  </si>
  <si>
    <t xml:space="preserve">E223.3</t>
  </si>
  <si>
    <t xml:space="preserve">E223.4</t>
  </si>
  <si>
    <t xml:space="preserve">E224.1</t>
  </si>
  <si>
    <t xml:space="preserve">E224.2</t>
  </si>
  <si>
    <t xml:space="preserve">E224.3</t>
  </si>
  <si>
    <t xml:space="preserve">E224.4</t>
  </si>
  <si>
    <t xml:space="preserve">E224.5</t>
  </si>
  <si>
    <t xml:space="preserve">E225.1</t>
  </si>
  <si>
    <t xml:space="preserve">E225.2</t>
  </si>
  <si>
    <t xml:space="preserve">E225.3</t>
  </si>
  <si>
    <t xml:space="preserve">E225.4</t>
  </si>
  <si>
    <t xml:space="preserve">E225.5</t>
  </si>
  <si>
    <t xml:space="preserve">E226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0"/>
    <numFmt numFmtId="168" formatCode="0.00"/>
    <numFmt numFmtId="169" formatCode="0.00E+00"/>
    <numFmt numFmtId="170" formatCode="0.000"/>
    <numFmt numFmtId="171" formatCode="General_)"/>
    <numFmt numFmtId="172" formatCode="[$-409]h:mm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b val="true"/>
      <i val="true"/>
      <sz val="9"/>
      <name val="Geneva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6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R528" activeCellId="0" sqref="R528"/>
    </sheetView>
  </sheetViews>
  <sheetFormatPr defaultColWidth="12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8" min="2" style="2" width="5.7"/>
    <col collapsed="false" customWidth="true" hidden="false" outlineLevel="0" max="9" min="9" style="3" width="10.85"/>
    <col collapsed="false" customWidth="true" hidden="false" outlineLevel="0" max="10" min="10" style="4" width="7.56"/>
    <col collapsed="false" customWidth="true" hidden="false" outlineLevel="0" max="11" min="11" style="2" width="6.28"/>
    <col collapsed="false" customWidth="true" hidden="false" outlineLevel="0" max="12" min="12" style="5" width="6.28"/>
    <col collapsed="false" customWidth="true" hidden="false" outlineLevel="0" max="13" min="13" style="2" width="5.85"/>
    <col collapsed="false" customWidth="false" hidden="false" outlineLevel="0" max="14" min="14" style="2" width="12.42"/>
    <col collapsed="false" customWidth="true" hidden="false" outlineLevel="0" max="16" min="15" style="6" width="8.99"/>
    <col collapsed="false" customWidth="true" hidden="false" outlineLevel="0" max="17" min="17" style="6" width="9.7"/>
    <col collapsed="false" customWidth="false" hidden="false" outlineLevel="0" max="18" min="18" style="2" width="12.42"/>
    <col collapsed="false" customWidth="false" hidden="false" outlineLevel="0" max="19" min="19" style="7" width="12.42"/>
    <col collapsed="false" customWidth="true" hidden="false" outlineLevel="0" max="20" min="20" style="8" width="10.7"/>
    <col collapsed="false" customWidth="false" hidden="false" outlineLevel="0" max="21" min="21" style="6" width="12.42"/>
    <col collapsed="false" customWidth="false" hidden="false" outlineLevel="0" max="257" min="22" style="2" width="12.42"/>
  </cols>
  <sheetData>
    <row r="1" customFormat="false" ht="12" hidden="false" customHeight="false" outlineLevel="0" collapsed="false">
      <c r="A1" s="9" t="s">
        <v>0</v>
      </c>
      <c r="B1" s="10"/>
      <c r="C1" s="11"/>
      <c r="D1" s="11"/>
      <c r="E1" s="11"/>
      <c r="F1" s="11"/>
      <c r="G1" s="11"/>
      <c r="H1" s="11"/>
      <c r="I1" s="12"/>
      <c r="J1" s="13"/>
      <c r="K1" s="11"/>
      <c r="L1" s="14"/>
      <c r="M1" s="11"/>
      <c r="N1" s="11"/>
      <c r="O1" s="15"/>
      <c r="P1" s="15"/>
      <c r="Q1" s="15"/>
      <c r="R1" s="11"/>
      <c r="S1" s="16"/>
      <c r="T1" s="17"/>
      <c r="U1" s="18"/>
    </row>
    <row r="2" customFormat="false" ht="12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4" t="s">
        <v>10</v>
      </c>
      <c r="K2" s="2" t="s">
        <v>11</v>
      </c>
      <c r="L2" s="5" t="s">
        <v>12</v>
      </c>
      <c r="M2" s="2" t="s">
        <v>13</v>
      </c>
      <c r="N2" s="2" t="s">
        <v>14</v>
      </c>
      <c r="O2" s="6" t="s">
        <v>15</v>
      </c>
      <c r="P2" s="6" t="s">
        <v>16</v>
      </c>
      <c r="Q2" s="6" t="s">
        <v>17</v>
      </c>
      <c r="R2" s="2" t="s">
        <v>18</v>
      </c>
      <c r="S2" s="7" t="s">
        <v>19</v>
      </c>
      <c r="T2" s="8" t="s">
        <v>20</v>
      </c>
      <c r="U2" s="19" t="s">
        <v>21</v>
      </c>
    </row>
    <row r="3" customFormat="false" ht="12" hidden="false" customHeight="false" outlineLevel="0" collapsed="false">
      <c r="A3" s="20"/>
      <c r="B3" s="11"/>
      <c r="C3" s="11" t="s">
        <v>22</v>
      </c>
      <c r="D3" s="11" t="s">
        <v>23</v>
      </c>
      <c r="E3" s="11" t="s">
        <v>24</v>
      </c>
      <c r="F3" s="11" t="s">
        <v>22</v>
      </c>
      <c r="G3" s="11" t="s">
        <v>23</v>
      </c>
      <c r="H3" s="11" t="s">
        <v>24</v>
      </c>
      <c r="I3" s="12" t="s">
        <v>25</v>
      </c>
      <c r="J3" s="13" t="s">
        <v>26</v>
      </c>
      <c r="K3" s="11" t="s">
        <v>27</v>
      </c>
      <c r="L3" s="14" t="s">
        <v>27</v>
      </c>
      <c r="M3" s="11" t="s">
        <v>28</v>
      </c>
      <c r="N3" s="11" t="s">
        <v>29</v>
      </c>
      <c r="O3" s="15" t="s">
        <v>30</v>
      </c>
      <c r="P3" s="15"/>
      <c r="Q3" s="15" t="s">
        <v>30</v>
      </c>
      <c r="R3" s="11" t="s">
        <v>31</v>
      </c>
      <c r="S3" s="16" t="s">
        <v>32</v>
      </c>
      <c r="T3" s="17" t="s">
        <v>33</v>
      </c>
      <c r="U3" s="18" t="s">
        <v>34</v>
      </c>
    </row>
    <row r="4" customFormat="false" ht="12" hidden="false" customHeight="false" outlineLevel="0" collapsed="false">
      <c r="A4" s="21" t="n">
        <v>5</v>
      </c>
      <c r="B4" s="22" t="n">
        <v>5</v>
      </c>
      <c r="C4" s="22" t="n">
        <v>63</v>
      </c>
      <c r="D4" s="22" t="n">
        <v>51</v>
      </c>
      <c r="E4" s="22" t="n">
        <v>6</v>
      </c>
      <c r="F4" s="22" t="n">
        <v>60</v>
      </c>
      <c r="G4" s="22" t="n">
        <v>10</v>
      </c>
      <c r="H4" s="22" t="n">
        <v>37</v>
      </c>
      <c r="I4" s="3" t="n">
        <v>33575</v>
      </c>
      <c r="J4" s="23" t="n">
        <v>0.375694444444445</v>
      </c>
      <c r="K4" s="22" t="n">
        <v>204</v>
      </c>
      <c r="L4" s="24" t="n">
        <v>8</v>
      </c>
      <c r="M4" s="25" t="n">
        <v>-0.8</v>
      </c>
      <c r="N4" s="7" t="n">
        <v>273049.656</v>
      </c>
      <c r="O4" s="6" t="n">
        <v>6.16332294507207</v>
      </c>
      <c r="P4" s="6" t="n">
        <v>1.79506037484044</v>
      </c>
      <c r="Q4" s="6" t="n">
        <f aca="false">O4*10^(LOG(1634.56)*(M4-0)*0.1)</f>
        <v>3.40990951761079</v>
      </c>
      <c r="R4" s="6" t="n">
        <f aca="false">Q4*0.81*(1/1000000000000)*1000000*1000*24</f>
        <v>0.0662886410223537</v>
      </c>
      <c r="S4" s="7" t="n">
        <f aca="false">Q4*3.21*10000*(1/1000)*24</f>
        <v>2626.99429236735</v>
      </c>
      <c r="T4" s="8" t="n">
        <f aca="false">LN(1+S4/N4)</f>
        <v>0.00957495324131285</v>
      </c>
      <c r="U4" s="19" t="n">
        <f aca="false">LN(2)/T4</f>
        <v>72.3917039687711</v>
      </c>
    </row>
    <row r="5" customFormat="false" ht="12" hidden="false" customHeight="false" outlineLevel="0" collapsed="false">
      <c r="A5" s="21" t="n">
        <v>5</v>
      </c>
      <c r="B5" s="22" t="n">
        <v>5</v>
      </c>
      <c r="C5" s="22" t="n">
        <v>63</v>
      </c>
      <c r="D5" s="22" t="n">
        <v>51</v>
      </c>
      <c r="E5" s="22" t="n">
        <v>6</v>
      </c>
      <c r="F5" s="22" t="n">
        <v>60</v>
      </c>
      <c r="G5" s="22" t="n">
        <v>10</v>
      </c>
      <c r="H5" s="22" t="n">
        <v>37</v>
      </c>
      <c r="K5" s="22" t="n">
        <v>204</v>
      </c>
      <c r="L5" s="24" t="n">
        <v>18</v>
      </c>
      <c r="M5" s="2" t="n">
        <v>-0.8</v>
      </c>
      <c r="N5" s="7" t="n">
        <v>293687.13</v>
      </c>
      <c r="O5" s="6" t="n">
        <v>5.7163030775224</v>
      </c>
      <c r="P5" s="6" t="n">
        <v>1.10653680874476</v>
      </c>
      <c r="Q5" s="6" t="n">
        <f aca="false">O5*10^(LOG(1634.56)*(M5-0)*0.1)</f>
        <v>3.16259206978218</v>
      </c>
      <c r="R5" s="6" t="n">
        <f aca="false">Q5*0.81*(1/1000000000000)*1000000*1000*24</f>
        <v>0.0614807898365656</v>
      </c>
      <c r="S5" s="7" t="n">
        <f aca="false">Q5*3.21*10000*(1/1000)*24</f>
        <v>2436.46093056019</v>
      </c>
      <c r="T5" s="8" t="n">
        <f aca="false">LN(1+S5/N5)</f>
        <v>0.00826188708762094</v>
      </c>
      <c r="U5" s="19" t="n">
        <f aca="false">LN(2)/T5</f>
        <v>83.8969563743507</v>
      </c>
    </row>
    <row r="6" customFormat="false" ht="12" hidden="false" customHeight="false" outlineLevel="0" collapsed="false">
      <c r="A6" s="21" t="n">
        <v>5</v>
      </c>
      <c r="B6" s="22" t="n">
        <v>5</v>
      </c>
      <c r="C6" s="22" t="n">
        <v>63</v>
      </c>
      <c r="D6" s="22" t="n">
        <v>51</v>
      </c>
      <c r="E6" s="22" t="n">
        <v>6</v>
      </c>
      <c r="F6" s="22" t="n">
        <v>60</v>
      </c>
      <c r="G6" s="22" t="n">
        <v>10</v>
      </c>
      <c r="H6" s="22" t="n">
        <v>37</v>
      </c>
      <c r="K6" s="22" t="n">
        <v>204</v>
      </c>
      <c r="L6" s="24" t="n">
        <v>22</v>
      </c>
      <c r="M6" s="2" t="n">
        <v>-0.77</v>
      </c>
      <c r="N6" s="7" t="n">
        <v>306916.28</v>
      </c>
      <c r="O6" s="6" t="n">
        <v>7.28379431242696</v>
      </c>
      <c r="P6" s="6" t="n">
        <v>0.433610635479058</v>
      </c>
      <c r="Q6" s="6" t="n">
        <f aca="false">O6*10^(LOG(1634.56)*(M6-0)*0.1)</f>
        <v>4.12027123643013</v>
      </c>
      <c r="R6" s="6" t="n">
        <f aca="false">Q6*0.81*(1/1000000000000)*1000000*1000*24</f>
        <v>0.0800980728362017</v>
      </c>
      <c r="S6" s="7" t="n">
        <f aca="false">Q6*3.21*10000*(1/1000)*24</f>
        <v>3174.25696054577</v>
      </c>
      <c r="T6" s="8" t="n">
        <f aca="false">LN(1+S6/N6)</f>
        <v>0.0102893027372027</v>
      </c>
      <c r="U6" s="19" t="n">
        <f aca="false">LN(2)/T6</f>
        <v>67.3658068251556</v>
      </c>
    </row>
    <row r="7" customFormat="false" ht="12" hidden="false" customHeight="false" outlineLevel="0" collapsed="false">
      <c r="A7" s="21" t="n">
        <v>5</v>
      </c>
      <c r="B7" s="22" t="n">
        <v>5</v>
      </c>
      <c r="C7" s="22" t="n">
        <v>63</v>
      </c>
      <c r="D7" s="22" t="n">
        <v>51</v>
      </c>
      <c r="E7" s="22" t="n">
        <v>6</v>
      </c>
      <c r="F7" s="22" t="n">
        <v>60</v>
      </c>
      <c r="G7" s="22" t="n">
        <v>10</v>
      </c>
      <c r="H7" s="22" t="n">
        <v>37</v>
      </c>
      <c r="K7" s="22" t="n">
        <v>204</v>
      </c>
      <c r="L7" s="24" t="n">
        <v>43</v>
      </c>
      <c r="M7" s="2" t="n">
        <v>-0.87</v>
      </c>
      <c r="N7" s="7" t="n">
        <v>339989.155</v>
      </c>
      <c r="O7" s="6" t="n">
        <v>6.29333852746397</v>
      </c>
      <c r="P7" s="6" t="n">
        <v>0.41270132986121</v>
      </c>
      <c r="Q7" s="6" t="n">
        <f aca="false">O7*10^(LOG(1634.56)*(M7-0)*0.1)</f>
        <v>3.30609415864663</v>
      </c>
      <c r="R7" s="6" t="n">
        <f aca="false">Q7*0.81*(1/1000000000000)*1000000*1000*24</f>
        <v>0.0642704704440905</v>
      </c>
      <c r="S7" s="7" t="n">
        <f aca="false">Q7*3.21*10000*(1/1000)*24</f>
        <v>2547.01493982137</v>
      </c>
      <c r="T7" s="8" t="n">
        <f aca="false">LN(1+S7/N7)</f>
        <v>0.00746353774744494</v>
      </c>
      <c r="U7" s="19" t="n">
        <f aca="false">LN(2)/T7</f>
        <v>92.8711294851074</v>
      </c>
    </row>
    <row r="8" customFormat="false" ht="12" hidden="false" customHeight="false" outlineLevel="0" collapsed="false">
      <c r="A8" s="21" t="n">
        <v>5</v>
      </c>
      <c r="B8" s="22" t="n">
        <v>5</v>
      </c>
      <c r="C8" s="22" t="n">
        <v>63</v>
      </c>
      <c r="D8" s="22" t="n">
        <v>51</v>
      </c>
      <c r="E8" s="22" t="n">
        <v>6</v>
      </c>
      <c r="F8" s="22" t="n">
        <v>60</v>
      </c>
      <c r="G8" s="22" t="n">
        <v>10</v>
      </c>
      <c r="H8" s="22" t="n">
        <v>37</v>
      </c>
      <c r="K8" s="22" t="n">
        <v>204</v>
      </c>
      <c r="L8" s="24" t="n">
        <v>50</v>
      </c>
      <c r="M8" s="25" t="n">
        <v>-0.87</v>
      </c>
      <c r="N8" s="7" t="n">
        <v>411426.565</v>
      </c>
      <c r="O8" s="6" t="n">
        <v>4.12105570705103</v>
      </c>
      <c r="P8" s="6" t="n">
        <v>0.371261740785653</v>
      </c>
      <c r="Q8" s="6" t="n">
        <f aca="false">O8*10^(LOG(1634.56)*(M8-0)*0.1)</f>
        <v>2.16492377473123</v>
      </c>
      <c r="R8" s="6" t="n">
        <f aca="false">Q8*0.81*(1/1000000000000)*1000000*1000*24</f>
        <v>0.0420861181807752</v>
      </c>
      <c r="S8" s="7" t="n">
        <f aca="false">Q8*3.21*10000*(1/1000)*24</f>
        <v>1667.85727605294</v>
      </c>
      <c r="T8" s="8" t="n">
        <f aca="false">LN(1+S8/N8)</f>
        <v>0.00404564486930627</v>
      </c>
      <c r="U8" s="19" t="n">
        <f aca="false">LN(2)/T8</f>
        <v>171.331691968011</v>
      </c>
    </row>
    <row r="9" customFormat="false" ht="12" hidden="false" customHeight="false" outlineLevel="0" collapsed="false">
      <c r="A9" s="21" t="n">
        <v>5</v>
      </c>
      <c r="B9" s="22" t="n">
        <v>5</v>
      </c>
      <c r="C9" s="22" t="n">
        <v>63</v>
      </c>
      <c r="D9" s="22" t="n">
        <v>51</v>
      </c>
      <c r="E9" s="22" t="n">
        <v>6</v>
      </c>
      <c r="F9" s="22" t="n">
        <v>60</v>
      </c>
      <c r="G9" s="22" t="n">
        <v>10</v>
      </c>
      <c r="H9" s="22" t="n">
        <v>37</v>
      </c>
      <c r="K9" s="22" t="n">
        <v>204</v>
      </c>
      <c r="L9" s="24" t="n">
        <v>63</v>
      </c>
      <c r="M9" s="2" t="n">
        <v>-0.88</v>
      </c>
      <c r="N9" s="7"/>
      <c r="U9" s="19"/>
    </row>
    <row r="10" customFormat="false" ht="12" hidden="false" customHeight="false" outlineLevel="0" collapsed="false">
      <c r="A10" s="21" t="n">
        <v>5</v>
      </c>
      <c r="B10" s="22" t="n">
        <v>5</v>
      </c>
      <c r="C10" s="22" t="n">
        <v>63</v>
      </c>
      <c r="D10" s="22" t="n">
        <v>51</v>
      </c>
      <c r="E10" s="22" t="n">
        <v>6</v>
      </c>
      <c r="F10" s="22" t="n">
        <v>60</v>
      </c>
      <c r="G10" s="22" t="n">
        <v>10</v>
      </c>
      <c r="H10" s="22" t="n">
        <v>37</v>
      </c>
      <c r="K10" s="22" t="n">
        <v>204</v>
      </c>
      <c r="L10" s="24" t="n">
        <v>83</v>
      </c>
      <c r="M10" s="2" t="n">
        <v>-0.93</v>
      </c>
      <c r="N10" s="26" t="n">
        <v>411426.565</v>
      </c>
      <c r="O10" s="6" t="n">
        <v>2.26431632255551</v>
      </c>
      <c r="P10" s="6" t="n">
        <v>0.18352515146312</v>
      </c>
      <c r="Q10" s="6" t="n">
        <f aca="false">O10*10^(LOG(1634.56)*(M10-0)*0.1)</f>
        <v>1.13786520330539</v>
      </c>
      <c r="R10" s="6" t="n">
        <f aca="false">Q10*0.81*(1/1000000000000)*1000000*1000*24</f>
        <v>0.0221200995522567</v>
      </c>
      <c r="S10" s="7" t="n">
        <f aca="false">Q10*3.21*10000*(1/1000)*24</f>
        <v>876.611352626469</v>
      </c>
      <c r="T10" s="27" t="n">
        <f aca="false">LN(1+S10/N10)</f>
        <v>0.00212839634055934</v>
      </c>
      <c r="U10" s="28" t="n">
        <f aca="false">LN(2)/T10</f>
        <v>325.666403080635</v>
      </c>
    </row>
    <row r="11" customFormat="false" ht="12" hidden="false" customHeight="false" outlineLevel="0" collapsed="false">
      <c r="A11" s="21" t="n">
        <v>5</v>
      </c>
      <c r="B11" s="22" t="n">
        <v>5</v>
      </c>
      <c r="C11" s="22" t="n">
        <v>63</v>
      </c>
      <c r="D11" s="22" t="n">
        <v>51</v>
      </c>
      <c r="E11" s="22" t="n">
        <v>6</v>
      </c>
      <c r="F11" s="22" t="n">
        <v>60</v>
      </c>
      <c r="G11" s="22" t="n">
        <v>10</v>
      </c>
      <c r="H11" s="22" t="n">
        <v>37</v>
      </c>
      <c r="K11" s="22" t="n">
        <v>204</v>
      </c>
      <c r="L11" s="24" t="n">
        <v>103</v>
      </c>
      <c r="N11" s="7"/>
      <c r="U11" s="19"/>
    </row>
    <row r="12" customFormat="false" ht="12" hidden="false" customHeight="false" outlineLevel="0" collapsed="false">
      <c r="A12" s="21" t="n">
        <v>8</v>
      </c>
      <c r="B12" s="22" t="n">
        <v>8</v>
      </c>
      <c r="C12" s="22" t="n">
        <v>63</v>
      </c>
      <c r="D12" s="22" t="n">
        <v>2</v>
      </c>
      <c r="E12" s="22" t="n">
        <v>32</v>
      </c>
      <c r="F12" s="22" t="n">
        <v>61</v>
      </c>
      <c r="G12" s="22" t="n">
        <v>30</v>
      </c>
      <c r="H12" s="22" t="n">
        <v>55</v>
      </c>
      <c r="I12" s="3" t="n">
        <v>33575</v>
      </c>
      <c r="J12" s="23" t="n">
        <v>0.709722222222222</v>
      </c>
      <c r="K12" s="22" t="n">
        <v>565</v>
      </c>
      <c r="L12" s="24" t="n">
        <v>4</v>
      </c>
      <c r="M12" s="2" t="n">
        <v>-0.29</v>
      </c>
      <c r="N12" s="7" t="n">
        <v>680860.285106813</v>
      </c>
      <c r="O12" s="6" t="n">
        <v>8.23977967396842</v>
      </c>
      <c r="P12" s="6" t="n">
        <v>1.21458587729929</v>
      </c>
      <c r="Q12" s="6" t="n">
        <f aca="false">O12*10^(LOG(1634.56)*(M12-0)*0.1)</f>
        <v>6.64855053257005</v>
      </c>
      <c r="R12" s="6" t="n">
        <f aca="false">Q12*0.81*(1/1000000000000)*1000000*1000*24</f>
        <v>0.129247822353162</v>
      </c>
      <c r="S12" s="7" t="n">
        <f aca="false">Q12*3.21*10000*(1/1000)*24</f>
        <v>5122.04333029197</v>
      </c>
      <c r="T12" s="8" t="n">
        <f aca="false">LN(1+S12/N12)</f>
        <v>0.007494743367597</v>
      </c>
      <c r="U12" s="19" t="n">
        <f aca="false">LN(2)/T12</f>
        <v>92.4844449720212</v>
      </c>
    </row>
    <row r="13" customFormat="false" ht="12" hidden="false" customHeight="false" outlineLevel="0" collapsed="false">
      <c r="A13" s="21" t="n">
        <v>8</v>
      </c>
      <c r="B13" s="22" t="n">
        <v>8</v>
      </c>
      <c r="C13" s="22" t="n">
        <v>63</v>
      </c>
      <c r="D13" s="22" t="n">
        <v>2</v>
      </c>
      <c r="E13" s="22" t="n">
        <v>32</v>
      </c>
      <c r="F13" s="22" t="n">
        <v>61</v>
      </c>
      <c r="G13" s="22" t="n">
        <v>30</v>
      </c>
      <c r="H13" s="22" t="n">
        <v>55</v>
      </c>
      <c r="K13" s="22" t="n">
        <v>565</v>
      </c>
      <c r="L13" s="24" t="n">
        <v>23</v>
      </c>
      <c r="M13" s="2" t="n">
        <v>-0.28</v>
      </c>
      <c r="N13" s="7" t="n">
        <v>537985.458439321</v>
      </c>
      <c r="O13" s="6" t="n">
        <v>10.652540753948</v>
      </c>
      <c r="P13" s="6" t="n">
        <v>1.7561332062178</v>
      </c>
      <c r="Q13" s="6" t="n">
        <f aca="false">O13*10^(LOG(1634.56)*(M13-0)*0.1)</f>
        <v>8.65920417757197</v>
      </c>
      <c r="R13" s="6" t="n">
        <f aca="false">Q13*0.81*(1/1000000000000)*1000000*1000*24</f>
        <v>0.168334929211999</v>
      </c>
      <c r="S13" s="7" t="n">
        <f aca="false">Q13*3.21*10000*(1/1000)*24</f>
        <v>6671.05089840145</v>
      </c>
      <c r="T13" s="8" t="n">
        <f aca="false">LN(1+S13/N13)</f>
        <v>0.012323806997896</v>
      </c>
      <c r="U13" s="19" t="n">
        <f aca="false">LN(2)/T13</f>
        <v>56.2445663647835</v>
      </c>
    </row>
    <row r="14" customFormat="false" ht="12" hidden="false" customHeight="false" outlineLevel="0" collapsed="false">
      <c r="A14" s="21" t="n">
        <v>8</v>
      </c>
      <c r="B14" s="22" t="n">
        <v>8</v>
      </c>
      <c r="C14" s="22" t="n">
        <v>63</v>
      </c>
      <c r="D14" s="22" t="n">
        <v>2</v>
      </c>
      <c r="E14" s="22" t="n">
        <v>32</v>
      </c>
      <c r="F14" s="22" t="n">
        <v>61</v>
      </c>
      <c r="G14" s="22" t="n">
        <v>30</v>
      </c>
      <c r="H14" s="22" t="n">
        <v>55</v>
      </c>
      <c r="K14" s="22" t="n">
        <v>565</v>
      </c>
      <c r="L14" s="24" t="n">
        <v>33</v>
      </c>
      <c r="M14" s="2" t="n">
        <v>-0.35</v>
      </c>
      <c r="N14" s="7" t="n">
        <v>523874.36444747</v>
      </c>
      <c r="O14" s="6" t="n">
        <v>8.50770504330107</v>
      </c>
      <c r="P14" s="6" t="n">
        <v>2.47966257914963</v>
      </c>
      <c r="Q14" s="6" t="n">
        <f aca="false">O14*10^(LOG(1634.56)*(M14-0)*0.1)</f>
        <v>6.56664282191669</v>
      </c>
      <c r="R14" s="6" t="n">
        <f aca="false">Q14*0.81*(1/1000000000000)*1000000*1000*24</f>
        <v>0.12765553645806</v>
      </c>
      <c r="S14" s="7" t="n">
        <f aca="false">Q14*3.21*10000*(1/1000)*24</f>
        <v>5058.94163000462</v>
      </c>
      <c r="T14" s="8" t="n">
        <f aca="false">LN(1+S14/N14)</f>
        <v>0.00961045537361824</v>
      </c>
      <c r="U14" s="19" t="n">
        <f aca="false">LN(2)/T14</f>
        <v>72.1242806519565</v>
      </c>
    </row>
    <row r="15" customFormat="false" ht="12" hidden="false" customHeight="false" outlineLevel="0" collapsed="false">
      <c r="A15" s="21" t="n">
        <v>8</v>
      </c>
      <c r="B15" s="22" t="n">
        <v>8</v>
      </c>
      <c r="C15" s="22" t="n">
        <v>63</v>
      </c>
      <c r="D15" s="22" t="n">
        <v>2</v>
      </c>
      <c r="E15" s="22" t="n">
        <v>32</v>
      </c>
      <c r="F15" s="22" t="n">
        <v>61</v>
      </c>
      <c r="G15" s="22" t="n">
        <v>30</v>
      </c>
      <c r="H15" s="22" t="n">
        <v>55</v>
      </c>
      <c r="K15" s="22" t="n">
        <v>565</v>
      </c>
      <c r="L15" s="24" t="n">
        <v>42</v>
      </c>
      <c r="N15" s="7"/>
      <c r="U15" s="19"/>
    </row>
    <row r="16" customFormat="false" ht="12" hidden="false" customHeight="false" outlineLevel="0" collapsed="false">
      <c r="A16" s="21" t="n">
        <v>8</v>
      </c>
      <c r="B16" s="22" t="n">
        <v>8</v>
      </c>
      <c r="C16" s="22" t="n">
        <v>63</v>
      </c>
      <c r="D16" s="22" t="n">
        <v>2</v>
      </c>
      <c r="E16" s="22" t="n">
        <v>32</v>
      </c>
      <c r="F16" s="22" t="n">
        <v>61</v>
      </c>
      <c r="G16" s="22" t="n">
        <v>30</v>
      </c>
      <c r="H16" s="22" t="n">
        <v>55</v>
      </c>
      <c r="K16" s="22" t="n">
        <v>565</v>
      </c>
      <c r="L16" s="24" t="n">
        <v>50</v>
      </c>
      <c r="M16" s="2" t="n">
        <v>-0.46</v>
      </c>
      <c r="N16" s="7" t="n">
        <v>525638.251196452</v>
      </c>
      <c r="O16" s="6" t="n">
        <v>16.3549095771778</v>
      </c>
      <c r="P16" s="6" t="n">
        <v>2.9616812929864</v>
      </c>
      <c r="Q16" s="6" t="n">
        <f aca="false">O16*10^(LOG(1634.56)*(M16-0)*0.1)</f>
        <v>11.6367500879807</v>
      </c>
      <c r="R16" s="6" t="n">
        <f aca="false">Q16*0.81*(1/1000000000000)*1000000*1000*24</f>
        <v>0.226218421710345</v>
      </c>
      <c r="S16" s="7" t="n">
        <f aca="false">Q16*3.21*10000*(1/1000)*24</f>
        <v>8964.95226778034</v>
      </c>
      <c r="T16" s="8" t="n">
        <f aca="false">LN(1+S16/N16)</f>
        <v>0.0169115551793787</v>
      </c>
      <c r="U16" s="19" t="n">
        <f aca="false">LN(2)/T16</f>
        <v>40.9866019539788</v>
      </c>
    </row>
    <row r="17" customFormat="false" ht="12" hidden="false" customHeight="false" outlineLevel="0" collapsed="false">
      <c r="A17" s="21" t="n">
        <v>8</v>
      </c>
      <c r="B17" s="22" t="n">
        <v>8</v>
      </c>
      <c r="C17" s="22" t="n">
        <v>63</v>
      </c>
      <c r="D17" s="22" t="n">
        <v>2</v>
      </c>
      <c r="E17" s="22" t="n">
        <v>32</v>
      </c>
      <c r="F17" s="22" t="n">
        <v>61</v>
      </c>
      <c r="G17" s="22" t="n">
        <v>30</v>
      </c>
      <c r="H17" s="22" t="n">
        <v>55</v>
      </c>
      <c r="K17" s="22" t="n">
        <v>565</v>
      </c>
      <c r="L17" s="24" t="n">
        <v>63</v>
      </c>
      <c r="M17" s="2" t="n">
        <v>-0.66</v>
      </c>
      <c r="N17" s="7" t="n">
        <v>450000</v>
      </c>
      <c r="O17" s="6" t="n">
        <v>4.82552215995925</v>
      </c>
      <c r="P17" s="6" t="n">
        <v>1.25509424350484</v>
      </c>
      <c r="Q17" s="6" t="n">
        <f aca="false">O17*10^(LOG(1634.56)*(M17-0)*0.1)</f>
        <v>2.96114624697281</v>
      </c>
      <c r="R17" s="6" t="n">
        <f aca="false">Q17*0.81*(1/1000000000000)*1000000*1000*24</f>
        <v>0.0575646830411515</v>
      </c>
      <c r="S17" s="7" t="n">
        <f aca="false">Q17*3.21*10000*(1/1000)*24</f>
        <v>2281.26706866785</v>
      </c>
      <c r="T17" s="8" t="n">
        <f aca="false">LN(1+S17/N17)</f>
        <v>0.00505667581256879</v>
      </c>
      <c r="U17" s="19" t="n">
        <f aca="false">LN(2)/T17</f>
        <v>137.075661215431</v>
      </c>
    </row>
    <row r="18" customFormat="false" ht="12" hidden="false" customHeight="false" outlineLevel="0" collapsed="false">
      <c r="A18" s="21" t="n">
        <v>8</v>
      </c>
      <c r="B18" s="22" t="n">
        <v>8</v>
      </c>
      <c r="C18" s="22" t="n">
        <v>63</v>
      </c>
      <c r="D18" s="22" t="n">
        <v>2</v>
      </c>
      <c r="E18" s="22" t="n">
        <v>32</v>
      </c>
      <c r="F18" s="22" t="n">
        <v>61</v>
      </c>
      <c r="G18" s="22" t="n">
        <v>30</v>
      </c>
      <c r="H18" s="22" t="n">
        <v>55</v>
      </c>
      <c r="K18" s="22" t="n">
        <v>565</v>
      </c>
      <c r="L18" s="24" t="n">
        <v>84</v>
      </c>
      <c r="M18" s="2" t="n">
        <v>-0.81</v>
      </c>
      <c r="N18" s="7" t="n">
        <v>360000</v>
      </c>
      <c r="O18" s="6" t="n">
        <v>10.039321192053</v>
      </c>
      <c r="P18" s="6" t="n">
        <v>1.04925583640973</v>
      </c>
      <c r="Q18" s="6" t="n">
        <f aca="false">O18*10^(LOG(1634.56)*(M18-0)*0.1)</f>
        <v>5.51339208949384</v>
      </c>
      <c r="R18" s="6" t="n">
        <f aca="false">Q18*0.81*(1/1000000000000)*1000000*1000*24</f>
        <v>0.10718034221976</v>
      </c>
      <c r="S18" s="7" t="n">
        <f aca="false">Q18*3.21*10000*(1/1000)*24</f>
        <v>4247.51726574605</v>
      </c>
      <c r="T18" s="8" t="n">
        <f aca="false">LN(1+S18/N18)</f>
        <v>0.0117295975847601</v>
      </c>
      <c r="U18" s="19" t="n">
        <f aca="false">LN(2)/T18</f>
        <v>59.0938585532151</v>
      </c>
    </row>
    <row r="19" customFormat="false" ht="12" hidden="false" customHeight="false" outlineLevel="0" collapsed="false">
      <c r="A19" s="21" t="n">
        <v>8</v>
      </c>
      <c r="B19" s="22" t="n">
        <v>8</v>
      </c>
      <c r="C19" s="22" t="n">
        <v>63</v>
      </c>
      <c r="D19" s="22" t="n">
        <v>2</v>
      </c>
      <c r="E19" s="22" t="n">
        <v>32</v>
      </c>
      <c r="F19" s="22" t="n">
        <v>61</v>
      </c>
      <c r="G19" s="22" t="n">
        <v>30</v>
      </c>
      <c r="H19" s="22" t="n">
        <v>55</v>
      </c>
      <c r="K19" s="22" t="n">
        <v>565</v>
      </c>
      <c r="L19" s="24" t="n">
        <v>103</v>
      </c>
      <c r="U19" s="19"/>
    </row>
    <row r="20" customFormat="false" ht="12" hidden="false" customHeight="false" outlineLevel="0" collapsed="false">
      <c r="A20" s="21" t="n">
        <v>12</v>
      </c>
      <c r="B20" s="22" t="n">
        <v>12</v>
      </c>
      <c r="C20" s="22" t="n">
        <v>61</v>
      </c>
      <c r="D20" s="22" t="n">
        <v>57</v>
      </c>
      <c r="E20" s="22" t="n">
        <v>51</v>
      </c>
      <c r="F20" s="22" t="n">
        <v>63</v>
      </c>
      <c r="G20" s="22" t="n">
        <v>8</v>
      </c>
      <c r="H20" s="22" t="n">
        <v>29</v>
      </c>
      <c r="I20" s="3" t="n">
        <v>33576</v>
      </c>
      <c r="J20" s="23" t="n">
        <v>0.669444444444444</v>
      </c>
      <c r="K20" s="22" t="n">
        <v>1856</v>
      </c>
      <c r="L20" s="24" t="n">
        <v>8</v>
      </c>
      <c r="M20" s="2" t="n">
        <v>-0.1</v>
      </c>
      <c r="N20" s="7" t="n">
        <v>284426.725</v>
      </c>
      <c r="O20" s="6" t="n">
        <v>22.8345485226694</v>
      </c>
      <c r="P20" s="6" t="n">
        <v>2.16390132296593</v>
      </c>
      <c r="Q20" s="6" t="n">
        <f aca="false">O20*10^(LOG(362.94)*(M20-0)*0.1)</f>
        <v>21.5275239440442</v>
      </c>
      <c r="R20" s="6" t="n">
        <f aca="false">Q20*0.81*(1/1000000000000)*1000000*1000*24</f>
        <v>0.41849506547222</v>
      </c>
      <c r="S20" s="7" t="n">
        <f aca="false">Q20*3.21*10000*(1/1000)*24</f>
        <v>16584.8044464917</v>
      </c>
      <c r="T20" s="8" t="n">
        <f aca="false">LN(1+S20/N20)</f>
        <v>0.0566729045491415</v>
      </c>
      <c r="U20" s="19" t="n">
        <f aca="false">LN(2)/T20</f>
        <v>12.2306627139414</v>
      </c>
    </row>
    <row r="21" customFormat="false" ht="12" hidden="false" customHeight="false" outlineLevel="0" collapsed="false">
      <c r="A21" s="21" t="n">
        <v>12</v>
      </c>
      <c r="B21" s="22" t="n">
        <v>12</v>
      </c>
      <c r="C21" s="22" t="n">
        <v>61</v>
      </c>
      <c r="D21" s="22" t="n">
        <v>57</v>
      </c>
      <c r="E21" s="22" t="n">
        <v>51</v>
      </c>
      <c r="F21" s="22" t="n">
        <v>63</v>
      </c>
      <c r="G21" s="22" t="n">
        <v>8</v>
      </c>
      <c r="H21" s="22" t="n">
        <v>29</v>
      </c>
      <c r="K21" s="22" t="n">
        <v>1856</v>
      </c>
      <c r="L21" s="24" t="n">
        <v>23</v>
      </c>
      <c r="M21" s="2" t="n">
        <v>-0.13</v>
      </c>
      <c r="N21" s="7" t="n">
        <v>293687.13</v>
      </c>
      <c r="O21" s="6" t="n">
        <v>22.1754807692308</v>
      </c>
      <c r="P21" s="6" t="n">
        <v>0.48914769873695</v>
      </c>
      <c r="Q21" s="6" t="n">
        <f aca="false">O21*10^(LOG(362.94)*(M21-0)*0.1)</f>
        <v>20.5397518010598</v>
      </c>
      <c r="R21" s="6" t="n">
        <f aca="false">Q21*0.81*(1/1000000000000)*1000000*1000*24</f>
        <v>0.399292775012603</v>
      </c>
      <c r="S21" s="7" t="n">
        <f aca="false">Q21*3.21*10000*(1/1000)*24</f>
        <v>15823.8247875365</v>
      </c>
      <c r="T21" s="8" t="n">
        <f aca="false">LN(1+S21/N21)</f>
        <v>0.0524784695917409</v>
      </c>
      <c r="U21" s="19" t="n">
        <f aca="false">LN(2)/T21</f>
        <v>13.2082201701445</v>
      </c>
    </row>
    <row r="22" customFormat="false" ht="12" hidden="false" customHeight="false" outlineLevel="0" collapsed="false">
      <c r="A22" s="21" t="n">
        <v>12</v>
      </c>
      <c r="B22" s="22" t="n">
        <v>12</v>
      </c>
      <c r="C22" s="22" t="n">
        <v>61</v>
      </c>
      <c r="D22" s="22" t="n">
        <v>57</v>
      </c>
      <c r="E22" s="22" t="n">
        <v>51</v>
      </c>
      <c r="F22" s="22" t="n">
        <v>63</v>
      </c>
      <c r="G22" s="22" t="n">
        <v>8</v>
      </c>
      <c r="H22" s="22" t="n">
        <v>29</v>
      </c>
      <c r="K22" s="22" t="n">
        <v>1856</v>
      </c>
      <c r="L22" s="24" t="n">
        <v>33</v>
      </c>
      <c r="M22" s="2" t="n">
        <v>-0.15</v>
      </c>
      <c r="N22" s="7" t="n">
        <v>296332.96</v>
      </c>
      <c r="O22" s="6" t="n">
        <v>46.6696383087112</v>
      </c>
      <c r="P22" s="6" t="n">
        <v>2.09264272491984</v>
      </c>
      <c r="Q22" s="6" t="n">
        <f aca="false">O22*10^(LOG(362.94)*(M22-0)*0.1)</f>
        <v>42.7205575994116</v>
      </c>
      <c r="R22" s="6" t="n">
        <f aca="false">Q22*0.81*(1/1000000000000)*1000000*1000*24</f>
        <v>0.830487639732562</v>
      </c>
      <c r="S22" s="7" t="n">
        <f aca="false">Q22*3.21*10000*(1/1000)*24</f>
        <v>32911.9175745867</v>
      </c>
      <c r="T22" s="8" t="n">
        <f aca="false">LN(1+S22/N22)</f>
        <v>0.105318095639859</v>
      </c>
      <c r="U22" s="19" t="n">
        <f aca="false">LN(2)/T22</f>
        <v>6.58146329316664</v>
      </c>
    </row>
    <row r="23" customFormat="false" ht="12" hidden="false" customHeight="false" outlineLevel="0" collapsed="false">
      <c r="A23" s="21" t="n">
        <v>12</v>
      </c>
      <c r="B23" s="22" t="n">
        <v>12</v>
      </c>
      <c r="C23" s="22" t="n">
        <v>61</v>
      </c>
      <c r="D23" s="22" t="n">
        <v>57</v>
      </c>
      <c r="E23" s="22" t="n">
        <v>51</v>
      </c>
      <c r="F23" s="22" t="n">
        <v>63</v>
      </c>
      <c r="G23" s="22" t="n">
        <v>8</v>
      </c>
      <c r="H23" s="22" t="n">
        <v>29</v>
      </c>
      <c r="K23" s="22" t="n">
        <v>1856</v>
      </c>
      <c r="L23" s="24" t="n">
        <v>43</v>
      </c>
      <c r="N23" s="7"/>
      <c r="U23" s="19"/>
    </row>
    <row r="24" customFormat="false" ht="12" hidden="false" customHeight="false" outlineLevel="0" collapsed="false">
      <c r="A24" s="21" t="n">
        <v>12</v>
      </c>
      <c r="B24" s="22" t="n">
        <v>12</v>
      </c>
      <c r="C24" s="22" t="n">
        <v>61</v>
      </c>
      <c r="D24" s="22" t="n">
        <v>57</v>
      </c>
      <c r="E24" s="22" t="n">
        <v>51</v>
      </c>
      <c r="F24" s="22" t="n">
        <v>63</v>
      </c>
      <c r="G24" s="22" t="n">
        <v>8</v>
      </c>
      <c r="H24" s="22" t="n">
        <v>29</v>
      </c>
      <c r="K24" s="22" t="n">
        <v>1856</v>
      </c>
      <c r="L24" s="24" t="n">
        <v>53</v>
      </c>
      <c r="M24" s="2" t="n">
        <v>-0.66</v>
      </c>
      <c r="N24" s="7" t="n">
        <v>230187.21</v>
      </c>
      <c r="O24" s="6" t="n">
        <v>18.5183711156393</v>
      </c>
      <c r="P24" s="6" t="n">
        <v>3.76331253904003</v>
      </c>
      <c r="Q24" s="6" t="n">
        <f aca="false">O24*10^(LOG(362.94)*(M24-0)*0.1)</f>
        <v>12.5502877745988</v>
      </c>
      <c r="R24" s="6" t="n">
        <f aca="false">Q24*0.81*(1/1000000000000)*1000000*1000*24</f>
        <v>0.2439775943382</v>
      </c>
      <c r="S24" s="7" t="n">
        <f aca="false">Q24*3.21*10000*(1/1000)*24</f>
        <v>9668.7417015509</v>
      </c>
      <c r="T24" s="8" t="n">
        <f aca="false">LN(1+S24/N24)</f>
        <v>0.0411456075436112</v>
      </c>
      <c r="U24" s="19" t="n">
        <f aca="false">LN(2)/T24</f>
        <v>16.8462011364217</v>
      </c>
    </row>
    <row r="25" customFormat="false" ht="12" hidden="false" customHeight="false" outlineLevel="0" collapsed="false">
      <c r="A25" s="21" t="n">
        <v>12</v>
      </c>
      <c r="B25" s="22" t="n">
        <v>12</v>
      </c>
      <c r="C25" s="22" t="n">
        <v>61</v>
      </c>
      <c r="D25" s="22" t="n">
        <v>57</v>
      </c>
      <c r="E25" s="22" t="n">
        <v>51</v>
      </c>
      <c r="F25" s="22" t="n">
        <v>63</v>
      </c>
      <c r="G25" s="22" t="n">
        <v>8</v>
      </c>
      <c r="H25" s="22" t="n">
        <v>29</v>
      </c>
      <c r="K25" s="22" t="n">
        <v>1856</v>
      </c>
      <c r="L25" s="24" t="n">
        <v>63</v>
      </c>
      <c r="M25" s="2" t="n">
        <v>-0.95</v>
      </c>
      <c r="N25" s="7" t="n">
        <v>194468.505</v>
      </c>
      <c r="O25" s="6" t="n">
        <v>11.1020679444727</v>
      </c>
      <c r="P25" s="6" t="n">
        <v>2.23015417876734</v>
      </c>
      <c r="Q25" s="6" t="n">
        <f aca="false">O25*10^(LOG(362.94)*(M25-0)*0.1)</f>
        <v>6.3419026553349</v>
      </c>
      <c r="R25" s="6" t="n">
        <f aca="false">Q25*0.81*(1/1000000000000)*1000000*1000*24</f>
        <v>0.12328658761971</v>
      </c>
      <c r="S25" s="7" t="n">
        <f aca="false">Q25*3.21*10000*(1/1000)*24</f>
        <v>4885.80180567001</v>
      </c>
      <c r="T25" s="8" t="n">
        <f aca="false">LN(1+S25/N25)</f>
        <v>0.0248134559099547</v>
      </c>
      <c r="U25" s="19" t="n">
        <f aca="false">LN(2)/T25</f>
        <v>27.9343265635911</v>
      </c>
    </row>
    <row r="26" customFormat="false" ht="12" hidden="false" customHeight="false" outlineLevel="0" collapsed="false">
      <c r="A26" s="21" t="n">
        <v>12</v>
      </c>
      <c r="B26" s="22" t="n">
        <v>12</v>
      </c>
      <c r="C26" s="22" t="n">
        <v>61</v>
      </c>
      <c r="D26" s="22" t="n">
        <v>57</v>
      </c>
      <c r="E26" s="22" t="n">
        <v>51</v>
      </c>
      <c r="F26" s="22" t="n">
        <v>63</v>
      </c>
      <c r="G26" s="22" t="n">
        <v>8</v>
      </c>
      <c r="H26" s="22" t="n">
        <v>29</v>
      </c>
      <c r="K26" s="22" t="n">
        <v>1856</v>
      </c>
      <c r="L26" s="24" t="n">
        <v>80</v>
      </c>
      <c r="M26" s="2" t="n">
        <v>-0.96</v>
      </c>
      <c r="N26" s="7" t="n">
        <v>190499.76</v>
      </c>
      <c r="O26" s="6" t="n">
        <v>8.64668237391748</v>
      </c>
      <c r="P26" s="6" t="n">
        <v>1.99029782167532</v>
      </c>
      <c r="Q26" s="6" t="n">
        <f aca="false">O26*10^(LOG(362.94)*(M26-0)*0.1)</f>
        <v>4.91026987068885</v>
      </c>
      <c r="R26" s="6" t="n">
        <f aca="false">Q26*0.81*(1/1000000000000)*1000000*1000*24</f>
        <v>0.0954556462861912</v>
      </c>
      <c r="S26" s="7" t="n">
        <f aca="false">Q26*3.21*10000*(1/1000)*24</f>
        <v>3782.87190837869</v>
      </c>
      <c r="T26" s="8" t="n">
        <f aca="false">LN(1+S26/N26)</f>
        <v>0.019663029648026</v>
      </c>
      <c r="U26" s="19" t="n">
        <f aca="false">LN(2)/T26</f>
        <v>35.2512910252124</v>
      </c>
    </row>
    <row r="27" customFormat="false" ht="12" hidden="false" customHeight="false" outlineLevel="0" collapsed="false">
      <c r="A27" s="21" t="n">
        <v>12</v>
      </c>
      <c r="B27" s="22" t="n">
        <v>12</v>
      </c>
      <c r="C27" s="22" t="n">
        <v>61</v>
      </c>
      <c r="D27" s="22" t="n">
        <v>57</v>
      </c>
      <c r="E27" s="22" t="n">
        <v>51</v>
      </c>
      <c r="F27" s="22" t="n">
        <v>63</v>
      </c>
      <c r="G27" s="22" t="n">
        <v>8</v>
      </c>
      <c r="H27" s="22" t="n">
        <v>29</v>
      </c>
      <c r="K27" s="22" t="n">
        <v>1856</v>
      </c>
      <c r="L27" s="24" t="n">
        <v>103</v>
      </c>
      <c r="N27" s="7"/>
      <c r="U27" s="19"/>
    </row>
    <row r="28" customFormat="false" ht="12" hidden="false" customHeight="false" outlineLevel="0" collapsed="false">
      <c r="A28" s="21" t="n">
        <v>15</v>
      </c>
      <c r="B28" s="22" t="n">
        <v>15</v>
      </c>
      <c r="C28" s="22" t="n">
        <v>62</v>
      </c>
      <c r="D28" s="22" t="n">
        <v>49</v>
      </c>
      <c r="E28" s="22" t="n">
        <v>30</v>
      </c>
      <c r="F28" s="22" t="n">
        <v>63</v>
      </c>
      <c r="G28" s="22" t="n">
        <v>32</v>
      </c>
      <c r="H28" s="22" t="n">
        <v>13</v>
      </c>
      <c r="I28" s="3" t="n">
        <v>33577</v>
      </c>
      <c r="J28" s="23" t="n">
        <v>0.520833333333333</v>
      </c>
      <c r="K28" s="22" t="n">
        <v>2000</v>
      </c>
      <c r="L28" s="24" t="n">
        <v>5</v>
      </c>
      <c r="M28" s="2" t="n">
        <v>-0.05</v>
      </c>
      <c r="N28" s="7" t="n">
        <v>544078.86</v>
      </c>
      <c r="O28" s="6" t="n">
        <v>28.8361679711017</v>
      </c>
      <c r="P28" s="6" t="n">
        <v>10.2335207315529</v>
      </c>
      <c r="Q28" s="6" t="n">
        <f aca="false">O28*10^(LOG(362.94)*(M28-0)*0.1)</f>
        <v>27.9987325734631</v>
      </c>
      <c r="R28" s="6" t="n">
        <f aca="false">Q28*0.81*(1/1000000000000)*1000000*1000*24</f>
        <v>0.544295361228124</v>
      </c>
      <c r="S28" s="7" t="n">
        <f aca="false">Q28*3.21*10000*(1/1000)*24</f>
        <v>21570.223574596</v>
      </c>
      <c r="T28" s="8" t="n">
        <f aca="false">LN(1+S28/N28)</f>
        <v>0.0388796926580797</v>
      </c>
      <c r="U28" s="19" t="n">
        <f aca="false">LN(2)/T28</f>
        <v>17.828000510593</v>
      </c>
    </row>
    <row r="29" customFormat="false" ht="12" hidden="false" customHeight="false" outlineLevel="0" collapsed="false">
      <c r="A29" s="21" t="n">
        <v>15</v>
      </c>
      <c r="B29" s="22" t="n">
        <v>15</v>
      </c>
      <c r="C29" s="22" t="n">
        <v>62</v>
      </c>
      <c r="D29" s="22" t="n">
        <v>49</v>
      </c>
      <c r="E29" s="22" t="n">
        <v>30</v>
      </c>
      <c r="F29" s="22" t="n">
        <v>63</v>
      </c>
      <c r="G29" s="22" t="n">
        <v>32</v>
      </c>
      <c r="H29" s="22" t="n">
        <v>13</v>
      </c>
      <c r="K29" s="22" t="n">
        <v>2000</v>
      </c>
      <c r="L29" s="5" t="n">
        <v>20</v>
      </c>
      <c r="M29" s="2" t="n">
        <v>-0.04</v>
      </c>
      <c r="N29" s="7" t="n">
        <v>435840.36</v>
      </c>
      <c r="O29" s="6" t="n">
        <v>62.5539960866948</v>
      </c>
      <c r="P29" s="6" t="n">
        <v>10.579038880883</v>
      </c>
      <c r="Q29" s="6" t="n">
        <f aca="false">O29*10^(LOG(362.94)*(M29-0)*0.1)</f>
        <v>61.0964138314247</v>
      </c>
      <c r="R29" s="6" t="n">
        <f aca="false">Q29*0.81*(1/1000000000000)*1000000*1000*24</f>
        <v>1.1877142848829</v>
      </c>
      <c r="S29" s="7" t="n">
        <f aca="false">Q29*3.21*10000*(1/1000)*24</f>
        <v>47068.6772157296</v>
      </c>
      <c r="T29" s="8" t="n">
        <f aca="false">LN(1+S29/N29)</f>
        <v>0.102552277658645</v>
      </c>
      <c r="U29" s="19" t="n">
        <f aca="false">LN(2)/T29</f>
        <v>6.75896427056601</v>
      </c>
    </row>
    <row r="30" customFormat="false" ht="12" hidden="false" customHeight="false" outlineLevel="0" collapsed="false">
      <c r="A30" s="21" t="n">
        <v>15</v>
      </c>
      <c r="B30" s="22" t="n">
        <v>15</v>
      </c>
      <c r="C30" s="22" t="n">
        <v>62</v>
      </c>
      <c r="D30" s="22" t="n">
        <v>49</v>
      </c>
      <c r="E30" s="22" t="n">
        <v>30</v>
      </c>
      <c r="F30" s="22" t="n">
        <v>63</v>
      </c>
      <c r="G30" s="22" t="n">
        <v>32</v>
      </c>
      <c r="H30" s="22" t="n">
        <v>13</v>
      </c>
      <c r="K30" s="22" t="n">
        <v>2000</v>
      </c>
      <c r="L30" s="24" t="n">
        <v>33</v>
      </c>
      <c r="M30" s="2" t="n">
        <v>-0.12</v>
      </c>
      <c r="N30" s="7" t="n">
        <v>284306.46</v>
      </c>
      <c r="O30" s="6" t="n">
        <v>72.1412176399759</v>
      </c>
      <c r="P30" s="6" t="n">
        <v>10.5125422820146</v>
      </c>
      <c r="Q30" s="6" t="n">
        <f aca="false">O30*10^(LOG(362.94)*(M30-0)*0.1)</f>
        <v>67.2148835095775</v>
      </c>
      <c r="R30" s="6" t="n">
        <f aca="false">Q30*0.81*(1/1000000000000)*1000000*1000*24</f>
        <v>1.30665733542619</v>
      </c>
      <c r="S30" s="7" t="n">
        <f aca="false">Q30*3.21*10000*(1/1000)*24</f>
        <v>51782.3462557785</v>
      </c>
      <c r="T30" s="8" t="n">
        <f aca="false">LN(1+S30/N30)</f>
        <v>0.167322688498581</v>
      </c>
      <c r="U30" s="19" t="n">
        <f aca="false">LN(2)/T30</f>
        <v>4.14257735624312</v>
      </c>
    </row>
    <row r="31" customFormat="false" ht="12" hidden="false" customHeight="false" outlineLevel="0" collapsed="false">
      <c r="A31" s="21" t="n">
        <v>15</v>
      </c>
      <c r="B31" s="22" t="n">
        <v>15</v>
      </c>
      <c r="C31" s="22" t="n">
        <v>62</v>
      </c>
      <c r="D31" s="22" t="n">
        <v>49</v>
      </c>
      <c r="E31" s="22" t="n">
        <v>30</v>
      </c>
      <c r="F31" s="22" t="n">
        <v>63</v>
      </c>
      <c r="G31" s="22" t="n">
        <v>32</v>
      </c>
      <c r="H31" s="22" t="n">
        <v>13</v>
      </c>
      <c r="K31" s="22" t="n">
        <v>2000</v>
      </c>
      <c r="L31" s="24" t="n">
        <v>53</v>
      </c>
      <c r="M31" s="2" t="n">
        <v>-0.64</v>
      </c>
      <c r="N31" s="7" t="n">
        <v>248226.96</v>
      </c>
      <c r="O31" s="6" t="n">
        <v>20.0363109572547</v>
      </c>
      <c r="P31" s="6" t="n">
        <v>4.97230112568329</v>
      </c>
      <c r="Q31" s="6" t="n">
        <f aca="false">O31*10^(LOG(362.94)*(M31-0)*0.1)</f>
        <v>13.7400506526226</v>
      </c>
      <c r="R31" s="6" t="n">
        <f aca="false">Q31*0.81*(1/1000000000000)*1000000*1000*24</f>
        <v>0.267106584686983</v>
      </c>
      <c r="S31" s="7" t="n">
        <f aca="false">Q31*3.21*10000*(1/1000)*24</f>
        <v>10585.3350227804</v>
      </c>
      <c r="T31" s="8" t="n">
        <f aca="false">LN(1+S31/N31)</f>
        <v>0.041759580363759</v>
      </c>
      <c r="U31" s="19" t="n">
        <f aca="false">LN(2)/T31</f>
        <v>16.5985188194442</v>
      </c>
    </row>
    <row r="32" customFormat="false" ht="12" hidden="false" customHeight="false" outlineLevel="0" collapsed="false">
      <c r="A32" s="21" t="n">
        <v>15</v>
      </c>
      <c r="B32" s="22" t="n">
        <v>15</v>
      </c>
      <c r="C32" s="22" t="n">
        <v>62</v>
      </c>
      <c r="D32" s="22" t="n">
        <v>49</v>
      </c>
      <c r="E32" s="22" t="n">
        <v>30</v>
      </c>
      <c r="F32" s="22" t="n">
        <v>63</v>
      </c>
      <c r="G32" s="22" t="n">
        <v>32</v>
      </c>
      <c r="H32" s="22" t="n">
        <v>13</v>
      </c>
      <c r="K32" s="22" t="n">
        <v>2000</v>
      </c>
      <c r="L32" s="24" t="n">
        <v>63</v>
      </c>
      <c r="M32" s="2" t="n">
        <v>-0.79</v>
      </c>
      <c r="N32" s="26" t="n">
        <v>248226.96</v>
      </c>
      <c r="O32" s="6" t="n">
        <v>29.3949428055388</v>
      </c>
      <c r="P32" s="6" t="n">
        <v>5.15428417525389</v>
      </c>
      <c r="Q32" s="6" t="n">
        <f aca="false">O32*10^(LOG(362.94)*(M32-0)*0.1)</f>
        <v>18.4520943907021</v>
      </c>
      <c r="R32" s="6" t="n">
        <f aca="false">Q32*0.81*(1/1000000000000)*1000000*1000*24</f>
        <v>0.358708714955249</v>
      </c>
      <c r="S32" s="7" t="n">
        <f aca="false">Q32*3.21*10000*(1/1000)*24</f>
        <v>14215.4935185969</v>
      </c>
      <c r="T32" s="27" t="n">
        <f aca="false">LN(1+S32/N32)</f>
        <v>0.0556883443568494</v>
      </c>
      <c r="U32" s="28" t="n">
        <f aca="false">LN(2)/T32</f>
        <v>12.4468986924495</v>
      </c>
    </row>
    <row r="33" customFormat="false" ht="12" hidden="false" customHeight="false" outlineLevel="0" collapsed="false">
      <c r="A33" s="21" t="n">
        <v>15</v>
      </c>
      <c r="B33" s="22" t="n">
        <v>15</v>
      </c>
      <c r="C33" s="22" t="n">
        <v>62</v>
      </c>
      <c r="D33" s="22" t="n">
        <v>49</v>
      </c>
      <c r="E33" s="22" t="n">
        <v>30</v>
      </c>
      <c r="F33" s="22" t="n">
        <v>63</v>
      </c>
      <c r="G33" s="22" t="n">
        <v>32</v>
      </c>
      <c r="H33" s="22" t="n">
        <v>13</v>
      </c>
      <c r="K33" s="22" t="n">
        <v>2000</v>
      </c>
      <c r="L33" s="24" t="n">
        <v>80</v>
      </c>
      <c r="M33" s="2" t="n">
        <v>-1.08</v>
      </c>
      <c r="N33" s="26" t="n">
        <v>248226.96</v>
      </c>
      <c r="O33" s="6" t="n">
        <v>3.04108970499699</v>
      </c>
      <c r="P33" s="6" t="n">
        <v>0.36235701384708</v>
      </c>
      <c r="Q33" s="6" t="n">
        <f aca="false">O33*10^(LOG(362.94)*(M33-0)*0.1)</f>
        <v>1.60904084560078</v>
      </c>
      <c r="R33" s="6" t="n">
        <f aca="false">Q33*0.81*(1/1000000000000)*1000000*1000*24</f>
        <v>0.0312797540384791</v>
      </c>
      <c r="S33" s="7" t="n">
        <f aca="false">Q33*3.21*10000*(1/1000)*24</f>
        <v>1239.60506745084</v>
      </c>
      <c r="T33" s="27" t="n">
        <f aca="false">LN(1+S33/N33)</f>
        <v>0.00498140951552066</v>
      </c>
      <c r="U33" s="28" t="n">
        <f aca="false">LN(2)/T33</f>
        <v>139.146797387425</v>
      </c>
    </row>
    <row r="34" customFormat="false" ht="12" hidden="false" customHeight="false" outlineLevel="0" collapsed="false">
      <c r="A34" s="21" t="n">
        <v>15</v>
      </c>
      <c r="B34" s="22" t="n">
        <v>15</v>
      </c>
      <c r="C34" s="22" t="n">
        <v>62</v>
      </c>
      <c r="D34" s="22" t="n">
        <v>49</v>
      </c>
      <c r="E34" s="22" t="n">
        <v>30</v>
      </c>
      <c r="F34" s="22" t="n">
        <v>63</v>
      </c>
      <c r="G34" s="22" t="n">
        <v>32</v>
      </c>
      <c r="H34" s="22" t="n">
        <v>13</v>
      </c>
      <c r="K34" s="22" t="n">
        <v>2000</v>
      </c>
      <c r="L34" s="24" t="n">
        <v>103</v>
      </c>
      <c r="N34" s="7"/>
      <c r="U34" s="19"/>
    </row>
    <row r="35" customFormat="false" ht="12" hidden="false" customHeight="false" outlineLevel="0" collapsed="false">
      <c r="A35" s="21" t="n">
        <v>17</v>
      </c>
      <c r="B35" s="22" t="n">
        <v>17</v>
      </c>
      <c r="C35" s="22" t="n">
        <v>63</v>
      </c>
      <c r="D35" s="22" t="n">
        <v>19</v>
      </c>
      <c r="E35" s="22" t="n">
        <v>29</v>
      </c>
      <c r="F35" s="22" t="n">
        <v>62</v>
      </c>
      <c r="G35" s="22" t="n">
        <v>41</v>
      </c>
      <c r="H35" s="22" t="n">
        <v>0</v>
      </c>
      <c r="I35" s="3" t="n">
        <v>33577</v>
      </c>
      <c r="J35" s="23" t="n">
        <v>0.716666666666667</v>
      </c>
      <c r="K35" s="22" t="n">
        <v>190</v>
      </c>
      <c r="L35" s="24" t="n">
        <v>9</v>
      </c>
      <c r="M35" s="2" t="n">
        <v>0.22</v>
      </c>
      <c r="N35" s="7" t="n">
        <v>420686.97</v>
      </c>
      <c r="O35" s="6" t="n">
        <v>16.7253398396654</v>
      </c>
      <c r="P35" s="6" t="n">
        <v>2.85590333525711</v>
      </c>
      <c r="Q35" s="6" t="n">
        <f aca="false">O35*10^(LOG(362.94)*(M35-0)*0.1)</f>
        <v>19.0410685813795</v>
      </c>
      <c r="R35" s="6" t="n">
        <f aca="false">Q35*0.81*(1/1000000000000)*1000000*1000*24</f>
        <v>0.370158373222017</v>
      </c>
      <c r="S35" s="7" t="n">
        <f aca="false">Q35*3.21*10000*(1/1000)*24</f>
        <v>14669.2392350947</v>
      </c>
      <c r="T35" s="8" t="n">
        <f aca="false">LN(1+S35/N35)</f>
        <v>0.0342755498732841</v>
      </c>
      <c r="U35" s="19" t="n">
        <f aca="false">LN(2)/T35</f>
        <v>20.2227880551149</v>
      </c>
    </row>
    <row r="36" customFormat="false" ht="12" hidden="false" customHeight="false" outlineLevel="0" collapsed="false">
      <c r="A36" s="21" t="n">
        <v>17</v>
      </c>
      <c r="B36" s="22" t="n">
        <v>17</v>
      </c>
      <c r="C36" s="22" t="n">
        <v>63</v>
      </c>
      <c r="D36" s="22" t="n">
        <v>19</v>
      </c>
      <c r="E36" s="22" t="n">
        <v>29</v>
      </c>
      <c r="F36" s="22" t="n">
        <v>62</v>
      </c>
      <c r="G36" s="22" t="n">
        <v>41</v>
      </c>
      <c r="H36" s="22" t="n">
        <v>0</v>
      </c>
      <c r="K36" s="22" t="n">
        <v>190</v>
      </c>
      <c r="L36" s="24" t="n">
        <v>13</v>
      </c>
      <c r="N36" s="7"/>
      <c r="U36" s="19"/>
    </row>
    <row r="37" customFormat="false" ht="12" hidden="false" customHeight="false" outlineLevel="0" collapsed="false">
      <c r="A37" s="21" t="n">
        <v>17</v>
      </c>
      <c r="B37" s="22" t="n">
        <v>17</v>
      </c>
      <c r="C37" s="22" t="n">
        <v>63</v>
      </c>
      <c r="D37" s="22" t="n">
        <v>19</v>
      </c>
      <c r="E37" s="22" t="n">
        <v>29</v>
      </c>
      <c r="F37" s="22" t="n">
        <v>62</v>
      </c>
      <c r="G37" s="22" t="n">
        <v>41</v>
      </c>
      <c r="H37" s="22" t="n">
        <v>0</v>
      </c>
      <c r="K37" s="22" t="n">
        <v>190</v>
      </c>
      <c r="L37" s="24" t="n">
        <v>24</v>
      </c>
      <c r="M37" s="2" t="n">
        <v>-0.22</v>
      </c>
      <c r="N37" s="7" t="n">
        <v>441853.61</v>
      </c>
      <c r="O37" s="6" t="n">
        <v>11.3780934123388</v>
      </c>
      <c r="P37" s="6" t="n">
        <v>0.982731693395213</v>
      </c>
      <c r="Q37" s="6" t="n">
        <f aca="false">O37*10^(LOG(362.94)*(M37-0)*0.1)</f>
        <v>9.99431719052385</v>
      </c>
      <c r="R37" s="6" t="n">
        <f aca="false">Q37*0.81*(1/1000000000000)*1000000*1000*24</f>
        <v>0.194289526183784</v>
      </c>
      <c r="S37" s="7" t="n">
        <f aca="false">Q37*3.21*10000*(1/1000)*24</f>
        <v>7699.62196357957</v>
      </c>
      <c r="T37" s="8" t="n">
        <f aca="false">LN(1+S37/N37)</f>
        <v>0.0172756436114152</v>
      </c>
      <c r="U37" s="19" t="n">
        <f aca="false">LN(2)/T37</f>
        <v>40.1227992514233</v>
      </c>
    </row>
    <row r="38" customFormat="false" ht="12" hidden="false" customHeight="false" outlineLevel="0" collapsed="false">
      <c r="A38" s="21" t="n">
        <v>17</v>
      </c>
      <c r="B38" s="22" t="n">
        <v>17</v>
      </c>
      <c r="C38" s="22" t="n">
        <v>63</v>
      </c>
      <c r="D38" s="22" t="n">
        <v>19</v>
      </c>
      <c r="E38" s="22" t="n">
        <v>29</v>
      </c>
      <c r="F38" s="22" t="n">
        <v>62</v>
      </c>
      <c r="G38" s="22" t="n">
        <v>41</v>
      </c>
      <c r="H38" s="22" t="n">
        <v>0</v>
      </c>
      <c r="K38" s="22" t="n">
        <v>190</v>
      </c>
      <c r="L38" s="24" t="n">
        <v>30</v>
      </c>
      <c r="M38" s="2" t="n">
        <v>-0.22</v>
      </c>
      <c r="N38" s="7" t="n">
        <v>420686.97</v>
      </c>
      <c r="O38" s="6" t="n">
        <v>11.5140292784943</v>
      </c>
      <c r="P38" s="6" t="n">
        <v>2.96498874632378</v>
      </c>
      <c r="Q38" s="6" t="n">
        <f aca="false">O38*10^(LOG(362.94)*(M38-0)*0.1)</f>
        <v>10.1137208651723</v>
      </c>
      <c r="R38" s="6" t="n">
        <f aca="false">Q38*0.81*(1/1000000000000)*1000000*1000*24</f>
        <v>0.196610733618949</v>
      </c>
      <c r="S38" s="7" t="n">
        <f aca="false">Q38*3.21*10000*(1/1000)*24</f>
        <v>7791.61055452872</v>
      </c>
      <c r="T38" s="8" t="n">
        <f aca="false">LN(1+S38/N38)</f>
        <v>0.0183517318235497</v>
      </c>
      <c r="U38" s="19" t="n">
        <f aca="false">LN(2)/T38</f>
        <v>37.7701236714058</v>
      </c>
    </row>
    <row r="39" customFormat="false" ht="12" hidden="false" customHeight="false" outlineLevel="0" collapsed="false">
      <c r="A39" s="21" t="n">
        <v>17</v>
      </c>
      <c r="B39" s="22" t="n">
        <v>17</v>
      </c>
      <c r="C39" s="22" t="n">
        <v>63</v>
      </c>
      <c r="D39" s="22" t="n">
        <v>19</v>
      </c>
      <c r="E39" s="22" t="n">
        <v>29</v>
      </c>
      <c r="F39" s="22" t="n">
        <v>62</v>
      </c>
      <c r="G39" s="22" t="n">
        <v>41</v>
      </c>
      <c r="H39" s="22" t="n">
        <v>0</v>
      </c>
      <c r="K39" s="22" t="n">
        <v>190</v>
      </c>
      <c r="L39" s="24" t="n">
        <v>43</v>
      </c>
      <c r="N39" s="7"/>
      <c r="U39" s="19"/>
    </row>
    <row r="40" customFormat="false" ht="12" hidden="false" customHeight="false" outlineLevel="0" collapsed="false">
      <c r="A40" s="21" t="n">
        <v>17</v>
      </c>
      <c r="B40" s="22" t="n">
        <v>17</v>
      </c>
      <c r="C40" s="22" t="n">
        <v>63</v>
      </c>
      <c r="D40" s="22" t="n">
        <v>19</v>
      </c>
      <c r="E40" s="22" t="n">
        <v>29</v>
      </c>
      <c r="F40" s="22" t="n">
        <v>62</v>
      </c>
      <c r="G40" s="22" t="n">
        <v>41</v>
      </c>
      <c r="H40" s="22" t="n">
        <v>0</v>
      </c>
      <c r="K40" s="22" t="n">
        <v>190</v>
      </c>
      <c r="L40" s="24" t="n">
        <v>53</v>
      </c>
      <c r="M40" s="2" t="n">
        <v>-0.27</v>
      </c>
      <c r="N40" s="7" t="n">
        <v>386291.18</v>
      </c>
      <c r="O40" s="6" t="n">
        <v>11.9597420704078</v>
      </c>
      <c r="P40" s="6" t="n">
        <v>1.52757499566275</v>
      </c>
      <c r="Q40" s="6" t="n">
        <f aca="false">O40*10^(LOG(362.94)*(M40-0)*0.1)</f>
        <v>10.2001432970727</v>
      </c>
      <c r="R40" s="6" t="n">
        <f aca="false">Q40*0.81*(1/1000000000000)*1000000*1000*24</f>
        <v>0.198290785695092</v>
      </c>
      <c r="S40" s="7" t="n">
        <f aca="false">Q40*3.21*10000*(1/1000)*24</f>
        <v>7858.19039606477</v>
      </c>
      <c r="T40" s="8" t="n">
        <f aca="false">LN(1+S40/N40)</f>
        <v>0.0201385127175232</v>
      </c>
      <c r="U40" s="19" t="n">
        <f aca="false">LN(2)/T40</f>
        <v>34.4189856660475</v>
      </c>
    </row>
    <row r="41" customFormat="false" ht="12" hidden="false" customHeight="false" outlineLevel="0" collapsed="false">
      <c r="A41" s="21" t="n">
        <v>17</v>
      </c>
      <c r="B41" s="22" t="n">
        <v>17</v>
      </c>
      <c r="C41" s="22" t="n">
        <v>63</v>
      </c>
      <c r="D41" s="22" t="n">
        <v>19</v>
      </c>
      <c r="E41" s="22" t="n">
        <v>29</v>
      </c>
      <c r="F41" s="22" t="n">
        <v>62</v>
      </c>
      <c r="G41" s="22" t="n">
        <v>41</v>
      </c>
      <c r="H41" s="22" t="n">
        <v>0</v>
      </c>
      <c r="K41" s="22" t="n">
        <v>190</v>
      </c>
      <c r="L41" s="24" t="n">
        <v>64</v>
      </c>
      <c r="M41" s="2" t="n">
        <v>-0.31</v>
      </c>
      <c r="N41" s="26" t="n">
        <v>386291.18</v>
      </c>
      <c r="O41" s="6" t="n">
        <v>9.21749738584873</v>
      </c>
      <c r="P41" s="6" t="n">
        <v>0.720586423868876</v>
      </c>
      <c r="Q41" s="6" t="n">
        <f aca="false">O41*10^(LOG(362.94)*(M41-0)*0.1)</f>
        <v>7.67817742119191</v>
      </c>
      <c r="R41" s="6" t="n">
        <f aca="false">Q41*0.81*(1/1000000000000)*1000000*1000*24</f>
        <v>0.149263769067971</v>
      </c>
      <c r="S41" s="7" t="n">
        <f aca="false">Q41*3.21*10000*(1/1000)*24</f>
        <v>5915.26788528625</v>
      </c>
      <c r="T41" s="27" t="n">
        <f aca="false">LN(1+S41/N41)</f>
        <v>0.0151969165104293</v>
      </c>
      <c r="U41" s="28" t="n">
        <f aca="false">LN(2)/T41</f>
        <v>45.6110409032158</v>
      </c>
    </row>
    <row r="42" customFormat="false" ht="12" hidden="false" customHeight="false" outlineLevel="0" collapsed="false">
      <c r="A42" s="21" t="n">
        <v>17</v>
      </c>
      <c r="B42" s="22" t="n">
        <v>17</v>
      </c>
      <c r="C42" s="22" t="n">
        <v>63</v>
      </c>
      <c r="D42" s="22" t="n">
        <v>19</v>
      </c>
      <c r="E42" s="22" t="n">
        <v>29</v>
      </c>
      <c r="F42" s="22" t="n">
        <v>62</v>
      </c>
      <c r="G42" s="22" t="n">
        <v>41</v>
      </c>
      <c r="H42" s="22" t="n">
        <v>0</v>
      </c>
      <c r="K42" s="22" t="n">
        <v>190</v>
      </c>
      <c r="L42" s="24" t="n">
        <v>80</v>
      </c>
      <c r="M42" s="2" t="n">
        <v>-0.32</v>
      </c>
      <c r="N42" s="26" t="n">
        <v>386291.18</v>
      </c>
      <c r="O42" s="6" t="n">
        <v>5.36423841059603</v>
      </c>
      <c r="P42" s="6" t="n">
        <v>0.248339784588274</v>
      </c>
      <c r="Q42" s="6" t="n">
        <f aca="false">O42*10^(LOG(362.94)*(M42-0)*0.1)</f>
        <v>4.44215140537945</v>
      </c>
      <c r="R42" s="6" t="n">
        <f aca="false">Q42*0.81*(1/1000000000000)*1000000*1000*24</f>
        <v>0.0863554233205766</v>
      </c>
      <c r="S42" s="7" t="n">
        <f aca="false">Q42*3.21*10000*(1/1000)*24</f>
        <v>3422.23344270433</v>
      </c>
      <c r="T42" s="27" t="n">
        <f aca="false">LN(1+S42/N42)</f>
        <v>0.00882019425628109</v>
      </c>
      <c r="U42" s="28" t="n">
        <f aca="false">LN(2)/T42</f>
        <v>78.5863848822079</v>
      </c>
    </row>
    <row r="43" customFormat="false" ht="12" hidden="false" customHeight="false" outlineLevel="0" collapsed="false">
      <c r="A43" s="21" t="n">
        <v>17</v>
      </c>
      <c r="B43" s="22" t="n">
        <v>17</v>
      </c>
      <c r="C43" s="22" t="n">
        <v>63</v>
      </c>
      <c r="D43" s="22" t="n">
        <v>19</v>
      </c>
      <c r="E43" s="22" t="n">
        <v>29</v>
      </c>
      <c r="F43" s="22" t="n">
        <v>62</v>
      </c>
      <c r="G43" s="22" t="n">
        <v>41</v>
      </c>
      <c r="H43" s="22" t="n">
        <v>0</v>
      </c>
      <c r="K43" s="22" t="n">
        <v>190</v>
      </c>
      <c r="L43" s="24" t="n">
        <v>103</v>
      </c>
      <c r="N43" s="7"/>
      <c r="U43" s="19"/>
    </row>
    <row r="44" customFormat="false" ht="12" hidden="false" customHeight="false" outlineLevel="0" collapsed="false">
      <c r="A44" s="21" t="n">
        <v>24</v>
      </c>
      <c r="B44" s="22" t="n">
        <v>24</v>
      </c>
      <c r="C44" s="22" t="n">
        <v>63</v>
      </c>
      <c r="D44" s="22" t="n">
        <v>11</v>
      </c>
      <c r="E44" s="22" t="n">
        <v>28</v>
      </c>
      <c r="F44" s="22" t="n">
        <v>64</v>
      </c>
      <c r="G44" s="22" t="n">
        <v>39</v>
      </c>
      <c r="H44" s="22" t="n">
        <v>57</v>
      </c>
      <c r="I44" s="3" t="n">
        <v>33578</v>
      </c>
      <c r="J44" s="23" t="n">
        <v>0.445138888888889</v>
      </c>
      <c r="K44" s="22" t="n">
        <v>2819</v>
      </c>
      <c r="L44" s="24" t="n">
        <v>6</v>
      </c>
      <c r="M44" s="2" t="n">
        <v>-0.1</v>
      </c>
      <c r="N44" s="7" t="n">
        <v>202000</v>
      </c>
      <c r="O44" s="6" t="n">
        <v>31.3332988410596</v>
      </c>
      <c r="P44" s="6" t="n">
        <v>5.0700022941922</v>
      </c>
      <c r="Q44" s="6" t="n">
        <f aca="false">O44*10^(LOG(362.94)*(M44-0)*0.1)</f>
        <v>29.5398150910299</v>
      </c>
      <c r="R44" s="6" t="n">
        <f aca="false">Q44*0.81*(1/1000000000000)*1000000*1000*24</f>
        <v>0.574254005369622</v>
      </c>
      <c r="S44" s="7" t="n">
        <f aca="false">Q44*3.21*10000*(1/1000)*24</f>
        <v>22757.4735461295</v>
      </c>
      <c r="T44" s="8" t="n">
        <f aca="false">LN(1+S44/N44)</f>
        <v>0.106754228105695</v>
      </c>
      <c r="U44" s="19" t="n">
        <f aca="false">LN(2)/T44</f>
        <v>6.49292485046755</v>
      </c>
    </row>
    <row r="45" customFormat="false" ht="12" hidden="false" customHeight="false" outlineLevel="0" collapsed="false">
      <c r="A45" s="21" t="n">
        <v>24</v>
      </c>
      <c r="B45" s="22" t="n">
        <v>24</v>
      </c>
      <c r="C45" s="22" t="n">
        <v>63</v>
      </c>
      <c r="D45" s="22" t="n">
        <v>11</v>
      </c>
      <c r="E45" s="22" t="n">
        <v>28</v>
      </c>
      <c r="F45" s="22" t="n">
        <v>64</v>
      </c>
      <c r="G45" s="22" t="n">
        <v>39</v>
      </c>
      <c r="H45" s="22" t="n">
        <v>57</v>
      </c>
      <c r="K45" s="22" t="n">
        <v>2819</v>
      </c>
      <c r="L45" s="24" t="n">
        <v>23</v>
      </c>
      <c r="M45" s="2" t="n">
        <v>-0.4</v>
      </c>
      <c r="N45" s="7" t="n">
        <v>260000</v>
      </c>
      <c r="O45" s="6" t="n">
        <v>36.0984064569536</v>
      </c>
      <c r="P45" s="6" t="n">
        <v>2.42992093411228</v>
      </c>
      <c r="Q45" s="6" t="n">
        <f aca="false">O45*10^(LOG(362.94)*(M45-0)*0.1)</f>
        <v>28.5163960155235</v>
      </c>
      <c r="R45" s="6" t="n">
        <f aca="false">Q45*0.81*(1/1000000000000)*1000000*1000*24</f>
        <v>0.554358738541777</v>
      </c>
      <c r="S45" s="7" t="n">
        <f aca="false">Q45*3.21*10000*(1/1000)*24</f>
        <v>21969.0314903593</v>
      </c>
      <c r="T45" s="8" t="n">
        <f aca="false">LN(1+S45/N45)</f>
        <v>0.0811156164821391</v>
      </c>
      <c r="U45" s="19" t="n">
        <f aca="false">LN(2)/T45</f>
        <v>8.54517552378548</v>
      </c>
    </row>
    <row r="46" customFormat="false" ht="12" hidden="false" customHeight="false" outlineLevel="0" collapsed="false">
      <c r="A46" s="21" t="n">
        <v>24</v>
      </c>
      <c r="B46" s="22" t="n">
        <v>24</v>
      </c>
      <c r="C46" s="22" t="n">
        <v>63</v>
      </c>
      <c r="D46" s="22" t="n">
        <v>11</v>
      </c>
      <c r="E46" s="22" t="n">
        <v>28</v>
      </c>
      <c r="F46" s="22" t="n">
        <v>64</v>
      </c>
      <c r="G46" s="22" t="n">
        <v>39</v>
      </c>
      <c r="H46" s="22" t="n">
        <v>57</v>
      </c>
      <c r="K46" s="22" t="n">
        <v>2819</v>
      </c>
      <c r="L46" s="24" t="n">
        <v>40</v>
      </c>
      <c r="M46" s="2" t="n">
        <v>-0.9</v>
      </c>
      <c r="N46" s="7" t="n">
        <v>207000</v>
      </c>
      <c r="O46" s="6" t="n">
        <v>19.3087748344371</v>
      </c>
      <c r="P46" s="6" t="n">
        <v>0.999984495488538</v>
      </c>
      <c r="Q46" s="6" t="n">
        <f aca="false">O46*10^(LOG(362.94)*(M46-0)*0.1)</f>
        <v>11.3597711676753</v>
      </c>
      <c r="R46" s="6" t="n">
        <f aca="false">Q46*0.81*(1/1000000000000)*1000000*1000*24</f>
        <v>0.220833951499608</v>
      </c>
      <c r="S46" s="7" t="n">
        <f aca="false">Q46*3.21*10000*(1/1000)*24</f>
        <v>8751.56770757707</v>
      </c>
      <c r="T46" s="8" t="n">
        <f aca="false">LN(1+S46/N46)</f>
        <v>0.0414088029873055</v>
      </c>
      <c r="U46" s="19" t="n">
        <f aca="false">LN(2)/T46</f>
        <v>16.7391262377819</v>
      </c>
    </row>
    <row r="47" customFormat="false" ht="12" hidden="false" customHeight="false" outlineLevel="0" collapsed="false">
      <c r="A47" s="21" t="n">
        <v>24</v>
      </c>
      <c r="B47" s="22" t="n">
        <v>24</v>
      </c>
      <c r="C47" s="22" t="n">
        <v>63</v>
      </c>
      <c r="D47" s="22" t="n">
        <v>11</v>
      </c>
      <c r="E47" s="22" t="n">
        <v>28</v>
      </c>
      <c r="F47" s="22" t="n">
        <v>64</v>
      </c>
      <c r="G47" s="22" t="n">
        <v>39</v>
      </c>
      <c r="H47" s="22" t="n">
        <v>57</v>
      </c>
      <c r="K47" s="22" t="n">
        <v>2819</v>
      </c>
      <c r="L47" s="24" t="n">
        <v>59</v>
      </c>
      <c r="M47" s="2" t="n">
        <v>-1.18</v>
      </c>
      <c r="N47" s="7" t="n">
        <v>192000</v>
      </c>
      <c r="O47" s="6" t="n">
        <v>4.94205298013245</v>
      </c>
      <c r="P47" s="6" t="n">
        <v>0.378037523055568</v>
      </c>
      <c r="Q47" s="6" t="n">
        <f aca="false">O47*10^(LOG(362.94)*(M47-0)*0.1)</f>
        <v>2.46517007040297</v>
      </c>
      <c r="R47" s="6" t="n">
        <f aca="false">Q47*0.81*(1/1000000000000)*1000000*1000*24</f>
        <v>0.0479229061686338</v>
      </c>
      <c r="S47" s="7" t="n">
        <f aca="false">Q47*3.21*10000*(1/1000)*24</f>
        <v>1899.16702223845</v>
      </c>
      <c r="T47" s="8" t="n">
        <f aca="false">LN(1+S47/N47)</f>
        <v>0.00984289429740659</v>
      </c>
      <c r="U47" s="19" t="n">
        <f aca="false">LN(2)/T47</f>
        <v>70.4210732754263</v>
      </c>
    </row>
    <row r="48" customFormat="false" ht="12" hidden="false" customHeight="false" outlineLevel="0" collapsed="false">
      <c r="A48" s="21" t="n">
        <v>24</v>
      </c>
      <c r="B48" s="22" t="n">
        <v>24</v>
      </c>
      <c r="C48" s="22" t="n">
        <v>63</v>
      </c>
      <c r="D48" s="22" t="n">
        <v>11</v>
      </c>
      <c r="E48" s="22" t="n">
        <v>28</v>
      </c>
      <c r="F48" s="22" t="n">
        <v>64</v>
      </c>
      <c r="G48" s="22" t="n">
        <v>39</v>
      </c>
      <c r="H48" s="22" t="n">
        <v>57</v>
      </c>
      <c r="K48" s="22" t="n">
        <v>2819</v>
      </c>
      <c r="L48" s="24" t="n">
        <v>79</v>
      </c>
      <c r="M48" s="2" t="n">
        <v>-0.86</v>
      </c>
      <c r="N48" s="7" t="n">
        <v>138000</v>
      </c>
      <c r="O48" s="6" t="n">
        <v>3.5533940397351</v>
      </c>
      <c r="P48" s="6" t="n">
        <v>2.10790996554225</v>
      </c>
      <c r="Q48" s="6" t="n">
        <f aca="false">O48*10^(LOG(362.94)*(M48-0)*0.1)</f>
        <v>2.14041296899264</v>
      </c>
      <c r="R48" s="6" t="n">
        <f aca="false">Q48*0.81*(1/1000000000000)*1000000*1000*24</f>
        <v>0.0416096281172169</v>
      </c>
      <c r="S48" s="7" t="n">
        <f aca="false">Q48*3.21*10000*(1/1000)*24</f>
        <v>1648.97415131193</v>
      </c>
      <c r="T48" s="8" t="n">
        <f aca="false">LN(1+S48/N48)</f>
        <v>0.0118782613517328</v>
      </c>
      <c r="U48" s="19" t="n">
        <f aca="false">LN(2)/T48</f>
        <v>58.3542624660998</v>
      </c>
    </row>
    <row r="49" customFormat="false" ht="12" hidden="false" customHeight="false" outlineLevel="0" collapsed="false">
      <c r="A49" s="21" t="n">
        <v>24</v>
      </c>
      <c r="B49" s="22" t="n">
        <v>24</v>
      </c>
      <c r="C49" s="22" t="n">
        <v>63</v>
      </c>
      <c r="D49" s="22" t="n">
        <v>11</v>
      </c>
      <c r="E49" s="22" t="n">
        <v>28</v>
      </c>
      <c r="F49" s="22" t="n">
        <v>64</v>
      </c>
      <c r="G49" s="22" t="n">
        <v>39</v>
      </c>
      <c r="H49" s="22" t="n">
        <v>57</v>
      </c>
      <c r="K49" s="22" t="n">
        <v>2819</v>
      </c>
      <c r="L49" s="24" t="n">
        <v>89</v>
      </c>
      <c r="R49" s="6" t="n">
        <f aca="false">Q49*0.81*(1/1000000000000)*1000000*1000*24</f>
        <v>0</v>
      </c>
      <c r="S49" s="7" t="n">
        <f aca="false">Q49*3.21*10000*(1/1000)*24</f>
        <v>0</v>
      </c>
      <c r="U49" s="19"/>
    </row>
    <row r="50" customFormat="false" ht="12" hidden="false" customHeight="false" outlineLevel="0" collapsed="false">
      <c r="A50" s="21" t="n">
        <v>24</v>
      </c>
      <c r="B50" s="22" t="n">
        <v>24</v>
      </c>
      <c r="C50" s="22" t="n">
        <v>63</v>
      </c>
      <c r="D50" s="22" t="n">
        <v>11</v>
      </c>
      <c r="E50" s="22" t="n">
        <v>28</v>
      </c>
      <c r="F50" s="22" t="n">
        <v>64</v>
      </c>
      <c r="G50" s="22" t="n">
        <v>39</v>
      </c>
      <c r="H50" s="22" t="n">
        <v>57</v>
      </c>
      <c r="K50" s="22" t="n">
        <v>2819</v>
      </c>
      <c r="L50" s="24" t="n">
        <v>99</v>
      </c>
      <c r="M50" s="2" t="n">
        <v>-0.61</v>
      </c>
      <c r="N50" s="7" t="n">
        <v>177000</v>
      </c>
      <c r="O50" s="6" t="n">
        <v>3.47216473509934</v>
      </c>
      <c r="P50" s="6" t="n">
        <v>0.475201176804856</v>
      </c>
      <c r="Q50" s="6" t="n">
        <f aca="false">O50*10^(LOG(362.94)*(M50-0)*0.1)</f>
        <v>2.42354114338724</v>
      </c>
      <c r="R50" s="6" t="n">
        <f aca="false">Q50*0.81*(1/1000000000000)*1000000*1000*24</f>
        <v>0.0471136398274479</v>
      </c>
      <c r="S50" s="7" t="n">
        <f aca="false">Q50*3.21*10000*(1/1000)*24</f>
        <v>1867.09609686553</v>
      </c>
      <c r="T50" s="8" t="n">
        <f aca="false">LN(1+S50/N50)</f>
        <v>0.0104933175864282</v>
      </c>
      <c r="U50" s="19" t="n">
        <f aca="false">LN(2)/T50</f>
        <v>66.0560566142061</v>
      </c>
    </row>
    <row r="51" customFormat="false" ht="12" hidden="false" customHeight="false" outlineLevel="0" collapsed="false">
      <c r="A51" s="21" t="n">
        <v>29</v>
      </c>
      <c r="B51" s="22" t="n">
        <v>29</v>
      </c>
      <c r="C51" s="22" t="n">
        <v>63</v>
      </c>
      <c r="D51" s="22" t="n">
        <v>33</v>
      </c>
      <c r="E51" s="22" t="n">
        <v>3</v>
      </c>
      <c r="F51" s="22" t="n">
        <v>65</v>
      </c>
      <c r="G51" s="22" t="n">
        <v>47</v>
      </c>
      <c r="H51" s="22" t="n">
        <v>26</v>
      </c>
      <c r="I51" s="29" t="n">
        <v>33579</v>
      </c>
      <c r="J51" s="30" t="n">
        <v>0.734027777777778</v>
      </c>
      <c r="K51" s="22" t="n">
        <v>3215</v>
      </c>
      <c r="L51" s="24"/>
      <c r="N51" s="7"/>
      <c r="U51" s="19"/>
    </row>
    <row r="52" customFormat="false" ht="12" hidden="false" customHeight="false" outlineLevel="0" collapsed="false">
      <c r="A52" s="21" t="n">
        <v>29</v>
      </c>
      <c r="B52" s="22" t="n">
        <v>29</v>
      </c>
      <c r="C52" s="22" t="n">
        <v>63</v>
      </c>
      <c r="D52" s="22" t="n">
        <v>33</v>
      </c>
      <c r="E52" s="22" t="n">
        <v>3</v>
      </c>
      <c r="F52" s="22" t="n">
        <v>65</v>
      </c>
      <c r="G52" s="22" t="n">
        <v>47</v>
      </c>
      <c r="H52" s="22" t="n">
        <v>26</v>
      </c>
      <c r="K52" s="22" t="n">
        <v>3215</v>
      </c>
      <c r="L52" s="24" t="n">
        <v>5</v>
      </c>
      <c r="M52" s="2" t="n">
        <v>0.1</v>
      </c>
      <c r="N52" s="7" t="n">
        <v>275166.32</v>
      </c>
      <c r="O52" s="6" t="n">
        <v>40.4490894039735</v>
      </c>
      <c r="P52" s="6" t="n">
        <v>3.47702813953642</v>
      </c>
      <c r="Q52" s="6" t="n">
        <f aca="false">O52*10^(LOG(362.94)*(M52-0)*0.1)</f>
        <v>42.9049200964125</v>
      </c>
      <c r="R52" s="6" t="n">
        <f aca="false">Q52*0.81*(1/1000000000000)*1000000*1000*24</f>
        <v>0.834071646674259</v>
      </c>
      <c r="S52" s="7" t="n">
        <f aca="false">Q52*3.21*10000*(1/1000)*24</f>
        <v>33053.9504422762</v>
      </c>
      <c r="T52" s="8" t="n">
        <f aca="false">LN(1+S52/N52)</f>
        <v>0.113438976290687</v>
      </c>
      <c r="U52" s="19" t="n">
        <f aca="false">LN(2)/T52</f>
        <v>6.11030884820183</v>
      </c>
    </row>
    <row r="53" customFormat="false" ht="12" hidden="false" customHeight="false" outlineLevel="0" collapsed="false">
      <c r="A53" s="21" t="n">
        <v>29</v>
      </c>
      <c r="B53" s="22" t="n">
        <v>29</v>
      </c>
      <c r="C53" s="22" t="n">
        <v>63</v>
      </c>
      <c r="D53" s="22" t="n">
        <v>33</v>
      </c>
      <c r="E53" s="22" t="n">
        <v>3</v>
      </c>
      <c r="F53" s="22" t="n">
        <v>65</v>
      </c>
      <c r="G53" s="22" t="n">
        <v>47</v>
      </c>
      <c r="H53" s="22" t="n">
        <v>26</v>
      </c>
      <c r="K53" s="22" t="n">
        <v>3215</v>
      </c>
      <c r="L53" s="24" t="n">
        <v>24</v>
      </c>
      <c r="M53" s="2" t="n">
        <v>-0.15</v>
      </c>
      <c r="N53" s="7" t="n">
        <v>257968.425</v>
      </c>
      <c r="O53" s="6" t="n">
        <v>37.1042011589404</v>
      </c>
      <c r="P53" s="6" t="n">
        <v>8.2234904296365</v>
      </c>
      <c r="Q53" s="6" t="n">
        <f aca="false">O53*10^(LOG(362.94)*(M53-0)*0.1)</f>
        <v>33.9645264080566</v>
      </c>
      <c r="R53" s="6" t="n">
        <f aca="false">Q53*0.81*(1/1000000000000)*1000000*1000*24</f>
        <v>0.66027039337262</v>
      </c>
      <c r="S53" s="7" t="n">
        <f aca="false">Q53*3.21*10000*(1/1000)*24</f>
        <v>26166.2711447668</v>
      </c>
      <c r="T53" s="8" t="n">
        <f aca="false">LN(1+S53/N53)</f>
        <v>0.0966112142136475</v>
      </c>
      <c r="U53" s="19" t="n">
        <f aca="false">LN(2)/T53</f>
        <v>7.17460375797689</v>
      </c>
    </row>
    <row r="54" customFormat="false" ht="12" hidden="false" customHeight="false" outlineLevel="0" collapsed="false">
      <c r="A54" s="21" t="n">
        <v>29</v>
      </c>
      <c r="B54" s="22" t="n">
        <v>29</v>
      </c>
      <c r="C54" s="22" t="n">
        <v>63</v>
      </c>
      <c r="D54" s="22" t="n">
        <v>33</v>
      </c>
      <c r="E54" s="22" t="n">
        <v>3</v>
      </c>
      <c r="F54" s="22" t="n">
        <v>65</v>
      </c>
      <c r="G54" s="22" t="n">
        <v>47</v>
      </c>
      <c r="H54" s="22" t="n">
        <v>26</v>
      </c>
      <c r="K54" s="22" t="n">
        <v>3215</v>
      </c>
      <c r="L54" s="24" t="n">
        <v>41</v>
      </c>
      <c r="M54" s="2" t="n">
        <v>-0.39</v>
      </c>
      <c r="N54" s="7" t="n">
        <v>273843.405</v>
      </c>
      <c r="O54" s="6" t="n">
        <v>52.461196192053</v>
      </c>
      <c r="P54" s="6" t="n">
        <v>10.6169628058203</v>
      </c>
      <c r="Q54" s="6" t="n">
        <f aca="false">O54*10^(LOG(362.94)*(M54-0)*0.1)</f>
        <v>41.6873828067585</v>
      </c>
      <c r="R54" s="6" t="n">
        <f aca="false">Q54*0.81*(1/1000000000000)*1000000*1000*24</f>
        <v>0.810402721763385</v>
      </c>
      <c r="S54" s="7" t="n">
        <f aca="false">Q54*3.21*10000*(1/1000)*24</f>
        <v>32115.9597143267</v>
      </c>
      <c r="T54" s="8" t="n">
        <f aca="false">LN(1+S54/N54)</f>
        <v>0.110895869670307</v>
      </c>
      <c r="U54" s="19" t="n">
        <f aca="false">LN(2)/T54</f>
        <v>6.25043279448253</v>
      </c>
    </row>
    <row r="55" customFormat="false" ht="12" hidden="false" customHeight="false" outlineLevel="0" collapsed="false">
      <c r="A55" s="21" t="n">
        <v>29</v>
      </c>
      <c r="B55" s="22" t="n">
        <v>29</v>
      </c>
      <c r="C55" s="22" t="n">
        <v>63</v>
      </c>
      <c r="D55" s="22" t="n">
        <v>33</v>
      </c>
      <c r="E55" s="22" t="n">
        <v>3</v>
      </c>
      <c r="F55" s="22" t="n">
        <v>65</v>
      </c>
      <c r="G55" s="22" t="n">
        <v>47</v>
      </c>
      <c r="H55" s="22" t="n">
        <v>26</v>
      </c>
      <c r="K55" s="22" t="n">
        <v>3215</v>
      </c>
      <c r="L55" s="24" t="n">
        <v>60</v>
      </c>
      <c r="M55" s="2" t="n">
        <v>-0.55</v>
      </c>
      <c r="N55" s="7" t="n">
        <v>231774.708</v>
      </c>
      <c r="O55" s="6" t="n">
        <v>39.674565397351</v>
      </c>
      <c r="P55" s="6" t="n">
        <v>4.47326411332275</v>
      </c>
      <c r="Q55" s="6" t="n">
        <f aca="false">O55*10^(LOG(362.94)*(M55-0)*0.1)</f>
        <v>28.6893865589033</v>
      </c>
      <c r="R55" s="6" t="n">
        <f aca="false">Q55*0.81*(1/1000000000000)*1000000*1000*24</f>
        <v>0.55772167470508</v>
      </c>
      <c r="S55" s="7" t="n">
        <f aca="false">Q55*3.21*10000*(1/1000)*24</f>
        <v>22102.3034049791</v>
      </c>
      <c r="T55" s="8" t="n">
        <f aca="false">LN(1+S55/N55)</f>
        <v>0.091084129035695</v>
      </c>
      <c r="U55" s="19" t="n">
        <f aca="false">LN(2)/T55</f>
        <v>7.6099666088733</v>
      </c>
    </row>
    <row r="56" customFormat="false" ht="12" hidden="false" customHeight="false" outlineLevel="0" collapsed="false">
      <c r="A56" s="21" t="n">
        <v>29</v>
      </c>
      <c r="B56" s="22" t="n">
        <v>29</v>
      </c>
      <c r="C56" s="22" t="n">
        <v>63</v>
      </c>
      <c r="D56" s="22" t="n">
        <v>33</v>
      </c>
      <c r="E56" s="22" t="n">
        <v>3</v>
      </c>
      <c r="F56" s="22" t="n">
        <v>65</v>
      </c>
      <c r="G56" s="22" t="n">
        <v>47</v>
      </c>
      <c r="H56" s="22" t="n">
        <v>26</v>
      </c>
      <c r="K56" s="22" t="n">
        <v>3215</v>
      </c>
      <c r="L56" s="24" t="n">
        <v>83</v>
      </c>
      <c r="M56" s="2" t="n">
        <v>-1</v>
      </c>
      <c r="N56" s="26" t="n">
        <v>231774.708</v>
      </c>
      <c r="O56" s="6" t="n">
        <v>18.4271523178808</v>
      </c>
      <c r="P56" s="6" t="n">
        <v>4.10815047906889</v>
      </c>
      <c r="Q56" s="6" t="n">
        <f aca="false">O56*10^(LOG(362.94)*(M56-0)*0.1)</f>
        <v>10.2205611795053</v>
      </c>
      <c r="R56" s="6" t="n">
        <f aca="false">Q56*0.81*(1/1000000000000)*1000000*1000*24</f>
        <v>0.198687709329583</v>
      </c>
      <c r="S56" s="7" t="n">
        <f aca="false">Q56*3.21*10000*(1/1000)*24</f>
        <v>7873.92033269088</v>
      </c>
      <c r="T56" s="27" t="n">
        <f aca="false">LN(1+S56/N56)</f>
        <v>0.0334079883121161</v>
      </c>
      <c r="U56" s="28" t="n">
        <f aca="false">LN(2)/T56</f>
        <v>20.7479472898571</v>
      </c>
    </row>
    <row r="57" customFormat="false" ht="12" hidden="false" customHeight="false" outlineLevel="0" collapsed="false">
      <c r="A57" s="21" t="n">
        <v>29</v>
      </c>
      <c r="B57" s="22" t="n">
        <v>29</v>
      </c>
      <c r="C57" s="22" t="n">
        <v>63</v>
      </c>
      <c r="D57" s="22" t="n">
        <v>33</v>
      </c>
      <c r="E57" s="22" t="n">
        <v>3</v>
      </c>
      <c r="F57" s="22" t="n">
        <v>65</v>
      </c>
      <c r="G57" s="22" t="n">
        <v>47</v>
      </c>
      <c r="H57" s="22" t="n">
        <v>26</v>
      </c>
      <c r="K57" s="22" t="n">
        <v>3215</v>
      </c>
      <c r="L57" s="24" t="n">
        <v>100</v>
      </c>
      <c r="M57" s="2" t="n">
        <v>-1.03</v>
      </c>
      <c r="N57" s="26" t="n">
        <v>231774.708</v>
      </c>
      <c r="O57" s="6" t="n">
        <v>18.1705298013245</v>
      </c>
      <c r="P57" s="6" t="n">
        <v>3.86991524681512</v>
      </c>
      <c r="Q57" s="6" t="n">
        <f aca="false">O57*10^(LOG(362.94)*(M57-0)*0.1)</f>
        <v>9.90158231611617</v>
      </c>
      <c r="R57" s="6" t="n">
        <f aca="false">Q57*0.81*(1/1000000000000)*1000000*1000*24</f>
        <v>0.192486760225298</v>
      </c>
      <c r="S57" s="7" t="n">
        <f aca="false">Q57*3.21*10000*(1/1000)*24</f>
        <v>7628.1790163359</v>
      </c>
      <c r="T57" s="27" t="n">
        <f aca="false">LN(1+S57/N57)</f>
        <v>0.032382038784617</v>
      </c>
      <c r="U57" s="28" t="n">
        <f aca="false">LN(2)/T57</f>
        <v>21.4052977074817</v>
      </c>
    </row>
    <row r="58" customFormat="false" ht="12" hidden="false" customHeight="false" outlineLevel="0" collapsed="false">
      <c r="A58" s="21" t="n">
        <v>34</v>
      </c>
      <c r="B58" s="22" t="n">
        <v>34</v>
      </c>
      <c r="C58" s="22" t="n">
        <v>64</v>
      </c>
      <c r="D58" s="22" t="n">
        <v>54</v>
      </c>
      <c r="E58" s="22" t="n">
        <v>6</v>
      </c>
      <c r="F58" s="22" t="n">
        <v>64</v>
      </c>
      <c r="G58" s="22" t="n">
        <v>29</v>
      </c>
      <c r="H58" s="22" t="n">
        <v>20</v>
      </c>
      <c r="I58" s="3" t="n">
        <v>33580</v>
      </c>
      <c r="J58" s="23" t="n">
        <v>0.350694444444444</v>
      </c>
      <c r="K58" s="22" t="n">
        <v>726</v>
      </c>
      <c r="L58" s="24" t="n">
        <v>5</v>
      </c>
      <c r="M58" s="2" t="n">
        <v>-1.19</v>
      </c>
      <c r="N58" s="7" t="n">
        <v>226483.048</v>
      </c>
      <c r="O58" s="6" t="n">
        <v>61.5853493715367</v>
      </c>
      <c r="P58" s="6" t="n">
        <v>0.318608909986188</v>
      </c>
      <c r="Q58" s="6" t="n">
        <f aca="false">O58*10^(LOG(14.76)*(M58-0)*0.1)</f>
        <v>44.7050034738395</v>
      </c>
      <c r="R58" s="6" t="n">
        <f aca="false">Q58*0.81*(1/1000000000000)*1000000*1000*24</f>
        <v>0.86906526753144</v>
      </c>
      <c r="S58" s="7" t="n">
        <f aca="false">Q58*3.21*10000*(1/1000)*24</f>
        <v>34440.7346762459</v>
      </c>
      <c r="T58" s="8" t="n">
        <f aca="false">LN(1+S58/N58)</f>
        <v>0.141558245423826</v>
      </c>
      <c r="U58" s="19" t="n">
        <f aca="false">LN(2)/T58</f>
        <v>4.89655108739629</v>
      </c>
    </row>
    <row r="59" customFormat="false" ht="12" hidden="false" customHeight="false" outlineLevel="0" collapsed="false">
      <c r="A59" s="21" t="n">
        <v>34</v>
      </c>
      <c r="B59" s="22" t="n">
        <v>34</v>
      </c>
      <c r="C59" s="22" t="n">
        <v>64</v>
      </c>
      <c r="D59" s="22" t="n">
        <v>54</v>
      </c>
      <c r="E59" s="22" t="n">
        <v>6</v>
      </c>
      <c r="F59" s="22" t="n">
        <v>64</v>
      </c>
      <c r="G59" s="22" t="n">
        <v>29</v>
      </c>
      <c r="H59" s="22" t="n">
        <v>20</v>
      </c>
      <c r="J59" s="23"/>
      <c r="K59" s="22" t="n">
        <v>726</v>
      </c>
      <c r="L59" s="24" t="n">
        <v>10</v>
      </c>
      <c r="M59" s="2" t="n">
        <v>-1.17</v>
      </c>
      <c r="N59" s="7" t="n">
        <v>164041.46</v>
      </c>
      <c r="O59" s="6" t="n">
        <v>27.6969860791999</v>
      </c>
      <c r="P59" s="6" t="n">
        <v>4.4346255661367</v>
      </c>
      <c r="Q59" s="6" t="n">
        <f aca="false">O59*10^(LOG(14.76)*(M59-0)*0.1)</f>
        <v>20.2138672343346</v>
      </c>
      <c r="R59" s="6" t="n">
        <f aca="false">Q59*0.81*(1/1000000000000)*1000000*1000*24</f>
        <v>0.392957579035465</v>
      </c>
      <c r="S59" s="7" t="n">
        <f aca="false">Q59*3.21*10000*(1/1000)*24</f>
        <v>15572.7633173314</v>
      </c>
      <c r="T59" s="8" t="n">
        <f aca="false">LN(1+S59/N59)</f>
        <v>0.0906921463971209</v>
      </c>
      <c r="U59" s="19" t="n">
        <f aca="false">LN(2)/T59</f>
        <v>7.64285782282411</v>
      </c>
    </row>
    <row r="60" customFormat="false" ht="12" hidden="false" customHeight="false" outlineLevel="0" collapsed="false">
      <c r="A60" s="21" t="n">
        <v>34</v>
      </c>
      <c r="B60" s="22" t="n">
        <v>34</v>
      </c>
      <c r="C60" s="22" t="n">
        <v>64</v>
      </c>
      <c r="D60" s="22" t="n">
        <v>54</v>
      </c>
      <c r="E60" s="22" t="n">
        <v>6</v>
      </c>
      <c r="F60" s="22" t="n">
        <v>64</v>
      </c>
      <c r="G60" s="22" t="n">
        <v>29</v>
      </c>
      <c r="H60" s="22" t="n">
        <v>20</v>
      </c>
      <c r="K60" s="22" t="n">
        <v>726</v>
      </c>
      <c r="L60" s="24" t="n">
        <v>20</v>
      </c>
      <c r="N60" s="7"/>
      <c r="U60" s="19"/>
    </row>
    <row r="61" customFormat="false" ht="12" hidden="false" customHeight="false" outlineLevel="0" collapsed="false">
      <c r="A61" s="21" t="n">
        <v>34</v>
      </c>
      <c r="B61" s="22" t="n">
        <v>34</v>
      </c>
      <c r="C61" s="22" t="n">
        <v>64</v>
      </c>
      <c r="D61" s="22" t="n">
        <v>54</v>
      </c>
      <c r="E61" s="22" t="n">
        <v>6</v>
      </c>
      <c r="F61" s="22" t="n">
        <v>64</v>
      </c>
      <c r="G61" s="22" t="n">
        <v>29</v>
      </c>
      <c r="H61" s="22" t="n">
        <v>20</v>
      </c>
      <c r="K61" s="22" t="n">
        <v>726</v>
      </c>
      <c r="L61" s="24" t="n">
        <v>29</v>
      </c>
      <c r="M61" s="2" t="n">
        <v>-1.42</v>
      </c>
      <c r="N61" s="7" t="n">
        <v>219603.89</v>
      </c>
      <c r="O61" s="6" t="n">
        <v>12.6001824570888</v>
      </c>
      <c r="P61" s="6" t="n">
        <v>2.14591563084988</v>
      </c>
      <c r="Q61" s="6" t="n">
        <f aca="false">O61*10^(LOG(14.76)*(M61-0)*0.1)</f>
        <v>8.59738887740445</v>
      </c>
      <c r="R61" s="6" t="n">
        <f aca="false">Q61*0.81*(1/1000000000000)*1000000*1000*24</f>
        <v>0.167133239776742</v>
      </c>
      <c r="S61" s="7" t="n">
        <f aca="false">Q61*3.21*10000*(1/1000)*24</f>
        <v>6623.42839115239</v>
      </c>
      <c r="T61" s="8" t="n">
        <f aca="false">LN(1+S61/N61)</f>
        <v>0.0297149038458114</v>
      </c>
      <c r="U61" s="19" t="n">
        <f aca="false">LN(2)/T61</f>
        <v>23.3265833252107</v>
      </c>
    </row>
    <row r="62" customFormat="false" ht="12" hidden="false" customHeight="false" outlineLevel="0" collapsed="false">
      <c r="A62" s="21" t="n">
        <v>34</v>
      </c>
      <c r="B62" s="22" t="n">
        <v>34</v>
      </c>
      <c r="C62" s="22" t="n">
        <v>64</v>
      </c>
      <c r="D62" s="22" t="n">
        <v>54</v>
      </c>
      <c r="E62" s="22" t="n">
        <v>6</v>
      </c>
      <c r="F62" s="22" t="n">
        <v>64</v>
      </c>
      <c r="G62" s="22" t="n">
        <v>29</v>
      </c>
      <c r="H62" s="22" t="n">
        <v>20</v>
      </c>
      <c r="K62" s="22" t="n">
        <v>726</v>
      </c>
      <c r="L62" s="24" t="n">
        <v>40</v>
      </c>
      <c r="M62" s="2" t="n">
        <v>-1.41</v>
      </c>
      <c r="N62" s="7" t="n">
        <v>193807.0475</v>
      </c>
      <c r="O62" s="6" t="n">
        <v>8.10804498828036</v>
      </c>
      <c r="P62" s="6" t="n">
        <v>1.77509738112676</v>
      </c>
      <c r="Q62" s="6" t="n">
        <f aca="false">O62*10^(LOG(14.76)*(M62-0)*0.1)</f>
        <v>5.54721467652936</v>
      </c>
      <c r="R62" s="6" t="n">
        <f aca="false">Q62*0.81*(1/1000000000000)*1000000*1000*24</f>
        <v>0.107837853311731</v>
      </c>
      <c r="S62" s="7" t="n">
        <f aca="false">Q62*3.21*10000*(1/1000)*24</f>
        <v>4273.57418679822</v>
      </c>
      <c r="T62" s="8" t="n">
        <f aca="false">LN(1+S62/N62)</f>
        <v>0.0218110644509498</v>
      </c>
      <c r="U62" s="19" t="n">
        <f aca="false">LN(2)/T62</f>
        <v>31.7796126878054</v>
      </c>
    </row>
    <row r="63" customFormat="false" ht="12" hidden="false" customHeight="false" outlineLevel="0" collapsed="false">
      <c r="A63" s="21" t="n">
        <v>34</v>
      </c>
      <c r="B63" s="22" t="n">
        <v>34</v>
      </c>
      <c r="C63" s="22" t="n">
        <v>64</v>
      </c>
      <c r="D63" s="22" t="n">
        <v>54</v>
      </c>
      <c r="E63" s="22" t="n">
        <v>6</v>
      </c>
      <c r="F63" s="22" t="n">
        <v>64</v>
      </c>
      <c r="G63" s="22" t="n">
        <v>29</v>
      </c>
      <c r="H63" s="22" t="n">
        <v>20</v>
      </c>
      <c r="K63" s="22" t="n">
        <v>726</v>
      </c>
      <c r="L63" s="24" t="n">
        <v>50</v>
      </c>
      <c r="N63" s="7"/>
      <c r="U63" s="19"/>
    </row>
    <row r="64" customFormat="false" ht="12" hidden="false" customHeight="false" outlineLevel="0" collapsed="false">
      <c r="A64" s="21" t="n">
        <v>34</v>
      </c>
      <c r="B64" s="22" t="n">
        <v>34</v>
      </c>
      <c r="C64" s="22" t="n">
        <v>64</v>
      </c>
      <c r="D64" s="22" t="n">
        <v>54</v>
      </c>
      <c r="E64" s="22" t="n">
        <v>6</v>
      </c>
      <c r="F64" s="22" t="n">
        <v>64</v>
      </c>
      <c r="G64" s="22" t="n">
        <v>29</v>
      </c>
      <c r="H64" s="22" t="n">
        <v>20</v>
      </c>
      <c r="K64" s="22" t="n">
        <v>726</v>
      </c>
      <c r="L64" s="24" t="n">
        <v>60</v>
      </c>
      <c r="M64" s="2" t="n">
        <v>-1.24</v>
      </c>
      <c r="N64" s="7" t="n">
        <v>134408.164</v>
      </c>
      <c r="O64" s="6" t="n">
        <v>1.03544397891607</v>
      </c>
      <c r="P64" s="6" t="n">
        <v>0.230382599185369</v>
      </c>
      <c r="Q64" s="6" t="n">
        <f aca="false">O64*10^(LOG(14.76)*(M64-0)*0.1)</f>
        <v>0.741583227442877</v>
      </c>
      <c r="R64" s="6" t="n">
        <f aca="false">Q64*0.81*(1/1000000000000)*1000000*1000*24</f>
        <v>0.0144163779414895</v>
      </c>
      <c r="S64" s="7" t="n">
        <f aca="false">Q64*3.21*10000*(1/1000)*24</f>
        <v>571.315718421992</v>
      </c>
      <c r="T64" s="8" t="n">
        <f aca="false">LN(1+S64/N64)</f>
        <v>0.00424159450735539</v>
      </c>
      <c r="U64" s="19" t="n">
        <f aca="false">LN(2)/T64</f>
        <v>163.416653656532</v>
      </c>
    </row>
    <row r="65" customFormat="false" ht="12" hidden="false" customHeight="false" outlineLevel="0" collapsed="false">
      <c r="A65" s="21" t="n">
        <v>34</v>
      </c>
      <c r="B65" s="22" t="n">
        <v>34</v>
      </c>
      <c r="C65" s="22" t="n">
        <v>64</v>
      </c>
      <c r="D65" s="22" t="n">
        <v>54</v>
      </c>
      <c r="E65" s="22" t="n">
        <v>6</v>
      </c>
      <c r="F65" s="22" t="n">
        <v>64</v>
      </c>
      <c r="G65" s="22" t="n">
        <v>29</v>
      </c>
      <c r="H65" s="22" t="n">
        <v>20</v>
      </c>
      <c r="K65" s="22" t="n">
        <v>726</v>
      </c>
      <c r="L65" s="24" t="n">
        <v>80</v>
      </c>
      <c r="M65" s="2" t="n">
        <v>-0.46</v>
      </c>
      <c r="N65" s="26" t="n">
        <v>134408.164</v>
      </c>
      <c r="O65" s="6" t="n">
        <v>1.16772536829301</v>
      </c>
      <c r="P65" s="6" t="n">
        <v>0.541869908004828</v>
      </c>
      <c r="Q65" s="6" t="n">
        <f aca="false">O65*10^(LOG(14.76)*(M65-0)*0.1)</f>
        <v>1.03172212201711</v>
      </c>
      <c r="R65" s="6" t="n">
        <f aca="false">Q65*0.81*(1/1000000000000)*1000000*1000*24</f>
        <v>0.0200566780520125</v>
      </c>
      <c r="S65" s="7" t="n">
        <f aca="false">Q65*3.21*10000*(1/1000)*24</f>
        <v>794.838722801978</v>
      </c>
      <c r="T65" s="27" t="n">
        <f aca="false">LN(1+S65/N65)</f>
        <v>0.00589620255859374</v>
      </c>
      <c r="U65" s="28" t="n">
        <f aca="false">LN(2)/T65</f>
        <v>117.558237470943</v>
      </c>
    </row>
    <row r="66" customFormat="false" ht="12" hidden="false" customHeight="false" outlineLevel="0" collapsed="false">
      <c r="A66" s="21" t="n">
        <v>34</v>
      </c>
      <c r="B66" s="22" t="n">
        <v>34</v>
      </c>
      <c r="C66" s="22" t="n">
        <v>64</v>
      </c>
      <c r="D66" s="22" t="n">
        <v>54</v>
      </c>
      <c r="E66" s="22" t="n">
        <v>6</v>
      </c>
      <c r="F66" s="22" t="n">
        <v>64</v>
      </c>
      <c r="G66" s="22" t="n">
        <v>29</v>
      </c>
      <c r="H66" s="22" t="n">
        <v>20</v>
      </c>
      <c r="K66" s="22" t="n">
        <v>726</v>
      </c>
      <c r="L66" s="24" t="n">
        <v>101</v>
      </c>
      <c r="N66" s="7"/>
      <c r="U66" s="19"/>
    </row>
    <row r="67" customFormat="false" ht="12" hidden="false" customHeight="false" outlineLevel="0" collapsed="false">
      <c r="A67" s="21" t="n">
        <v>39</v>
      </c>
      <c r="B67" s="22" t="n">
        <v>40</v>
      </c>
      <c r="C67" s="22" t="n">
        <v>64</v>
      </c>
      <c r="D67" s="22" t="n">
        <v>52</v>
      </c>
      <c r="E67" s="22" t="n">
        <v>1</v>
      </c>
      <c r="F67" s="22" t="n">
        <v>63</v>
      </c>
      <c r="G67" s="22" t="n">
        <v>14</v>
      </c>
      <c r="H67" s="22" t="n">
        <v>14</v>
      </c>
      <c r="I67" s="3" t="n">
        <v>33581</v>
      </c>
      <c r="J67" s="23" t="n">
        <v>0.388888888888889</v>
      </c>
      <c r="K67" s="22" t="n">
        <v>334</v>
      </c>
      <c r="L67" s="5" t="n">
        <v>5</v>
      </c>
      <c r="N67" s="7" t="n">
        <v>272520.49</v>
      </c>
      <c r="O67" s="6" t="n">
        <v>52.7716266556291</v>
      </c>
      <c r="P67" s="6" t="n">
        <v>5.59636498469428</v>
      </c>
      <c r="Q67" s="6" t="n">
        <f aca="false">O67*10^(LOG(14.76)*(M67-0)*0.1)</f>
        <v>52.7716266556291</v>
      </c>
      <c r="R67" s="6" t="n">
        <f aca="false">Q67*0.81*(1/1000000000000)*1000000*1000*24</f>
        <v>1.02588042218543</v>
      </c>
      <c r="S67" s="7" t="n">
        <f aca="false">Q67*3.21*10000*(1/1000)*24</f>
        <v>40655.2611754967</v>
      </c>
      <c r="T67" s="8" t="n">
        <f aca="false">LN(1+S67/N67)</f>
        <v>0.139050734371011</v>
      </c>
      <c r="U67" s="19" t="n">
        <f aca="false">LN(2)/T67</f>
        <v>4.98485091571332</v>
      </c>
    </row>
    <row r="68" customFormat="false" ht="12" hidden="false" customHeight="false" outlineLevel="0" collapsed="false">
      <c r="A68" s="21" t="n">
        <v>39</v>
      </c>
      <c r="B68" s="22" t="n">
        <v>40</v>
      </c>
      <c r="C68" s="22" t="n">
        <v>64</v>
      </c>
      <c r="D68" s="22" t="n">
        <v>52</v>
      </c>
      <c r="E68" s="22" t="n">
        <v>1</v>
      </c>
      <c r="F68" s="22" t="n">
        <v>63</v>
      </c>
      <c r="G68" s="22" t="n">
        <v>14</v>
      </c>
      <c r="H68" s="22" t="n">
        <v>14</v>
      </c>
      <c r="J68" s="2"/>
      <c r="K68" s="22" t="n">
        <v>334</v>
      </c>
      <c r="L68" s="5" t="n">
        <v>10</v>
      </c>
      <c r="N68" s="7" t="n">
        <v>382322.435</v>
      </c>
      <c r="O68" s="6" t="n">
        <v>21.0875413907285</v>
      </c>
      <c r="P68" s="6" t="n">
        <v>8.98870423696794</v>
      </c>
      <c r="Q68" s="6" t="n">
        <f aca="false">O68*10^(LOG(14.76)*(M68-0)*0.1)</f>
        <v>21.0875413907285</v>
      </c>
      <c r="R68" s="6" t="n">
        <f aca="false">Q68*0.81*(1/1000000000000)*1000000*1000*24</f>
        <v>0.409941804635762</v>
      </c>
      <c r="S68" s="7" t="n">
        <f aca="false">Q68*3.21*10000*(1/1000)*24</f>
        <v>16245.8418874172</v>
      </c>
      <c r="T68" s="8" t="n">
        <f aca="false">LN(1+S68/N68)</f>
        <v>0.0416144950180354</v>
      </c>
      <c r="U68" s="19" t="n">
        <f aca="false">LN(2)/T68</f>
        <v>16.6563881229255</v>
      </c>
    </row>
    <row r="69" customFormat="false" ht="12" hidden="false" customHeight="false" outlineLevel="0" collapsed="false">
      <c r="A69" s="21" t="n">
        <v>39</v>
      </c>
      <c r="B69" s="22" t="n">
        <v>40</v>
      </c>
      <c r="C69" s="22" t="n">
        <v>64</v>
      </c>
      <c r="D69" s="22" t="n">
        <v>52</v>
      </c>
      <c r="E69" s="22" t="n">
        <v>1</v>
      </c>
      <c r="F69" s="22" t="n">
        <v>63</v>
      </c>
      <c r="G69" s="22" t="n">
        <v>14</v>
      </c>
      <c r="H69" s="22" t="n">
        <v>14</v>
      </c>
      <c r="K69" s="22" t="n">
        <v>334</v>
      </c>
      <c r="L69" s="5" t="n">
        <v>29</v>
      </c>
      <c r="N69" s="7" t="n">
        <v>225557.0075</v>
      </c>
      <c r="O69" s="6" t="n">
        <v>23.1581125827815</v>
      </c>
      <c r="P69" s="6" t="n">
        <v>4.30729697970047</v>
      </c>
      <c r="Q69" s="6" t="n">
        <f aca="false">O69*10^(LOG(14.76)*(M69-0)*0.1)</f>
        <v>23.1581125827815</v>
      </c>
      <c r="R69" s="6" t="n">
        <f aca="false">Q69*0.81*(1/1000000000000)*1000000*1000*24</f>
        <v>0.450193708609272</v>
      </c>
      <c r="S69" s="7" t="n">
        <f aca="false">Q69*3.21*10000*(1/1000)*24</f>
        <v>17841.0099337748</v>
      </c>
      <c r="T69" s="8" t="n">
        <f aca="false">LN(1+S69/N69)</f>
        <v>0.0761251033483975</v>
      </c>
      <c r="U69" s="19" t="n">
        <f aca="false">LN(2)/T69</f>
        <v>9.10536932065179</v>
      </c>
    </row>
    <row r="70" customFormat="false" ht="12" hidden="false" customHeight="false" outlineLevel="0" collapsed="false">
      <c r="A70" s="21" t="n">
        <v>39</v>
      </c>
      <c r="B70" s="22" t="n">
        <v>40</v>
      </c>
      <c r="C70" s="22" t="n">
        <v>64</v>
      </c>
      <c r="D70" s="22" t="n">
        <v>52</v>
      </c>
      <c r="E70" s="22" t="n">
        <v>1</v>
      </c>
      <c r="F70" s="22" t="n">
        <v>63</v>
      </c>
      <c r="G70" s="22" t="n">
        <v>14</v>
      </c>
      <c r="H70" s="22" t="n">
        <v>14</v>
      </c>
      <c r="K70" s="22" t="n">
        <v>334</v>
      </c>
      <c r="L70" s="5" t="n">
        <v>50</v>
      </c>
      <c r="N70" s="7" t="n">
        <v>227541.38</v>
      </c>
      <c r="O70" s="6" t="n">
        <v>8.56012003311258</v>
      </c>
      <c r="P70" s="6" t="n">
        <v>0.44039113893645</v>
      </c>
      <c r="Q70" s="6" t="n">
        <f aca="false">O70*10^(LOG(14.76)*(M70-0)*0.1)</f>
        <v>8.56012003311258</v>
      </c>
      <c r="R70" s="6" t="n">
        <f aca="false">Q70*0.81*(1/1000000000000)*1000000*1000*24</f>
        <v>0.166408733443709</v>
      </c>
      <c r="S70" s="7" t="n">
        <f aca="false">Q70*3.21*10000*(1/1000)*24</f>
        <v>6594.71647350994</v>
      </c>
      <c r="T70" s="8" t="n">
        <f aca="false">LN(1+S70/N70)</f>
        <v>0.0285704431890779</v>
      </c>
      <c r="U70" s="19" t="n">
        <f aca="false">LN(2)/T70</f>
        <v>24.260988041828</v>
      </c>
    </row>
    <row r="71" customFormat="false" ht="12" hidden="false" customHeight="false" outlineLevel="0" collapsed="false">
      <c r="A71" s="21" t="n">
        <v>39</v>
      </c>
      <c r="B71" s="22" t="n">
        <v>40</v>
      </c>
      <c r="C71" s="22" t="n">
        <v>64</v>
      </c>
      <c r="D71" s="22" t="n">
        <v>52</v>
      </c>
      <c r="E71" s="22" t="n">
        <v>1</v>
      </c>
      <c r="F71" s="22" t="n">
        <v>63</v>
      </c>
      <c r="G71" s="22" t="n">
        <v>14</v>
      </c>
      <c r="H71" s="22" t="n">
        <v>14</v>
      </c>
      <c r="K71" s="22" t="n">
        <v>334</v>
      </c>
      <c r="L71" s="5" t="n">
        <v>60</v>
      </c>
      <c r="N71" s="7" t="n">
        <v>228864.295</v>
      </c>
      <c r="O71" s="6" t="n">
        <v>16.549048013245</v>
      </c>
      <c r="P71" s="6" t="n">
        <v>1.95838980833186</v>
      </c>
      <c r="Q71" s="6" t="n">
        <f aca="false">O71*10^(LOG(14.76)*(M71-0)*0.1)</f>
        <v>16.549048013245</v>
      </c>
      <c r="R71" s="6" t="n">
        <f aca="false">Q71*0.81*(1/1000000000000)*1000000*1000*24</f>
        <v>0.321713493377483</v>
      </c>
      <c r="S71" s="7" t="n">
        <f aca="false">Q71*3.21*10000*(1/1000)*24</f>
        <v>12749.386589404</v>
      </c>
      <c r="T71" s="8" t="n">
        <f aca="false">LN(1+S71/N71)</f>
        <v>0.0542108639072876</v>
      </c>
      <c r="U71" s="19" t="n">
        <f aca="false">LN(2)/T71</f>
        <v>12.7861305022805</v>
      </c>
    </row>
    <row r="72" customFormat="false" ht="12" hidden="false" customHeight="false" outlineLevel="0" collapsed="false">
      <c r="A72" s="21" t="n">
        <v>39</v>
      </c>
      <c r="B72" s="22" t="n">
        <v>40</v>
      </c>
      <c r="C72" s="22" t="n">
        <v>64</v>
      </c>
      <c r="D72" s="22" t="n">
        <v>52</v>
      </c>
      <c r="E72" s="22" t="n">
        <v>1</v>
      </c>
      <c r="F72" s="22" t="n">
        <v>63</v>
      </c>
      <c r="G72" s="22" t="n">
        <v>14</v>
      </c>
      <c r="H72" s="22" t="n">
        <v>14</v>
      </c>
      <c r="K72" s="22" t="n">
        <v>334</v>
      </c>
      <c r="L72" s="5" t="n">
        <v>80</v>
      </c>
      <c r="N72" s="7" t="n">
        <v>223000</v>
      </c>
      <c r="O72" s="6" t="n">
        <v>6.84654387417219</v>
      </c>
      <c r="P72" s="6" t="n">
        <v>0.620081127629745</v>
      </c>
      <c r="Q72" s="6" t="n">
        <f aca="false">O72*10^(LOG(14.76)*(M72-0)*0.1)</f>
        <v>6.84654387417219</v>
      </c>
      <c r="R72" s="6" t="n">
        <f aca="false">Q72*0.81*(1/1000000000000)*1000000*1000*24</f>
        <v>0.133096812913907</v>
      </c>
      <c r="S72" s="7" t="n">
        <f aca="false">Q72*3.21*10000*(1/1000)*24</f>
        <v>5274.57740066225</v>
      </c>
      <c r="T72" s="8" t="n">
        <f aca="false">LN(1+S72/N72)</f>
        <v>0.0233774197675991</v>
      </c>
      <c r="U72" s="19" t="n">
        <f aca="false">LN(2)/T72</f>
        <v>29.6502859362025</v>
      </c>
    </row>
    <row r="73" customFormat="false" ht="12" hidden="false" customHeight="false" outlineLevel="0" collapsed="false">
      <c r="A73" s="21" t="n">
        <v>40</v>
      </c>
      <c r="B73" s="22" t="n">
        <v>42</v>
      </c>
      <c r="C73" s="22" t="n">
        <v>64</v>
      </c>
      <c r="D73" s="22" t="n">
        <v>37</v>
      </c>
      <c r="E73" s="22" t="n">
        <v>50</v>
      </c>
      <c r="F73" s="22" t="n">
        <v>62</v>
      </c>
      <c r="G73" s="22" t="n">
        <v>52</v>
      </c>
      <c r="H73" s="22" t="n">
        <v>54</v>
      </c>
      <c r="I73" s="3" t="n">
        <v>33581</v>
      </c>
      <c r="J73" s="23" t="n">
        <v>0.71875</v>
      </c>
      <c r="K73" s="22" t="n">
        <v>530</v>
      </c>
      <c r="L73" s="24" t="n">
        <v>5</v>
      </c>
      <c r="N73" s="7" t="n">
        <v>320000</v>
      </c>
      <c r="O73" s="6" t="n">
        <v>6.64476407284768</v>
      </c>
      <c r="P73" s="6" t="n">
        <v>0.506546520065758</v>
      </c>
      <c r="Q73" s="6" t="n">
        <f aca="false">O73*10^(LOG(14.76)*(M73-0)*0.1)</f>
        <v>6.64476407284768</v>
      </c>
      <c r="R73" s="6" t="n">
        <f aca="false">Q73*0.81*(1/1000000000000)*1000000*1000*24</f>
        <v>0.129174213576159</v>
      </c>
      <c r="S73" s="7" t="n">
        <f aca="false">Q73*3.21*10000*(1/1000)*24</f>
        <v>5119.12624172185</v>
      </c>
      <c r="T73" s="8" t="n">
        <f aca="false">LN(1+S73/N73)</f>
        <v>0.0158706616579748</v>
      </c>
      <c r="U73" s="19" t="n">
        <f aca="false">LN(2)/T73</f>
        <v>43.6747500197415</v>
      </c>
    </row>
    <row r="74" customFormat="false" ht="12" hidden="false" customHeight="false" outlineLevel="0" collapsed="false">
      <c r="A74" s="21" t="n">
        <v>40</v>
      </c>
      <c r="B74" s="22" t="n">
        <v>42</v>
      </c>
      <c r="C74" s="22" t="n">
        <v>64</v>
      </c>
      <c r="D74" s="22" t="n">
        <v>37</v>
      </c>
      <c r="E74" s="22" t="n">
        <v>50</v>
      </c>
      <c r="F74" s="22" t="n">
        <v>62</v>
      </c>
      <c r="G74" s="22" t="n">
        <v>52</v>
      </c>
      <c r="H74" s="22" t="n">
        <v>54</v>
      </c>
      <c r="K74" s="22" t="n">
        <v>530</v>
      </c>
      <c r="L74" s="24" t="n">
        <v>10</v>
      </c>
      <c r="N74" s="7" t="n">
        <v>271000</v>
      </c>
      <c r="O74" s="6" t="n">
        <v>11.471957781457</v>
      </c>
      <c r="P74" s="6" t="n">
        <v>1.10912298248842</v>
      </c>
      <c r="Q74" s="6" t="n">
        <f aca="false">O74*10^(LOG(14.76)*(M74-0)*0.1)</f>
        <v>11.471957781457</v>
      </c>
      <c r="R74" s="6" t="n">
        <f aca="false">Q74*0.81*(1/1000000000000)*1000000*1000*24</f>
        <v>0.223014859271523</v>
      </c>
      <c r="S74" s="7" t="n">
        <f aca="false">Q74*3.21*10000*(1/1000)*24</f>
        <v>8837.99627483444</v>
      </c>
      <c r="T74" s="8" t="n">
        <f aca="false">LN(1+S74/N74)</f>
        <v>0.0320920301120776</v>
      </c>
      <c r="U74" s="19" t="n">
        <f aca="false">LN(2)/T74</f>
        <v>21.5987327114929</v>
      </c>
    </row>
    <row r="75" customFormat="false" ht="12" hidden="false" customHeight="false" outlineLevel="0" collapsed="false">
      <c r="A75" s="21" t="n">
        <v>40</v>
      </c>
      <c r="B75" s="22" t="n">
        <v>42</v>
      </c>
      <c r="C75" s="22" t="n">
        <v>64</v>
      </c>
      <c r="D75" s="22" t="n">
        <v>37</v>
      </c>
      <c r="E75" s="22" t="n">
        <v>50</v>
      </c>
      <c r="F75" s="22" t="n">
        <v>62</v>
      </c>
      <c r="G75" s="22" t="n">
        <v>52</v>
      </c>
      <c r="H75" s="22" t="n">
        <v>54</v>
      </c>
      <c r="K75" s="22" t="n">
        <v>530</v>
      </c>
      <c r="L75" s="24" t="n">
        <v>25</v>
      </c>
      <c r="N75" s="7" t="n">
        <v>272000</v>
      </c>
      <c r="O75" s="6" t="n">
        <v>18.6397971854305</v>
      </c>
      <c r="P75" s="6" t="n">
        <v>4.61942947496745</v>
      </c>
      <c r="Q75" s="6" t="n">
        <f aca="false">O75*10^(LOG(14.76)*(M75-0)*0.1)</f>
        <v>18.6397971854305</v>
      </c>
      <c r="R75" s="6" t="n">
        <f aca="false">Q75*0.81*(1/1000000000000)*1000000*1000*24</f>
        <v>0.362357657284768</v>
      </c>
      <c r="S75" s="7" t="n">
        <f aca="false">Q75*3.21*10000*(1/1000)*24</f>
        <v>14360.0997516556</v>
      </c>
      <c r="T75" s="8" t="n">
        <f aca="false">LN(1+S75/N75)</f>
        <v>0.0514480425754645</v>
      </c>
      <c r="U75" s="19" t="n">
        <f aca="false">LN(2)/T75</f>
        <v>13.4727609810078</v>
      </c>
    </row>
    <row r="76" customFormat="false" ht="12" hidden="false" customHeight="false" outlineLevel="0" collapsed="false">
      <c r="A76" s="21" t="n">
        <v>40</v>
      </c>
      <c r="B76" s="22" t="n">
        <v>42</v>
      </c>
      <c r="C76" s="22" t="n">
        <v>64</v>
      </c>
      <c r="D76" s="22" t="n">
        <v>37</v>
      </c>
      <c r="E76" s="22" t="n">
        <v>50</v>
      </c>
      <c r="F76" s="22" t="n">
        <v>62</v>
      </c>
      <c r="G76" s="22" t="n">
        <v>52</v>
      </c>
      <c r="H76" s="22" t="n">
        <v>54</v>
      </c>
      <c r="K76" s="22" t="n">
        <v>530</v>
      </c>
      <c r="L76" s="24" t="n">
        <v>40</v>
      </c>
      <c r="N76" s="7" t="n">
        <v>326000</v>
      </c>
      <c r="O76" s="6" t="n">
        <v>12.1766349337748</v>
      </c>
      <c r="P76" s="6" t="n">
        <v>1.9825619541227</v>
      </c>
      <c r="Q76" s="6" t="n">
        <f aca="false">O76*10^(LOG(14.76)*(M76-0)*0.1)</f>
        <v>12.1766349337748</v>
      </c>
      <c r="R76" s="6" t="n">
        <f aca="false">Q76*0.81*(1/1000000000000)*1000000*1000*24</f>
        <v>0.236713783112583</v>
      </c>
      <c r="S76" s="7" t="n">
        <f aca="false">Q76*3.21*10000*(1/1000)*24</f>
        <v>9380.87955298013</v>
      </c>
      <c r="T76" s="8" t="n">
        <f aca="false">LN(1+S76/N76)</f>
        <v>0.0283694585052609</v>
      </c>
      <c r="U76" s="19" t="n">
        <f aca="false">LN(2)/T76</f>
        <v>24.4328660848922</v>
      </c>
    </row>
    <row r="77" customFormat="false" ht="12" hidden="false" customHeight="false" outlineLevel="0" collapsed="false">
      <c r="A77" s="21" t="n">
        <v>40</v>
      </c>
      <c r="B77" s="22" t="n">
        <v>42</v>
      </c>
      <c r="C77" s="22" t="n">
        <v>64</v>
      </c>
      <c r="D77" s="22" t="n">
        <v>37</v>
      </c>
      <c r="E77" s="22" t="n">
        <v>50</v>
      </c>
      <c r="F77" s="22" t="n">
        <v>62</v>
      </c>
      <c r="G77" s="22" t="n">
        <v>52</v>
      </c>
      <c r="H77" s="22" t="n">
        <v>54</v>
      </c>
      <c r="K77" s="22" t="n">
        <v>530</v>
      </c>
      <c r="L77" s="24" t="n">
        <v>60</v>
      </c>
      <c r="N77" s="7" t="n">
        <v>324000</v>
      </c>
      <c r="O77" s="6" t="n">
        <v>20.4930670529801</v>
      </c>
      <c r="P77" s="6" t="n">
        <v>6.59557834881331</v>
      </c>
      <c r="Q77" s="6" t="n">
        <f aca="false">O77*10^(LOG(14.76)*(M77-0)*0.1)</f>
        <v>20.4930670529801</v>
      </c>
      <c r="R77" s="6" t="n">
        <f aca="false">Q77*0.81*(1/1000000000000)*1000000*1000*24</f>
        <v>0.398385223509934</v>
      </c>
      <c r="S77" s="7" t="n">
        <f aca="false">Q77*3.21*10000*(1/1000)*24</f>
        <v>15787.8588576159</v>
      </c>
      <c r="T77" s="8" t="n">
        <f aca="false">LN(1+S77/N77)</f>
        <v>0.0475779625470552</v>
      </c>
      <c r="U77" s="19" t="n">
        <f aca="false">LN(2)/T77</f>
        <v>14.5686604354782</v>
      </c>
    </row>
    <row r="78" customFormat="false" ht="12" hidden="false" customHeight="false" outlineLevel="0" collapsed="false">
      <c r="A78" s="21" t="n">
        <v>40</v>
      </c>
      <c r="B78" s="22" t="n">
        <v>42</v>
      </c>
      <c r="C78" s="22" t="n">
        <v>64</v>
      </c>
      <c r="D78" s="22" t="n">
        <v>37</v>
      </c>
      <c r="E78" s="22" t="n">
        <v>50</v>
      </c>
      <c r="F78" s="22" t="n">
        <v>62</v>
      </c>
      <c r="G78" s="22" t="n">
        <v>52</v>
      </c>
      <c r="H78" s="22" t="n">
        <v>54</v>
      </c>
      <c r="K78" s="22" t="n">
        <v>530</v>
      </c>
      <c r="L78" s="24" t="n">
        <v>80</v>
      </c>
      <c r="N78" s="7" t="n">
        <v>310000</v>
      </c>
      <c r="O78" s="6" t="n">
        <v>12.0360933992368</v>
      </c>
      <c r="P78" s="6" t="n">
        <v>1.64226727087424</v>
      </c>
      <c r="Q78" s="6" t="n">
        <f aca="false">O78*10^(LOG(14.76)*(M78-0)*0.1)</f>
        <v>12.0360933992368</v>
      </c>
      <c r="R78" s="6" t="n">
        <f aca="false">Q78*0.81*(1/1000000000000)*1000000*1000*24</f>
        <v>0.233981655681164</v>
      </c>
      <c r="S78" s="7" t="n">
        <f aca="false">Q78*3.21*10000*(1/1000)*24</f>
        <v>9272.60635477203</v>
      </c>
      <c r="T78" s="8" t="n">
        <f aca="false">LN(1+S78/N78)</f>
        <v>0.0294730057480145</v>
      </c>
      <c r="U78" s="19" t="n">
        <f aca="false">LN(2)/T78</f>
        <v>23.5180349939925</v>
      </c>
    </row>
    <row r="79" customFormat="false" ht="12" hidden="false" customHeight="false" outlineLevel="0" collapsed="false">
      <c r="A79" s="21" t="n">
        <v>40</v>
      </c>
      <c r="B79" s="22" t="n">
        <v>42</v>
      </c>
      <c r="C79" s="22" t="n">
        <v>64</v>
      </c>
      <c r="D79" s="22" t="n">
        <v>37</v>
      </c>
      <c r="E79" s="22" t="n">
        <v>50</v>
      </c>
      <c r="F79" s="22" t="n">
        <v>62</v>
      </c>
      <c r="G79" s="22" t="n">
        <v>52</v>
      </c>
      <c r="H79" s="22" t="n">
        <v>54</v>
      </c>
      <c r="K79" s="22" t="n">
        <v>530</v>
      </c>
      <c r="L79" s="24" t="n">
        <v>100</v>
      </c>
      <c r="N79" s="7"/>
      <c r="U79" s="19"/>
    </row>
    <row r="80" customFormat="false" ht="12" hidden="false" customHeight="false" outlineLevel="0" collapsed="false">
      <c r="A80" s="21" t="n">
        <v>47</v>
      </c>
      <c r="B80" s="22" t="n">
        <v>50</v>
      </c>
      <c r="C80" s="22" t="n">
        <v>64</v>
      </c>
      <c r="D80" s="22" t="n">
        <v>3</v>
      </c>
      <c r="E80" s="22" t="n">
        <v>1</v>
      </c>
      <c r="F80" s="22" t="n">
        <v>61</v>
      </c>
      <c r="G80" s="22" t="n">
        <v>45</v>
      </c>
      <c r="H80" s="22" t="n">
        <v>3</v>
      </c>
      <c r="I80" s="3" t="n">
        <v>33582</v>
      </c>
      <c r="J80" s="23" t="n">
        <v>0.475694444444444</v>
      </c>
      <c r="K80" s="22" t="n">
        <v>1078</v>
      </c>
      <c r="L80" s="24" t="n">
        <v>4</v>
      </c>
      <c r="N80" s="7" t="n">
        <v>767948.61</v>
      </c>
      <c r="O80" s="6" t="n">
        <v>23.2781456953642</v>
      </c>
      <c r="P80" s="6" t="n">
        <v>2.22480459662867</v>
      </c>
      <c r="Q80" s="6" t="n">
        <f aca="false">O80*10^(LOG(14.76)*(M80-0)*0.1)</f>
        <v>23.2781456953642</v>
      </c>
      <c r="R80" s="6" t="n">
        <f aca="false">Q80*0.81*(1/1000000000000)*1000000*1000*24</f>
        <v>0.452527152317881</v>
      </c>
      <c r="S80" s="7" t="n">
        <f aca="false">Q80*3.21*10000*(1/1000)*24</f>
        <v>17933.4834437086</v>
      </c>
      <c r="T80" s="8" t="n">
        <f aca="false">LN(1+S80/N80)</f>
        <v>0.023083955989166</v>
      </c>
      <c r="U80" s="19" t="n">
        <f aca="false">LN(2)/T80</f>
        <v>30.0272267407397</v>
      </c>
    </row>
    <row r="81" customFormat="false" ht="12" hidden="false" customHeight="false" outlineLevel="0" collapsed="false">
      <c r="A81" s="21" t="n">
        <v>47</v>
      </c>
      <c r="B81" s="22" t="n">
        <v>50</v>
      </c>
      <c r="C81" s="22" t="n">
        <v>64</v>
      </c>
      <c r="D81" s="22" t="n">
        <v>3</v>
      </c>
      <c r="E81" s="22" t="n">
        <v>1</v>
      </c>
      <c r="F81" s="22" t="n">
        <v>61</v>
      </c>
      <c r="G81" s="22" t="n">
        <v>45</v>
      </c>
      <c r="H81" s="22" t="n">
        <v>3</v>
      </c>
      <c r="K81" s="22" t="n">
        <v>1078</v>
      </c>
      <c r="L81" s="24" t="n">
        <v>20</v>
      </c>
      <c r="N81" s="7" t="n">
        <v>481659.1</v>
      </c>
      <c r="O81" s="6" t="n">
        <v>20.1076158940397</v>
      </c>
      <c r="P81" s="6" t="n">
        <v>1.74857816522934</v>
      </c>
      <c r="Q81" s="6" t="n">
        <f aca="false">O81*10^(LOG(14.76)*(M81-0)*0.1)</f>
        <v>20.1076158940397</v>
      </c>
      <c r="R81" s="6" t="n">
        <f aca="false">Q81*0.81*(1/1000000000000)*1000000*1000*24</f>
        <v>0.390892052980133</v>
      </c>
      <c r="S81" s="7" t="n">
        <f aca="false">Q81*3.21*10000*(1/1000)*24</f>
        <v>15490.9072847682</v>
      </c>
      <c r="T81" s="8" t="n">
        <f aca="false">LN(1+S81/N81)</f>
        <v>0.0316552036666721</v>
      </c>
      <c r="U81" s="19" t="n">
        <f aca="false">LN(2)/T81</f>
        <v>21.8967847390513</v>
      </c>
    </row>
    <row r="82" customFormat="false" ht="12" hidden="false" customHeight="false" outlineLevel="0" collapsed="false">
      <c r="A82" s="21" t="n">
        <v>47</v>
      </c>
      <c r="B82" s="22" t="n">
        <v>50</v>
      </c>
      <c r="C82" s="22" t="n">
        <v>64</v>
      </c>
      <c r="D82" s="22" t="n">
        <v>3</v>
      </c>
      <c r="E82" s="22" t="n">
        <v>1</v>
      </c>
      <c r="F82" s="22" t="n">
        <v>61</v>
      </c>
      <c r="G82" s="22" t="n">
        <v>45</v>
      </c>
      <c r="H82" s="22" t="n">
        <v>3</v>
      </c>
      <c r="K82" s="22" t="n">
        <v>1078</v>
      </c>
      <c r="L82" s="24" t="n">
        <v>30</v>
      </c>
      <c r="N82" s="7" t="n">
        <v>675675.715</v>
      </c>
      <c r="O82" s="6" t="n">
        <v>15.3049116997793</v>
      </c>
      <c r="P82" s="6" t="n">
        <v>0.384234227640314</v>
      </c>
      <c r="Q82" s="6" t="n">
        <f aca="false">O82*10^(LOG(14.76)*(M82-0)*0.1)</f>
        <v>15.3049116997793</v>
      </c>
      <c r="R82" s="6" t="n">
        <f aca="false">Q82*0.81*(1/1000000000000)*1000000*1000*24</f>
        <v>0.297527483443709</v>
      </c>
      <c r="S82" s="7" t="n">
        <f aca="false">Q82*3.21*10000*(1/1000)*24</f>
        <v>11790.9039735099</v>
      </c>
      <c r="T82" s="8" t="n">
        <f aca="false">LN(1+S82/N82)</f>
        <v>0.0173000247354711</v>
      </c>
      <c r="U82" s="19" t="n">
        <f aca="false">LN(2)/T82</f>
        <v>40.0662537284557</v>
      </c>
    </row>
    <row r="83" customFormat="false" ht="12" hidden="false" customHeight="false" outlineLevel="0" collapsed="false">
      <c r="A83" s="21" t="n">
        <v>47</v>
      </c>
      <c r="B83" s="22" t="n">
        <v>50</v>
      </c>
      <c r="C83" s="22" t="n">
        <v>64</v>
      </c>
      <c r="D83" s="22" t="n">
        <v>3</v>
      </c>
      <c r="E83" s="22" t="n">
        <v>1</v>
      </c>
      <c r="F83" s="22" t="n">
        <v>61</v>
      </c>
      <c r="G83" s="22" t="n">
        <v>45</v>
      </c>
      <c r="H83" s="22" t="n">
        <v>3</v>
      </c>
      <c r="K83" s="22" t="n">
        <v>1078</v>
      </c>
      <c r="L83" s="24" t="n">
        <v>39</v>
      </c>
      <c r="N83" s="7" t="n">
        <v>622097.905</v>
      </c>
      <c r="O83" s="6" t="n">
        <v>14.9420529801325</v>
      </c>
      <c r="P83" s="6" t="n">
        <v>0.411444105638857</v>
      </c>
      <c r="Q83" s="6" t="n">
        <f aca="false">O83*10^(LOG(14.76)*(M83-0)*0.1)</f>
        <v>14.9420529801325</v>
      </c>
      <c r="R83" s="6" t="n">
        <f aca="false">Q83*0.81*(1/1000000000000)*1000000*1000*24</f>
        <v>0.290473509933775</v>
      </c>
      <c r="S83" s="7" t="n">
        <f aca="false">Q83*3.21*10000*(1/1000)*24</f>
        <v>11511.357615894</v>
      </c>
      <c r="T83" s="8" t="n">
        <f aca="false">LN(1+S83/N83)</f>
        <v>0.0183349755314496</v>
      </c>
      <c r="U83" s="19" t="n">
        <f aca="false">LN(2)/T83</f>
        <v>37.8046417008304</v>
      </c>
    </row>
    <row r="84" customFormat="false" ht="12" hidden="false" customHeight="false" outlineLevel="0" collapsed="false">
      <c r="A84" s="21" t="n">
        <v>47</v>
      </c>
      <c r="B84" s="22" t="n">
        <v>50</v>
      </c>
      <c r="C84" s="22" t="n">
        <v>64</v>
      </c>
      <c r="D84" s="22" t="n">
        <v>3</v>
      </c>
      <c r="E84" s="22" t="n">
        <v>1</v>
      </c>
      <c r="F84" s="22" t="n">
        <v>61</v>
      </c>
      <c r="G84" s="22" t="n">
        <v>45</v>
      </c>
      <c r="H84" s="22" t="n">
        <v>3</v>
      </c>
      <c r="K84" s="22" t="n">
        <v>1078</v>
      </c>
      <c r="L84" s="24" t="n">
        <v>50</v>
      </c>
      <c r="N84" s="7" t="n">
        <v>625074.45</v>
      </c>
      <c r="O84" s="6" t="n">
        <v>12.2047461368653</v>
      </c>
      <c r="P84" s="6" t="n">
        <v>1.00676859384754</v>
      </c>
      <c r="Q84" s="6" t="n">
        <f aca="false">O84*10^(LOG(14.76)*(M84-0)*0.1)</f>
        <v>12.2047461368653</v>
      </c>
      <c r="R84" s="6" t="n">
        <f aca="false">Q84*0.81*(1/1000000000000)*1000000*1000*24</f>
        <v>0.237260264900662</v>
      </c>
      <c r="S84" s="7" t="n">
        <f aca="false">Q84*3.21*10000*(1/1000)*24</f>
        <v>9402.53642384106</v>
      </c>
      <c r="T84" s="8" t="n">
        <f aca="false">LN(1+S84/N84)</f>
        <v>0.0149302534428793</v>
      </c>
      <c r="U84" s="19" t="n">
        <f aca="false">LN(2)/T84</f>
        <v>46.4256807971687</v>
      </c>
    </row>
    <row r="85" customFormat="false" ht="12" hidden="false" customHeight="false" outlineLevel="0" collapsed="false">
      <c r="A85" s="21" t="n">
        <v>47</v>
      </c>
      <c r="B85" s="22" t="n">
        <v>50</v>
      </c>
      <c r="C85" s="22" t="n">
        <v>64</v>
      </c>
      <c r="D85" s="22" t="n">
        <v>3</v>
      </c>
      <c r="E85" s="22" t="n">
        <v>1</v>
      </c>
      <c r="F85" s="22" t="n">
        <v>61</v>
      </c>
      <c r="G85" s="22" t="n">
        <v>45</v>
      </c>
      <c r="H85" s="22" t="n">
        <v>3</v>
      </c>
      <c r="K85" s="22" t="n">
        <v>1078</v>
      </c>
      <c r="L85" s="24" t="n">
        <v>60</v>
      </c>
      <c r="N85" s="26" t="n">
        <v>625074.45</v>
      </c>
      <c r="O85" s="6" t="n">
        <v>9.60126931567329</v>
      </c>
      <c r="P85" s="6" t="n">
        <v>1.0778236002458</v>
      </c>
      <c r="Q85" s="6" t="n">
        <f aca="false">O85*10^(LOG(14.76)*(M85-0)*0.1)</f>
        <v>9.60126931567329</v>
      </c>
      <c r="R85" s="6" t="n">
        <f aca="false">Q85*0.81*(1/1000000000000)*1000000*1000*24</f>
        <v>0.186648675496689</v>
      </c>
      <c r="S85" s="7" t="n">
        <f aca="false">Q85*3.21*10000*(1/1000)*24</f>
        <v>7396.8178807947</v>
      </c>
      <c r="T85" s="27" t="n">
        <f aca="false">LN(1+S85/N85)</f>
        <v>0.0117640306522698</v>
      </c>
      <c r="U85" s="28" t="n">
        <f aca="false">LN(2)/T85</f>
        <v>58.9208920860987</v>
      </c>
    </row>
    <row r="86" customFormat="false" ht="12" hidden="false" customHeight="false" outlineLevel="0" collapsed="false">
      <c r="A86" s="21" t="n">
        <v>47</v>
      </c>
      <c r="B86" s="22" t="n">
        <v>50</v>
      </c>
      <c r="C86" s="22" t="n">
        <v>64</v>
      </c>
      <c r="D86" s="22" t="n">
        <v>3</v>
      </c>
      <c r="E86" s="22" t="n">
        <v>1</v>
      </c>
      <c r="F86" s="22" t="n">
        <v>61</v>
      </c>
      <c r="G86" s="22" t="n">
        <v>45</v>
      </c>
      <c r="H86" s="22" t="n">
        <v>3</v>
      </c>
      <c r="K86" s="22" t="n">
        <v>1078</v>
      </c>
      <c r="L86" s="24" t="n">
        <v>80</v>
      </c>
      <c r="N86" s="7"/>
      <c r="U86" s="19"/>
    </row>
    <row r="87" customFormat="false" ht="12" hidden="false" customHeight="false" outlineLevel="0" collapsed="false">
      <c r="A87" s="21" t="n">
        <v>47</v>
      </c>
      <c r="B87" s="22" t="n">
        <v>50</v>
      </c>
      <c r="C87" s="22" t="n">
        <v>64</v>
      </c>
      <c r="D87" s="22" t="n">
        <v>3</v>
      </c>
      <c r="E87" s="22" t="n">
        <v>1</v>
      </c>
      <c r="F87" s="22" t="n">
        <v>61</v>
      </c>
      <c r="G87" s="22" t="n">
        <v>45</v>
      </c>
      <c r="H87" s="22" t="n">
        <v>3</v>
      </c>
      <c r="I87" s="4"/>
      <c r="K87" s="22" t="n">
        <v>1078</v>
      </c>
      <c r="L87" s="24" t="n">
        <v>100</v>
      </c>
      <c r="N87" s="7"/>
      <c r="U87" s="19"/>
    </row>
    <row r="88" customFormat="false" ht="12" hidden="false" customHeight="false" outlineLevel="0" collapsed="false">
      <c r="A88" s="21" t="n">
        <v>72</v>
      </c>
      <c r="B88" s="22" t="n">
        <v>75</v>
      </c>
      <c r="C88" s="22" t="n">
        <v>63</v>
      </c>
      <c r="D88" s="22" t="n">
        <v>58</v>
      </c>
      <c r="E88" s="22" t="n">
        <v>31</v>
      </c>
      <c r="F88" s="22" t="n">
        <v>61</v>
      </c>
      <c r="G88" s="22" t="n">
        <v>1</v>
      </c>
      <c r="H88" s="22" t="n">
        <v>39</v>
      </c>
      <c r="I88" s="3" t="n">
        <v>33584</v>
      </c>
      <c r="J88" s="23" t="n">
        <v>0.885416666666667</v>
      </c>
      <c r="K88" s="22" t="n">
        <v>371</v>
      </c>
      <c r="L88" s="24" t="n">
        <v>6</v>
      </c>
      <c r="N88" s="7" t="n">
        <v>546000</v>
      </c>
      <c r="O88" s="6" t="n">
        <v>8.697121232599</v>
      </c>
      <c r="P88" s="6" t="n">
        <v>1.82830406030523</v>
      </c>
      <c r="Q88" s="6" t="n">
        <f aca="false">O88*10^(LOG(14.76)*(M88-0)*0.1)</f>
        <v>8.697121232599</v>
      </c>
      <c r="R88" s="6" t="n">
        <f aca="false">Q88*0.81*(1/1000000000000)*1000000*1000*24</f>
        <v>0.169072036761725</v>
      </c>
      <c r="S88" s="7" t="n">
        <f aca="false">Q88*3.21*10000*(1/1000)*24</f>
        <v>6700.26219759427</v>
      </c>
      <c r="T88" s="8" t="n">
        <f aca="false">LN(1+S88/N88)</f>
        <v>0.0121968574882548</v>
      </c>
      <c r="U88" s="19" t="n">
        <f aca="false">LN(2)/T88</f>
        <v>56.8299811018883</v>
      </c>
    </row>
    <row r="89" customFormat="false" ht="12" hidden="false" customHeight="false" outlineLevel="0" collapsed="false">
      <c r="A89" s="21" t="n">
        <v>72</v>
      </c>
      <c r="B89" s="22" t="n">
        <v>75</v>
      </c>
      <c r="C89" s="22" t="n">
        <v>63</v>
      </c>
      <c r="D89" s="22" t="n">
        <v>58</v>
      </c>
      <c r="E89" s="22" t="n">
        <v>31</v>
      </c>
      <c r="F89" s="22" t="n">
        <v>61</v>
      </c>
      <c r="G89" s="22" t="n">
        <v>1</v>
      </c>
      <c r="H89" s="22" t="n">
        <v>39</v>
      </c>
      <c r="K89" s="22" t="n">
        <v>371</v>
      </c>
      <c r="L89" s="24" t="n">
        <v>20</v>
      </c>
      <c r="N89" s="7" t="n">
        <v>637000</v>
      </c>
      <c r="O89" s="6" t="n">
        <v>11.3549128260576</v>
      </c>
      <c r="P89" s="6" t="n">
        <v>2.36419065676261</v>
      </c>
      <c r="Q89" s="6" t="n">
        <f aca="false">O89*10^(LOG(14.76)*(M89-0)*0.1)</f>
        <v>11.3549128260576</v>
      </c>
      <c r="R89" s="6" t="n">
        <f aca="false">Q89*0.81*(1/1000000000000)*1000000*1000*24</f>
        <v>0.220739505338559</v>
      </c>
      <c r="S89" s="7" t="n">
        <f aca="false">Q89*3.21*10000*(1/1000)*24</f>
        <v>8747.82484119476</v>
      </c>
      <c r="T89" s="8" t="n">
        <f aca="false">LN(1+S89/N89)</f>
        <v>0.0136394079756508</v>
      </c>
      <c r="U89" s="19" t="n">
        <f aca="false">LN(2)/T89</f>
        <v>50.8194477207044</v>
      </c>
    </row>
    <row r="90" customFormat="false" ht="12" hidden="false" customHeight="false" outlineLevel="0" collapsed="false">
      <c r="A90" s="21" t="n">
        <v>72</v>
      </c>
      <c r="B90" s="22" t="n">
        <v>75</v>
      </c>
      <c r="C90" s="22" t="n">
        <v>63</v>
      </c>
      <c r="D90" s="22" t="n">
        <v>58</v>
      </c>
      <c r="E90" s="22" t="n">
        <v>31</v>
      </c>
      <c r="F90" s="22" t="n">
        <v>61</v>
      </c>
      <c r="G90" s="22" t="n">
        <v>1</v>
      </c>
      <c r="H90" s="22" t="n">
        <v>39</v>
      </c>
      <c r="K90" s="22" t="n">
        <v>371</v>
      </c>
      <c r="L90" s="24" t="n">
        <v>40</v>
      </c>
      <c r="N90" s="7" t="n">
        <v>484000</v>
      </c>
      <c r="O90" s="6" t="n">
        <v>6.99722935531829</v>
      </c>
      <c r="P90" s="6" t="n">
        <v>0.833030161814371</v>
      </c>
      <c r="Q90" s="6" t="n">
        <f aca="false">O90*10^(LOG(14.76)*(M90-0)*0.1)</f>
        <v>6.99722935531829</v>
      </c>
      <c r="R90" s="6" t="n">
        <f aca="false">Q90*0.81*(1/1000000000000)*1000000*1000*24</f>
        <v>0.136026138667387</v>
      </c>
      <c r="S90" s="7" t="n">
        <f aca="false">Q90*3.21*10000*(1/1000)*24</f>
        <v>5390.66549533721</v>
      </c>
      <c r="T90" s="8" t="n">
        <f aca="false">LN(1+S90/N90)</f>
        <v>0.0110761707453843</v>
      </c>
      <c r="U90" s="19" t="n">
        <f aca="false">LN(2)/T90</f>
        <v>62.5800374961532</v>
      </c>
    </row>
    <row r="91" customFormat="false" ht="12" hidden="false" customHeight="false" outlineLevel="0" collapsed="false">
      <c r="A91" s="21" t="n">
        <v>72</v>
      </c>
      <c r="B91" s="22" t="n">
        <v>75</v>
      </c>
      <c r="C91" s="22" t="n">
        <v>63</v>
      </c>
      <c r="D91" s="22" t="n">
        <v>58</v>
      </c>
      <c r="E91" s="22" t="n">
        <v>31</v>
      </c>
      <c r="F91" s="22" t="n">
        <v>61</v>
      </c>
      <c r="G91" s="22" t="n">
        <v>1</v>
      </c>
      <c r="H91" s="22" t="n">
        <v>39</v>
      </c>
      <c r="K91" s="22" t="n">
        <v>371</v>
      </c>
      <c r="L91" s="24" t="n">
        <v>50</v>
      </c>
      <c r="N91" s="7" t="n">
        <v>369000</v>
      </c>
      <c r="O91" s="6" t="n">
        <v>2.67147587511826</v>
      </c>
      <c r="P91" s="6" t="n">
        <v>0.782438549193313</v>
      </c>
      <c r="Q91" s="6" t="n">
        <f aca="false">O91*10^(LOG(14.76)*(M91-0)*0.1)</f>
        <v>2.67147587511826</v>
      </c>
      <c r="R91" s="6" t="n">
        <f aca="false">Q91*0.81*(1/1000000000000)*1000000*1000*24</f>
        <v>0.051933491012299</v>
      </c>
      <c r="S91" s="7" t="n">
        <f aca="false">Q91*3.21*10000*(1/1000)*24</f>
        <v>2058.10501419111</v>
      </c>
      <c r="T91" s="8" t="n">
        <f aca="false">LN(1+S91/N91)</f>
        <v>0.00556202359262548</v>
      </c>
      <c r="U91" s="19" t="n">
        <f aca="false">LN(2)/T91</f>
        <v>124.621402447657</v>
      </c>
    </row>
    <row r="92" customFormat="false" ht="12" hidden="false" customHeight="false" outlineLevel="0" collapsed="false">
      <c r="A92" s="21" t="n">
        <v>72</v>
      </c>
      <c r="B92" s="22" t="n">
        <v>75</v>
      </c>
      <c r="C92" s="22" t="n">
        <v>63</v>
      </c>
      <c r="D92" s="22" t="n">
        <v>58</v>
      </c>
      <c r="E92" s="22" t="n">
        <v>31</v>
      </c>
      <c r="F92" s="22" t="n">
        <v>61</v>
      </c>
      <c r="G92" s="22" t="n">
        <v>1</v>
      </c>
      <c r="H92" s="22" t="n">
        <v>39</v>
      </c>
      <c r="K92" s="22" t="n">
        <v>371</v>
      </c>
      <c r="L92" s="24" t="n">
        <v>60</v>
      </c>
      <c r="N92" s="7" t="n">
        <v>334000</v>
      </c>
      <c r="O92" s="6" t="n">
        <v>45.8499459386404</v>
      </c>
      <c r="P92" s="6" t="n">
        <v>30.8959430232816</v>
      </c>
      <c r="Q92" s="6" t="n">
        <f aca="false">O92*10^(LOG(14.76)*(M92-0)*0.1)</f>
        <v>45.8499459386404</v>
      </c>
      <c r="R92" s="6" t="n">
        <f aca="false">Q92*0.81*(1/1000000000000)*1000000*1000*24</f>
        <v>0.891322949047169</v>
      </c>
      <c r="S92" s="7" t="n">
        <f aca="false">Q92*3.21*10000*(1/1000)*24</f>
        <v>35322.7983511285</v>
      </c>
      <c r="T92" s="8" t="n">
        <f aca="false">LN(1+S92/N92)</f>
        <v>0.100530060935544</v>
      </c>
      <c r="U92" s="19" t="n">
        <f aca="false">LN(2)/T92</f>
        <v>6.89492450426709</v>
      </c>
    </row>
    <row r="93" customFormat="false" ht="12" hidden="false" customHeight="false" outlineLevel="0" collapsed="false">
      <c r="A93" s="21" t="n">
        <v>72</v>
      </c>
      <c r="B93" s="22" t="n">
        <v>75</v>
      </c>
      <c r="C93" s="22" t="n">
        <v>63</v>
      </c>
      <c r="D93" s="22" t="n">
        <v>58</v>
      </c>
      <c r="E93" s="22" t="n">
        <v>31</v>
      </c>
      <c r="F93" s="22" t="n">
        <v>61</v>
      </c>
      <c r="G93" s="22" t="n">
        <v>1</v>
      </c>
      <c r="H93" s="22" t="n">
        <v>39</v>
      </c>
      <c r="K93" s="22" t="n">
        <v>371</v>
      </c>
      <c r="L93" s="24" t="n">
        <v>80</v>
      </c>
      <c r="N93" s="7" t="n">
        <v>270000</v>
      </c>
      <c r="U93" s="19"/>
    </row>
    <row r="94" customFormat="false" ht="12" hidden="false" customHeight="false" outlineLevel="0" collapsed="false">
      <c r="A94" s="21" t="n">
        <v>72</v>
      </c>
      <c r="B94" s="22" t="n">
        <v>75</v>
      </c>
      <c r="C94" s="22" t="n">
        <v>63</v>
      </c>
      <c r="D94" s="22" t="n">
        <v>58</v>
      </c>
      <c r="E94" s="22" t="n">
        <v>31</v>
      </c>
      <c r="F94" s="22" t="n">
        <v>61</v>
      </c>
      <c r="G94" s="22" t="n">
        <v>1</v>
      </c>
      <c r="H94" s="22" t="n">
        <v>39</v>
      </c>
      <c r="K94" s="22" t="n">
        <v>371</v>
      </c>
      <c r="L94" s="24" t="n">
        <v>100</v>
      </c>
      <c r="N94" s="7"/>
      <c r="U94" s="19"/>
    </row>
    <row r="95" customFormat="false" ht="12" hidden="false" customHeight="false" outlineLevel="0" collapsed="false">
      <c r="A95" s="21" t="n">
        <v>79</v>
      </c>
      <c r="B95" s="22" t="n">
        <v>83</v>
      </c>
      <c r="C95" s="22" t="n">
        <v>63</v>
      </c>
      <c r="D95" s="22" t="n">
        <v>19</v>
      </c>
      <c r="E95" s="22" t="n">
        <v>64</v>
      </c>
      <c r="F95" s="22" t="n">
        <v>61</v>
      </c>
      <c r="G95" s="22" t="n">
        <v>40</v>
      </c>
      <c r="H95" s="22" t="n">
        <v>23</v>
      </c>
      <c r="I95" s="3" t="n">
        <v>33585</v>
      </c>
      <c r="J95" s="23" t="n">
        <v>0.499305555555556</v>
      </c>
      <c r="K95" s="22" t="n">
        <v>984</v>
      </c>
      <c r="L95" s="24" t="n">
        <v>6</v>
      </c>
      <c r="N95" s="7"/>
      <c r="U95" s="19"/>
    </row>
    <row r="96" customFormat="false" ht="12" hidden="false" customHeight="false" outlineLevel="0" collapsed="false">
      <c r="A96" s="21" t="n">
        <v>79</v>
      </c>
      <c r="B96" s="22" t="n">
        <v>83</v>
      </c>
      <c r="C96" s="22" t="n">
        <v>63</v>
      </c>
      <c r="D96" s="22" t="n">
        <v>19</v>
      </c>
      <c r="E96" s="22" t="n">
        <v>64</v>
      </c>
      <c r="F96" s="22" t="n">
        <v>61</v>
      </c>
      <c r="G96" s="22" t="n">
        <v>40</v>
      </c>
      <c r="H96" s="22" t="n">
        <v>23</v>
      </c>
      <c r="K96" s="22" t="n">
        <v>984</v>
      </c>
      <c r="L96" s="24" t="n">
        <v>8</v>
      </c>
      <c r="N96" s="7" t="n">
        <v>422156.875555556</v>
      </c>
      <c r="O96" s="6" t="n">
        <v>56.8383192509705</v>
      </c>
      <c r="P96" s="6" t="n">
        <v>14.4284890893315</v>
      </c>
      <c r="Q96" s="6" t="n">
        <f aca="false">O96*10^(LOG(1634.56)*(M96-0)*0.1)</f>
        <v>56.8383192509705</v>
      </c>
      <c r="R96" s="6" t="n">
        <f aca="false">Q96*0.81*(1/1000000000000)*1000000*1000*24</f>
        <v>1.10493692623887</v>
      </c>
      <c r="S96" s="7" t="n">
        <f aca="false">Q96*3.21*10000*(1/1000)*24</f>
        <v>43788.2411509477</v>
      </c>
      <c r="T96" s="8" t="n">
        <f aca="false">LN(1+S96/N96)</f>
        <v>0.0986908639023196</v>
      </c>
      <c r="U96" s="19" t="n">
        <f aca="false">LN(2)/T96</f>
        <v>7.02341790468058</v>
      </c>
    </row>
    <row r="97" customFormat="false" ht="12" hidden="false" customHeight="false" outlineLevel="0" collapsed="false">
      <c r="A97" s="21" t="n">
        <v>79</v>
      </c>
      <c r="B97" s="22" t="n">
        <v>83</v>
      </c>
      <c r="C97" s="22" t="n">
        <v>63</v>
      </c>
      <c r="D97" s="22" t="n">
        <v>19</v>
      </c>
      <c r="E97" s="22" t="n">
        <v>64</v>
      </c>
      <c r="F97" s="22" t="n">
        <v>61</v>
      </c>
      <c r="G97" s="22" t="n">
        <v>40</v>
      </c>
      <c r="H97" s="22" t="n">
        <v>23</v>
      </c>
      <c r="K97" s="22" t="n">
        <v>984</v>
      </c>
      <c r="L97" s="24" t="n">
        <v>20</v>
      </c>
      <c r="N97" s="7" t="n">
        <v>334256.523333333</v>
      </c>
      <c r="O97" s="6" t="n">
        <v>35.4969741950217</v>
      </c>
      <c r="P97" s="6" t="n">
        <v>5.59140685485648</v>
      </c>
      <c r="Q97" s="6" t="n">
        <f aca="false">O97*10^(LOG(1634.56)*(M97-0)*0.1)</f>
        <v>35.4969741950217</v>
      </c>
      <c r="R97" s="6" t="n">
        <f aca="false">Q97*0.81*(1/1000000000000)*1000000*1000*24</f>
        <v>0.690061178351222</v>
      </c>
      <c r="S97" s="7" t="n">
        <f aca="false">Q97*3.21*10000*(1/1000)*24</f>
        <v>27346.8689198447</v>
      </c>
      <c r="T97" s="8" t="n">
        <f aca="false">LN(1+S97/N97)</f>
        <v>0.0786392775834483</v>
      </c>
      <c r="U97" s="19" t="n">
        <f aca="false">LN(2)/T97</f>
        <v>8.8142618022452</v>
      </c>
    </row>
    <row r="98" customFormat="false" ht="12" hidden="false" customHeight="false" outlineLevel="0" collapsed="false">
      <c r="A98" s="21" t="n">
        <v>79</v>
      </c>
      <c r="B98" s="22" t="n">
        <v>83</v>
      </c>
      <c r="C98" s="22" t="n">
        <v>63</v>
      </c>
      <c r="D98" s="22" t="n">
        <v>19</v>
      </c>
      <c r="E98" s="22" t="n">
        <v>64</v>
      </c>
      <c r="F98" s="22" t="n">
        <v>61</v>
      </c>
      <c r="G98" s="22" t="n">
        <v>40</v>
      </c>
      <c r="H98" s="22" t="n">
        <v>23</v>
      </c>
      <c r="K98" s="22" t="n">
        <v>984</v>
      </c>
      <c r="L98" s="24" t="n">
        <v>30</v>
      </c>
      <c r="N98" s="7" t="n">
        <v>314853.77</v>
      </c>
      <c r="O98" s="6" t="n">
        <v>14.1748972368121</v>
      </c>
      <c r="P98" s="6" t="n">
        <v>1.29877481663733</v>
      </c>
      <c r="Q98" s="6" t="n">
        <f aca="false">O98*10^(LOG(1634.56)*(M98-0)*0.1)</f>
        <v>14.1748972368121</v>
      </c>
      <c r="R98" s="6" t="n">
        <f aca="false">Q98*0.81*(1/1000000000000)*1000000*1000*24</f>
        <v>0.275560002283626</v>
      </c>
      <c r="S98" s="7" t="n">
        <f aca="false">Q98*3.21*10000*(1/1000)*24</f>
        <v>10920.34083124</v>
      </c>
      <c r="T98" s="8" t="n">
        <f aca="false">LN(1+S98/N98)</f>
        <v>0.0340959208130096</v>
      </c>
      <c r="U98" s="19" t="n">
        <f aca="false">LN(2)/T98</f>
        <v>20.3293286713486</v>
      </c>
    </row>
    <row r="99" customFormat="false" ht="12" hidden="false" customHeight="false" outlineLevel="0" collapsed="false">
      <c r="A99" s="21" t="n">
        <v>79</v>
      </c>
      <c r="B99" s="22" t="n">
        <v>83</v>
      </c>
      <c r="C99" s="22" t="n">
        <v>63</v>
      </c>
      <c r="D99" s="22" t="n">
        <v>19</v>
      </c>
      <c r="E99" s="22" t="n">
        <v>64</v>
      </c>
      <c r="F99" s="22" t="n">
        <v>61</v>
      </c>
      <c r="G99" s="22" t="n">
        <v>40</v>
      </c>
      <c r="H99" s="22" t="n">
        <v>23</v>
      </c>
      <c r="K99" s="22" t="n">
        <v>984</v>
      </c>
      <c r="L99" s="24" t="n">
        <v>41</v>
      </c>
      <c r="N99" s="7" t="n">
        <v>314853.77</v>
      </c>
      <c r="O99" s="6" t="n">
        <v>12.2416647636447</v>
      </c>
      <c r="P99" s="6" t="n">
        <v>2.90673439787335</v>
      </c>
      <c r="Q99" s="6" t="n">
        <f aca="false">O99*10^(LOG(1634.56)*(M99-0)*0.1)</f>
        <v>12.2416647636447</v>
      </c>
      <c r="R99" s="6" t="n">
        <f aca="false">Q99*0.81*(1/1000000000000)*1000000*1000*24</f>
        <v>0.237977963005252</v>
      </c>
      <c r="S99" s="7" t="n">
        <f aca="false">Q99*3.21*10000*(1/1000)*24</f>
        <v>9430.97853391185</v>
      </c>
      <c r="T99" s="8" t="n">
        <f aca="false">LN(1+S99/N99)</f>
        <v>0.0295136745075256</v>
      </c>
      <c r="U99" s="19" t="n">
        <f aca="false">LN(2)/T99</f>
        <v>23.4856280055268</v>
      </c>
    </row>
    <row r="100" customFormat="false" ht="12" hidden="false" customHeight="false" outlineLevel="0" collapsed="false">
      <c r="A100" s="21" t="n">
        <v>79</v>
      </c>
      <c r="B100" s="22" t="n">
        <v>83</v>
      </c>
      <c r="C100" s="22" t="n">
        <v>63</v>
      </c>
      <c r="D100" s="22" t="n">
        <v>19</v>
      </c>
      <c r="E100" s="22" t="n">
        <v>64</v>
      </c>
      <c r="F100" s="22" t="n">
        <v>61</v>
      </c>
      <c r="G100" s="22" t="n">
        <v>40</v>
      </c>
      <c r="H100" s="22" t="n">
        <v>23</v>
      </c>
      <c r="K100" s="22" t="n">
        <v>984</v>
      </c>
      <c r="L100" s="24" t="n">
        <v>50</v>
      </c>
      <c r="N100" s="7" t="n">
        <v>386291.18</v>
      </c>
      <c r="O100" s="6" t="n">
        <v>22.0377256517112</v>
      </c>
      <c r="P100" s="6" t="n">
        <v>5.58528300970166</v>
      </c>
      <c r="Q100" s="6" t="n">
        <f aca="false">O100*10^(LOG(1634.56)*(M100-0)*0.1)</f>
        <v>22.0377256517112</v>
      </c>
      <c r="R100" s="6" t="n">
        <f aca="false">Q100*0.81*(1/1000000000000)*1000000*1000*24</f>
        <v>0.428413386669266</v>
      </c>
      <c r="S100" s="7" t="n">
        <f aca="false">Q100*3.21*10000*(1/1000)*24</f>
        <v>16977.8638420783</v>
      </c>
      <c r="T100" s="8" t="n">
        <f aca="false">LN(1+S100/N100)</f>
        <v>0.0430125043692878</v>
      </c>
      <c r="U100" s="19" t="n">
        <f aca="false">LN(2)/T100</f>
        <v>16.1150156384494</v>
      </c>
    </row>
    <row r="101" customFormat="false" ht="12" hidden="false" customHeight="false" outlineLevel="0" collapsed="false">
      <c r="A101" s="21" t="n">
        <v>79</v>
      </c>
      <c r="B101" s="22" t="n">
        <v>83</v>
      </c>
      <c r="C101" s="22" t="n">
        <v>63</v>
      </c>
      <c r="D101" s="22" t="n">
        <v>19</v>
      </c>
      <c r="E101" s="22" t="n">
        <v>64</v>
      </c>
      <c r="F101" s="22" t="n">
        <v>61</v>
      </c>
      <c r="G101" s="22" t="n">
        <v>40</v>
      </c>
      <c r="H101" s="22" t="n">
        <v>23</v>
      </c>
      <c r="K101" s="22" t="n">
        <v>984</v>
      </c>
      <c r="L101" s="24" t="n">
        <v>80</v>
      </c>
      <c r="N101" s="26" t="n">
        <v>386291.18</v>
      </c>
      <c r="O101" s="6" t="n">
        <v>10.1311657912765</v>
      </c>
      <c r="P101" s="6" t="n">
        <v>1.27219930016511</v>
      </c>
      <c r="Q101" s="6" t="n">
        <f aca="false">O101*10^(LOG(1634.56)*(M101-0)*0.1)</f>
        <v>10.1311657912765</v>
      </c>
      <c r="R101" s="6" t="n">
        <f aca="false">Q101*0.81*(1/1000000000000)*1000000*1000*24</f>
        <v>0.196949862982416</v>
      </c>
      <c r="S101" s="7" t="n">
        <f aca="false">Q101*3.21*10000*(1/1000)*24</f>
        <v>7805.05012559945</v>
      </c>
      <c r="T101" s="27" t="n">
        <f aca="false">LN(1+S101/N101)</f>
        <v>0.0200036809582069</v>
      </c>
      <c r="U101" s="28" t="n">
        <f aca="false">LN(2)/T101</f>
        <v>34.6509815872448</v>
      </c>
    </row>
    <row r="102" customFormat="false" ht="12" hidden="false" customHeight="false" outlineLevel="0" collapsed="false">
      <c r="A102" s="21" t="n">
        <v>79</v>
      </c>
      <c r="B102" s="22" t="n">
        <v>83</v>
      </c>
      <c r="C102" s="22" t="n">
        <v>63</v>
      </c>
      <c r="D102" s="22" t="n">
        <v>19</v>
      </c>
      <c r="E102" s="22" t="n">
        <v>64</v>
      </c>
      <c r="F102" s="22" t="n">
        <v>61</v>
      </c>
      <c r="G102" s="22" t="n">
        <v>40</v>
      </c>
      <c r="H102" s="22" t="n">
        <v>23</v>
      </c>
      <c r="K102" s="22" t="n">
        <v>984</v>
      </c>
      <c r="L102" s="24" t="n">
        <v>100</v>
      </c>
      <c r="N102" s="7"/>
      <c r="U102" s="19"/>
    </row>
    <row r="103" customFormat="false" ht="12" hidden="false" customHeight="false" outlineLevel="0" collapsed="false">
      <c r="A103" s="21" t="n">
        <v>81</v>
      </c>
      <c r="B103" s="22" t="n">
        <v>85</v>
      </c>
      <c r="C103" s="22" t="n">
        <v>63</v>
      </c>
      <c r="D103" s="22" t="n">
        <v>7</v>
      </c>
      <c r="E103" s="22" t="n">
        <v>17</v>
      </c>
      <c r="F103" s="22" t="n">
        <v>61</v>
      </c>
      <c r="G103" s="22" t="n">
        <v>52</v>
      </c>
      <c r="H103" s="22" t="n">
        <v>59</v>
      </c>
      <c r="I103" s="3" t="n">
        <v>33585</v>
      </c>
      <c r="J103" s="23" t="n">
        <v>0.647916666666667</v>
      </c>
      <c r="K103" s="22" t="n">
        <v>1016</v>
      </c>
      <c r="L103" s="24" t="n">
        <v>5</v>
      </c>
      <c r="N103" s="7"/>
      <c r="U103" s="19"/>
    </row>
    <row r="104" customFormat="false" ht="12" hidden="false" customHeight="false" outlineLevel="0" collapsed="false">
      <c r="A104" s="21" t="n">
        <v>81</v>
      </c>
      <c r="B104" s="22" t="n">
        <v>85</v>
      </c>
      <c r="C104" s="22" t="n">
        <v>63</v>
      </c>
      <c r="D104" s="22" t="n">
        <v>7</v>
      </c>
      <c r="E104" s="22" t="n">
        <v>17</v>
      </c>
      <c r="F104" s="22" t="n">
        <v>61</v>
      </c>
      <c r="G104" s="22" t="n">
        <v>52</v>
      </c>
      <c r="H104" s="22" t="n">
        <v>59</v>
      </c>
      <c r="K104" s="22" t="n">
        <v>1016</v>
      </c>
      <c r="L104" s="24" t="n">
        <v>7</v>
      </c>
      <c r="N104" s="7" t="n">
        <v>660000</v>
      </c>
      <c r="O104" s="6" t="n">
        <v>40.1364238410596</v>
      </c>
      <c r="P104" s="6" t="n">
        <v>13.5449892872728</v>
      </c>
      <c r="Q104" s="6" t="n">
        <f aca="false">O104*10^(LOG(1634.56)*(M104-0)*0.1)</f>
        <v>40.1364238410596</v>
      </c>
      <c r="R104" s="6" t="n">
        <f aca="false">Q104*0.81*(1/1000000000000)*1000000*1000*24</f>
        <v>0.780252079470199</v>
      </c>
      <c r="S104" s="7" t="n">
        <f aca="false">Q104*3.21*10000*(1/1000)*24</f>
        <v>30921.1009271523</v>
      </c>
      <c r="T104" s="8" t="n">
        <f aca="false">LN(1+S104/N104)</f>
        <v>0.0457858012253777</v>
      </c>
      <c r="U104" s="19" t="n">
        <f aca="false">LN(2)/T104</f>
        <v>15.1389112346854</v>
      </c>
    </row>
    <row r="105" customFormat="false" ht="12" hidden="false" customHeight="false" outlineLevel="0" collapsed="false">
      <c r="A105" s="21" t="n">
        <v>81</v>
      </c>
      <c r="B105" s="22" t="n">
        <v>85</v>
      </c>
      <c r="C105" s="22" t="n">
        <v>63</v>
      </c>
      <c r="D105" s="22" t="n">
        <v>7</v>
      </c>
      <c r="E105" s="22" t="n">
        <v>17</v>
      </c>
      <c r="F105" s="22" t="n">
        <v>61</v>
      </c>
      <c r="G105" s="22" t="n">
        <v>52</v>
      </c>
      <c r="H105" s="22" t="n">
        <v>59</v>
      </c>
      <c r="K105" s="22" t="n">
        <v>1016</v>
      </c>
      <c r="L105" s="24" t="n">
        <v>19</v>
      </c>
      <c r="N105" s="7" t="n">
        <v>603000</v>
      </c>
      <c r="O105" s="6" t="n">
        <v>39.8890728476821</v>
      </c>
      <c r="P105" s="6" t="n">
        <v>2.95081222246466</v>
      </c>
      <c r="Q105" s="6" t="n">
        <f aca="false">O105*10^(LOG(1634.56)*(M105-0)*0.1)</f>
        <v>39.8890728476821</v>
      </c>
      <c r="R105" s="6" t="n">
        <f aca="false">Q105*0.81*(1/1000000000000)*1000000*1000*24</f>
        <v>0.77544357615894</v>
      </c>
      <c r="S105" s="7" t="n">
        <f aca="false">Q105*3.21*10000*(1/1000)*24</f>
        <v>30730.5417218543</v>
      </c>
      <c r="T105" s="8" t="n">
        <f aca="false">LN(1+S105/N105)</f>
        <v>0.0497066543093801</v>
      </c>
      <c r="U105" s="19" t="n">
        <f aca="false">LN(2)/T105</f>
        <v>13.9447562945137</v>
      </c>
    </row>
    <row r="106" customFormat="false" ht="12" hidden="false" customHeight="false" outlineLevel="0" collapsed="false">
      <c r="A106" s="21" t="n">
        <v>81</v>
      </c>
      <c r="B106" s="22" t="n">
        <v>85</v>
      </c>
      <c r="C106" s="22" t="n">
        <v>63</v>
      </c>
      <c r="D106" s="22" t="n">
        <v>7</v>
      </c>
      <c r="E106" s="22" t="n">
        <v>17</v>
      </c>
      <c r="F106" s="22" t="n">
        <v>61</v>
      </c>
      <c r="G106" s="22" t="n">
        <v>52</v>
      </c>
      <c r="H106" s="22" t="n">
        <v>59</v>
      </c>
      <c r="K106" s="22" t="n">
        <v>1016</v>
      </c>
      <c r="L106" s="24" t="n">
        <v>40</v>
      </c>
      <c r="N106" s="7" t="n">
        <v>576000</v>
      </c>
      <c r="O106" s="6" t="n">
        <v>21.3198675496689</v>
      </c>
      <c r="P106" s="6" t="n">
        <v>10.3135072002971</v>
      </c>
      <c r="Q106" s="6" t="n">
        <f aca="false">O106*10^(LOG(1634.56)*(M106-0)*0.1)</f>
        <v>21.3198675496689</v>
      </c>
      <c r="R106" s="6" t="n">
        <f aca="false">Q106*0.81*(1/1000000000000)*1000000*1000*24</f>
        <v>0.414458225165563</v>
      </c>
      <c r="S106" s="7" t="n">
        <f aca="false">Q106*3.21*10000*(1/1000)*24</f>
        <v>16424.8259602649</v>
      </c>
      <c r="T106" s="8" t="n">
        <f aca="false">LN(1+S106/N106)</f>
        <v>0.0281163282475219</v>
      </c>
      <c r="U106" s="19" t="n">
        <f aca="false">LN(2)/T106</f>
        <v>24.6528342697463</v>
      </c>
    </row>
    <row r="107" customFormat="false" ht="12" hidden="false" customHeight="false" outlineLevel="0" collapsed="false">
      <c r="A107" s="21" t="n">
        <v>81</v>
      </c>
      <c r="B107" s="22" t="n">
        <v>85</v>
      </c>
      <c r="C107" s="22" t="n">
        <v>63</v>
      </c>
      <c r="D107" s="22" t="n">
        <v>7</v>
      </c>
      <c r="E107" s="22" t="n">
        <v>17</v>
      </c>
      <c r="F107" s="22" t="n">
        <v>61</v>
      </c>
      <c r="G107" s="22" t="n">
        <v>52</v>
      </c>
      <c r="H107" s="22" t="n">
        <v>59</v>
      </c>
      <c r="K107" s="22" t="n">
        <v>1016</v>
      </c>
      <c r="L107" s="24" t="n">
        <v>50</v>
      </c>
      <c r="N107" s="7" t="n">
        <v>587000</v>
      </c>
      <c r="O107" s="6" t="n">
        <v>19.0311258278146</v>
      </c>
      <c r="P107" s="6" t="n">
        <v>3.08513237196635</v>
      </c>
      <c r="Q107" s="6" t="n">
        <f aca="false">O107*10^(LOG(1634.56)*(M107-0)*0.1)</f>
        <v>19.0311258278146</v>
      </c>
      <c r="R107" s="6" t="n">
        <f aca="false">Q107*0.81*(1/1000000000000)*1000000*1000*24</f>
        <v>0.369965086092715</v>
      </c>
      <c r="S107" s="7" t="n">
        <f aca="false">Q107*3.21*10000*(1/1000)*24</f>
        <v>14661.5793377483</v>
      </c>
      <c r="T107" s="8" t="n">
        <f aca="false">LN(1+S107/N107)</f>
        <v>0.024670306840704</v>
      </c>
      <c r="U107" s="19" t="n">
        <f aca="false">LN(2)/T107</f>
        <v>28.0964150561885</v>
      </c>
    </row>
    <row r="108" customFormat="false" ht="12" hidden="false" customHeight="false" outlineLevel="0" collapsed="false">
      <c r="A108" s="21" t="n">
        <v>81</v>
      </c>
      <c r="B108" s="22" t="n">
        <v>85</v>
      </c>
      <c r="C108" s="22" t="n">
        <v>63</v>
      </c>
      <c r="D108" s="22" t="n">
        <v>7</v>
      </c>
      <c r="E108" s="22" t="n">
        <v>17</v>
      </c>
      <c r="F108" s="22" t="n">
        <v>61</v>
      </c>
      <c r="G108" s="22" t="n">
        <v>52</v>
      </c>
      <c r="H108" s="22" t="n">
        <v>59</v>
      </c>
      <c r="K108" s="22" t="n">
        <v>1016</v>
      </c>
      <c r="L108" s="24" t="n">
        <v>60</v>
      </c>
      <c r="N108" s="7" t="n">
        <v>597000</v>
      </c>
      <c r="O108" s="6" t="n">
        <v>12.8443708609272</v>
      </c>
      <c r="P108" s="6" t="n">
        <v>2.48371945489009</v>
      </c>
      <c r="Q108" s="6" t="n">
        <f aca="false">O108*10^(LOG(1634.56)*(M108-0)*0.1)</f>
        <v>12.8443708609272</v>
      </c>
      <c r="R108" s="6" t="n">
        <f aca="false">Q108*0.81*(1/1000000000000)*1000000*1000*24</f>
        <v>0.249694569536424</v>
      </c>
      <c r="S108" s="7" t="n">
        <f aca="false">Q108*3.21*10000*(1/1000)*24</f>
        <v>9895.30331125828</v>
      </c>
      <c r="T108" s="8" t="n">
        <f aca="false">LN(1+S108/N108)</f>
        <v>0.0164391806011019</v>
      </c>
      <c r="U108" s="19" t="n">
        <f aca="false">LN(2)/T108</f>
        <v>42.1643388061253</v>
      </c>
    </row>
    <row r="109" customFormat="false" ht="12" hidden="false" customHeight="false" outlineLevel="0" collapsed="false">
      <c r="A109" s="21" t="n">
        <v>81</v>
      </c>
      <c r="B109" s="22" t="n">
        <v>85</v>
      </c>
      <c r="C109" s="22" t="n">
        <v>63</v>
      </c>
      <c r="D109" s="22" t="n">
        <v>7</v>
      </c>
      <c r="E109" s="22" t="n">
        <v>17</v>
      </c>
      <c r="F109" s="22" t="n">
        <v>61</v>
      </c>
      <c r="G109" s="22" t="n">
        <v>52</v>
      </c>
      <c r="H109" s="22" t="n">
        <v>59</v>
      </c>
      <c r="K109" s="22" t="n">
        <v>1016</v>
      </c>
      <c r="L109" s="24" t="n">
        <v>80</v>
      </c>
      <c r="N109" s="7" t="n">
        <v>589000</v>
      </c>
      <c r="O109" s="6" t="n">
        <v>17.3980132450331</v>
      </c>
      <c r="P109" s="6" t="n">
        <v>3.4536996560178</v>
      </c>
      <c r="Q109" s="6" t="n">
        <f aca="false">O109*10^(LOG(1634.56)*(M109-0)*0.1)</f>
        <v>17.3980132450331</v>
      </c>
      <c r="R109" s="6" t="n">
        <f aca="false">Q109*0.81*(1/1000000000000)*1000000*1000*24</f>
        <v>0.338217377483444</v>
      </c>
      <c r="S109" s="7" t="n">
        <f aca="false">Q109*3.21*10000*(1/1000)*24</f>
        <v>13403.4294039735</v>
      </c>
      <c r="T109" s="8" t="n">
        <f aca="false">LN(1+S109/N109)</f>
        <v>0.022501185719575</v>
      </c>
      <c r="U109" s="19" t="n">
        <f aca="false">LN(2)/T109</f>
        <v>30.8049179806973</v>
      </c>
    </row>
    <row r="110" customFormat="false" ht="12" hidden="false" customHeight="false" outlineLevel="0" collapsed="false">
      <c r="A110" s="21" t="n">
        <v>81</v>
      </c>
      <c r="B110" s="22" t="n">
        <v>85</v>
      </c>
      <c r="C110" s="22" t="n">
        <v>63</v>
      </c>
      <c r="D110" s="22" t="n">
        <v>7</v>
      </c>
      <c r="E110" s="22" t="n">
        <v>17</v>
      </c>
      <c r="F110" s="22" t="n">
        <v>61</v>
      </c>
      <c r="G110" s="22" t="n">
        <v>52</v>
      </c>
      <c r="H110" s="22" t="n">
        <v>59</v>
      </c>
      <c r="K110" s="22" t="n">
        <v>1016</v>
      </c>
      <c r="L110" s="24" t="n">
        <v>99</v>
      </c>
      <c r="N110" s="7"/>
      <c r="U110" s="19"/>
    </row>
    <row r="111" customFormat="false" ht="12" hidden="false" customHeight="false" outlineLevel="0" collapsed="false">
      <c r="A111" s="21" t="n">
        <v>94</v>
      </c>
      <c r="B111" s="22" t="n">
        <v>100</v>
      </c>
      <c r="C111" s="22" t="n">
        <v>63</v>
      </c>
      <c r="D111" s="22" t="n">
        <v>52</v>
      </c>
      <c r="E111" s="22" t="n">
        <v>34</v>
      </c>
      <c r="F111" s="22" t="n">
        <v>60</v>
      </c>
      <c r="G111" s="22" t="n">
        <v>16</v>
      </c>
      <c r="H111" s="22" t="n">
        <v>33</v>
      </c>
      <c r="I111" s="3" t="n">
        <v>33586</v>
      </c>
      <c r="J111" s="23" t="n">
        <v>0.64375</v>
      </c>
      <c r="K111" s="22" t="n">
        <v>558</v>
      </c>
      <c r="L111" s="24" t="n">
        <v>5</v>
      </c>
      <c r="N111" s="7" t="n">
        <v>208138.626666667</v>
      </c>
      <c r="O111" s="6" t="n">
        <v>1218.05139648719</v>
      </c>
      <c r="P111" s="6" t="n">
        <v>691.548534582051</v>
      </c>
      <c r="Q111" s="6" t="n">
        <f aca="false">O111*10^(LOG(1634.56)*(M111-0)*0.1)</f>
        <v>1218.05139648719</v>
      </c>
      <c r="R111" s="6" t="n">
        <f aca="false">Q111*0.81*(1/1000000000000)*1000000*1000*24</f>
        <v>23.6789191477109</v>
      </c>
      <c r="S111" s="7" t="n">
        <f aca="false">Q111*3.21*10000*(1/1000)*24</f>
        <v>938386.795853729</v>
      </c>
      <c r="T111" s="8" t="n">
        <f aca="false">LN(1+S111/N111)</f>
        <v>1.70628694401287</v>
      </c>
      <c r="U111" s="19" t="n">
        <f aca="false">LN(2)/T111</f>
        <v>0.406231310033816</v>
      </c>
    </row>
    <row r="112" customFormat="false" ht="12" hidden="false" customHeight="false" outlineLevel="0" collapsed="false">
      <c r="A112" s="21" t="n">
        <v>94</v>
      </c>
      <c r="B112" s="22" t="n">
        <v>100</v>
      </c>
      <c r="C112" s="22" t="n">
        <v>63</v>
      </c>
      <c r="D112" s="22" t="n">
        <v>52</v>
      </c>
      <c r="E112" s="22" t="n">
        <v>34</v>
      </c>
      <c r="F112" s="22" t="n">
        <v>60</v>
      </c>
      <c r="G112" s="22" t="n">
        <v>16</v>
      </c>
      <c r="H112" s="22" t="n">
        <v>33</v>
      </c>
      <c r="K112" s="22" t="n">
        <v>558</v>
      </c>
      <c r="L112" s="24" t="n">
        <v>20</v>
      </c>
      <c r="N112" s="7" t="n">
        <v>243416.36</v>
      </c>
      <c r="O112" s="6" t="n">
        <v>177.026346098474</v>
      </c>
      <c r="P112" s="6" t="n">
        <v>100.019197788554</v>
      </c>
      <c r="Q112" s="6" t="n">
        <f aca="false">O112*10^(LOG(1634.56)*(M112-0)*0.1)</f>
        <v>177.026346098474</v>
      </c>
      <c r="R112" s="6" t="n">
        <f aca="false">Q112*0.81*(1/1000000000000)*1000000*1000*24</f>
        <v>3.44139216815433</v>
      </c>
      <c r="S112" s="7" t="n">
        <f aca="false">Q112*3.21*10000*(1/1000)*24</f>
        <v>136381.097034264</v>
      </c>
      <c r="T112" s="8" t="n">
        <f aca="false">LN(1+S112/N112)</f>
        <v>0.444864710060281</v>
      </c>
      <c r="U112" s="19" t="n">
        <f aca="false">LN(2)/T112</f>
        <v>1.55810781319566</v>
      </c>
    </row>
    <row r="113" customFormat="false" ht="12" hidden="false" customHeight="false" outlineLevel="0" collapsed="false">
      <c r="A113" s="21" t="n">
        <v>94</v>
      </c>
      <c r="B113" s="22" t="n">
        <v>100</v>
      </c>
      <c r="C113" s="22" t="n">
        <v>63</v>
      </c>
      <c r="D113" s="22" t="n">
        <v>52</v>
      </c>
      <c r="E113" s="22" t="n">
        <v>34</v>
      </c>
      <c r="F113" s="22" t="n">
        <v>60</v>
      </c>
      <c r="G113" s="22" t="n">
        <v>16</v>
      </c>
      <c r="H113" s="22" t="n">
        <v>33</v>
      </c>
      <c r="K113" s="22" t="n">
        <v>558</v>
      </c>
      <c r="L113" s="24" t="n">
        <v>40</v>
      </c>
      <c r="N113" s="7" t="n">
        <v>199319.193333333</v>
      </c>
      <c r="O113" s="6" t="n">
        <v>167.773358767636</v>
      </c>
      <c r="P113" s="6" t="n">
        <v>93.2842689999547</v>
      </c>
      <c r="Q113" s="6" t="n">
        <f aca="false">O113*10^(LOG(1634.56)*(M113-0)*0.1)</f>
        <v>167.773358767636</v>
      </c>
      <c r="R113" s="6" t="n">
        <f aca="false">Q113*0.81*(1/1000000000000)*1000000*1000*24</f>
        <v>3.26151409444284</v>
      </c>
      <c r="S113" s="7" t="n">
        <f aca="false">Q113*3.21*10000*(1/1000)*24</f>
        <v>129252.595594587</v>
      </c>
      <c r="T113" s="8" t="n">
        <f aca="false">LN(1+S113/N113)</f>
        <v>0.499847823286911</v>
      </c>
      <c r="U113" s="19" t="n">
        <f aca="false">LN(2)/T113</f>
        <v>1.38671641301133</v>
      </c>
    </row>
    <row r="114" customFormat="false" ht="12" hidden="false" customHeight="false" outlineLevel="0" collapsed="false">
      <c r="A114" s="21" t="n">
        <v>94</v>
      </c>
      <c r="B114" s="22" t="n">
        <v>100</v>
      </c>
      <c r="C114" s="22" t="n">
        <v>63</v>
      </c>
      <c r="D114" s="22" t="n">
        <v>52</v>
      </c>
      <c r="E114" s="22" t="n">
        <v>34</v>
      </c>
      <c r="F114" s="22" t="n">
        <v>60</v>
      </c>
      <c r="G114" s="22" t="n">
        <v>16</v>
      </c>
      <c r="H114" s="22" t="n">
        <v>33</v>
      </c>
      <c r="K114" s="22" t="n">
        <v>558</v>
      </c>
      <c r="L114" s="24" t="n">
        <v>50</v>
      </c>
      <c r="N114" s="7" t="n">
        <v>198437.25</v>
      </c>
      <c r="O114" s="6" t="n">
        <v>75.1382090411748</v>
      </c>
      <c r="P114" s="6" t="n">
        <v>64.7469802055317</v>
      </c>
      <c r="Q114" s="6" t="n">
        <f aca="false">O114*10^(LOG(1634.56)*(M114-0)*0.1)</f>
        <v>75.1382090411748</v>
      </c>
      <c r="R114" s="6" t="n">
        <f aca="false">Q114*0.81*(1/1000000000000)*1000000*1000*24</f>
        <v>1.46068678376044</v>
      </c>
      <c r="S114" s="7" t="n">
        <f aca="false">Q114*3.21*10000*(1/1000)*24</f>
        <v>57886.4762453211</v>
      </c>
      <c r="T114" s="8" t="n">
        <f aca="false">LN(1+S114/N114)</f>
        <v>0.255968272004572</v>
      </c>
      <c r="U114" s="19" t="n">
        <f aca="false">LN(2)/T114</f>
        <v>2.70794178954947</v>
      </c>
    </row>
    <row r="115" customFormat="false" ht="12" hidden="false" customHeight="false" outlineLevel="0" collapsed="false">
      <c r="A115" s="21" t="n">
        <v>94</v>
      </c>
      <c r="B115" s="22" t="n">
        <v>100</v>
      </c>
      <c r="C115" s="22" t="n">
        <v>63</v>
      </c>
      <c r="D115" s="22" t="n">
        <v>52</v>
      </c>
      <c r="E115" s="22" t="n">
        <v>34</v>
      </c>
      <c r="F115" s="22" t="n">
        <v>60</v>
      </c>
      <c r="G115" s="22" t="n">
        <v>16</v>
      </c>
      <c r="H115" s="22" t="n">
        <v>33</v>
      </c>
      <c r="K115" s="22" t="n">
        <v>558</v>
      </c>
      <c r="L115" s="24" t="n">
        <v>60</v>
      </c>
      <c r="N115" s="26" t="n">
        <v>198437.25</v>
      </c>
      <c r="O115" s="6" t="n">
        <v>88.2929023898647</v>
      </c>
      <c r="P115" s="6" t="n">
        <v>48.4310338386494</v>
      </c>
      <c r="Q115" s="6" t="n">
        <f aca="false">O115*10^(LOG(1634.56)*(M115-0)*0.1)</f>
        <v>88.2929023898647</v>
      </c>
      <c r="R115" s="6" t="n">
        <f aca="false">Q115*0.81*(1/1000000000000)*1000000*1000*24</f>
        <v>1.71641402245897</v>
      </c>
      <c r="S115" s="7" t="n">
        <f aca="false">Q115*3.21*10000*(1/1000)*24</f>
        <v>68020.8520011518</v>
      </c>
      <c r="T115" s="27" t="n">
        <f aca="false">LN(1+S115/N115)</f>
        <v>0.294744086246981</v>
      </c>
      <c r="U115" s="28" t="n">
        <f aca="false">LN(2)/T115</f>
        <v>2.35169156194409</v>
      </c>
    </row>
    <row r="116" customFormat="false" ht="12" hidden="false" customHeight="false" outlineLevel="0" collapsed="false">
      <c r="A116" s="21" t="n">
        <v>94</v>
      </c>
      <c r="B116" s="22" t="n">
        <v>100</v>
      </c>
      <c r="C116" s="22" t="n">
        <v>63</v>
      </c>
      <c r="D116" s="22" t="n">
        <v>52</v>
      </c>
      <c r="E116" s="22" t="n">
        <v>34</v>
      </c>
      <c r="F116" s="22" t="n">
        <v>60</v>
      </c>
      <c r="G116" s="22" t="n">
        <v>16</v>
      </c>
      <c r="H116" s="22" t="n">
        <v>33</v>
      </c>
      <c r="K116" s="22" t="n">
        <v>558</v>
      </c>
      <c r="L116" s="24" t="n">
        <v>80</v>
      </c>
      <c r="N116" s="26" t="n">
        <v>198437.25</v>
      </c>
      <c r="O116" s="6" t="n">
        <v>52.6803196084077</v>
      </c>
      <c r="P116" s="6" t="n">
        <v>29.7645300976791</v>
      </c>
      <c r="Q116" s="6" t="n">
        <f aca="false">O116*10^(LOG(1634.56)*(M116-0)*0.1)</f>
        <v>52.6803196084077</v>
      </c>
      <c r="R116" s="6" t="n">
        <f aca="false">Q116*0.81*(1/1000000000000)*1000000*1000*24</f>
        <v>1.02410541318745</v>
      </c>
      <c r="S116" s="7" t="n">
        <f aca="false">Q116*3.21*10000*(1/1000)*24</f>
        <v>40584.9182263173</v>
      </c>
      <c r="T116" s="27" t="n">
        <f aca="false">LN(1+S116/N116)</f>
        <v>0.186083372471429</v>
      </c>
      <c r="U116" s="28" t="n">
        <f aca="false">LN(2)/T116</f>
        <v>3.72492808655632</v>
      </c>
    </row>
    <row r="117" customFormat="false" ht="12" hidden="false" customHeight="false" outlineLevel="0" collapsed="false">
      <c r="A117" s="21" t="n">
        <v>94</v>
      </c>
      <c r="B117" s="22" t="n">
        <v>100</v>
      </c>
      <c r="C117" s="22" t="n">
        <v>63</v>
      </c>
      <c r="D117" s="22" t="n">
        <v>52</v>
      </c>
      <c r="E117" s="22" t="n">
        <v>34</v>
      </c>
      <c r="F117" s="22" t="n">
        <v>60</v>
      </c>
      <c r="G117" s="22" t="n">
        <v>16</v>
      </c>
      <c r="H117" s="22" t="n">
        <v>33</v>
      </c>
      <c r="K117" s="22" t="n">
        <v>558</v>
      </c>
      <c r="L117" s="24" t="n">
        <v>100</v>
      </c>
      <c r="N117" s="7"/>
      <c r="U117" s="19"/>
    </row>
    <row r="118" customFormat="false" ht="12" hidden="false" customHeight="false" outlineLevel="0" collapsed="false">
      <c r="A118" s="21" t="n">
        <v>97</v>
      </c>
      <c r="B118" s="22" t="n">
        <v>103</v>
      </c>
      <c r="C118" s="22" t="n">
        <v>63</v>
      </c>
      <c r="D118" s="22" t="n">
        <v>38</v>
      </c>
      <c r="E118" s="22" t="n">
        <v>21</v>
      </c>
      <c r="F118" s="22" t="n">
        <v>60</v>
      </c>
      <c r="G118" s="22" t="n">
        <v>30</v>
      </c>
      <c r="H118" s="22" t="n">
        <v>0</v>
      </c>
      <c r="I118" s="3" t="n">
        <v>33586</v>
      </c>
      <c r="J118" s="23" t="n">
        <v>0.8125</v>
      </c>
      <c r="K118" s="22" t="n">
        <v>408</v>
      </c>
      <c r="L118" s="24" t="n">
        <v>5</v>
      </c>
      <c r="N118" s="7" t="n">
        <v>410000</v>
      </c>
      <c r="O118" s="6" t="n">
        <v>8.00550096133305</v>
      </c>
      <c r="P118" s="6" t="n">
        <v>0.58699236562449</v>
      </c>
      <c r="Q118" s="6" t="n">
        <f aca="false">O118*10^(LOG(1634.56)*(M118-0)*0.1)</f>
        <v>8.00550096133305</v>
      </c>
      <c r="R118" s="6" t="n">
        <f aca="false">Q118*0.81*(1/1000000000000)*1000000*1000*24</f>
        <v>0.155626938688314</v>
      </c>
      <c r="S118" s="7" t="n">
        <f aca="false">Q118*3.21*10000*(1/1000)*24</f>
        <v>6167.43794061098</v>
      </c>
      <c r="T118" s="8" t="n">
        <f aca="false">LN(1+S118/N118)</f>
        <v>0.0149305146330515</v>
      </c>
      <c r="U118" s="19" t="n">
        <f aca="false">LN(2)/T118</f>
        <v>46.4248686395267</v>
      </c>
    </row>
    <row r="119" customFormat="false" ht="12" hidden="false" customHeight="false" outlineLevel="0" collapsed="false">
      <c r="A119" s="21" t="n">
        <v>97</v>
      </c>
      <c r="B119" s="22" t="n">
        <v>103</v>
      </c>
      <c r="C119" s="22" t="n">
        <v>63</v>
      </c>
      <c r="D119" s="22" t="n">
        <v>38</v>
      </c>
      <c r="E119" s="22" t="n">
        <v>21</v>
      </c>
      <c r="F119" s="22" t="n">
        <v>60</v>
      </c>
      <c r="G119" s="22" t="n">
        <v>30</v>
      </c>
      <c r="H119" s="22" t="n">
        <v>0</v>
      </c>
      <c r="K119" s="22" t="n">
        <v>408</v>
      </c>
      <c r="L119" s="24" t="n">
        <v>16</v>
      </c>
      <c r="N119" s="7" t="n">
        <v>401000</v>
      </c>
      <c r="O119" s="6" t="n">
        <v>9.45150608844264</v>
      </c>
      <c r="P119" s="6" t="n">
        <v>1.5157449613627</v>
      </c>
      <c r="Q119" s="6" t="n">
        <f aca="false">O119*10^(LOG(1634.56)*(M119-0)*0.1)</f>
        <v>9.45150608844264</v>
      </c>
      <c r="R119" s="6" t="n">
        <f aca="false">Q119*0.81*(1/1000000000000)*1000000*1000*24</f>
        <v>0.183737278359325</v>
      </c>
      <c r="S119" s="7" t="n">
        <f aca="false">Q119*3.21*10000*(1/1000)*24</f>
        <v>7281.44029053621</v>
      </c>
      <c r="T119" s="8" t="n">
        <f aca="false">LN(1+S119/N119)</f>
        <v>0.0179953139253969</v>
      </c>
      <c r="U119" s="19" t="n">
        <f aca="false">LN(2)/T119</f>
        <v>38.5182044299712</v>
      </c>
    </row>
    <row r="120" customFormat="false" ht="12" hidden="false" customHeight="false" outlineLevel="0" collapsed="false">
      <c r="A120" s="21" t="n">
        <v>97</v>
      </c>
      <c r="B120" s="22" t="n">
        <v>103</v>
      </c>
      <c r="C120" s="22" t="n">
        <v>63</v>
      </c>
      <c r="D120" s="22" t="n">
        <v>38</v>
      </c>
      <c r="E120" s="22" t="n">
        <v>21</v>
      </c>
      <c r="F120" s="22" t="n">
        <v>60</v>
      </c>
      <c r="G120" s="22" t="n">
        <v>30</v>
      </c>
      <c r="H120" s="22" t="n">
        <v>0</v>
      </c>
      <c r="K120" s="22" t="n">
        <v>408</v>
      </c>
      <c r="L120" s="24" t="n">
        <v>30</v>
      </c>
      <c r="N120" s="7" t="n">
        <v>363000</v>
      </c>
      <c r="O120" s="6" t="n">
        <v>7.08382290108951</v>
      </c>
      <c r="P120" s="6" t="n">
        <v>1.14381527943169</v>
      </c>
      <c r="Q120" s="6" t="n">
        <f aca="false">O120*10^(LOG(1634.56)*(M120-0)*0.1)</f>
        <v>7.08382290108951</v>
      </c>
      <c r="R120" s="6" t="n">
        <f aca="false">Q120*0.81*(1/1000000000000)*1000000*1000*24</f>
        <v>0.13770951719718</v>
      </c>
      <c r="S120" s="7" t="n">
        <f aca="false">Q120*3.21*10000*(1/1000)*24</f>
        <v>5457.37716299936</v>
      </c>
      <c r="T120" s="8" t="n">
        <f aca="false">LN(1+S120/N120)</f>
        <v>0.0149222049026887</v>
      </c>
      <c r="U120" s="19" t="n">
        <f aca="false">LN(2)/T120</f>
        <v>46.4507212627171</v>
      </c>
    </row>
    <row r="121" customFormat="false" ht="12" hidden="false" customHeight="false" outlineLevel="0" collapsed="false">
      <c r="A121" s="21" t="n">
        <v>97</v>
      </c>
      <c r="B121" s="22" t="n">
        <v>103</v>
      </c>
      <c r="C121" s="22" t="n">
        <v>63</v>
      </c>
      <c r="D121" s="22" t="n">
        <v>38</v>
      </c>
      <c r="E121" s="22" t="n">
        <v>21</v>
      </c>
      <c r="F121" s="22" t="n">
        <v>60</v>
      </c>
      <c r="G121" s="22" t="n">
        <v>30</v>
      </c>
      <c r="H121" s="22" t="n">
        <v>0</v>
      </c>
      <c r="K121" s="22" t="n">
        <v>408</v>
      </c>
      <c r="L121" s="24" t="n">
        <v>40</v>
      </c>
      <c r="N121" s="7" t="n">
        <v>377800</v>
      </c>
      <c r="O121" s="6" t="n">
        <v>10.0663586840419</v>
      </c>
      <c r="P121" s="6" t="n">
        <v>3.68396444854231</v>
      </c>
      <c r="Q121" s="6" t="n">
        <f aca="false">O121*10^(LOG(1634.56)*(M121-0)*0.1)</f>
        <v>10.0663586840419</v>
      </c>
      <c r="R121" s="6" t="n">
        <f aca="false">Q121*0.81*(1/1000000000000)*1000000*1000*24</f>
        <v>0.195690012817774</v>
      </c>
      <c r="S121" s="7" t="n">
        <f aca="false">Q121*3.21*10000*(1/1000)*24</f>
        <v>7755.12273018586</v>
      </c>
      <c r="T121" s="8" t="n">
        <f aca="false">LN(1+S121/N121)</f>
        <v>0.0203192179348228</v>
      </c>
      <c r="U121" s="19" t="n">
        <f aca="false">LN(2)/T121</f>
        <v>34.1128867648021</v>
      </c>
    </row>
    <row r="122" customFormat="false" ht="12" hidden="false" customHeight="false" outlineLevel="0" collapsed="false">
      <c r="A122" s="21" t="n">
        <v>97</v>
      </c>
      <c r="B122" s="22" t="n">
        <v>103</v>
      </c>
      <c r="C122" s="22" t="n">
        <v>63</v>
      </c>
      <c r="D122" s="22" t="n">
        <v>38</v>
      </c>
      <c r="E122" s="22" t="n">
        <v>21</v>
      </c>
      <c r="F122" s="22" t="n">
        <v>60</v>
      </c>
      <c r="G122" s="22" t="n">
        <v>30</v>
      </c>
      <c r="H122" s="22" t="n">
        <v>0</v>
      </c>
      <c r="K122" s="22" t="n">
        <v>408</v>
      </c>
      <c r="L122" s="24" t="n">
        <v>49</v>
      </c>
      <c r="N122" s="7"/>
      <c r="U122" s="19"/>
    </row>
    <row r="123" customFormat="false" ht="12" hidden="false" customHeight="false" outlineLevel="0" collapsed="false">
      <c r="A123" s="21" t="n">
        <v>97</v>
      </c>
      <c r="B123" s="22" t="n">
        <v>103</v>
      </c>
      <c r="C123" s="22" t="n">
        <v>63</v>
      </c>
      <c r="D123" s="22" t="n">
        <v>38</v>
      </c>
      <c r="E123" s="22" t="n">
        <v>21</v>
      </c>
      <c r="F123" s="22" t="n">
        <v>60</v>
      </c>
      <c r="G123" s="22" t="n">
        <v>30</v>
      </c>
      <c r="H123" s="22" t="n">
        <v>0</v>
      </c>
      <c r="K123" s="22" t="n">
        <v>408</v>
      </c>
      <c r="L123" s="24" t="n">
        <v>60</v>
      </c>
      <c r="N123" s="7" t="n">
        <v>350000</v>
      </c>
      <c r="O123" s="6" t="n">
        <v>13.1209944456313</v>
      </c>
      <c r="P123" s="6" t="n">
        <v>5.08954522428989</v>
      </c>
      <c r="Q123" s="6" t="n">
        <f aca="false">O123*10^(LOG(1634.56)*(M123-0)*0.1)</f>
        <v>13.1209944456313</v>
      </c>
      <c r="R123" s="6" t="n">
        <f aca="false">Q123*0.81*(1/1000000000000)*1000000*1000*24</f>
        <v>0.255072132023072</v>
      </c>
      <c r="S123" s="7" t="n">
        <f aca="false">Q123*3.21*10000*(1/1000)*24</f>
        <v>10108.4141209143</v>
      </c>
      <c r="T123" s="8" t="n">
        <f aca="false">LN(1+S123/N123)</f>
        <v>0.0284719819659089</v>
      </c>
      <c r="U123" s="19" t="n">
        <f aca="false">LN(2)/T123</f>
        <v>24.3448868923101</v>
      </c>
    </row>
    <row r="124" customFormat="false" ht="12" hidden="false" customHeight="false" outlineLevel="0" collapsed="false">
      <c r="A124" s="21" t="n">
        <v>97</v>
      </c>
      <c r="B124" s="22" t="n">
        <v>103</v>
      </c>
      <c r="C124" s="22" t="n">
        <v>63</v>
      </c>
      <c r="D124" s="22" t="n">
        <v>38</v>
      </c>
      <c r="E124" s="22" t="n">
        <v>21</v>
      </c>
      <c r="F124" s="22" t="n">
        <v>60</v>
      </c>
      <c r="G124" s="22" t="n">
        <v>30</v>
      </c>
      <c r="H124" s="22" t="n">
        <v>0</v>
      </c>
      <c r="K124" s="22" t="n">
        <v>408</v>
      </c>
      <c r="L124" s="24" t="n">
        <v>80</v>
      </c>
      <c r="N124" s="7" t="n">
        <v>305000</v>
      </c>
      <c r="O124" s="6" t="n">
        <v>12.801351207007</v>
      </c>
      <c r="P124" s="6" t="n">
        <v>3.59317671372418</v>
      </c>
      <c r="Q124" s="6" t="n">
        <f aca="false">O124*10^(LOG(1634.56)*(M124-0)*0.1)</f>
        <v>12.801351207007</v>
      </c>
      <c r="R124" s="6" t="n">
        <f aca="false">Q124*0.81*(1/1000000000000)*1000000*1000*24</f>
        <v>0.248858267464217</v>
      </c>
      <c r="S124" s="7" t="n">
        <f aca="false">Q124*3.21*10000*(1/1000)*24</f>
        <v>9862.16096987823</v>
      </c>
      <c r="T124" s="8" t="n">
        <f aca="false">LN(1+S124/N124)</f>
        <v>0.031823182227698</v>
      </c>
      <c r="U124" s="19" t="n">
        <f aca="false">LN(2)/T124</f>
        <v>21.7812026339921</v>
      </c>
    </row>
    <row r="125" customFormat="false" ht="12" hidden="false" customHeight="false" outlineLevel="0" collapsed="false">
      <c r="A125" s="21" t="n">
        <v>97</v>
      </c>
      <c r="B125" s="22" t="n">
        <v>103</v>
      </c>
      <c r="C125" s="22" t="n">
        <v>63</v>
      </c>
      <c r="D125" s="22" t="n">
        <v>38</v>
      </c>
      <c r="E125" s="22" t="n">
        <v>21</v>
      </c>
      <c r="F125" s="22" t="n">
        <v>60</v>
      </c>
      <c r="G125" s="22" t="n">
        <v>30</v>
      </c>
      <c r="H125" s="22" t="n">
        <v>0</v>
      </c>
      <c r="K125" s="22" t="n">
        <v>408</v>
      </c>
      <c r="L125" s="24" t="n">
        <v>100</v>
      </c>
      <c r="N125" s="7"/>
      <c r="U125" s="19"/>
    </row>
    <row r="126" customFormat="false" ht="12" hidden="false" customHeight="false" outlineLevel="0" collapsed="false">
      <c r="A126" s="21" t="n">
        <v>123</v>
      </c>
      <c r="B126" s="22" t="n">
        <v>131</v>
      </c>
      <c r="C126" s="22" t="n">
        <v>62</v>
      </c>
      <c r="D126" s="22" t="n">
        <v>50</v>
      </c>
      <c r="E126" s="22" t="n">
        <v>22</v>
      </c>
      <c r="F126" s="22" t="n">
        <v>60</v>
      </c>
      <c r="G126" s="22" t="n">
        <v>26</v>
      </c>
      <c r="H126" s="22" t="n">
        <v>57</v>
      </c>
      <c r="I126" s="3" t="n">
        <v>33588</v>
      </c>
      <c r="J126" s="23" t="n">
        <v>0.592361111111111</v>
      </c>
      <c r="K126" s="22" t="n">
        <v>479</v>
      </c>
      <c r="L126" s="24" t="n">
        <v>5</v>
      </c>
      <c r="N126" s="7" t="n">
        <v>520346.566666667</v>
      </c>
      <c r="O126" s="6" t="n">
        <v>13.1141349337748</v>
      </c>
      <c r="P126" s="6" t="n">
        <v>2.49351792428012</v>
      </c>
      <c r="Q126" s="6" t="n">
        <f aca="false">O126*10^(LOG(1634.56)*(M126-0)*0.1)</f>
        <v>13.1141349337748</v>
      </c>
      <c r="R126" s="6" t="n">
        <f aca="false">Q126*0.81*(1/1000000000000)*1000000*1000*24</f>
        <v>0.254938783112583</v>
      </c>
      <c r="S126" s="7" t="n">
        <f aca="false">Q126*3.21*10000*(1/1000)*24</f>
        <v>10103.1295529801</v>
      </c>
      <c r="T126" s="8" t="n">
        <f aca="false">LN(1+S126/N126)</f>
        <v>0.0192300662818377</v>
      </c>
      <c r="U126" s="19" t="n">
        <f aca="false">LN(2)/T126</f>
        <v>36.0449709533558</v>
      </c>
    </row>
    <row r="127" customFormat="false" ht="12" hidden="false" customHeight="false" outlineLevel="0" collapsed="false">
      <c r="A127" s="21" t="n">
        <v>123</v>
      </c>
      <c r="B127" s="22" t="n">
        <v>131</v>
      </c>
      <c r="C127" s="22" t="n">
        <v>62</v>
      </c>
      <c r="D127" s="22" t="n">
        <v>50</v>
      </c>
      <c r="E127" s="22" t="n">
        <v>22</v>
      </c>
      <c r="F127" s="22" t="n">
        <v>60</v>
      </c>
      <c r="G127" s="22" t="n">
        <v>26</v>
      </c>
      <c r="H127" s="22" t="n">
        <v>57</v>
      </c>
      <c r="K127" s="22" t="n">
        <v>479</v>
      </c>
      <c r="L127" s="24" t="n">
        <v>20</v>
      </c>
      <c r="N127" s="7" t="n">
        <v>478013.286666667</v>
      </c>
      <c r="O127" s="6" t="n">
        <v>18.6351407284768</v>
      </c>
      <c r="P127" s="6" t="n">
        <v>1.78644842742428</v>
      </c>
      <c r="Q127" s="6" t="n">
        <f aca="false">O127*10^(LOG(1634.56)*(M127-0)*0.1)</f>
        <v>18.6351407284768</v>
      </c>
      <c r="R127" s="6" t="n">
        <f aca="false">Q127*0.81*(1/1000000000000)*1000000*1000*24</f>
        <v>0.362267135761589</v>
      </c>
      <c r="S127" s="7" t="n">
        <f aca="false">Q127*3.21*10000*(1/1000)*24</f>
        <v>14356.5124172185</v>
      </c>
      <c r="T127" s="8" t="n">
        <f aca="false">LN(1+S127/N127)</f>
        <v>0.0295915298396489</v>
      </c>
      <c r="U127" s="19" t="n">
        <f aca="false">LN(2)/T127</f>
        <v>23.4238373046606</v>
      </c>
    </row>
    <row r="128" customFormat="false" ht="12" hidden="false" customHeight="false" outlineLevel="0" collapsed="false">
      <c r="A128" s="21" t="n">
        <v>123</v>
      </c>
      <c r="B128" s="22" t="n">
        <v>131</v>
      </c>
      <c r="C128" s="22" t="n">
        <v>62</v>
      </c>
      <c r="D128" s="22" t="n">
        <v>50</v>
      </c>
      <c r="E128" s="22" t="n">
        <v>22</v>
      </c>
      <c r="F128" s="22" t="n">
        <v>60</v>
      </c>
      <c r="G128" s="22" t="n">
        <v>26</v>
      </c>
      <c r="H128" s="22" t="n">
        <v>57</v>
      </c>
      <c r="K128" s="22" t="n">
        <v>479</v>
      </c>
      <c r="L128" s="24" t="n">
        <v>30</v>
      </c>
      <c r="N128" s="7" t="n">
        <v>474485.513333333</v>
      </c>
      <c r="O128" s="6" t="n">
        <v>15.3399213576159</v>
      </c>
      <c r="P128" s="6" t="n">
        <v>2.68572574424087</v>
      </c>
      <c r="Q128" s="6" t="n">
        <f aca="false">O128*10^(LOG(1634.56)*(M128-0)*0.1)</f>
        <v>15.3399213576159</v>
      </c>
      <c r="R128" s="6" t="n">
        <f aca="false">Q128*0.81*(1/1000000000000)*1000000*1000*24</f>
        <v>0.298208071192053</v>
      </c>
      <c r="S128" s="7" t="n">
        <f aca="false">Q128*3.21*10000*(1/1000)*24</f>
        <v>11817.8754139073</v>
      </c>
      <c r="T128" s="8" t="n">
        <f aca="false">LN(1+S128/N128)</f>
        <v>0.024601598613847</v>
      </c>
      <c r="U128" s="19" t="n">
        <f aca="false">LN(2)/T128</f>
        <v>28.1748837317347</v>
      </c>
    </row>
    <row r="129" customFormat="false" ht="12" hidden="false" customHeight="false" outlineLevel="0" collapsed="false">
      <c r="A129" s="21" t="n">
        <v>123</v>
      </c>
      <c r="B129" s="22" t="n">
        <v>131</v>
      </c>
      <c r="C129" s="22" t="n">
        <v>62</v>
      </c>
      <c r="D129" s="22" t="n">
        <v>50</v>
      </c>
      <c r="E129" s="22" t="n">
        <v>22</v>
      </c>
      <c r="F129" s="22" t="n">
        <v>60</v>
      </c>
      <c r="G129" s="22" t="n">
        <v>26</v>
      </c>
      <c r="H129" s="22" t="n">
        <v>57</v>
      </c>
      <c r="K129" s="22" t="n">
        <v>479</v>
      </c>
      <c r="L129" s="24" t="n">
        <v>40</v>
      </c>
      <c r="N129" s="7" t="n">
        <v>520346.566666667</v>
      </c>
      <c r="O129" s="6" t="n">
        <v>19.3025662251656</v>
      </c>
      <c r="P129" s="6" t="n">
        <v>2.70159769024888</v>
      </c>
      <c r="Q129" s="6" t="n">
        <f aca="false">O129*10^(LOG(1634.56)*(M129-0)*0.1)</f>
        <v>19.3025662251656</v>
      </c>
      <c r="R129" s="6" t="n">
        <f aca="false">Q129*0.81*(1/1000000000000)*1000000*1000*24</f>
        <v>0.375241887417219</v>
      </c>
      <c r="S129" s="7" t="n">
        <f aca="false">Q129*3.21*10000*(1/1000)*24</f>
        <v>14870.6970198676</v>
      </c>
      <c r="T129" s="8" t="n">
        <f aca="false">LN(1+S129/N129)</f>
        <v>0.028177700869197</v>
      </c>
      <c r="U129" s="19" t="n">
        <f aca="false">LN(2)/T129</f>
        <v>24.5991390063222</v>
      </c>
    </row>
    <row r="130" customFormat="false" ht="12" hidden="false" customHeight="false" outlineLevel="0" collapsed="false">
      <c r="A130" s="21" t="n">
        <v>123</v>
      </c>
      <c r="B130" s="22" t="n">
        <v>131</v>
      </c>
      <c r="C130" s="22" t="n">
        <v>62</v>
      </c>
      <c r="D130" s="22" t="n">
        <v>50</v>
      </c>
      <c r="E130" s="22" t="n">
        <v>22</v>
      </c>
      <c r="F130" s="22" t="n">
        <v>60</v>
      </c>
      <c r="G130" s="22" t="n">
        <v>26</v>
      </c>
      <c r="H130" s="22" t="n">
        <v>57</v>
      </c>
      <c r="K130" s="22" t="n">
        <v>479</v>
      </c>
      <c r="L130" s="24" t="n">
        <v>50</v>
      </c>
      <c r="N130" s="7"/>
      <c r="U130" s="19"/>
    </row>
    <row r="131" customFormat="false" ht="12" hidden="false" customHeight="false" outlineLevel="0" collapsed="false">
      <c r="A131" s="21" t="n">
        <v>123</v>
      </c>
      <c r="B131" s="22" t="n">
        <v>131</v>
      </c>
      <c r="C131" s="22" t="n">
        <v>62</v>
      </c>
      <c r="D131" s="22" t="n">
        <v>50</v>
      </c>
      <c r="E131" s="22" t="n">
        <v>22</v>
      </c>
      <c r="F131" s="22" t="n">
        <v>60</v>
      </c>
      <c r="G131" s="22" t="n">
        <v>26</v>
      </c>
      <c r="H131" s="22" t="n">
        <v>57</v>
      </c>
      <c r="K131" s="22" t="n">
        <v>479</v>
      </c>
      <c r="L131" s="24" t="n">
        <v>60</v>
      </c>
      <c r="N131" s="7" t="n">
        <v>522110.453333333</v>
      </c>
      <c r="O131" s="6" t="n">
        <v>9.94153559602649</v>
      </c>
      <c r="P131" s="6" t="n">
        <v>0.706856709521319</v>
      </c>
      <c r="Q131" s="6" t="n">
        <f aca="false">O131*10^(LOG(1634.56)*(M131-0)*0.1)</f>
        <v>9.94153559602649</v>
      </c>
      <c r="R131" s="6" t="n">
        <f aca="false">Q131*0.81*(1/1000000000000)*1000000*1000*24</f>
        <v>0.193263451986755</v>
      </c>
      <c r="S131" s="7" t="n">
        <f aca="false">Q131*3.21*10000*(1/1000)*24</f>
        <v>7658.95902317881</v>
      </c>
      <c r="T131" s="8" t="n">
        <f aca="false">LN(1+S131/N131)</f>
        <v>0.014562678926577</v>
      </c>
      <c r="U131" s="19" t="n">
        <f aca="false">LN(2)/T131</f>
        <v>47.5975048309926</v>
      </c>
    </row>
    <row r="132" customFormat="false" ht="12" hidden="false" customHeight="false" outlineLevel="0" collapsed="false">
      <c r="A132" s="21" t="n">
        <v>123</v>
      </c>
      <c r="B132" s="22" t="n">
        <v>131</v>
      </c>
      <c r="C132" s="22" t="n">
        <v>62</v>
      </c>
      <c r="D132" s="22" t="n">
        <v>50</v>
      </c>
      <c r="E132" s="22" t="n">
        <v>22</v>
      </c>
      <c r="F132" s="22" t="n">
        <v>60</v>
      </c>
      <c r="G132" s="22" t="n">
        <v>26</v>
      </c>
      <c r="H132" s="22" t="n">
        <v>57</v>
      </c>
      <c r="K132" s="22" t="n">
        <v>479</v>
      </c>
      <c r="L132" s="24" t="n">
        <v>80</v>
      </c>
      <c r="N132" s="26" t="n">
        <v>522110.453333333</v>
      </c>
      <c r="O132" s="6" t="n">
        <v>7.08247102649007</v>
      </c>
      <c r="P132" s="6" t="n">
        <v>1.37909031878224</v>
      </c>
      <c r="Q132" s="6" t="n">
        <f aca="false">O132*10^(LOG(1634.56)*(M132-0)*0.1)</f>
        <v>7.08247102649007</v>
      </c>
      <c r="R132" s="6" t="n">
        <f aca="false">Q132*0.81*(1/1000000000000)*1000000*1000*24</f>
        <v>0.137683236754967</v>
      </c>
      <c r="S132" s="7" t="n">
        <f aca="false">Q132*3.21*10000*(1/1000)*24</f>
        <v>5456.33567880795</v>
      </c>
      <c r="T132" s="27" t="n">
        <f aca="false">LN(1+S132/N132)</f>
        <v>0.0103963096530582</v>
      </c>
      <c r="U132" s="28" t="n">
        <f aca="false">LN(2)/T132</f>
        <v>66.6724254751347</v>
      </c>
    </row>
    <row r="133" customFormat="false" ht="12" hidden="false" customHeight="false" outlineLevel="0" collapsed="false">
      <c r="A133" s="21" t="n">
        <v>123</v>
      </c>
      <c r="B133" s="22" t="n">
        <v>131</v>
      </c>
      <c r="C133" s="22" t="n">
        <v>62</v>
      </c>
      <c r="D133" s="22" t="n">
        <v>50</v>
      </c>
      <c r="E133" s="22" t="n">
        <v>22</v>
      </c>
      <c r="F133" s="22" t="n">
        <v>60</v>
      </c>
      <c r="G133" s="22" t="n">
        <v>26</v>
      </c>
      <c r="H133" s="22" t="n">
        <v>57</v>
      </c>
      <c r="K133" s="22" t="n">
        <v>479</v>
      </c>
      <c r="L133" s="24" t="n">
        <v>100</v>
      </c>
      <c r="N133" s="7"/>
      <c r="U133" s="19"/>
    </row>
    <row r="134" customFormat="false" ht="12" hidden="false" customHeight="false" outlineLevel="0" collapsed="false">
      <c r="A134" s="21" t="n">
        <v>138.2</v>
      </c>
      <c r="B134" s="22" t="n">
        <v>146</v>
      </c>
      <c r="C134" s="22" t="n">
        <v>63</v>
      </c>
      <c r="D134" s="22" t="n">
        <v>21</v>
      </c>
      <c r="E134" s="22" t="n">
        <v>37</v>
      </c>
      <c r="F134" s="22" t="n">
        <v>59</v>
      </c>
      <c r="G134" s="22" t="n">
        <v>8</v>
      </c>
      <c r="H134" s="22" t="n">
        <v>34</v>
      </c>
      <c r="I134" s="3" t="n">
        <v>33589</v>
      </c>
      <c r="J134" s="23" t="n">
        <v>0.424305555555556</v>
      </c>
      <c r="K134" s="22" t="n">
        <v>117</v>
      </c>
      <c r="L134" s="24" t="n">
        <v>5</v>
      </c>
      <c r="N134" s="7" t="n">
        <v>470957.74</v>
      </c>
      <c r="U134" s="19"/>
    </row>
    <row r="135" customFormat="false" ht="12" hidden="false" customHeight="false" outlineLevel="0" collapsed="false">
      <c r="A135" s="21" t="n">
        <v>138.2</v>
      </c>
      <c r="B135" s="22" t="n">
        <v>146</v>
      </c>
      <c r="C135" s="22" t="n">
        <v>63</v>
      </c>
      <c r="D135" s="22" t="n">
        <v>21</v>
      </c>
      <c r="E135" s="22" t="n">
        <v>37</v>
      </c>
      <c r="F135" s="22" t="n">
        <v>59</v>
      </c>
      <c r="G135" s="22" t="n">
        <v>8</v>
      </c>
      <c r="H135" s="22" t="n">
        <v>34</v>
      </c>
      <c r="K135" s="22" t="n">
        <v>117</v>
      </c>
      <c r="L135" s="24" t="n">
        <v>10</v>
      </c>
      <c r="N135" s="7"/>
      <c r="U135" s="19"/>
    </row>
    <row r="136" customFormat="false" ht="12" hidden="false" customHeight="false" outlineLevel="0" collapsed="false">
      <c r="A136" s="21" t="n">
        <v>138.2</v>
      </c>
      <c r="B136" s="22" t="n">
        <v>146</v>
      </c>
      <c r="C136" s="22" t="n">
        <v>63</v>
      </c>
      <c r="D136" s="22" t="n">
        <v>21</v>
      </c>
      <c r="E136" s="22" t="n">
        <v>37</v>
      </c>
      <c r="F136" s="22" t="n">
        <v>59</v>
      </c>
      <c r="G136" s="22" t="n">
        <v>8</v>
      </c>
      <c r="H136" s="22" t="n">
        <v>34</v>
      </c>
      <c r="K136" s="22" t="n">
        <v>117</v>
      </c>
      <c r="L136" s="24" t="n">
        <v>20</v>
      </c>
      <c r="N136" s="7" t="n">
        <v>418041.14</v>
      </c>
      <c r="U136" s="19"/>
    </row>
    <row r="137" customFormat="false" ht="12" hidden="false" customHeight="false" outlineLevel="0" collapsed="false">
      <c r="A137" s="21" t="n">
        <v>138.2</v>
      </c>
      <c r="B137" s="22" t="n">
        <v>146</v>
      </c>
      <c r="C137" s="22" t="n">
        <v>63</v>
      </c>
      <c r="D137" s="22" t="n">
        <v>21</v>
      </c>
      <c r="E137" s="22" t="n">
        <v>37</v>
      </c>
      <c r="F137" s="22" t="n">
        <v>59</v>
      </c>
      <c r="G137" s="22" t="n">
        <v>8</v>
      </c>
      <c r="H137" s="22" t="n">
        <v>34</v>
      </c>
      <c r="K137" s="22" t="n">
        <v>117</v>
      </c>
      <c r="L137" s="24" t="n">
        <v>30</v>
      </c>
      <c r="N137" s="7" t="n">
        <v>396874.5</v>
      </c>
      <c r="U137" s="19"/>
    </row>
    <row r="138" customFormat="false" ht="12" hidden="false" customHeight="false" outlineLevel="0" collapsed="false">
      <c r="A138" s="21" t="n">
        <v>138.2</v>
      </c>
      <c r="B138" s="22" t="n">
        <v>146</v>
      </c>
      <c r="C138" s="22" t="n">
        <v>63</v>
      </c>
      <c r="D138" s="22" t="n">
        <v>21</v>
      </c>
      <c r="E138" s="22" t="n">
        <v>37</v>
      </c>
      <c r="F138" s="22" t="n">
        <v>59</v>
      </c>
      <c r="G138" s="22" t="n">
        <v>8</v>
      </c>
      <c r="H138" s="22" t="n">
        <v>34</v>
      </c>
      <c r="K138" s="22" t="n">
        <v>117</v>
      </c>
      <c r="L138" s="24" t="n">
        <v>40</v>
      </c>
      <c r="N138" s="7" t="n">
        <v>368010.9</v>
      </c>
      <c r="U138" s="19"/>
    </row>
    <row r="139" customFormat="false" ht="12" hidden="false" customHeight="false" outlineLevel="0" collapsed="false">
      <c r="A139" s="21" t="n">
        <v>138.2</v>
      </c>
      <c r="B139" s="22" t="n">
        <v>146</v>
      </c>
      <c r="C139" s="22" t="n">
        <v>63</v>
      </c>
      <c r="D139" s="22" t="n">
        <v>21</v>
      </c>
      <c r="E139" s="22" t="n">
        <v>37</v>
      </c>
      <c r="F139" s="22" t="n">
        <v>59</v>
      </c>
      <c r="G139" s="22" t="n">
        <v>8</v>
      </c>
      <c r="H139" s="22" t="n">
        <v>34</v>
      </c>
      <c r="K139" s="22" t="n">
        <v>117</v>
      </c>
      <c r="L139" s="24" t="n">
        <v>60</v>
      </c>
      <c r="N139" s="7" t="n">
        <v>377632.1</v>
      </c>
      <c r="U139" s="19"/>
    </row>
    <row r="140" customFormat="false" ht="12" hidden="false" customHeight="false" outlineLevel="0" collapsed="false">
      <c r="A140" s="21" t="n">
        <v>138.2</v>
      </c>
      <c r="B140" s="22" t="n">
        <v>146</v>
      </c>
      <c r="C140" s="22" t="n">
        <v>63</v>
      </c>
      <c r="D140" s="22" t="n">
        <v>21</v>
      </c>
      <c r="E140" s="22" t="n">
        <v>37</v>
      </c>
      <c r="F140" s="22" t="n">
        <v>59</v>
      </c>
      <c r="G140" s="22" t="n">
        <v>8</v>
      </c>
      <c r="H140" s="22" t="n">
        <v>34</v>
      </c>
      <c r="K140" s="22" t="n">
        <v>117</v>
      </c>
      <c r="L140" s="24" t="n">
        <v>80</v>
      </c>
      <c r="N140" s="7"/>
      <c r="U140" s="19"/>
    </row>
    <row r="141" customFormat="false" ht="12" hidden="false" customHeight="false" outlineLevel="0" collapsed="false">
      <c r="A141" s="21" t="n">
        <v>138.2</v>
      </c>
      <c r="B141" s="22" t="n">
        <v>146</v>
      </c>
      <c r="C141" s="22" t="n">
        <v>63</v>
      </c>
      <c r="D141" s="22" t="n">
        <v>21</v>
      </c>
      <c r="E141" s="22" t="n">
        <v>37</v>
      </c>
      <c r="F141" s="22" t="n">
        <v>59</v>
      </c>
      <c r="G141" s="22" t="n">
        <v>8</v>
      </c>
      <c r="H141" s="22" t="n">
        <v>34</v>
      </c>
      <c r="K141" s="22" t="n">
        <v>117</v>
      </c>
      <c r="L141" s="24" t="n">
        <v>100</v>
      </c>
      <c r="N141" s="7"/>
      <c r="U141" s="19"/>
    </row>
    <row r="142" customFormat="false" ht="12" hidden="false" customHeight="false" outlineLevel="0" collapsed="false">
      <c r="A142" s="21" t="n">
        <v>140</v>
      </c>
      <c r="B142" s="22" t="n">
        <v>148</v>
      </c>
      <c r="C142" s="22" t="n">
        <v>63</v>
      </c>
      <c r="D142" s="22" t="n">
        <v>7</v>
      </c>
      <c r="E142" s="22" t="n">
        <v>49</v>
      </c>
      <c r="F142" s="22" t="n">
        <v>59</v>
      </c>
      <c r="G142" s="22" t="n">
        <v>25</v>
      </c>
      <c r="H142" s="22" t="n">
        <v>31</v>
      </c>
      <c r="I142" s="3" t="n">
        <v>33589</v>
      </c>
      <c r="J142" s="23" t="n">
        <v>0.560416666666667</v>
      </c>
      <c r="K142" s="22" t="n">
        <v>760</v>
      </c>
      <c r="L142" s="24" t="n">
        <v>5</v>
      </c>
      <c r="N142" s="7" t="n">
        <v>351895.39</v>
      </c>
      <c r="O142" s="6" t="n">
        <v>15.4842715231788</v>
      </c>
      <c r="P142" s="6" t="n">
        <v>2.08858114206318</v>
      </c>
      <c r="Q142" s="6" t="n">
        <f aca="false">O142*10^(LOG(1634.56)*(M142-0)*0.1)</f>
        <v>15.4842715231788</v>
      </c>
      <c r="R142" s="6" t="n">
        <f aca="false">Q142*0.81*(1/1000000000000)*1000000*1000*24</f>
        <v>0.301014238410596</v>
      </c>
      <c r="S142" s="7" t="n">
        <f aca="false">Q142*3.21*10000*(1/1000)*24</f>
        <v>11929.082781457</v>
      </c>
      <c r="T142" s="8" t="n">
        <f aca="false">LN(1+S142/N142)</f>
        <v>0.0333375897699261</v>
      </c>
      <c r="U142" s="19" t="n">
        <f aca="false">LN(2)/T142</f>
        <v>20.7917604524978</v>
      </c>
    </row>
    <row r="143" customFormat="false" ht="12" hidden="false" customHeight="false" outlineLevel="0" collapsed="false">
      <c r="A143" s="21" t="n">
        <v>140</v>
      </c>
      <c r="B143" s="22" t="n">
        <v>148</v>
      </c>
      <c r="C143" s="22" t="n">
        <v>63</v>
      </c>
      <c r="D143" s="22" t="n">
        <v>7</v>
      </c>
      <c r="E143" s="22" t="n">
        <v>49</v>
      </c>
      <c r="F143" s="22" t="n">
        <v>59</v>
      </c>
      <c r="G143" s="22" t="n">
        <v>25</v>
      </c>
      <c r="H143" s="22" t="n">
        <v>31</v>
      </c>
      <c r="K143" s="22" t="n">
        <v>760</v>
      </c>
      <c r="L143" s="24" t="n">
        <v>20</v>
      </c>
      <c r="N143" s="7" t="n">
        <v>546804.866666667</v>
      </c>
      <c r="O143" s="6" t="n">
        <v>16.9898592715232</v>
      </c>
      <c r="P143" s="6" t="n">
        <v>0.315414257186242</v>
      </c>
      <c r="Q143" s="6" t="n">
        <f aca="false">O143*10^(LOG(1634.56)*(M143-0)*0.1)</f>
        <v>16.9898592715232</v>
      </c>
      <c r="R143" s="6" t="n">
        <f aca="false">Q143*0.81*(1/1000000000000)*1000000*1000*24</f>
        <v>0.330282864238411</v>
      </c>
      <c r="S143" s="7" t="n">
        <f aca="false">Q143*3.21*10000*(1/1000)*24</f>
        <v>13088.9875827815</v>
      </c>
      <c r="T143" s="8" t="n">
        <f aca="false">LN(1+S143/N143)</f>
        <v>0.0236552147015419</v>
      </c>
      <c r="U143" s="19" t="n">
        <f aca="false">LN(2)/T143</f>
        <v>29.3020879034662</v>
      </c>
    </row>
    <row r="144" customFormat="false" ht="12" hidden="false" customHeight="false" outlineLevel="0" collapsed="false">
      <c r="A144" s="21" t="n">
        <v>140</v>
      </c>
      <c r="B144" s="22" t="n">
        <v>148</v>
      </c>
      <c r="C144" s="22" t="n">
        <v>63</v>
      </c>
      <c r="D144" s="22" t="n">
        <v>7</v>
      </c>
      <c r="E144" s="22" t="n">
        <v>49</v>
      </c>
      <c r="F144" s="22" t="n">
        <v>59</v>
      </c>
      <c r="G144" s="22" t="n">
        <v>25</v>
      </c>
      <c r="H144" s="22" t="n">
        <v>31</v>
      </c>
      <c r="K144" s="22" t="n">
        <v>760</v>
      </c>
      <c r="L144" s="24" t="n">
        <v>30</v>
      </c>
      <c r="N144" s="7" t="n">
        <v>637645.03</v>
      </c>
      <c r="O144" s="6" t="n">
        <v>16.628207781457</v>
      </c>
      <c r="P144" s="6" t="n">
        <v>0.585128485994816</v>
      </c>
      <c r="Q144" s="6" t="n">
        <f aca="false">O144*10^(LOG(1634.56)*(M144-0)*0.1)</f>
        <v>16.628207781457</v>
      </c>
      <c r="R144" s="6" t="n">
        <f aca="false">Q144*0.81*(1/1000000000000)*1000000*1000*24</f>
        <v>0.323252359271523</v>
      </c>
      <c r="S144" s="7" t="n">
        <f aca="false">Q144*3.21*10000*(1/1000)*24</f>
        <v>12810.3712748344</v>
      </c>
      <c r="T144" s="8" t="n">
        <f aca="false">LN(1+S144/N144)</f>
        <v>0.019890985719783</v>
      </c>
      <c r="U144" s="19" t="n">
        <f aca="false">LN(2)/T144</f>
        <v>34.8473017036336</v>
      </c>
    </row>
    <row r="145" customFormat="false" ht="12" hidden="false" customHeight="false" outlineLevel="0" collapsed="false">
      <c r="A145" s="21" t="n">
        <v>140</v>
      </c>
      <c r="B145" s="22" t="n">
        <v>148</v>
      </c>
      <c r="C145" s="22" t="n">
        <v>63</v>
      </c>
      <c r="D145" s="22" t="n">
        <v>7</v>
      </c>
      <c r="E145" s="22" t="n">
        <v>49</v>
      </c>
      <c r="F145" s="22" t="n">
        <v>59</v>
      </c>
      <c r="G145" s="22" t="n">
        <v>25</v>
      </c>
      <c r="H145" s="22" t="n">
        <v>31</v>
      </c>
      <c r="K145" s="22" t="n">
        <v>760</v>
      </c>
      <c r="L145" s="24" t="n">
        <v>40</v>
      </c>
      <c r="N145" s="7" t="n">
        <v>637645.03</v>
      </c>
      <c r="O145" s="6" t="n">
        <v>12.4762003311258</v>
      </c>
      <c r="P145" s="6" t="n">
        <v>0.694872087397434</v>
      </c>
      <c r="Q145" s="6" t="n">
        <f aca="false">O145*10^(LOG(1634.56)*(M145-0)*0.1)</f>
        <v>12.4762003311258</v>
      </c>
      <c r="R145" s="6" t="n">
        <f aca="false">Q145*0.81*(1/1000000000000)*1000000*1000*24</f>
        <v>0.242537334437086</v>
      </c>
      <c r="S145" s="7" t="n">
        <f aca="false">Q145*3.21*10000*(1/1000)*24</f>
        <v>9611.66473509934</v>
      </c>
      <c r="T145" s="8" t="n">
        <f aca="false">LN(1+S145/N145)</f>
        <v>0.0149612127329121</v>
      </c>
      <c r="U145" s="19" t="n">
        <f aca="false">LN(2)/T145</f>
        <v>46.3296119729079</v>
      </c>
    </row>
    <row r="146" customFormat="false" ht="12" hidden="false" customHeight="false" outlineLevel="0" collapsed="false">
      <c r="A146" s="21" t="n">
        <v>140</v>
      </c>
      <c r="B146" s="22" t="n">
        <v>148</v>
      </c>
      <c r="C146" s="22" t="n">
        <v>63</v>
      </c>
      <c r="D146" s="22" t="n">
        <v>7</v>
      </c>
      <c r="E146" s="22" t="n">
        <v>49</v>
      </c>
      <c r="F146" s="22" t="n">
        <v>59</v>
      </c>
      <c r="G146" s="22" t="n">
        <v>25</v>
      </c>
      <c r="H146" s="22" t="n">
        <v>31</v>
      </c>
      <c r="K146" s="22" t="n">
        <v>760</v>
      </c>
      <c r="L146" s="24" t="n">
        <v>50</v>
      </c>
      <c r="N146" s="7"/>
      <c r="U146" s="19"/>
    </row>
    <row r="147" customFormat="false" ht="12" hidden="false" customHeight="false" outlineLevel="0" collapsed="false">
      <c r="A147" s="21" t="n">
        <v>140</v>
      </c>
      <c r="B147" s="22" t="n">
        <v>148</v>
      </c>
      <c r="C147" s="22" t="n">
        <v>63</v>
      </c>
      <c r="D147" s="22" t="n">
        <v>7</v>
      </c>
      <c r="E147" s="22" t="n">
        <v>49</v>
      </c>
      <c r="F147" s="22" t="n">
        <v>59</v>
      </c>
      <c r="G147" s="22" t="n">
        <v>25</v>
      </c>
      <c r="H147" s="22" t="n">
        <v>31</v>
      </c>
      <c r="K147" s="22" t="n">
        <v>760</v>
      </c>
      <c r="L147" s="24" t="n">
        <v>60</v>
      </c>
      <c r="N147" s="7" t="n">
        <v>489478.55</v>
      </c>
      <c r="O147" s="6" t="n">
        <v>6.63700331125828</v>
      </c>
      <c r="P147" s="6" t="n">
        <v>0.882725821854052</v>
      </c>
      <c r="Q147" s="6" t="n">
        <f aca="false">O147*10^(LOG(1634.56)*(M147-0)*0.1)</f>
        <v>6.63700331125828</v>
      </c>
      <c r="R147" s="6" t="n">
        <f aca="false">Q147*0.81*(1/1000000000000)*1000000*1000*24</f>
        <v>0.129023344370861</v>
      </c>
      <c r="S147" s="7" t="n">
        <f aca="false">Q147*3.21*10000*(1/1000)*24</f>
        <v>5113.14735099338</v>
      </c>
      <c r="T147" s="8" t="n">
        <f aca="false">LN(1+S147/N147)</f>
        <v>0.0103919275674875</v>
      </c>
      <c r="U147" s="19" t="n">
        <f aca="false">LN(2)/T147</f>
        <v>66.7005400161321</v>
      </c>
    </row>
    <row r="148" customFormat="false" ht="12" hidden="false" customHeight="false" outlineLevel="0" collapsed="false">
      <c r="A148" s="21" t="n">
        <v>140</v>
      </c>
      <c r="B148" s="22" t="n">
        <v>148</v>
      </c>
      <c r="C148" s="22" t="n">
        <v>63</v>
      </c>
      <c r="D148" s="22" t="n">
        <v>7</v>
      </c>
      <c r="E148" s="22" t="n">
        <v>49</v>
      </c>
      <c r="F148" s="22" t="n">
        <v>59</v>
      </c>
      <c r="G148" s="22" t="n">
        <v>25</v>
      </c>
      <c r="H148" s="22" t="n">
        <v>31</v>
      </c>
      <c r="K148" s="22" t="n">
        <v>760</v>
      </c>
      <c r="L148" s="24" t="n">
        <v>79</v>
      </c>
      <c r="N148" s="26" t="n">
        <f aca="false">AVERAGE(N147,N149)</f>
        <v>489478.55</v>
      </c>
      <c r="O148" s="6" t="n">
        <v>6.04252897350993</v>
      </c>
      <c r="P148" s="6" t="n">
        <v>0.792375911930899</v>
      </c>
      <c r="Q148" s="6" t="n">
        <f aca="false">O148*10^(LOG(1634.56)*(M148-0)*0.1)</f>
        <v>6.04252897350993</v>
      </c>
      <c r="R148" s="6" t="n">
        <f aca="false">Q148*0.81*(1/1000000000000)*1000000*1000*24</f>
        <v>0.117466763245033</v>
      </c>
      <c r="S148" s="7" t="n">
        <f aca="false">Q148*3.21*10000*(1/1000)*24</f>
        <v>4655.16432119205</v>
      </c>
      <c r="T148" s="27" t="n">
        <f aca="false">LN(1+S148/N148)</f>
        <v>0.00946551653941117</v>
      </c>
      <c r="U148" s="28" t="n">
        <f aca="false">LN(2)/T148</f>
        <v>73.2286693149727</v>
      </c>
    </row>
    <row r="149" customFormat="false" ht="12" hidden="false" customHeight="false" outlineLevel="0" collapsed="false">
      <c r="A149" s="21" t="n">
        <v>140</v>
      </c>
      <c r="B149" s="22" t="n">
        <v>148</v>
      </c>
      <c r="C149" s="22" t="n">
        <v>63</v>
      </c>
      <c r="D149" s="22" t="n">
        <v>7</v>
      </c>
      <c r="E149" s="22" t="n">
        <v>49</v>
      </c>
      <c r="F149" s="22" t="n">
        <v>59</v>
      </c>
      <c r="G149" s="22" t="n">
        <v>25</v>
      </c>
      <c r="H149" s="22" t="n">
        <v>31</v>
      </c>
      <c r="I149" s="4"/>
      <c r="K149" s="22" t="n">
        <v>760</v>
      </c>
      <c r="L149" s="24" t="n">
        <v>100</v>
      </c>
      <c r="N149" s="7"/>
      <c r="U149" s="19"/>
    </row>
    <row r="150" customFormat="false" ht="12" hidden="false" customHeight="false" outlineLevel="0" collapsed="false">
      <c r="A150" s="21" t="n">
        <v>142</v>
      </c>
      <c r="B150" s="22" t="n">
        <v>150</v>
      </c>
      <c r="C150" s="22" t="n">
        <v>62</v>
      </c>
      <c r="D150" s="22" t="n">
        <v>55</v>
      </c>
      <c r="E150" s="22" t="n">
        <v>3</v>
      </c>
      <c r="F150" s="22" t="n">
        <v>59</v>
      </c>
      <c r="G150" s="22" t="n">
        <v>37</v>
      </c>
      <c r="H150" s="22" t="n">
        <v>14</v>
      </c>
      <c r="I150" s="3" t="n">
        <v>33589</v>
      </c>
      <c r="J150" s="23" t="n">
        <v>0.694444444444445</v>
      </c>
      <c r="K150" s="22" t="n">
        <v>940</v>
      </c>
      <c r="L150" s="24" t="n">
        <v>5</v>
      </c>
      <c r="N150" s="7" t="n">
        <v>351895.39</v>
      </c>
      <c r="O150" s="6" t="n">
        <v>12.9744412251656</v>
      </c>
      <c r="P150" s="6" t="n">
        <v>0.215242359370149</v>
      </c>
      <c r="Q150" s="6" t="n">
        <f aca="false">O150*10^(LOG(1634.56)*(M150-0)*0.1)</f>
        <v>12.9744412251656</v>
      </c>
      <c r="R150" s="6" t="n">
        <f aca="false">Q150*0.81*(1/1000000000000)*1000000*1000*24</f>
        <v>0.252223137417219</v>
      </c>
      <c r="S150" s="7" t="n">
        <f aca="false">Q150*3.21*10000*(1/1000)*24</f>
        <v>9995.50951986755</v>
      </c>
      <c r="T150" s="8" t="n">
        <f aca="false">LN(1+S150/N150)</f>
        <v>0.0280088399299825</v>
      </c>
      <c r="U150" s="19" t="n">
        <f aca="false">LN(2)/T150</f>
        <v>24.7474433890407</v>
      </c>
    </row>
    <row r="151" customFormat="false" ht="12" hidden="false" customHeight="false" outlineLevel="0" collapsed="false">
      <c r="A151" s="21" t="n">
        <v>142</v>
      </c>
      <c r="B151" s="22" t="n">
        <v>150</v>
      </c>
      <c r="C151" s="22" t="n">
        <v>62</v>
      </c>
      <c r="D151" s="22" t="n">
        <v>55</v>
      </c>
      <c r="E151" s="22" t="n">
        <v>3</v>
      </c>
      <c r="F151" s="22" t="n">
        <v>59</v>
      </c>
      <c r="G151" s="22" t="n">
        <v>37</v>
      </c>
      <c r="H151" s="22" t="n">
        <v>14</v>
      </c>
      <c r="K151" s="22" t="n">
        <v>940</v>
      </c>
      <c r="L151" s="24" t="n">
        <v>15</v>
      </c>
      <c r="N151" s="7" t="n">
        <v>546804.866666667</v>
      </c>
      <c r="O151" s="6" t="n">
        <v>13.1560430463576</v>
      </c>
      <c r="P151" s="6" t="n">
        <v>0.923376270560695</v>
      </c>
      <c r="Q151" s="6" t="n">
        <f aca="false">O151*10^(LOG(1634.56)*(M151-0)*0.1)</f>
        <v>13.1560430463576</v>
      </c>
      <c r="R151" s="6" t="n">
        <f aca="false">Q151*0.81*(1/1000000000000)*1000000*1000*24</f>
        <v>0.255753476821192</v>
      </c>
      <c r="S151" s="7" t="n">
        <f aca="false">Q151*3.21*10000*(1/1000)*24</f>
        <v>10135.4155629139</v>
      </c>
      <c r="T151" s="8" t="n">
        <f aca="false">LN(1+S151/N151)</f>
        <v>0.0183660158687692</v>
      </c>
      <c r="U151" s="19" t="n">
        <f aca="false">LN(2)/T151</f>
        <v>37.7407482119526</v>
      </c>
    </row>
    <row r="152" customFormat="false" ht="12" hidden="false" customHeight="false" outlineLevel="0" collapsed="false">
      <c r="A152" s="21" t="n">
        <v>142</v>
      </c>
      <c r="B152" s="22" t="n">
        <v>150</v>
      </c>
      <c r="C152" s="22" t="n">
        <v>62</v>
      </c>
      <c r="D152" s="22" t="n">
        <v>55</v>
      </c>
      <c r="E152" s="22" t="n">
        <v>3</v>
      </c>
      <c r="F152" s="22" t="n">
        <v>59</v>
      </c>
      <c r="G152" s="22" t="n">
        <v>37</v>
      </c>
      <c r="H152" s="22" t="n">
        <v>14</v>
      </c>
      <c r="K152" s="22" t="n">
        <v>940</v>
      </c>
      <c r="L152" s="24" t="n">
        <v>20</v>
      </c>
      <c r="N152" s="26" t="n">
        <f aca="false">AVERAGE(N151,N153)</f>
        <v>592224.948333333</v>
      </c>
      <c r="O152" s="6" t="n">
        <v>13.4307740066225</v>
      </c>
      <c r="P152" s="6" t="n">
        <v>1.27661894020109</v>
      </c>
      <c r="Q152" s="6" t="n">
        <f aca="false">O152*10^(LOG(1634.56)*(M152-0)*0.1)</f>
        <v>13.4307740066225</v>
      </c>
      <c r="R152" s="6" t="n">
        <f aca="false">Q152*0.81*(1/1000000000000)*1000000*1000*24</f>
        <v>0.261094246688742</v>
      </c>
      <c r="S152" s="7" t="n">
        <f aca="false">Q152*3.21*10000*(1/1000)*24</f>
        <v>10347.068294702</v>
      </c>
      <c r="T152" s="27" t="n">
        <f aca="false">LN(1+S152/N152)</f>
        <v>0.017320644892226</v>
      </c>
      <c r="U152" s="28" t="n">
        <f aca="false">LN(2)/T152</f>
        <v>40.0185550176051</v>
      </c>
    </row>
    <row r="153" customFormat="false" ht="12" hidden="false" customHeight="false" outlineLevel="0" collapsed="false">
      <c r="A153" s="21" t="n">
        <v>142</v>
      </c>
      <c r="B153" s="22" t="n">
        <v>150</v>
      </c>
      <c r="C153" s="22" t="n">
        <v>62</v>
      </c>
      <c r="D153" s="22" t="n">
        <v>55</v>
      </c>
      <c r="E153" s="22" t="n">
        <v>3</v>
      </c>
      <c r="F153" s="22" t="n">
        <v>59</v>
      </c>
      <c r="G153" s="22" t="n">
        <v>37</v>
      </c>
      <c r="H153" s="22" t="n">
        <v>14</v>
      </c>
      <c r="K153" s="22" t="n">
        <v>940</v>
      </c>
      <c r="L153" s="24" t="n">
        <v>30</v>
      </c>
      <c r="N153" s="7" t="n">
        <v>637645.03</v>
      </c>
      <c r="O153" s="6" t="n">
        <v>10.8914528145695</v>
      </c>
      <c r="P153" s="6" t="n">
        <v>1.52250952368274</v>
      </c>
      <c r="Q153" s="6" t="n">
        <f aca="false">O153*10^(LOG(1634.56)*(M153-0)*0.1)</f>
        <v>10.8914528145695</v>
      </c>
      <c r="R153" s="6" t="n">
        <f aca="false">Q153*0.81*(1/1000000000000)*1000000*1000*24</f>
        <v>0.211729842715232</v>
      </c>
      <c r="S153" s="7" t="n">
        <f aca="false">Q153*3.21*10000*(1/1000)*24</f>
        <v>8390.77524834437</v>
      </c>
      <c r="T153" s="8" t="n">
        <f aca="false">LN(1+S153/N153)</f>
        <v>0.0130731791296197</v>
      </c>
      <c r="U153" s="19" t="n">
        <f aca="false">LN(2)/T153</f>
        <v>53.0205525134656</v>
      </c>
    </row>
    <row r="154" customFormat="false" ht="12" hidden="false" customHeight="false" outlineLevel="0" collapsed="false">
      <c r="A154" s="21" t="n">
        <v>142</v>
      </c>
      <c r="B154" s="22" t="n">
        <v>150</v>
      </c>
      <c r="C154" s="22" t="n">
        <v>62</v>
      </c>
      <c r="D154" s="22" t="n">
        <v>55</v>
      </c>
      <c r="E154" s="22" t="n">
        <v>3</v>
      </c>
      <c r="F154" s="22" t="n">
        <v>59</v>
      </c>
      <c r="G154" s="22" t="n">
        <v>37</v>
      </c>
      <c r="H154" s="22" t="n">
        <v>14</v>
      </c>
      <c r="K154" s="22" t="n">
        <v>940</v>
      </c>
      <c r="L154" s="24" t="n">
        <v>40</v>
      </c>
      <c r="N154" s="7" t="n">
        <v>637645.03</v>
      </c>
      <c r="U154" s="19"/>
    </row>
    <row r="155" customFormat="false" ht="12" hidden="false" customHeight="false" outlineLevel="0" collapsed="false">
      <c r="A155" s="21" t="n">
        <v>142</v>
      </c>
      <c r="B155" s="22" t="n">
        <v>150</v>
      </c>
      <c r="C155" s="22" t="n">
        <v>62</v>
      </c>
      <c r="D155" s="22" t="n">
        <v>55</v>
      </c>
      <c r="E155" s="22" t="n">
        <v>3</v>
      </c>
      <c r="F155" s="22" t="n">
        <v>59</v>
      </c>
      <c r="G155" s="22" t="n">
        <v>37</v>
      </c>
      <c r="H155" s="22" t="n">
        <v>14</v>
      </c>
      <c r="I155" s="4"/>
      <c r="K155" s="22" t="n">
        <v>940</v>
      </c>
      <c r="L155" s="24" t="n">
        <v>60</v>
      </c>
      <c r="N155" s="7" t="n">
        <v>489478.55</v>
      </c>
      <c r="O155" s="6" t="n">
        <v>6.97382036423841</v>
      </c>
      <c r="P155" s="6" t="n">
        <v>1.38066631543403</v>
      </c>
      <c r="Q155" s="6" t="n">
        <f aca="false">O155*10^(LOG(1634.56)*(M155-0)*0.1)</f>
        <v>6.97382036423841</v>
      </c>
      <c r="R155" s="6" t="n">
        <f aca="false">Q155*0.81*(1/1000000000000)*1000000*1000*24</f>
        <v>0.135571067880795</v>
      </c>
      <c r="S155" s="7" t="n">
        <f aca="false">Q155*3.21*10000*(1/1000)*24</f>
        <v>5372.63120860927</v>
      </c>
      <c r="T155" s="8" t="n">
        <f aca="false">LN(1+S155/N155)</f>
        <v>0.0109164325574924</v>
      </c>
      <c r="U155" s="19" t="n">
        <f aca="false">LN(2)/T155</f>
        <v>63.4957598931171</v>
      </c>
    </row>
    <row r="156" customFormat="false" ht="12" hidden="false" customHeight="false" outlineLevel="0" collapsed="false">
      <c r="A156" s="21" t="n">
        <v>142</v>
      </c>
      <c r="B156" s="22" t="n">
        <v>150</v>
      </c>
      <c r="C156" s="22" t="n">
        <v>62</v>
      </c>
      <c r="D156" s="22" t="n">
        <v>55</v>
      </c>
      <c r="E156" s="22" t="n">
        <v>3</v>
      </c>
      <c r="F156" s="22" t="n">
        <v>59</v>
      </c>
      <c r="G156" s="22" t="n">
        <v>37</v>
      </c>
      <c r="H156" s="22" t="n">
        <v>14</v>
      </c>
      <c r="K156" s="22" t="n">
        <v>940</v>
      </c>
      <c r="L156" s="24" t="n">
        <v>80</v>
      </c>
      <c r="N156" s="7" t="n">
        <v>210000</v>
      </c>
      <c r="O156" s="6" t="n">
        <v>3.07791804635762</v>
      </c>
      <c r="P156" s="6" t="n">
        <v>0.473996416133238</v>
      </c>
      <c r="Q156" s="6" t="n">
        <f aca="false">O156*10^(LOG(1634.56)*(M156-0)*0.1)</f>
        <v>3.07791804635762</v>
      </c>
      <c r="R156" s="6" t="n">
        <f aca="false">Q156*0.81*(1/1000000000000)*1000000*1000*24</f>
        <v>0.0598347268211921</v>
      </c>
      <c r="S156" s="7" t="n">
        <f aca="false">Q156*3.21*10000*(1/1000)*24</f>
        <v>2371.22806291391</v>
      </c>
      <c r="T156" s="8" t="n">
        <f aca="false">LN(1+S156/N156)</f>
        <v>0.0112282883772398</v>
      </c>
      <c r="U156" s="19" t="n">
        <f aca="false">LN(2)/T156</f>
        <v>61.7322210894568</v>
      </c>
    </row>
    <row r="157" customFormat="false" ht="12" hidden="false" customHeight="false" outlineLevel="0" collapsed="false">
      <c r="A157" s="21" t="n">
        <v>142</v>
      </c>
      <c r="B157" s="22" t="n">
        <v>150</v>
      </c>
      <c r="C157" s="22" t="n">
        <v>62</v>
      </c>
      <c r="D157" s="22" t="n">
        <v>55</v>
      </c>
      <c r="E157" s="22" t="n">
        <v>3</v>
      </c>
      <c r="F157" s="22" t="n">
        <v>59</v>
      </c>
      <c r="G157" s="22" t="n">
        <v>37</v>
      </c>
      <c r="H157" s="22" t="n">
        <v>14</v>
      </c>
      <c r="J157" s="2"/>
      <c r="K157" s="22" t="n">
        <v>940</v>
      </c>
      <c r="L157" s="24" t="n">
        <v>100</v>
      </c>
      <c r="N157" s="31"/>
      <c r="U157" s="19"/>
    </row>
    <row r="158" customFormat="false" ht="12" hidden="false" customHeight="false" outlineLevel="0" collapsed="false">
      <c r="A158" s="21" t="s">
        <v>35</v>
      </c>
      <c r="B158" s="22" t="n">
        <v>167</v>
      </c>
      <c r="C158" s="22" t="n">
        <v>64</v>
      </c>
      <c r="D158" s="22" t="n">
        <v>51</v>
      </c>
      <c r="E158" s="22" t="n">
        <v>27</v>
      </c>
      <c r="F158" s="22" t="n">
        <v>63</v>
      </c>
      <c r="G158" s="22" t="n">
        <v>54</v>
      </c>
      <c r="H158" s="22" t="n">
        <v>59</v>
      </c>
      <c r="I158" s="3" t="n">
        <v>33591</v>
      </c>
      <c r="J158" s="23" t="n">
        <v>0.602777777777778</v>
      </c>
      <c r="K158" s="22" t="n">
        <v>406</v>
      </c>
      <c r="L158" s="24" t="n">
        <v>5</v>
      </c>
      <c r="N158" s="7" t="n">
        <v>396874.5</v>
      </c>
      <c r="O158" s="6" t="n">
        <v>65.2040816326531</v>
      </c>
      <c r="P158" s="6" t="n">
        <v>2.90687604354416</v>
      </c>
      <c r="Q158" s="6" t="n">
        <f aca="false">O158*10^(LOG(14.76)*(M158-0)*0.1)</f>
        <v>65.2040816326531</v>
      </c>
      <c r="R158" s="6" t="n">
        <f aca="false">Q158*0.81*(1/1000000000000)*1000000*1000*24</f>
        <v>1.26756734693878</v>
      </c>
      <c r="S158" s="7" t="n">
        <f aca="false">Q158*3.21*10000*(1/1000)*24</f>
        <v>50233.2244897959</v>
      </c>
      <c r="T158" s="8" t="n">
        <f aca="false">LN(1+S158/N158)</f>
        <v>0.119179450159775</v>
      </c>
      <c r="U158" s="19" t="n">
        <f aca="false">LN(2)/T158</f>
        <v>5.81599579147827</v>
      </c>
    </row>
    <row r="159" customFormat="false" ht="12" hidden="false" customHeight="false" outlineLevel="0" collapsed="false">
      <c r="A159" s="21" t="s">
        <v>35</v>
      </c>
      <c r="B159" s="22" t="n">
        <v>167</v>
      </c>
      <c r="C159" s="22" t="n">
        <v>64</v>
      </c>
      <c r="D159" s="22" t="n">
        <v>51</v>
      </c>
      <c r="E159" s="22" t="n">
        <v>27</v>
      </c>
      <c r="F159" s="22" t="n">
        <v>63</v>
      </c>
      <c r="G159" s="22" t="n">
        <v>54</v>
      </c>
      <c r="H159" s="22" t="n">
        <v>59</v>
      </c>
      <c r="J159" s="23"/>
      <c r="K159" s="22" t="n">
        <v>406</v>
      </c>
      <c r="L159" s="24" t="n">
        <v>15</v>
      </c>
      <c r="N159" s="7" t="n">
        <v>392905.755</v>
      </c>
      <c r="O159" s="6" t="n">
        <v>65.3911001486687</v>
      </c>
      <c r="P159" s="6" t="n">
        <v>3.10214054441926</v>
      </c>
      <c r="Q159" s="6" t="n">
        <f aca="false">O159*10^(LOG(14.76)*(M159-0)*0.1)</f>
        <v>65.3911001486687</v>
      </c>
      <c r="R159" s="6" t="n">
        <f aca="false">Q159*0.81*(1/1000000000000)*1000000*1000*24</f>
        <v>1.27120298689012</v>
      </c>
      <c r="S159" s="7" t="n">
        <f aca="false">Q159*3.21*10000*(1/1000)*24</f>
        <v>50377.3035545344</v>
      </c>
      <c r="T159" s="8" t="n">
        <f aca="false">LN(1+S159/N159)</f>
        <v>0.120638750410394</v>
      </c>
      <c r="U159" s="19" t="n">
        <f aca="false">LN(2)/T159</f>
        <v>5.74564290662801</v>
      </c>
    </row>
    <row r="160" customFormat="false" ht="12" hidden="false" customHeight="false" outlineLevel="0" collapsed="false">
      <c r="A160" s="21" t="s">
        <v>35</v>
      </c>
      <c r="B160" s="22" t="n">
        <v>167</v>
      </c>
      <c r="C160" s="22" t="n">
        <v>64</v>
      </c>
      <c r="D160" s="22" t="n">
        <v>51</v>
      </c>
      <c r="E160" s="22" t="n">
        <v>27</v>
      </c>
      <c r="F160" s="22" t="n">
        <v>63</v>
      </c>
      <c r="G160" s="22" t="n">
        <v>54</v>
      </c>
      <c r="H160" s="22" t="n">
        <v>59</v>
      </c>
      <c r="J160" s="23"/>
      <c r="K160" s="22" t="n">
        <v>406</v>
      </c>
      <c r="L160" s="24" t="n">
        <v>20</v>
      </c>
      <c r="N160" s="7" t="n">
        <v>419364.055</v>
      </c>
      <c r="O160" s="6" t="n">
        <v>70.0270306798216</v>
      </c>
      <c r="P160" s="6" t="n">
        <v>2.10630621253442</v>
      </c>
      <c r="Q160" s="6" t="n">
        <f aca="false">O160*10^(LOG(14.76)*(M160-0)*0.1)</f>
        <v>70.0270306798216</v>
      </c>
      <c r="R160" s="6" t="n">
        <f aca="false">Q160*0.81*(1/1000000000000)*1000000*1000*24</f>
        <v>1.36132547641573</v>
      </c>
      <c r="S160" s="7" t="n">
        <f aca="false">Q160*3.21*10000*(1/1000)*24</f>
        <v>53948.8244357346</v>
      </c>
      <c r="T160" s="8" t="n">
        <f aca="false">LN(1+S160/N160)</f>
        <v>0.121017239509074</v>
      </c>
      <c r="U160" s="19" t="n">
        <f aca="false">LN(2)/T160</f>
        <v>5.72767304370693</v>
      </c>
    </row>
    <row r="161" customFormat="false" ht="12" hidden="false" customHeight="false" outlineLevel="0" collapsed="false">
      <c r="A161" s="21" t="s">
        <v>35</v>
      </c>
      <c r="B161" s="22" t="n">
        <v>167</v>
      </c>
      <c r="C161" s="22" t="n">
        <v>64</v>
      </c>
      <c r="D161" s="22" t="n">
        <v>51</v>
      </c>
      <c r="E161" s="22" t="n">
        <v>27</v>
      </c>
      <c r="F161" s="22" t="n">
        <v>63</v>
      </c>
      <c r="G161" s="22" t="n">
        <v>54</v>
      </c>
      <c r="H161" s="22" t="n">
        <v>59</v>
      </c>
      <c r="J161" s="23"/>
      <c r="K161" s="22" t="n">
        <v>406</v>
      </c>
      <c r="L161" s="24" t="n">
        <v>30</v>
      </c>
      <c r="N161" s="7" t="n">
        <v>392905.755</v>
      </c>
      <c r="O161" s="6" t="n">
        <v>61.5078051087985</v>
      </c>
      <c r="P161" s="6" t="n">
        <v>2.20748415456847</v>
      </c>
      <c r="Q161" s="6" t="n">
        <f aca="false">O161*10^(LOG(14.76)*(M161-0)*0.1)</f>
        <v>61.5078051087985</v>
      </c>
      <c r="R161" s="6" t="n">
        <f aca="false">Q161*0.81*(1/1000000000000)*1000000*1000*24</f>
        <v>1.19571173131504</v>
      </c>
      <c r="S161" s="7" t="n">
        <f aca="false">Q161*3.21*10000*(1/1000)*24</f>
        <v>47385.6130558184</v>
      </c>
      <c r="T161" s="8" t="n">
        <f aca="false">LN(1+S161/N161)</f>
        <v>0.113866933931267</v>
      </c>
      <c r="U161" s="19" t="n">
        <f aca="false">LN(2)/T161</f>
        <v>6.08734385505056</v>
      </c>
    </row>
    <row r="162" customFormat="false" ht="12" hidden="false" customHeight="false" outlineLevel="0" collapsed="false">
      <c r="A162" s="21" t="s">
        <v>35</v>
      </c>
      <c r="B162" s="22" t="n">
        <v>167</v>
      </c>
      <c r="C162" s="22" t="n">
        <v>64</v>
      </c>
      <c r="D162" s="22" t="n">
        <v>51</v>
      </c>
      <c r="E162" s="22" t="n">
        <v>27</v>
      </c>
      <c r="F162" s="22" t="n">
        <v>63</v>
      </c>
      <c r="G162" s="22" t="n">
        <v>54</v>
      </c>
      <c r="H162" s="22" t="n">
        <v>59</v>
      </c>
      <c r="J162" s="23"/>
      <c r="K162" s="22" t="n">
        <v>406</v>
      </c>
      <c r="L162" s="24" t="n">
        <v>40</v>
      </c>
      <c r="N162" s="7" t="n">
        <v>367770.37</v>
      </c>
      <c r="O162" s="6" t="n">
        <v>46.4094810109474</v>
      </c>
      <c r="P162" s="6" t="n">
        <v>2.06048699181728</v>
      </c>
      <c r="Q162" s="6" t="n">
        <f aca="false">O162*10^(LOG(14.76)*(M162-0)*0.1)</f>
        <v>46.4094810109474</v>
      </c>
      <c r="R162" s="6" t="n">
        <f aca="false">Q162*0.81*(1/1000000000000)*1000000*1000*24</f>
        <v>0.902200310852818</v>
      </c>
      <c r="S162" s="7" t="n">
        <f aca="false">Q162*3.21*10000*(1/1000)*24</f>
        <v>35753.8641708339</v>
      </c>
      <c r="T162" s="8" t="n">
        <f aca="false">LN(1+S162/N162)</f>
        <v>0.0927777969713349</v>
      </c>
      <c r="U162" s="19" t="n">
        <f aca="false">LN(2)/T162</f>
        <v>7.47104590955208</v>
      </c>
    </row>
    <row r="163" customFormat="false" ht="12" hidden="false" customHeight="false" outlineLevel="0" collapsed="false">
      <c r="A163" s="21" t="s">
        <v>35</v>
      </c>
      <c r="B163" s="22" t="n">
        <v>167</v>
      </c>
      <c r="C163" s="22" t="n">
        <v>64</v>
      </c>
      <c r="D163" s="22" t="n">
        <v>51</v>
      </c>
      <c r="E163" s="22" t="n">
        <v>27</v>
      </c>
      <c r="F163" s="22" t="n">
        <v>63</v>
      </c>
      <c r="G163" s="22" t="n">
        <v>54</v>
      </c>
      <c r="H163" s="22" t="n">
        <v>59</v>
      </c>
      <c r="J163" s="23"/>
      <c r="K163" s="22" t="n">
        <v>406</v>
      </c>
      <c r="L163" s="24" t="n">
        <v>50</v>
      </c>
      <c r="N163" s="7" t="n">
        <v>321909.316666667</v>
      </c>
      <c r="O163" s="6" t="n">
        <v>33.2786525206109</v>
      </c>
      <c r="P163" s="6" t="n">
        <v>1.94811237263234</v>
      </c>
      <c r="Q163" s="6" t="n">
        <f aca="false">O163*10^(LOG(14.76)*(M163-0)*0.1)</f>
        <v>33.2786525206109</v>
      </c>
      <c r="R163" s="6" t="n">
        <f aca="false">Q163*0.81*(1/1000000000000)*1000000*1000*24</f>
        <v>0.646937005000676</v>
      </c>
      <c r="S163" s="7" t="n">
        <f aca="false">Q163*3.21*10000*(1/1000)*24</f>
        <v>25637.8739018786</v>
      </c>
      <c r="T163" s="8" t="n">
        <f aca="false">LN(1+S163/N163)</f>
        <v>0.0766305753603185</v>
      </c>
      <c r="U163" s="19" t="n">
        <f aca="false">LN(2)/T163</f>
        <v>9.04530831591376</v>
      </c>
    </row>
    <row r="164" customFormat="false" ht="12" hidden="false" customHeight="false" outlineLevel="0" collapsed="false">
      <c r="A164" s="21" t="s">
        <v>36</v>
      </c>
      <c r="B164" s="22" t="n">
        <v>168</v>
      </c>
      <c r="C164" s="22" t="n">
        <v>64</v>
      </c>
      <c r="D164" s="22" t="n">
        <v>54</v>
      </c>
      <c r="E164" s="22" t="n">
        <v>20</v>
      </c>
      <c r="F164" s="22" t="n">
        <v>64</v>
      </c>
      <c r="G164" s="22" t="n">
        <v>15</v>
      </c>
      <c r="H164" s="22" t="n">
        <v>56</v>
      </c>
      <c r="I164" s="3" t="n">
        <v>33591</v>
      </c>
      <c r="J164" s="23" t="n">
        <v>0.715277777777778</v>
      </c>
      <c r="K164" s="22" t="n">
        <v>1114</v>
      </c>
      <c r="L164" s="5" t="n">
        <v>5</v>
      </c>
      <c r="N164" s="7" t="n">
        <v>394000</v>
      </c>
      <c r="O164" s="6" t="n">
        <v>17.5408733443709</v>
      </c>
      <c r="P164" s="6" t="n">
        <v>1.53992988839112</v>
      </c>
      <c r="Q164" s="6" t="n">
        <f aca="false">O164*10^(LOG(14.76)*(M164-0)*0.1)</f>
        <v>17.5408733443709</v>
      </c>
      <c r="R164" s="6" t="n">
        <f aca="false">Q164*0.81*(1/1000000000000)*1000000*1000*24</f>
        <v>0.34099457781457</v>
      </c>
      <c r="S164" s="7" t="n">
        <f aca="false">Q164*3.21*10000*(1/1000)*24</f>
        <v>13513.4888245033</v>
      </c>
      <c r="T164" s="8" t="n">
        <f aca="false">LN(1+S164/N164)</f>
        <v>0.0337231242449681</v>
      </c>
      <c r="U164" s="19" t="n">
        <f aca="false">LN(2)/T164</f>
        <v>20.5540618219373</v>
      </c>
    </row>
    <row r="165" customFormat="false" ht="12" hidden="false" customHeight="false" outlineLevel="0" collapsed="false">
      <c r="A165" s="21" t="s">
        <v>36</v>
      </c>
      <c r="B165" s="22" t="n">
        <v>168</v>
      </c>
      <c r="C165" s="22" t="n">
        <v>64</v>
      </c>
      <c r="D165" s="22" t="n">
        <v>54</v>
      </c>
      <c r="E165" s="22" t="n">
        <v>20</v>
      </c>
      <c r="F165" s="22" t="n">
        <v>64</v>
      </c>
      <c r="G165" s="22" t="n">
        <v>15</v>
      </c>
      <c r="H165" s="22" t="n">
        <v>56</v>
      </c>
      <c r="K165" s="22" t="n">
        <v>1114</v>
      </c>
      <c r="L165" s="5" t="n">
        <v>13</v>
      </c>
      <c r="N165" s="7" t="n">
        <v>356000</v>
      </c>
      <c r="O165" s="6" t="n">
        <v>29.1370033112583</v>
      </c>
      <c r="P165" s="6" t="n">
        <v>2.14509621686138</v>
      </c>
      <c r="Q165" s="6" t="n">
        <f aca="false">O165*10^(LOG(14.76)*(M165-0)*0.1)</f>
        <v>29.1370033112583</v>
      </c>
      <c r="R165" s="6" t="n">
        <f aca="false">Q165*0.81*(1/1000000000000)*1000000*1000*24</f>
        <v>0.566423344370861</v>
      </c>
      <c r="S165" s="7" t="n">
        <f aca="false">Q165*3.21*10000*(1/1000)*24</f>
        <v>22447.1473509934</v>
      </c>
      <c r="T165" s="8" t="n">
        <f aca="false">LN(1+S165/N165)</f>
        <v>0.0611456951577161</v>
      </c>
      <c r="U165" s="19" t="n">
        <f aca="false">LN(2)/T165</f>
        <v>11.3359931352825</v>
      </c>
    </row>
    <row r="166" customFormat="false" ht="12" hidden="false" customHeight="false" outlineLevel="0" collapsed="false">
      <c r="A166" s="21" t="s">
        <v>36</v>
      </c>
      <c r="B166" s="22" t="n">
        <v>168</v>
      </c>
      <c r="C166" s="22" t="n">
        <v>64</v>
      </c>
      <c r="D166" s="22" t="n">
        <v>54</v>
      </c>
      <c r="E166" s="22" t="n">
        <v>20</v>
      </c>
      <c r="F166" s="22" t="n">
        <v>64</v>
      </c>
      <c r="G166" s="22" t="n">
        <v>15</v>
      </c>
      <c r="H166" s="22" t="n">
        <v>56</v>
      </c>
      <c r="K166" s="22" t="n">
        <v>1114</v>
      </c>
      <c r="L166" s="5" t="n">
        <v>20</v>
      </c>
      <c r="N166" s="7" t="n">
        <v>330000</v>
      </c>
      <c r="O166" s="6" t="n">
        <v>5.859375</v>
      </c>
      <c r="P166" s="6" t="n">
        <v>0.320163789628351</v>
      </c>
      <c r="Q166" s="6" t="n">
        <f aca="false">O166*10^(LOG(14.76)*(M166-0)*0.1)</f>
        <v>5.859375</v>
      </c>
      <c r="R166" s="6" t="n">
        <f aca="false">Q166*0.81*(1/1000000000000)*1000000*1000*24</f>
        <v>0.11390625</v>
      </c>
      <c r="S166" s="7" t="n">
        <f aca="false">Q166*3.21*10000*(1/1000)*24</f>
        <v>4514.0625</v>
      </c>
      <c r="T166" s="8" t="n">
        <f aca="false">LN(1+S166/N166)</f>
        <v>0.0135862645828305</v>
      </c>
      <c r="U166" s="19" t="n">
        <f aca="false">LN(2)/T166</f>
        <v>51.0182306795278</v>
      </c>
    </row>
    <row r="167" customFormat="false" ht="12" hidden="false" customHeight="false" outlineLevel="0" collapsed="false">
      <c r="A167" s="21" t="s">
        <v>36</v>
      </c>
      <c r="B167" s="22" t="n">
        <v>168</v>
      </c>
      <c r="C167" s="22" t="n">
        <v>64</v>
      </c>
      <c r="D167" s="22" t="n">
        <v>54</v>
      </c>
      <c r="E167" s="22" t="n">
        <v>20</v>
      </c>
      <c r="F167" s="22" t="n">
        <v>64</v>
      </c>
      <c r="G167" s="22" t="n">
        <v>15</v>
      </c>
      <c r="H167" s="22" t="n">
        <v>56</v>
      </c>
      <c r="K167" s="22" t="n">
        <v>1114</v>
      </c>
      <c r="L167" s="5" t="n">
        <v>30</v>
      </c>
      <c r="N167" s="7" t="n">
        <v>280000</v>
      </c>
      <c r="O167" s="6" t="n">
        <v>5.44650248344371</v>
      </c>
      <c r="P167" s="6" t="n">
        <v>0.453309089435823</v>
      </c>
      <c r="Q167" s="6" t="n">
        <f aca="false">O167*10^(LOG(14.76)*(M167-0)*0.1)</f>
        <v>5.44650248344371</v>
      </c>
      <c r="R167" s="6" t="n">
        <f aca="false">Q167*0.81*(1/1000000000000)*1000000*1000*24</f>
        <v>0.105880008278146</v>
      </c>
      <c r="S167" s="7" t="n">
        <f aca="false">Q167*3.21*10000*(1/1000)*24</f>
        <v>4195.98551324503</v>
      </c>
      <c r="T167" s="8" t="n">
        <f aca="false">LN(1+S167/N167)</f>
        <v>0.014874486824825</v>
      </c>
      <c r="U167" s="19" t="n">
        <f aca="false">LN(2)/T167</f>
        <v>46.5997374378731</v>
      </c>
    </row>
    <row r="168" customFormat="false" ht="12" hidden="false" customHeight="false" outlineLevel="0" collapsed="false">
      <c r="A168" s="21" t="s">
        <v>36</v>
      </c>
      <c r="B168" s="22" t="n">
        <v>168</v>
      </c>
      <c r="C168" s="22" t="n">
        <v>64</v>
      </c>
      <c r="D168" s="22" t="n">
        <v>54</v>
      </c>
      <c r="E168" s="22" t="n">
        <v>20</v>
      </c>
      <c r="F168" s="22" t="n">
        <v>64</v>
      </c>
      <c r="G168" s="22" t="n">
        <v>15</v>
      </c>
      <c r="H168" s="22" t="n">
        <v>56</v>
      </c>
      <c r="K168" s="22" t="n">
        <v>1114</v>
      </c>
      <c r="L168" s="5" t="n">
        <v>40</v>
      </c>
      <c r="N168" s="7" t="n">
        <v>269000</v>
      </c>
      <c r="O168" s="6" t="n">
        <v>1.66080298013245</v>
      </c>
      <c r="P168" s="6" t="n">
        <v>0.281569157976407</v>
      </c>
      <c r="Q168" s="6" t="n">
        <f aca="false">O168*10^(LOG(14.76)*(M168-0)*0.1)</f>
        <v>1.66080298013245</v>
      </c>
      <c r="R168" s="6" t="n">
        <f aca="false">Q168*0.81*(1/1000000000000)*1000000*1000*24</f>
        <v>0.0322860099337748</v>
      </c>
      <c r="S168" s="7" t="n">
        <f aca="false">Q168*3.21*10000*(1/1000)*24</f>
        <v>1279.48261589404</v>
      </c>
      <c r="T168" s="8" t="n">
        <f aca="false">LN(1+S168/N168)</f>
        <v>0.00474516482802365</v>
      </c>
      <c r="U168" s="19" t="n">
        <f aca="false">LN(2)/T168</f>
        <v>146.074415890973</v>
      </c>
    </row>
    <row r="169" customFormat="false" ht="12" hidden="false" customHeight="false" outlineLevel="0" collapsed="false">
      <c r="A169" s="21" t="s">
        <v>36</v>
      </c>
      <c r="B169" s="22" t="n">
        <v>168</v>
      </c>
      <c r="C169" s="22" t="n">
        <v>64</v>
      </c>
      <c r="D169" s="22" t="n">
        <v>54</v>
      </c>
      <c r="E169" s="22" t="n">
        <v>20</v>
      </c>
      <c r="F169" s="22" t="n">
        <v>64</v>
      </c>
      <c r="G169" s="22" t="n">
        <v>15</v>
      </c>
      <c r="H169" s="22" t="n">
        <v>56</v>
      </c>
      <c r="K169" s="22" t="n">
        <v>1114</v>
      </c>
      <c r="L169" s="5" t="n">
        <v>50</v>
      </c>
      <c r="N169" s="7" t="n">
        <v>194000</v>
      </c>
      <c r="O169" s="6" t="n">
        <v>11.1941225165563</v>
      </c>
      <c r="P169" s="6" t="n">
        <v>4.07508538461486</v>
      </c>
      <c r="Q169" s="6" t="n">
        <f aca="false">O169*10^(LOG(14.76)*(M169-0)*0.1)</f>
        <v>11.1941225165563</v>
      </c>
      <c r="R169" s="6" t="n">
        <f aca="false">Q169*0.81*(1/1000000000000)*1000000*1000*24</f>
        <v>0.217613741721854</v>
      </c>
      <c r="S169" s="7" t="n">
        <f aca="false">Q169*3.21*10000*(1/1000)*24</f>
        <v>8623.95198675497</v>
      </c>
      <c r="T169" s="8" t="n">
        <f aca="false">LN(1+S169/N169)</f>
        <v>0.0434936487977913</v>
      </c>
      <c r="U169" s="19" t="n">
        <f aca="false">LN(2)/T169</f>
        <v>15.9367447827266</v>
      </c>
    </row>
    <row r="170" customFormat="false" ht="12" hidden="false" customHeight="false" outlineLevel="0" collapsed="false">
      <c r="A170" s="21" t="s">
        <v>37</v>
      </c>
      <c r="B170" s="22" t="n">
        <v>170</v>
      </c>
      <c r="C170" s="22" t="n">
        <v>64</v>
      </c>
      <c r="D170" s="22" t="n">
        <v>57</v>
      </c>
      <c r="E170" s="22" t="n">
        <v>35</v>
      </c>
      <c r="F170" s="22" t="n">
        <v>63</v>
      </c>
      <c r="G170" s="22" t="n">
        <v>32</v>
      </c>
      <c r="H170" s="22" t="n">
        <v>10</v>
      </c>
      <c r="I170" s="3" t="n">
        <v>33592</v>
      </c>
      <c r="J170" s="23" t="n">
        <v>0.0972222222222222</v>
      </c>
      <c r="K170" s="22" t="n">
        <v>340</v>
      </c>
      <c r="L170" s="24" t="n">
        <v>5</v>
      </c>
      <c r="N170" s="7" t="n">
        <v>158088.342515809</v>
      </c>
      <c r="O170" s="6" t="n">
        <v>27.2400662251656</v>
      </c>
      <c r="P170" s="6" t="n">
        <v>2.8831406486677</v>
      </c>
      <c r="Q170" s="6" t="n">
        <f aca="false">O170*10^(LOG(14.76)*(M170-0)*0.1)</f>
        <v>27.2400662251656</v>
      </c>
      <c r="R170" s="6" t="n">
        <f aca="false">Q170*0.81*(1/1000000000000)*1000000*1000*24</f>
        <v>0.529546887417219</v>
      </c>
      <c r="S170" s="7" t="n">
        <f aca="false">Q170*3.21*10000*(1/1000)*24</f>
        <v>20985.7470198676</v>
      </c>
      <c r="T170" s="8" t="n">
        <f aca="false">LN(1+S170/N170)</f>
        <v>0.124645621605991</v>
      </c>
      <c r="U170" s="19" t="n">
        <f aca="false">LN(2)/T170</f>
        <v>5.56094286850288</v>
      </c>
    </row>
    <row r="171" customFormat="false" ht="12" hidden="false" customHeight="false" outlineLevel="0" collapsed="false">
      <c r="A171" s="21" t="s">
        <v>37</v>
      </c>
      <c r="B171" s="22" t="n">
        <v>170</v>
      </c>
      <c r="C171" s="22" t="n">
        <v>64</v>
      </c>
      <c r="D171" s="22" t="n">
        <v>57</v>
      </c>
      <c r="E171" s="22" t="n">
        <v>35</v>
      </c>
      <c r="F171" s="22" t="n">
        <v>63</v>
      </c>
      <c r="G171" s="22" t="n">
        <v>32</v>
      </c>
      <c r="H171" s="22" t="n">
        <v>10</v>
      </c>
      <c r="J171" s="23"/>
      <c r="K171" s="22" t="n">
        <v>340</v>
      </c>
      <c r="L171" s="24" t="n">
        <v>10</v>
      </c>
      <c r="N171" s="7" t="n">
        <v>158749.800015875</v>
      </c>
      <c r="O171" s="6" t="n">
        <v>17.307119205298</v>
      </c>
      <c r="P171" s="6" t="n">
        <v>1.60524045963481</v>
      </c>
      <c r="Q171" s="6" t="n">
        <f aca="false">O171*10^(LOG(14.76)*(M171-0)*0.1)</f>
        <v>17.307119205298</v>
      </c>
      <c r="R171" s="6" t="n">
        <f aca="false">Q171*0.81*(1/1000000000000)*1000000*1000*24</f>
        <v>0.336450397350993</v>
      </c>
      <c r="S171" s="7" t="n">
        <f aca="false">Q171*3.21*10000*(1/1000)*24</f>
        <v>13333.4046357616</v>
      </c>
      <c r="T171" s="8" t="n">
        <f aca="false">LN(1+S171/N171)</f>
        <v>0.0806487297902657</v>
      </c>
      <c r="U171" s="19" t="n">
        <f aca="false">LN(2)/T171</f>
        <v>8.59464473107683</v>
      </c>
    </row>
    <row r="172" customFormat="false" ht="12" hidden="false" customHeight="false" outlineLevel="0" collapsed="false">
      <c r="A172" s="21" t="s">
        <v>37</v>
      </c>
      <c r="B172" s="22" t="n">
        <v>170</v>
      </c>
      <c r="C172" s="22" t="n">
        <v>64</v>
      </c>
      <c r="D172" s="22" t="n">
        <v>57</v>
      </c>
      <c r="E172" s="22" t="n">
        <v>35</v>
      </c>
      <c r="F172" s="22" t="n">
        <v>63</v>
      </c>
      <c r="G172" s="22" t="n">
        <v>32</v>
      </c>
      <c r="H172" s="22" t="n">
        <v>10</v>
      </c>
      <c r="K172" s="22" t="n">
        <v>340</v>
      </c>
      <c r="L172" s="24" t="n">
        <v>15</v>
      </c>
      <c r="N172" s="7" t="n">
        <v>157426.885015743</v>
      </c>
      <c r="O172" s="6" t="n">
        <v>21.851821192053</v>
      </c>
      <c r="P172" s="6" t="n">
        <v>2.69898463979134</v>
      </c>
      <c r="Q172" s="6" t="n">
        <f aca="false">O172*10^(LOG(14.76)*(M172-0)*0.1)</f>
        <v>21.851821192053</v>
      </c>
      <c r="R172" s="6" t="n">
        <f aca="false">Q172*0.81*(1/1000000000000)*1000000*1000*24</f>
        <v>0.42479940397351</v>
      </c>
      <c r="S172" s="7" t="n">
        <f aca="false">Q172*3.21*10000*(1/1000)*24</f>
        <v>16834.6430463576</v>
      </c>
      <c r="T172" s="8" t="n">
        <f aca="false">LN(1+S172/N172)</f>
        <v>0.101596077268918</v>
      </c>
      <c r="U172" s="19" t="n">
        <f aca="false">LN(2)/T172</f>
        <v>6.82257818601826</v>
      </c>
    </row>
    <row r="173" customFormat="false" ht="12" hidden="false" customHeight="false" outlineLevel="0" collapsed="false">
      <c r="A173" s="21" t="s">
        <v>37</v>
      </c>
      <c r="B173" s="22" t="n">
        <v>170</v>
      </c>
      <c r="C173" s="22" t="n">
        <v>64</v>
      </c>
      <c r="D173" s="22" t="n">
        <v>57</v>
      </c>
      <c r="E173" s="22" t="n">
        <v>35</v>
      </c>
      <c r="F173" s="22" t="n">
        <v>63</v>
      </c>
      <c r="G173" s="22" t="n">
        <v>32</v>
      </c>
      <c r="H173" s="22" t="n">
        <v>10</v>
      </c>
      <c r="K173" s="22" t="n">
        <v>340</v>
      </c>
      <c r="L173" s="24" t="n">
        <v>30</v>
      </c>
      <c r="N173" s="7" t="n">
        <v>135598.78751356</v>
      </c>
      <c r="O173" s="6" t="n">
        <v>10.2491721854305</v>
      </c>
      <c r="P173" s="6" t="n">
        <v>0.846740199339186</v>
      </c>
      <c r="Q173" s="6" t="n">
        <f aca="false">O173*10^(LOG(14.76)*(M173-0)*0.1)</f>
        <v>10.2491721854305</v>
      </c>
      <c r="R173" s="6" t="n">
        <f aca="false">Q173*0.81*(1/1000000000000)*1000000*1000*24</f>
        <v>0.199243907284768</v>
      </c>
      <c r="S173" s="7" t="n">
        <f aca="false">Q173*3.21*10000*(1/1000)*24</f>
        <v>7895.96225165563</v>
      </c>
      <c r="T173" s="8" t="n">
        <f aca="false">LN(1+S173/N173)</f>
        <v>0.0565980137024679</v>
      </c>
      <c r="U173" s="19" t="n">
        <f aca="false">LN(2)/T173</f>
        <v>12.2468464035465</v>
      </c>
    </row>
    <row r="174" customFormat="false" ht="12" hidden="false" customHeight="false" outlineLevel="0" collapsed="false">
      <c r="A174" s="21" t="s">
        <v>37</v>
      </c>
      <c r="B174" s="22" t="n">
        <v>170</v>
      </c>
      <c r="C174" s="22" t="n">
        <v>64</v>
      </c>
      <c r="D174" s="22" t="n">
        <v>57</v>
      </c>
      <c r="E174" s="22" t="n">
        <v>35</v>
      </c>
      <c r="F174" s="22" t="n">
        <v>63</v>
      </c>
      <c r="G174" s="22" t="n">
        <v>32</v>
      </c>
      <c r="H174" s="22" t="n">
        <v>10</v>
      </c>
      <c r="K174" s="22" t="n">
        <v>340</v>
      </c>
      <c r="L174" s="24" t="n">
        <v>50</v>
      </c>
      <c r="N174" s="7" t="n">
        <v>149489.395014949</v>
      </c>
      <c r="O174" s="6" t="n">
        <v>13.3187086092715</v>
      </c>
      <c r="P174" s="6" t="n">
        <v>1.58587991459134</v>
      </c>
      <c r="Q174" s="6" t="n">
        <f aca="false">O174*10^(LOG(14.76)*(M174-0)*0.1)</f>
        <v>13.3187086092715</v>
      </c>
      <c r="R174" s="6" t="n">
        <f aca="false">Q174*0.81*(1/1000000000000)*1000000*1000*24</f>
        <v>0.258915695364238</v>
      </c>
      <c r="S174" s="7" t="n">
        <f aca="false">Q174*3.21*10000*(1/1000)*24</f>
        <v>10260.7331125828</v>
      </c>
      <c r="T174" s="8" t="n">
        <f aca="false">LN(1+S174/N174)</f>
        <v>0.066385441347817</v>
      </c>
      <c r="U174" s="19" t="n">
        <f aca="false">LN(2)/T174</f>
        <v>10.4412528784482</v>
      </c>
    </row>
    <row r="175" customFormat="false" ht="12" hidden="false" customHeight="false" outlineLevel="0" collapsed="false">
      <c r="A175" s="21" t="s">
        <v>37</v>
      </c>
      <c r="B175" s="22" t="n">
        <v>170</v>
      </c>
      <c r="C175" s="22" t="n">
        <v>64</v>
      </c>
      <c r="D175" s="22" t="n">
        <v>57</v>
      </c>
      <c r="E175" s="22" t="n">
        <v>35</v>
      </c>
      <c r="F175" s="22" t="n">
        <v>63</v>
      </c>
      <c r="G175" s="22" t="n">
        <v>32</v>
      </c>
      <c r="H175" s="22" t="n">
        <v>10</v>
      </c>
      <c r="K175" s="22" t="n">
        <v>340</v>
      </c>
      <c r="L175" s="24" t="n">
        <v>80</v>
      </c>
      <c r="N175" s="7" t="n">
        <v>132291.501322915</v>
      </c>
      <c r="O175" s="6" t="n">
        <v>6.49917218543046</v>
      </c>
      <c r="P175" s="6" t="n">
        <v>0.815793933207835</v>
      </c>
      <c r="Q175" s="6" t="n">
        <f aca="false">O175*10^(LOG(14.76)*(M175-0)*0.1)</f>
        <v>6.49917218543046</v>
      </c>
      <c r="R175" s="6" t="n">
        <f aca="false">Q175*0.81*(1/1000000000000)*1000000*1000*24</f>
        <v>0.126343907284768</v>
      </c>
      <c r="S175" s="7" t="n">
        <f aca="false">Q175*3.21*10000*(1/1000)*24</f>
        <v>5006.96225165563</v>
      </c>
      <c r="T175" s="8" t="n">
        <f aca="false">LN(1+S175/N175)</f>
        <v>0.0371492912958871</v>
      </c>
      <c r="U175" s="19" t="n">
        <f aca="false">LN(2)/T175</f>
        <v>18.6584227149627</v>
      </c>
    </row>
    <row r="176" customFormat="false" ht="12" hidden="false" customHeight="false" outlineLevel="0" collapsed="false">
      <c r="A176" s="21" t="s">
        <v>37</v>
      </c>
      <c r="B176" s="22" t="n">
        <v>170</v>
      </c>
      <c r="C176" s="22" t="n">
        <v>64</v>
      </c>
      <c r="D176" s="22" t="n">
        <v>57</v>
      </c>
      <c r="E176" s="22" t="n">
        <v>35</v>
      </c>
      <c r="F176" s="22" t="n">
        <v>63</v>
      </c>
      <c r="G176" s="22" t="n">
        <v>32</v>
      </c>
      <c r="H176" s="22" t="n">
        <v>10</v>
      </c>
      <c r="K176" s="22" t="n">
        <v>340</v>
      </c>
      <c r="L176" s="24" t="n">
        <v>100</v>
      </c>
      <c r="N176" s="7"/>
      <c r="U176" s="19"/>
    </row>
    <row r="177" customFormat="false" ht="12" hidden="false" customHeight="false" outlineLevel="0" collapsed="false">
      <c r="A177" s="21" t="s">
        <v>38</v>
      </c>
      <c r="B177" s="22" t="n">
        <v>173</v>
      </c>
      <c r="C177" s="22" t="n">
        <v>64</v>
      </c>
      <c r="D177" s="22" t="n">
        <v>57</v>
      </c>
      <c r="E177" s="22" t="n">
        <v>28</v>
      </c>
      <c r="F177" s="22" t="n">
        <v>63</v>
      </c>
      <c r="G177" s="22" t="n">
        <v>31</v>
      </c>
      <c r="H177" s="22" t="n">
        <v>42</v>
      </c>
      <c r="I177" s="3" t="n">
        <v>33592</v>
      </c>
      <c r="J177" s="23" t="n">
        <v>0.359722222222222</v>
      </c>
      <c r="K177" s="22" t="n">
        <v>414</v>
      </c>
      <c r="L177" s="24" t="n">
        <v>5</v>
      </c>
      <c r="N177" s="7" t="n">
        <v>207697.65502077</v>
      </c>
      <c r="O177" s="6" t="n">
        <v>45.3658940397351</v>
      </c>
      <c r="P177" s="6" t="n">
        <v>5.33012027248968</v>
      </c>
      <c r="Q177" s="6" t="n">
        <f aca="false">O177*10^(LOG(14.76)*(M177-0)*0.1)</f>
        <v>45.3658940397351</v>
      </c>
      <c r="R177" s="6" t="n">
        <f aca="false">Q177*0.81*(1/1000000000000)*1000000*1000*24</f>
        <v>0.88191298013245</v>
      </c>
      <c r="S177" s="7" t="n">
        <f aca="false">Q177*3.21*10000*(1/1000)*24</f>
        <v>34949.8847682119</v>
      </c>
      <c r="T177" s="8" t="n">
        <f aca="false">LN(1+S177/N177)</f>
        <v>0.155526496275503</v>
      </c>
      <c r="U177" s="19" t="n">
        <f aca="false">LN(2)/T177</f>
        <v>4.45677873005054</v>
      </c>
    </row>
    <row r="178" customFormat="false" ht="12" hidden="false" customHeight="false" outlineLevel="0" collapsed="false">
      <c r="A178" s="21" t="s">
        <v>38</v>
      </c>
      <c r="B178" s="22" t="n">
        <v>173</v>
      </c>
      <c r="C178" s="22" t="n">
        <v>64</v>
      </c>
      <c r="D178" s="22" t="n">
        <v>57</v>
      </c>
      <c r="E178" s="22" t="n">
        <v>28</v>
      </c>
      <c r="F178" s="22" t="n">
        <v>63</v>
      </c>
      <c r="G178" s="22" t="n">
        <v>31</v>
      </c>
      <c r="H178" s="22" t="n">
        <v>42</v>
      </c>
      <c r="K178" s="22" t="n">
        <v>414</v>
      </c>
      <c r="L178" s="24" t="n">
        <v>10</v>
      </c>
      <c r="N178" s="7" t="n">
        <v>210608.068021061</v>
      </c>
      <c r="O178" s="6" t="n">
        <v>51.9453642384106</v>
      </c>
      <c r="P178" s="6" t="n">
        <v>4.94653473555907</v>
      </c>
      <c r="Q178" s="6" t="n">
        <f aca="false">O178*10^(LOG(14.76)*(M178-0)*0.1)</f>
        <v>51.9453642384106</v>
      </c>
      <c r="R178" s="6" t="n">
        <f aca="false">Q178*0.81*(1/1000000000000)*1000000*1000*24</f>
        <v>1.0098178807947</v>
      </c>
      <c r="S178" s="7" t="n">
        <f aca="false">Q178*3.21*10000*(1/1000)*24</f>
        <v>40018.7086092715</v>
      </c>
      <c r="T178" s="8" t="n">
        <f aca="false">LN(1+S178/N178)</f>
        <v>0.173965978177315</v>
      </c>
      <c r="U178" s="19" t="n">
        <f aca="false">LN(2)/T178</f>
        <v>3.98438354339292</v>
      </c>
    </row>
    <row r="179" customFormat="false" ht="12" hidden="false" customHeight="false" outlineLevel="0" collapsed="false">
      <c r="A179" s="21" t="s">
        <v>38</v>
      </c>
      <c r="B179" s="22" t="n">
        <v>173</v>
      </c>
      <c r="C179" s="22" t="n">
        <v>64</v>
      </c>
      <c r="D179" s="22" t="n">
        <v>57</v>
      </c>
      <c r="E179" s="22" t="n">
        <v>28</v>
      </c>
      <c r="F179" s="22" t="n">
        <v>63</v>
      </c>
      <c r="G179" s="22" t="n">
        <v>31</v>
      </c>
      <c r="H179" s="22" t="n">
        <v>42</v>
      </c>
      <c r="K179" s="22" t="n">
        <v>414</v>
      </c>
      <c r="L179" s="24" t="n">
        <v>15</v>
      </c>
      <c r="N179" s="7" t="n">
        <v>230716.376023072</v>
      </c>
      <c r="O179" s="6" t="n">
        <v>49.3013245033113</v>
      </c>
      <c r="P179" s="6" t="n">
        <v>5.83102993027861</v>
      </c>
      <c r="Q179" s="6" t="n">
        <f aca="false">O179*10^(LOG(14.76)*(M179-0)*0.1)</f>
        <v>49.3013245033113</v>
      </c>
      <c r="R179" s="6" t="n">
        <f aca="false">Q179*0.81*(1/1000000000000)*1000000*1000*24</f>
        <v>0.958417748344371</v>
      </c>
      <c r="S179" s="7" t="n">
        <f aca="false">Q179*3.21*10000*(1/1000)*24</f>
        <v>37981.740397351</v>
      </c>
      <c r="T179" s="8" t="n">
        <f aca="false">LN(1+S179/N179)</f>
        <v>0.152399358902179</v>
      </c>
      <c r="U179" s="19" t="n">
        <f aca="false">LN(2)/T179</f>
        <v>4.54822897913146</v>
      </c>
    </row>
    <row r="180" customFormat="false" ht="12" hidden="false" customHeight="false" outlineLevel="0" collapsed="false">
      <c r="A180" s="21" t="s">
        <v>38</v>
      </c>
      <c r="B180" s="22" t="n">
        <v>173</v>
      </c>
      <c r="C180" s="22" t="n">
        <v>64</v>
      </c>
      <c r="D180" s="22" t="n">
        <v>57</v>
      </c>
      <c r="E180" s="22" t="n">
        <v>28</v>
      </c>
      <c r="F180" s="22" t="n">
        <v>63</v>
      </c>
      <c r="G180" s="22" t="n">
        <v>31</v>
      </c>
      <c r="H180" s="22" t="n">
        <v>42</v>
      </c>
      <c r="K180" s="22" t="n">
        <v>414</v>
      </c>
      <c r="L180" s="24" t="n">
        <v>30</v>
      </c>
      <c r="N180" s="7" t="n">
        <v>192867.081598234</v>
      </c>
      <c r="O180" s="6" t="n">
        <v>15.8609271523179</v>
      </c>
      <c r="P180" s="6" t="n">
        <v>2.82945550561495</v>
      </c>
      <c r="Q180" s="6" t="n">
        <f aca="false">O180*10^(LOG(14.76)*(M180-0)*0.1)</f>
        <v>15.8609271523179</v>
      </c>
      <c r="R180" s="6" t="n">
        <f aca="false">Q180*0.81*(1/1000000000000)*1000000*1000*24</f>
        <v>0.30833642384106</v>
      </c>
      <c r="S180" s="7" t="n">
        <f aca="false">Q180*3.21*10000*(1/1000)*24</f>
        <v>12219.2582781457</v>
      </c>
      <c r="T180" s="8" t="n">
        <f aca="false">LN(1+S180/N180)</f>
        <v>0.0614298053374611</v>
      </c>
      <c r="U180" s="19" t="n">
        <f aca="false">LN(2)/T180</f>
        <v>11.2835646597312</v>
      </c>
    </row>
    <row r="181" customFormat="false" ht="12" hidden="false" customHeight="false" outlineLevel="0" collapsed="false">
      <c r="A181" s="21" t="s">
        <v>38</v>
      </c>
      <c r="B181" s="22" t="n">
        <v>173</v>
      </c>
      <c r="C181" s="22" t="n">
        <v>64</v>
      </c>
      <c r="D181" s="22" t="n">
        <v>57</v>
      </c>
      <c r="E181" s="22" t="n">
        <v>28</v>
      </c>
      <c r="F181" s="22" t="n">
        <v>63</v>
      </c>
      <c r="G181" s="22" t="n">
        <v>31</v>
      </c>
      <c r="H181" s="22" t="n">
        <v>42</v>
      </c>
      <c r="K181" s="22" t="n">
        <v>414</v>
      </c>
      <c r="L181" s="24" t="n">
        <v>50</v>
      </c>
      <c r="N181" s="7" t="n">
        <v>168671.662516867</v>
      </c>
      <c r="O181" s="6" t="n">
        <v>15.296357615894</v>
      </c>
      <c r="P181" s="6" t="n">
        <v>2.94265790116618</v>
      </c>
      <c r="Q181" s="6" t="n">
        <f aca="false">O181*10^(LOG(14.76)*(M181-0)*0.1)</f>
        <v>15.296357615894</v>
      </c>
      <c r="R181" s="6" t="n">
        <f aca="false">Q181*0.81*(1/1000000000000)*1000000*1000*24</f>
        <v>0.29736119205298</v>
      </c>
      <c r="S181" s="7" t="n">
        <f aca="false">Q181*3.21*10000*(1/1000)*24</f>
        <v>11784.3139072848</v>
      </c>
      <c r="T181" s="8" t="n">
        <f aca="false">LN(1+S181/N181)</f>
        <v>0.0675328502519404</v>
      </c>
      <c r="U181" s="19" t="n">
        <f aca="false">LN(2)/T181</f>
        <v>10.2638520064541</v>
      </c>
    </row>
    <row r="182" customFormat="false" ht="12" hidden="false" customHeight="false" outlineLevel="0" collapsed="false">
      <c r="A182" s="21" t="s">
        <v>38</v>
      </c>
      <c r="B182" s="22" t="n">
        <v>173</v>
      </c>
      <c r="C182" s="22" t="n">
        <v>64</v>
      </c>
      <c r="D182" s="22" t="n">
        <v>57</v>
      </c>
      <c r="E182" s="22" t="n">
        <v>28</v>
      </c>
      <c r="F182" s="22" t="n">
        <v>63</v>
      </c>
      <c r="G182" s="22" t="n">
        <v>31</v>
      </c>
      <c r="H182" s="22" t="n">
        <v>42</v>
      </c>
      <c r="K182" s="22" t="n">
        <v>414</v>
      </c>
      <c r="L182" s="24" t="n">
        <v>80</v>
      </c>
      <c r="N182" s="7" t="n">
        <v>162057.087516206</v>
      </c>
      <c r="O182" s="6" t="n">
        <v>9.77152317880795</v>
      </c>
      <c r="P182" s="6" t="n">
        <v>0.64094020835518</v>
      </c>
      <c r="Q182" s="6" t="n">
        <f aca="false">O182*10^(LOG(14.76)*(M182-0)*0.1)</f>
        <v>9.77152317880795</v>
      </c>
      <c r="R182" s="6" t="n">
        <f aca="false">Q182*0.81*(1/1000000000000)*1000000*1000*24</f>
        <v>0.189958410596026</v>
      </c>
      <c r="S182" s="7" t="n">
        <f aca="false">Q182*3.21*10000*(1/1000)*24</f>
        <v>7527.98145695364</v>
      </c>
      <c r="T182" s="8" t="n">
        <f aca="false">LN(1+S182/N182)</f>
        <v>0.0454060175352578</v>
      </c>
      <c r="U182" s="19" t="n">
        <f aca="false">LN(2)/T182</f>
        <v>15.2655356753478</v>
      </c>
    </row>
    <row r="183" customFormat="false" ht="12" hidden="false" customHeight="false" outlineLevel="0" collapsed="false">
      <c r="A183" s="21" t="s">
        <v>38</v>
      </c>
      <c r="B183" s="22" t="n">
        <v>173</v>
      </c>
      <c r="C183" s="22" t="n">
        <v>64</v>
      </c>
      <c r="D183" s="22" t="n">
        <v>57</v>
      </c>
      <c r="E183" s="22" t="n">
        <v>28</v>
      </c>
      <c r="F183" s="22" t="n">
        <v>63</v>
      </c>
      <c r="G183" s="22" t="n">
        <v>31</v>
      </c>
      <c r="H183" s="22" t="n">
        <v>42</v>
      </c>
      <c r="K183" s="22" t="n">
        <v>414</v>
      </c>
      <c r="L183" s="24" t="n">
        <v>100</v>
      </c>
      <c r="N183" s="7"/>
      <c r="U183" s="19"/>
    </row>
    <row r="184" customFormat="false" ht="12" hidden="false" customHeight="false" outlineLevel="0" collapsed="false">
      <c r="A184" s="21" t="s">
        <v>39</v>
      </c>
      <c r="B184" s="22" t="n">
        <v>175</v>
      </c>
      <c r="C184" s="22" t="n">
        <v>64</v>
      </c>
      <c r="D184" s="22" t="n">
        <v>57</v>
      </c>
      <c r="E184" s="22" t="n">
        <v>35</v>
      </c>
      <c r="F184" s="22" t="n">
        <v>63</v>
      </c>
      <c r="G184" s="22" t="n">
        <v>31</v>
      </c>
      <c r="H184" s="22" t="n">
        <v>34</v>
      </c>
      <c r="I184" s="3" t="n">
        <v>33592</v>
      </c>
      <c r="J184" s="23" t="n">
        <v>0.58125</v>
      </c>
      <c r="K184" s="22" t="n">
        <v>364</v>
      </c>
      <c r="L184" s="24" t="n">
        <v>5</v>
      </c>
      <c r="N184" s="7" t="n">
        <v>257367.100025737</v>
      </c>
      <c r="U184" s="19"/>
    </row>
    <row r="185" customFormat="false" ht="12" hidden="false" customHeight="false" outlineLevel="0" collapsed="false">
      <c r="A185" s="21" t="s">
        <v>39</v>
      </c>
      <c r="B185" s="22" t="n">
        <v>175</v>
      </c>
      <c r="C185" s="22" t="n">
        <v>64</v>
      </c>
      <c r="D185" s="22" t="n">
        <v>57</v>
      </c>
      <c r="E185" s="22" t="n">
        <v>35</v>
      </c>
      <c r="F185" s="22" t="n">
        <v>63</v>
      </c>
      <c r="G185" s="22" t="n">
        <v>31</v>
      </c>
      <c r="H185" s="22" t="n">
        <v>34</v>
      </c>
      <c r="J185" s="23"/>
      <c r="K185" s="22" t="n">
        <v>364</v>
      </c>
      <c r="L185" s="24" t="n">
        <v>10</v>
      </c>
      <c r="N185" s="7" t="n">
        <v>191161.217519116</v>
      </c>
      <c r="O185" s="6" t="n">
        <v>76.8827607615894</v>
      </c>
      <c r="P185" s="6" t="n">
        <v>3.83318012509258</v>
      </c>
      <c r="Q185" s="6" t="n">
        <f aca="false">O185*10^(LOG(14.76)*(M185-0)*0.1)</f>
        <v>76.8827607615894</v>
      </c>
      <c r="R185" s="6" t="n">
        <f aca="false">Q185*0.81*(1/1000000000000)*1000000*1000*24</f>
        <v>1.4946008692053</v>
      </c>
      <c r="S185" s="7" t="n">
        <f aca="false">Q185*3.21*10000*(1/1000)*24</f>
        <v>59230.4788907285</v>
      </c>
      <c r="T185" s="8" t="n">
        <f aca="false">LN(1+S185/N185)</f>
        <v>0.269909334573629</v>
      </c>
      <c r="U185" s="19" t="n">
        <f aca="false">LN(2)/T185</f>
        <v>2.56807413368973</v>
      </c>
    </row>
    <row r="186" customFormat="false" ht="12" hidden="false" customHeight="false" outlineLevel="0" collapsed="false">
      <c r="A186" s="21" t="s">
        <v>39</v>
      </c>
      <c r="B186" s="22" t="n">
        <v>175</v>
      </c>
      <c r="C186" s="22" t="n">
        <v>64</v>
      </c>
      <c r="D186" s="22" t="n">
        <v>57</v>
      </c>
      <c r="E186" s="22" t="n">
        <v>35</v>
      </c>
      <c r="F186" s="22" t="n">
        <v>63</v>
      </c>
      <c r="G186" s="22" t="n">
        <v>31</v>
      </c>
      <c r="H186" s="22" t="n">
        <v>34</v>
      </c>
      <c r="K186" s="22" t="n">
        <v>364</v>
      </c>
      <c r="L186" s="24" t="n">
        <v>15</v>
      </c>
      <c r="N186" s="7" t="n">
        <v>185208.100018521</v>
      </c>
      <c r="O186" s="6" t="n">
        <v>58.3624793046358</v>
      </c>
      <c r="P186" s="6" t="n">
        <v>3.41256080592803</v>
      </c>
      <c r="Q186" s="6" t="n">
        <f aca="false">O186*10^(LOG(14.76)*(M186-0)*0.1)</f>
        <v>58.3624793046358</v>
      </c>
      <c r="R186" s="6" t="n">
        <f aca="false">Q186*0.81*(1/1000000000000)*1000000*1000*24</f>
        <v>1.13456659768212</v>
      </c>
      <c r="S186" s="7" t="n">
        <f aca="false">Q186*3.21*10000*(1/1000)*24</f>
        <v>44962.4540562914</v>
      </c>
      <c r="T186" s="8" t="n">
        <f aca="false">LN(1+S186/N186)</f>
        <v>0.217340515717616</v>
      </c>
      <c r="U186" s="19" t="n">
        <f aca="false">LN(2)/T186</f>
        <v>3.18922212120141</v>
      </c>
    </row>
    <row r="187" customFormat="false" ht="12" hidden="false" customHeight="false" outlineLevel="0" collapsed="false">
      <c r="A187" s="21" t="s">
        <v>39</v>
      </c>
      <c r="B187" s="22" t="n">
        <v>175</v>
      </c>
      <c r="C187" s="22" t="n">
        <v>64</v>
      </c>
      <c r="D187" s="22" t="n">
        <v>57</v>
      </c>
      <c r="E187" s="22" t="n">
        <v>35</v>
      </c>
      <c r="F187" s="22" t="n">
        <v>63</v>
      </c>
      <c r="G187" s="22" t="n">
        <v>31</v>
      </c>
      <c r="H187" s="22" t="n">
        <v>34</v>
      </c>
      <c r="K187" s="22" t="n">
        <v>364</v>
      </c>
      <c r="L187" s="24" t="n">
        <v>30</v>
      </c>
      <c r="N187" s="7" t="n">
        <v>259952.797525995</v>
      </c>
      <c r="O187" s="6" t="n">
        <v>39.9027317880795</v>
      </c>
      <c r="P187" s="6" t="n">
        <v>3.1437263056764</v>
      </c>
      <c r="Q187" s="6" t="n">
        <f aca="false">O187*10^(LOG(14.76)*(M187-0)*0.1)</f>
        <v>39.9027317880795</v>
      </c>
      <c r="R187" s="6" t="n">
        <f aca="false">Q187*0.81*(1/1000000000000)*1000000*1000*24</f>
        <v>0.775709105960265</v>
      </c>
      <c r="S187" s="7" t="n">
        <f aca="false">Q187*3.21*10000*(1/1000)*24</f>
        <v>30741.0645695364</v>
      </c>
      <c r="T187" s="8" t="n">
        <f aca="false">LN(1+S187/N187)</f>
        <v>0.111770626562707</v>
      </c>
      <c r="U187" s="19" t="n">
        <f aca="false">LN(2)/T187</f>
        <v>6.20151467229242</v>
      </c>
    </row>
    <row r="188" customFormat="false" ht="12" hidden="false" customHeight="false" outlineLevel="0" collapsed="false">
      <c r="A188" s="21" t="s">
        <v>39</v>
      </c>
      <c r="B188" s="22" t="n">
        <v>175</v>
      </c>
      <c r="C188" s="22" t="n">
        <v>64</v>
      </c>
      <c r="D188" s="22" t="n">
        <v>57</v>
      </c>
      <c r="E188" s="22" t="n">
        <v>35</v>
      </c>
      <c r="F188" s="22" t="n">
        <v>63</v>
      </c>
      <c r="G188" s="22" t="n">
        <v>31</v>
      </c>
      <c r="H188" s="22" t="n">
        <v>34</v>
      </c>
      <c r="K188" s="22" t="n">
        <v>364</v>
      </c>
      <c r="L188" s="24" t="n">
        <v>50</v>
      </c>
      <c r="N188" s="7" t="n">
        <v>171978.950017198</v>
      </c>
      <c r="O188" s="6" t="n">
        <v>22.4813741721854</v>
      </c>
      <c r="P188" s="6" t="n">
        <v>1.03498652498365</v>
      </c>
      <c r="Q188" s="6" t="n">
        <f aca="false">O188*10^(LOG(14.76)*(M188-0)*0.1)</f>
        <v>22.4813741721854</v>
      </c>
      <c r="R188" s="6" t="n">
        <f aca="false">Q188*0.81*(1/1000000000000)*1000000*1000*24</f>
        <v>0.437037913907285</v>
      </c>
      <c r="S188" s="7" t="n">
        <f aca="false">Q188*3.21*10000*(1/1000)*24</f>
        <v>17319.6506622517</v>
      </c>
      <c r="T188" s="8" t="n">
        <f aca="false">LN(1+S188/N188)</f>
        <v>0.0959535804059539</v>
      </c>
      <c r="U188" s="19" t="n">
        <f aca="false">LN(2)/T188</f>
        <v>7.22377609701926</v>
      </c>
    </row>
    <row r="189" customFormat="false" ht="12" hidden="false" customHeight="false" outlineLevel="0" collapsed="false">
      <c r="A189" s="21" t="s">
        <v>39</v>
      </c>
      <c r="B189" s="22" t="n">
        <v>175</v>
      </c>
      <c r="C189" s="22" t="n">
        <v>64</v>
      </c>
      <c r="D189" s="22" t="n">
        <v>57</v>
      </c>
      <c r="E189" s="22" t="n">
        <v>35</v>
      </c>
      <c r="F189" s="22" t="n">
        <v>63</v>
      </c>
      <c r="G189" s="22" t="n">
        <v>31</v>
      </c>
      <c r="H189" s="22" t="n">
        <v>34</v>
      </c>
      <c r="K189" s="22" t="n">
        <v>364</v>
      </c>
      <c r="L189" s="24" t="n">
        <v>80</v>
      </c>
      <c r="N189" s="7" t="n">
        <v>139567.533895675</v>
      </c>
      <c r="O189" s="6" t="n">
        <v>8.02462748344371</v>
      </c>
      <c r="P189" s="6" t="n">
        <v>1.97210017708051</v>
      </c>
      <c r="Q189" s="6" t="n">
        <f aca="false">O189*10^(LOG(14.76)*(M189-0)*0.1)</f>
        <v>8.02462748344371</v>
      </c>
      <c r="R189" s="6" t="n">
        <f aca="false">Q189*0.81*(1/1000000000000)*1000000*1000*24</f>
        <v>0.155998758278146</v>
      </c>
      <c r="S189" s="7" t="n">
        <f aca="false">Q189*3.21*10000*(1/1000)*24</f>
        <v>6182.17301324503</v>
      </c>
      <c r="T189" s="8" t="n">
        <f aca="false">LN(1+S189/N189)</f>
        <v>0.0433422162485187</v>
      </c>
      <c r="U189" s="19" t="n">
        <f aca="false">LN(2)/T189</f>
        <v>15.9924258737839</v>
      </c>
    </row>
    <row r="190" customFormat="false" ht="12" hidden="false" customHeight="false" outlineLevel="0" collapsed="false">
      <c r="A190" s="21" t="s">
        <v>39</v>
      </c>
      <c r="B190" s="22" t="n">
        <v>175</v>
      </c>
      <c r="C190" s="22" t="n">
        <v>64</v>
      </c>
      <c r="D190" s="22" t="n">
        <v>57</v>
      </c>
      <c r="E190" s="22" t="n">
        <v>35</v>
      </c>
      <c r="F190" s="22" t="n">
        <v>63</v>
      </c>
      <c r="G190" s="22" t="n">
        <v>31</v>
      </c>
      <c r="H190" s="22" t="n">
        <v>34</v>
      </c>
      <c r="K190" s="22" t="n">
        <v>364</v>
      </c>
      <c r="L190" s="24" t="n">
        <v>100</v>
      </c>
      <c r="N190" s="7"/>
      <c r="U190" s="19"/>
    </row>
    <row r="191" customFormat="false" ht="12" hidden="false" customHeight="false" outlineLevel="0" collapsed="false">
      <c r="A191" s="21" t="s">
        <v>40</v>
      </c>
      <c r="B191" s="22" t="n">
        <v>177</v>
      </c>
      <c r="C191" s="22" t="n">
        <v>64</v>
      </c>
      <c r="D191" s="22" t="n">
        <v>57</v>
      </c>
      <c r="E191" s="22" t="n">
        <v>27</v>
      </c>
      <c r="F191" s="22" t="n">
        <v>63</v>
      </c>
      <c r="G191" s="22" t="n">
        <v>31</v>
      </c>
      <c r="H191" s="22" t="n">
        <v>10</v>
      </c>
      <c r="I191" s="3" t="n">
        <v>33592</v>
      </c>
      <c r="J191" s="23" t="n">
        <v>0.839583333333333</v>
      </c>
      <c r="K191" s="22" t="n">
        <v>394</v>
      </c>
      <c r="L191" s="24" t="n">
        <v>5</v>
      </c>
      <c r="N191" s="7" t="n">
        <v>332051.665033205</v>
      </c>
      <c r="O191" s="6" t="n">
        <v>63.7148178807947</v>
      </c>
      <c r="P191" s="6" t="n">
        <v>14.4944023984758</v>
      </c>
      <c r="Q191" s="6" t="n">
        <f aca="false">O191*10^(LOG(14.76)*(M191-0)*0.1)</f>
        <v>63.7148178807947</v>
      </c>
      <c r="R191" s="6" t="n">
        <f aca="false">Q191*0.81*(1/1000000000000)*1000000*1000*24</f>
        <v>1.23861605960265</v>
      </c>
      <c r="S191" s="7" t="n">
        <f aca="false">Q191*3.21*10000*(1/1000)*24</f>
        <v>49085.8956953642</v>
      </c>
      <c r="T191" s="8" t="n">
        <f aca="false">LN(1+S191/N191)</f>
        <v>0.137869787364988</v>
      </c>
      <c r="U191" s="19" t="n">
        <f aca="false">LN(2)/T191</f>
        <v>5.02754950020306</v>
      </c>
    </row>
    <row r="192" customFormat="false" ht="12" hidden="false" customHeight="false" outlineLevel="0" collapsed="false">
      <c r="A192" s="21" t="s">
        <v>40</v>
      </c>
      <c r="B192" s="22" t="n">
        <v>177</v>
      </c>
      <c r="C192" s="22" t="n">
        <v>64</v>
      </c>
      <c r="D192" s="22" t="n">
        <v>57</v>
      </c>
      <c r="E192" s="22" t="n">
        <v>27</v>
      </c>
      <c r="F192" s="22" t="n">
        <v>63</v>
      </c>
      <c r="G192" s="22" t="n">
        <v>31</v>
      </c>
      <c r="H192" s="22" t="n">
        <v>10</v>
      </c>
      <c r="J192" s="23"/>
      <c r="K192" s="22" t="n">
        <v>394</v>
      </c>
      <c r="L192" s="24" t="n">
        <v>10</v>
      </c>
      <c r="N192" s="7" t="n">
        <v>181239.355018124</v>
      </c>
      <c r="O192" s="6" t="n">
        <v>68.0261796357616</v>
      </c>
      <c r="P192" s="6" t="n">
        <v>5.91641013758812</v>
      </c>
      <c r="Q192" s="6" t="n">
        <f aca="false">O192*10^(LOG(14.76)*(M192-0)*0.1)</f>
        <v>68.0261796357616</v>
      </c>
      <c r="R192" s="6" t="n">
        <f aca="false">Q192*0.81*(1/1000000000000)*1000000*1000*24</f>
        <v>1.32242893211921</v>
      </c>
      <c r="S192" s="7" t="n">
        <f aca="false">Q192*3.21*10000*(1/1000)*24</f>
        <v>52407.3687913907</v>
      </c>
      <c r="T192" s="8" t="n">
        <f aca="false">LN(1+S192/N192)</f>
        <v>0.253991686185764</v>
      </c>
      <c r="U192" s="19" t="n">
        <f aca="false">LN(2)/T192</f>
        <v>2.72901523262061</v>
      </c>
    </row>
    <row r="193" customFormat="false" ht="12" hidden="false" customHeight="false" outlineLevel="0" collapsed="false">
      <c r="A193" s="21" t="s">
        <v>40</v>
      </c>
      <c r="B193" s="22" t="n">
        <v>177</v>
      </c>
      <c r="C193" s="22" t="n">
        <v>64</v>
      </c>
      <c r="D193" s="22" t="n">
        <v>57</v>
      </c>
      <c r="E193" s="22" t="n">
        <v>27</v>
      </c>
      <c r="F193" s="22" t="n">
        <v>63</v>
      </c>
      <c r="G193" s="22" t="n">
        <v>31</v>
      </c>
      <c r="H193" s="22" t="n">
        <v>10</v>
      </c>
      <c r="K193" s="22" t="n">
        <v>394</v>
      </c>
      <c r="L193" s="24" t="n">
        <v>15</v>
      </c>
      <c r="N193" s="7" t="n">
        <v>187853.930018785</v>
      </c>
      <c r="O193" s="6" t="n">
        <v>64.6455918874172</v>
      </c>
      <c r="P193" s="6" t="n">
        <v>9.23643659779918</v>
      </c>
      <c r="Q193" s="6" t="n">
        <f aca="false">O193*10^(LOG(14.76)*(M193-0)*0.1)</f>
        <v>64.6455918874172</v>
      </c>
      <c r="R193" s="6" t="n">
        <f aca="false">Q193*0.81*(1/1000000000000)*1000000*1000*24</f>
        <v>1.25671030629139</v>
      </c>
      <c r="S193" s="7" t="n">
        <f aca="false">Q193*3.21*10000*(1/1000)*24</f>
        <v>49802.9639900662</v>
      </c>
      <c r="T193" s="8" t="n">
        <f aca="false">LN(1+S193/N193)</f>
        <v>0.235163318874725</v>
      </c>
      <c r="U193" s="19" t="n">
        <f aca="false">LN(2)/T193</f>
        <v>2.9475140250474</v>
      </c>
    </row>
    <row r="194" customFormat="false" ht="12" hidden="false" customHeight="false" outlineLevel="0" collapsed="false">
      <c r="A194" s="21" t="s">
        <v>40</v>
      </c>
      <c r="B194" s="22" t="n">
        <v>177</v>
      </c>
      <c r="C194" s="22" t="n">
        <v>64</v>
      </c>
      <c r="D194" s="22" t="n">
        <v>57</v>
      </c>
      <c r="E194" s="22" t="n">
        <v>27</v>
      </c>
      <c r="F194" s="22" t="n">
        <v>63</v>
      </c>
      <c r="G194" s="22" t="n">
        <v>31</v>
      </c>
      <c r="H194" s="22" t="n">
        <v>10</v>
      </c>
      <c r="K194" s="22" t="n">
        <v>394</v>
      </c>
      <c r="L194" s="24" t="n">
        <v>30</v>
      </c>
      <c r="N194" s="7" t="n">
        <v>173963.322517396</v>
      </c>
      <c r="O194" s="6" t="n">
        <v>30.9219784768212</v>
      </c>
      <c r="P194" s="6" t="n">
        <v>4.15497656031991</v>
      </c>
      <c r="Q194" s="6" t="n">
        <f aca="false">O194*10^(LOG(14.76)*(M194-0)*0.1)</f>
        <v>30.9219784768212</v>
      </c>
      <c r="R194" s="6" t="n">
        <f aca="false">Q194*0.81*(1/1000000000000)*1000000*1000*24</f>
        <v>0.601123261589404</v>
      </c>
      <c r="S194" s="7" t="n">
        <f aca="false">Q194*3.21*10000*(1/1000)*24</f>
        <v>23822.2922185431</v>
      </c>
      <c r="T194" s="8" t="n">
        <f aca="false">LN(1+S194/N194)</f>
        <v>0.128339203368955</v>
      </c>
      <c r="U194" s="19" t="n">
        <f aca="false">LN(2)/T194</f>
        <v>5.40089982144629</v>
      </c>
    </row>
    <row r="195" customFormat="false" ht="12" hidden="false" customHeight="false" outlineLevel="0" collapsed="false">
      <c r="A195" s="21" t="s">
        <v>40</v>
      </c>
      <c r="B195" s="22" t="n">
        <v>177</v>
      </c>
      <c r="C195" s="22" t="n">
        <v>64</v>
      </c>
      <c r="D195" s="22" t="n">
        <v>57</v>
      </c>
      <c r="E195" s="22" t="n">
        <v>27</v>
      </c>
      <c r="F195" s="22" t="n">
        <v>63</v>
      </c>
      <c r="G195" s="22" t="n">
        <v>31</v>
      </c>
      <c r="H195" s="22" t="n">
        <v>10</v>
      </c>
      <c r="K195" s="22" t="n">
        <v>394</v>
      </c>
      <c r="L195" s="24" t="n">
        <v>50</v>
      </c>
      <c r="N195" s="7" t="n">
        <v>154781.055015478</v>
      </c>
      <c r="O195" s="6" t="n">
        <v>19.3677566225166</v>
      </c>
      <c r="P195" s="6" t="n">
        <v>4.70393394314018</v>
      </c>
      <c r="Q195" s="6" t="n">
        <f aca="false">O195*10^(LOG(14.76)*(M195-0)*0.1)</f>
        <v>19.3677566225166</v>
      </c>
      <c r="R195" s="6" t="n">
        <f aca="false">Q195*0.81*(1/1000000000000)*1000000*1000*24</f>
        <v>0.376509188741722</v>
      </c>
      <c r="S195" s="7" t="n">
        <f aca="false">Q195*3.21*10000*(1/1000)*24</f>
        <v>14920.9197019868</v>
      </c>
      <c r="T195" s="8" t="n">
        <f aca="false">LN(1+S195/N195)</f>
        <v>0.0920322386474018</v>
      </c>
      <c r="U195" s="19" t="n">
        <f aca="false">LN(2)/T195</f>
        <v>7.53156927123725</v>
      </c>
    </row>
    <row r="196" customFormat="false" ht="12" hidden="false" customHeight="false" outlineLevel="0" collapsed="false">
      <c r="A196" s="21" t="s">
        <v>40</v>
      </c>
      <c r="B196" s="22" t="n">
        <v>177</v>
      </c>
      <c r="C196" s="22" t="n">
        <v>64</v>
      </c>
      <c r="D196" s="22" t="n">
        <v>57</v>
      </c>
      <c r="E196" s="22" t="n">
        <v>27</v>
      </c>
      <c r="F196" s="22" t="n">
        <v>63</v>
      </c>
      <c r="G196" s="22" t="n">
        <v>31</v>
      </c>
      <c r="H196" s="22" t="n">
        <v>10</v>
      </c>
      <c r="K196" s="22" t="n">
        <v>394</v>
      </c>
      <c r="L196" s="24" t="n">
        <v>80</v>
      </c>
      <c r="N196" s="7" t="n">
        <v>181073.99243574</v>
      </c>
      <c r="O196" s="6" t="n">
        <v>9.42673841059603</v>
      </c>
      <c r="P196" s="6" t="n">
        <v>0.80753565839498</v>
      </c>
      <c r="Q196" s="6" t="n">
        <f aca="false">O196*10^(LOG(14.76)*(M196-0)*0.1)</f>
        <v>9.42673841059603</v>
      </c>
      <c r="R196" s="6" t="n">
        <f aca="false">Q196*0.81*(1/1000000000000)*1000000*1000*24</f>
        <v>0.183255794701987</v>
      </c>
      <c r="S196" s="7" t="n">
        <f aca="false">Q196*3.21*10000*(1/1000)*24</f>
        <v>7262.35927152318</v>
      </c>
      <c r="T196" s="8" t="n">
        <f aca="false">LN(1+S196/N196)</f>
        <v>0.0393237233959259</v>
      </c>
      <c r="U196" s="19" t="n">
        <f aca="false">LN(2)/T196</f>
        <v>17.6266925077537</v>
      </c>
    </row>
    <row r="197" customFormat="false" ht="12" hidden="false" customHeight="false" outlineLevel="0" collapsed="false">
      <c r="A197" s="21" t="s">
        <v>40</v>
      </c>
      <c r="B197" s="22" t="n">
        <v>177</v>
      </c>
      <c r="C197" s="22" t="n">
        <v>64</v>
      </c>
      <c r="D197" s="22" t="n">
        <v>57</v>
      </c>
      <c r="E197" s="22" t="n">
        <v>27</v>
      </c>
      <c r="F197" s="22" t="n">
        <v>63</v>
      </c>
      <c r="G197" s="22" t="n">
        <v>31</v>
      </c>
      <c r="H197" s="22" t="n">
        <v>10</v>
      </c>
      <c r="K197" s="22" t="n">
        <v>394</v>
      </c>
      <c r="L197" s="24" t="n">
        <v>100</v>
      </c>
      <c r="N197" s="7"/>
      <c r="U197" s="19"/>
    </row>
    <row r="198" customFormat="false" ht="12" hidden="false" customHeight="false" outlineLevel="0" collapsed="false">
      <c r="A198" s="21" t="s">
        <v>41</v>
      </c>
      <c r="B198" s="22" t="n">
        <v>179</v>
      </c>
      <c r="C198" s="22" t="n">
        <v>64</v>
      </c>
      <c r="D198" s="22" t="n">
        <v>57</v>
      </c>
      <c r="E198" s="22" t="n">
        <v>36</v>
      </c>
      <c r="F198" s="22" t="n">
        <v>63</v>
      </c>
      <c r="G198" s="22" t="n">
        <v>32</v>
      </c>
      <c r="H198" s="22" t="n">
        <v>1</v>
      </c>
      <c r="I198" s="3" t="n">
        <v>33593</v>
      </c>
      <c r="J198" s="23" t="n">
        <v>0.0805555555555556</v>
      </c>
      <c r="K198" s="22" t="n">
        <v>350</v>
      </c>
      <c r="L198" s="24" t="n">
        <v>5</v>
      </c>
      <c r="N198" s="7" t="n">
        <v>222249.720022225</v>
      </c>
      <c r="O198" s="6" t="n">
        <v>57.4817781127663</v>
      </c>
      <c r="P198" s="6" t="n">
        <v>2.40659936972492</v>
      </c>
      <c r="Q198" s="6" t="n">
        <f aca="false">O198*10^(LOG(14.76)*(M198-0)*0.1)</f>
        <v>57.4817781127663</v>
      </c>
      <c r="R198" s="6" t="n">
        <f aca="false">Q198*0.81*(1/1000000000000)*1000000*1000*24</f>
        <v>1.11744576651218</v>
      </c>
      <c r="S198" s="7" t="n">
        <f aca="false">Q198*3.21*10000*(1/1000)*24</f>
        <v>44283.9618580751</v>
      </c>
      <c r="T198" s="8" t="n">
        <f aca="false">LN(1+S198/N198)</f>
        <v>0.181699007011558</v>
      </c>
      <c r="U198" s="19" t="n">
        <f aca="false">LN(2)/T198</f>
        <v>3.8148099538918</v>
      </c>
    </row>
    <row r="199" customFormat="false" ht="12" hidden="false" customHeight="false" outlineLevel="0" collapsed="false">
      <c r="A199" s="21" t="s">
        <v>41</v>
      </c>
      <c r="B199" s="22" t="n">
        <v>179</v>
      </c>
      <c r="C199" s="22" t="n">
        <v>64</v>
      </c>
      <c r="D199" s="22" t="n">
        <v>57</v>
      </c>
      <c r="E199" s="22" t="n">
        <v>36</v>
      </c>
      <c r="F199" s="22" t="n">
        <v>63</v>
      </c>
      <c r="G199" s="22" t="n">
        <v>32</v>
      </c>
      <c r="H199" s="22" t="n">
        <v>1</v>
      </c>
      <c r="K199" s="22" t="n">
        <v>350</v>
      </c>
      <c r="L199" s="24" t="n">
        <v>10</v>
      </c>
      <c r="N199" s="7" t="n">
        <v>211666.400021167</v>
      </c>
      <c r="O199" s="6" t="n">
        <v>41.8087748344371</v>
      </c>
      <c r="P199" s="6" t="n">
        <v>1.21386647339971</v>
      </c>
      <c r="Q199" s="6" t="n">
        <f aca="false">O199*10^(LOG(14.76)*(M199-0)*0.1)</f>
        <v>41.8087748344371</v>
      </c>
      <c r="R199" s="6" t="n">
        <f aca="false">Q199*0.81*(1/1000000000000)*1000000*1000*24</f>
        <v>0.812762582781457</v>
      </c>
      <c r="S199" s="7" t="n">
        <f aca="false">Q199*3.21*10000*(1/1000)*24</f>
        <v>32209.4801324503</v>
      </c>
      <c r="T199" s="8" t="n">
        <f aca="false">LN(1+S199/N199)</f>
        <v>0.14164795749134</v>
      </c>
      <c r="U199" s="19" t="n">
        <f aca="false">LN(2)/T199</f>
        <v>4.89344987980022</v>
      </c>
    </row>
    <row r="200" customFormat="false" ht="12" hidden="false" customHeight="false" outlineLevel="0" collapsed="false">
      <c r="A200" s="21" t="s">
        <v>41</v>
      </c>
      <c r="B200" s="22" t="n">
        <v>179</v>
      </c>
      <c r="C200" s="22" t="n">
        <v>64</v>
      </c>
      <c r="D200" s="22" t="n">
        <v>57</v>
      </c>
      <c r="E200" s="22" t="n">
        <v>36</v>
      </c>
      <c r="F200" s="22" t="n">
        <v>63</v>
      </c>
      <c r="G200" s="22" t="n">
        <v>32</v>
      </c>
      <c r="H200" s="22" t="n">
        <v>1</v>
      </c>
      <c r="K200" s="22" t="n">
        <v>350</v>
      </c>
      <c r="L200" s="24" t="n">
        <v>15</v>
      </c>
      <c r="N200" s="7" t="n">
        <v>180577.897518058</v>
      </c>
      <c r="O200" s="6" t="n">
        <v>40.3947640728477</v>
      </c>
      <c r="P200" s="6" t="n">
        <v>1.14244701982229</v>
      </c>
      <c r="Q200" s="6" t="n">
        <f aca="false">O200*10^(LOG(14.76)*(M200-0)*0.1)</f>
        <v>40.3947640728477</v>
      </c>
      <c r="R200" s="6" t="n">
        <f aca="false">Q200*0.81*(1/1000000000000)*1000000*1000*24</f>
        <v>0.785274213576159</v>
      </c>
      <c r="S200" s="7" t="n">
        <f aca="false">Q200*3.21*10000*(1/1000)*24</f>
        <v>31120.1262417219</v>
      </c>
      <c r="T200" s="8" t="n">
        <f aca="false">LN(1+S200/N200)</f>
        <v>0.158998593126915</v>
      </c>
      <c r="U200" s="19" t="n">
        <f aca="false">LN(2)/T200</f>
        <v>4.35945480351933</v>
      </c>
    </row>
    <row r="201" customFormat="false" ht="12" hidden="false" customHeight="false" outlineLevel="0" collapsed="false">
      <c r="A201" s="21" t="s">
        <v>41</v>
      </c>
      <c r="B201" s="22" t="n">
        <v>179</v>
      </c>
      <c r="C201" s="22" t="n">
        <v>64</v>
      </c>
      <c r="D201" s="22" t="n">
        <v>57</v>
      </c>
      <c r="E201" s="22" t="n">
        <v>36</v>
      </c>
      <c r="F201" s="22" t="n">
        <v>63</v>
      </c>
      <c r="G201" s="22" t="n">
        <v>32</v>
      </c>
      <c r="H201" s="22" t="n">
        <v>1</v>
      </c>
      <c r="K201" s="22" t="n">
        <v>350</v>
      </c>
      <c r="L201" s="24" t="n">
        <v>30</v>
      </c>
      <c r="N201" s="7" t="n">
        <v>168671.662516867</v>
      </c>
      <c r="O201" s="6" t="n">
        <v>12.5072433774834</v>
      </c>
      <c r="P201" s="6" t="n">
        <v>0.939692036789162</v>
      </c>
      <c r="Q201" s="6" t="n">
        <f aca="false">O201*10^(LOG(14.76)*(M201-0)*0.1)</f>
        <v>12.5072433774834</v>
      </c>
      <c r="R201" s="6" t="n">
        <f aca="false">Q201*0.81*(1/1000000000000)*1000000*1000*24</f>
        <v>0.243140811258278</v>
      </c>
      <c r="S201" s="7" t="n">
        <f aca="false">Q201*3.21*10000*(1/1000)*24</f>
        <v>9635.58029801325</v>
      </c>
      <c r="T201" s="8" t="n">
        <f aca="false">LN(1+S201/N201)</f>
        <v>0.0555541457061635</v>
      </c>
      <c r="U201" s="19" t="n">
        <f aca="false">LN(2)/T201</f>
        <v>12.4769658816488</v>
      </c>
    </row>
    <row r="202" customFormat="false" ht="12" hidden="false" customHeight="false" outlineLevel="0" collapsed="false">
      <c r="A202" s="21" t="s">
        <v>41</v>
      </c>
      <c r="B202" s="22" t="n">
        <v>179</v>
      </c>
      <c r="C202" s="22" t="n">
        <v>64</v>
      </c>
      <c r="D202" s="22" t="n">
        <v>57</v>
      </c>
      <c r="E202" s="22" t="n">
        <v>36</v>
      </c>
      <c r="F202" s="22" t="n">
        <v>63</v>
      </c>
      <c r="G202" s="22" t="n">
        <v>32</v>
      </c>
      <c r="H202" s="22" t="n">
        <v>1</v>
      </c>
      <c r="K202" s="22" t="n">
        <v>350</v>
      </c>
      <c r="L202" s="24" t="n">
        <v>50</v>
      </c>
      <c r="N202" s="7" t="n">
        <v>132291.500013229</v>
      </c>
      <c r="O202" s="6" t="n">
        <v>12.6624586092715</v>
      </c>
      <c r="P202" s="6" t="n">
        <v>2.38487315517997</v>
      </c>
      <c r="Q202" s="6" t="n">
        <f aca="false">O202*10^(LOG(14.76)*(M202-0)*0.1)</f>
        <v>12.6624586092715</v>
      </c>
      <c r="R202" s="6" t="n">
        <f aca="false">Q202*0.81*(1/1000000000000)*1000000*1000*24</f>
        <v>0.246158195364238</v>
      </c>
      <c r="S202" s="7" t="n">
        <f aca="false">Q202*3.21*10000*(1/1000)*24</f>
        <v>9755.15811258278</v>
      </c>
      <c r="T202" s="8" t="n">
        <f aca="false">LN(1+S202/N202)</f>
        <v>0.0711477607464716</v>
      </c>
      <c r="U202" s="19" t="n">
        <f aca="false">LN(2)/T202</f>
        <v>9.74236115497592</v>
      </c>
    </row>
    <row r="203" customFormat="false" ht="12" hidden="false" customHeight="false" outlineLevel="0" collapsed="false">
      <c r="A203" s="21" t="s">
        <v>41</v>
      </c>
      <c r="B203" s="22" t="n">
        <v>179</v>
      </c>
      <c r="C203" s="22" t="n">
        <v>64</v>
      </c>
      <c r="D203" s="22" t="n">
        <v>57</v>
      </c>
      <c r="E203" s="22" t="n">
        <v>36</v>
      </c>
      <c r="F203" s="22" t="n">
        <v>63</v>
      </c>
      <c r="G203" s="22" t="n">
        <v>32</v>
      </c>
      <c r="H203" s="22" t="n">
        <v>1</v>
      </c>
      <c r="K203" s="22" t="n">
        <v>350</v>
      </c>
      <c r="L203" s="24" t="n">
        <v>80</v>
      </c>
      <c r="N203" s="7" t="n">
        <v>158749.801587498</v>
      </c>
      <c r="O203" s="6" t="n">
        <v>6.47713162251656</v>
      </c>
      <c r="P203" s="6" t="n">
        <v>0.26734744205733</v>
      </c>
      <c r="Q203" s="6" t="n">
        <f aca="false">O203*10^(LOG(14.76)*(M203-0)*0.1)</f>
        <v>6.47713162251656</v>
      </c>
      <c r="R203" s="6" t="n">
        <f aca="false">Q203*0.81*(1/1000000000000)*1000000*1000*24</f>
        <v>0.125915438741722</v>
      </c>
      <c r="S203" s="7" t="n">
        <f aca="false">Q203*3.21*10000*(1/1000)*24</f>
        <v>4989.98220198676</v>
      </c>
      <c r="T203" s="8" t="n">
        <f aca="false">LN(1+S203/N203)</f>
        <v>0.0309490955677456</v>
      </c>
      <c r="U203" s="19" t="n">
        <f aca="false">LN(2)/T203</f>
        <v>22.3963630550266</v>
      </c>
    </row>
    <row r="204" customFormat="false" ht="12" hidden="false" customHeight="false" outlineLevel="0" collapsed="false">
      <c r="A204" s="21" t="s">
        <v>41</v>
      </c>
      <c r="B204" s="22" t="n">
        <v>179</v>
      </c>
      <c r="C204" s="22" t="n">
        <v>64</v>
      </c>
      <c r="D204" s="22" t="n">
        <v>57</v>
      </c>
      <c r="E204" s="22" t="n">
        <v>36</v>
      </c>
      <c r="F204" s="22" t="n">
        <v>63</v>
      </c>
      <c r="G204" s="22" t="n">
        <v>32</v>
      </c>
      <c r="H204" s="22" t="n">
        <v>1</v>
      </c>
      <c r="K204" s="22" t="n">
        <v>350</v>
      </c>
      <c r="L204" s="24" t="n">
        <v>100</v>
      </c>
      <c r="N204" s="7"/>
      <c r="U204" s="19"/>
    </row>
    <row r="205" customFormat="false" ht="12" hidden="false" customHeight="false" outlineLevel="0" collapsed="false">
      <c r="A205" s="21" t="n">
        <v>164</v>
      </c>
      <c r="B205" s="22" t="n">
        <v>187</v>
      </c>
      <c r="C205" s="22" t="n">
        <v>63</v>
      </c>
      <c r="D205" s="22" t="n">
        <v>56</v>
      </c>
      <c r="E205" s="22" t="n">
        <v>53</v>
      </c>
      <c r="F205" s="22" t="n">
        <v>61</v>
      </c>
      <c r="G205" s="22" t="n">
        <v>32</v>
      </c>
      <c r="H205" s="22" t="n">
        <v>37</v>
      </c>
      <c r="I205" s="3" t="n">
        <v>33594</v>
      </c>
      <c r="J205" s="23" t="n">
        <v>0.392361111111111</v>
      </c>
      <c r="K205" s="22" t="n">
        <v>115</v>
      </c>
      <c r="L205" s="24" t="n">
        <v>5</v>
      </c>
      <c r="M205" s="2" t="n">
        <v>0.86</v>
      </c>
      <c r="N205" s="7"/>
      <c r="U205" s="19"/>
    </row>
    <row r="206" customFormat="false" ht="12" hidden="false" customHeight="false" outlineLevel="0" collapsed="false">
      <c r="A206" s="21" t="n">
        <v>164</v>
      </c>
      <c r="B206" s="22" t="n">
        <v>187</v>
      </c>
      <c r="C206" s="22" t="n">
        <v>63</v>
      </c>
      <c r="D206" s="22" t="n">
        <v>56</v>
      </c>
      <c r="E206" s="22" t="n">
        <v>53</v>
      </c>
      <c r="F206" s="22" t="n">
        <v>61</v>
      </c>
      <c r="G206" s="22" t="n">
        <v>32</v>
      </c>
      <c r="H206" s="22" t="n">
        <v>37</v>
      </c>
      <c r="I206" s="2"/>
      <c r="J206" s="2"/>
      <c r="K206" s="22" t="n">
        <v>115</v>
      </c>
      <c r="L206" s="5" t="n">
        <v>10</v>
      </c>
      <c r="M206" s="2" t="n">
        <v>0.85</v>
      </c>
      <c r="N206" s="7"/>
      <c r="O206" s="6" t="n">
        <v>41.5681912251656</v>
      </c>
      <c r="P206" s="6" t="n">
        <v>1.85739719473217</v>
      </c>
      <c r="Q206" s="6" t="n">
        <f aca="false">O206*10^(LOG(14.76)*(M206-0)*0.1)</f>
        <v>52.2556756802396</v>
      </c>
      <c r="R206" s="6" t="n">
        <f aca="false">Q206*0.81*(1/1000000000000)*1000000*1000*24</f>
        <v>1.01585033522386</v>
      </c>
      <c r="S206" s="7" t="n">
        <f aca="false">Q206*3.21*10000*(1/1000)*24</f>
        <v>40257.7725440566</v>
      </c>
      <c r="U206" s="19"/>
    </row>
    <row r="207" customFormat="false" ht="12" hidden="false" customHeight="false" outlineLevel="0" collapsed="false">
      <c r="A207" s="21" t="n">
        <v>164</v>
      </c>
      <c r="B207" s="22" t="n">
        <v>187</v>
      </c>
      <c r="C207" s="22" t="n">
        <v>63</v>
      </c>
      <c r="D207" s="22" t="n">
        <v>56</v>
      </c>
      <c r="E207" s="22" t="n">
        <v>53</v>
      </c>
      <c r="F207" s="22" t="n">
        <v>61</v>
      </c>
      <c r="G207" s="22" t="n">
        <v>32</v>
      </c>
      <c r="H207" s="22" t="n">
        <v>37</v>
      </c>
      <c r="K207" s="22" t="n">
        <v>115</v>
      </c>
      <c r="L207" s="5" t="n">
        <v>20</v>
      </c>
      <c r="M207" s="2" t="n">
        <v>0.87</v>
      </c>
      <c r="N207" s="7"/>
      <c r="O207" s="6" t="n">
        <v>47.3235720198676</v>
      </c>
      <c r="P207" s="6" t="n">
        <v>3.09737468937104</v>
      </c>
      <c r="Q207" s="6" t="n">
        <f aca="false">O207*10^(LOG(14.76)*(M207-0)*0.1)</f>
        <v>59.8119595838422</v>
      </c>
      <c r="R207" s="6" t="n">
        <f aca="false">Q207*0.81*(1/1000000000000)*1000000*1000*24</f>
        <v>1.16274449430989</v>
      </c>
      <c r="S207" s="7" t="n">
        <f aca="false">Q207*3.21*10000*(1/1000)*24</f>
        <v>46079.133663392</v>
      </c>
      <c r="U207" s="19"/>
    </row>
    <row r="208" customFormat="false" ht="12" hidden="false" customHeight="false" outlineLevel="0" collapsed="false">
      <c r="A208" s="21" t="n">
        <v>164</v>
      </c>
      <c r="B208" s="22" t="n">
        <v>187</v>
      </c>
      <c r="C208" s="22" t="n">
        <v>63</v>
      </c>
      <c r="D208" s="22" t="n">
        <v>56</v>
      </c>
      <c r="E208" s="22" t="n">
        <v>53</v>
      </c>
      <c r="F208" s="22" t="n">
        <v>61</v>
      </c>
      <c r="G208" s="22" t="n">
        <v>32</v>
      </c>
      <c r="H208" s="22" t="n">
        <v>37</v>
      </c>
      <c r="K208" s="22" t="n">
        <v>115</v>
      </c>
      <c r="L208" s="5" t="n">
        <v>30</v>
      </c>
      <c r="M208" s="2" t="n">
        <v>0.73</v>
      </c>
      <c r="N208" s="7"/>
      <c r="O208" s="6" t="n">
        <v>28.9569536423841</v>
      </c>
      <c r="P208" s="6" t="n">
        <v>2.17935598679674</v>
      </c>
      <c r="Q208" s="6" t="n">
        <f aca="false">O208*10^(LOG(14.76)*(M208-0)*0.1)</f>
        <v>35.2448912570625</v>
      </c>
      <c r="R208" s="6" t="n">
        <f aca="false">Q208*0.81*(1/1000000000000)*1000000*1000*24</f>
        <v>0.685160686037295</v>
      </c>
      <c r="S208" s="7" t="n">
        <f aca="false">Q208*3.21*10000*(1/1000)*24</f>
        <v>27152.6642244409</v>
      </c>
      <c r="U208" s="19"/>
    </row>
    <row r="209" customFormat="false" ht="12" hidden="false" customHeight="false" outlineLevel="0" collapsed="false">
      <c r="A209" s="21" t="n">
        <v>164</v>
      </c>
      <c r="B209" s="22" t="n">
        <v>187</v>
      </c>
      <c r="C209" s="22" t="n">
        <v>63</v>
      </c>
      <c r="D209" s="22" t="n">
        <v>56</v>
      </c>
      <c r="E209" s="22" t="n">
        <v>53</v>
      </c>
      <c r="F209" s="22" t="n">
        <v>61</v>
      </c>
      <c r="G209" s="22" t="n">
        <v>32</v>
      </c>
      <c r="H209" s="22" t="n">
        <v>37</v>
      </c>
      <c r="K209" s="22" t="n">
        <v>115</v>
      </c>
      <c r="L209" s="5" t="n">
        <v>50</v>
      </c>
      <c r="M209" s="2" t="n">
        <v>0.31</v>
      </c>
      <c r="N209" s="7"/>
      <c r="O209" s="6" t="n">
        <v>18.945571192053</v>
      </c>
      <c r="P209" s="6" t="n">
        <v>1.53399248389514</v>
      </c>
      <c r="Q209" s="6" t="n">
        <f aca="false">O209*10^(LOG(14.76)*(M209-0)*0.1)</f>
        <v>20.5944112290484</v>
      </c>
      <c r="R209" s="6" t="n">
        <f aca="false">Q209*0.81*(1/1000000000000)*1000000*1000*24</f>
        <v>0.400355354292702</v>
      </c>
      <c r="S209" s="7" t="n">
        <f aca="false">Q209*3.21*10000*(1/1000)*24</f>
        <v>15865.9344108589</v>
      </c>
      <c r="U209" s="19"/>
    </row>
    <row r="210" customFormat="false" ht="12" hidden="false" customHeight="false" outlineLevel="0" collapsed="false">
      <c r="A210" s="21" t="n">
        <v>164</v>
      </c>
      <c r="B210" s="22" t="n">
        <v>187</v>
      </c>
      <c r="C210" s="22" t="n">
        <v>63</v>
      </c>
      <c r="D210" s="22" t="n">
        <v>56</v>
      </c>
      <c r="E210" s="22" t="n">
        <v>53</v>
      </c>
      <c r="F210" s="22" t="n">
        <v>61</v>
      </c>
      <c r="G210" s="22" t="n">
        <v>32</v>
      </c>
      <c r="H210" s="22" t="n">
        <v>37</v>
      </c>
      <c r="K210" s="22" t="n">
        <v>115</v>
      </c>
      <c r="L210" s="5" t="n">
        <v>60</v>
      </c>
      <c r="M210" s="2" t="n">
        <v>0.19</v>
      </c>
      <c r="N210" s="7"/>
      <c r="O210" s="6" t="n">
        <v>17.1528352649007</v>
      </c>
      <c r="P210" s="6" t="n">
        <v>0.998236689312953</v>
      </c>
      <c r="Q210" s="6" t="n">
        <f aca="false">O210*10^(LOG(14.76)*(M210-0)*0.1)</f>
        <v>18.0529657196629</v>
      </c>
      <c r="R210" s="6" t="n">
        <f aca="false">Q210*0.81*(1/1000000000000)*1000000*1000*24</f>
        <v>0.350949653590247</v>
      </c>
      <c r="S210" s="7" t="n">
        <f aca="false">Q210*3.21*10000*(1/1000)*24</f>
        <v>13908.0047904283</v>
      </c>
      <c r="U210" s="19"/>
    </row>
    <row r="211" customFormat="false" ht="12" hidden="false" customHeight="false" outlineLevel="0" collapsed="false">
      <c r="A211" s="21" t="n">
        <v>168.1</v>
      </c>
      <c r="B211" s="22" t="n">
        <v>191</v>
      </c>
      <c r="C211" s="22" t="n">
        <v>63</v>
      </c>
      <c r="D211" s="22" t="n">
        <v>24</v>
      </c>
      <c r="E211" s="22" t="n">
        <v>9</v>
      </c>
      <c r="F211" s="22" t="n">
        <v>60</v>
      </c>
      <c r="G211" s="22" t="n">
        <v>42</v>
      </c>
      <c r="H211" s="22" t="n">
        <v>53</v>
      </c>
      <c r="I211" s="3" t="n">
        <v>33597</v>
      </c>
      <c r="J211" s="23" t="n">
        <v>0.0833333333333333</v>
      </c>
      <c r="K211" s="22" t="n">
        <v>414</v>
      </c>
      <c r="L211" s="24" t="n">
        <v>5</v>
      </c>
      <c r="N211" s="7" t="n">
        <v>462264</v>
      </c>
      <c r="O211" s="6" t="n">
        <v>9.71554882344653</v>
      </c>
      <c r="P211" s="6" t="n">
        <v>1.44481977243622</v>
      </c>
      <c r="Q211" s="6" t="n">
        <f aca="false">O211*10^(LOG(1634.56)*(M211-0)*0.1)</f>
        <v>9.71554882344653</v>
      </c>
      <c r="R211" s="6" t="n">
        <f aca="false">Q211*0.81*(1/1000000000000)*1000000*1000*24</f>
        <v>0.1888702691278</v>
      </c>
      <c r="S211" s="7" t="n">
        <f aca="false">Q211*3.21*10000*(1/1000)*24</f>
        <v>7484.8588135832</v>
      </c>
      <c r="T211" s="8" t="n">
        <f aca="false">LN(1+S211/N211)</f>
        <v>0.0160620524921802</v>
      </c>
      <c r="U211" s="19" t="n">
        <f aca="false">LN(2)/T211</f>
        <v>43.1543341610547</v>
      </c>
    </row>
    <row r="212" customFormat="false" ht="12" hidden="false" customHeight="false" outlineLevel="0" collapsed="false">
      <c r="A212" s="21" t="n">
        <v>168.1</v>
      </c>
      <c r="B212" s="22" t="n">
        <v>191</v>
      </c>
      <c r="C212" s="22" t="n">
        <v>63</v>
      </c>
      <c r="D212" s="22" t="n">
        <v>24</v>
      </c>
      <c r="E212" s="22" t="n">
        <v>9</v>
      </c>
      <c r="F212" s="22" t="n">
        <v>60</v>
      </c>
      <c r="G212" s="22" t="n">
        <v>42</v>
      </c>
      <c r="H212" s="22" t="n">
        <v>53</v>
      </c>
      <c r="K212" s="22" t="n">
        <v>414</v>
      </c>
      <c r="L212" s="24" t="n">
        <v>10</v>
      </c>
      <c r="N212" s="7" t="n">
        <v>422986.666666667</v>
      </c>
      <c r="O212" s="6" t="n">
        <v>17.6652106523883</v>
      </c>
      <c r="P212" s="6" t="n">
        <v>3.26472650015605</v>
      </c>
      <c r="Q212" s="6" t="n">
        <f aca="false">O212*10^(LOG(1634.56)*(M212-0)*0.1)</f>
        <v>17.6652106523883</v>
      </c>
      <c r="R212" s="6" t="n">
        <f aca="false">Q212*0.81*(1/1000000000000)*1000000*1000*24</f>
        <v>0.343411695082429</v>
      </c>
      <c r="S212" s="7" t="n">
        <f aca="false">Q212*3.21*10000*(1/1000)*24</f>
        <v>13609.2782866</v>
      </c>
      <c r="T212" s="8" t="n">
        <f aca="false">LN(1+S212/N212)</f>
        <v>0.0316674986212646</v>
      </c>
      <c r="U212" s="19" t="n">
        <f aca="false">LN(2)/T212</f>
        <v>21.8882832790115</v>
      </c>
    </row>
    <row r="213" customFormat="false" ht="12" hidden="false" customHeight="false" outlineLevel="0" collapsed="false">
      <c r="A213" s="21" t="n">
        <v>168.1</v>
      </c>
      <c r="B213" s="22" t="n">
        <v>191</v>
      </c>
      <c r="C213" s="22" t="n">
        <v>63</v>
      </c>
      <c r="D213" s="22" t="n">
        <v>24</v>
      </c>
      <c r="E213" s="22" t="n">
        <v>9</v>
      </c>
      <c r="F213" s="22" t="n">
        <v>60</v>
      </c>
      <c r="G213" s="22" t="n">
        <v>42</v>
      </c>
      <c r="H213" s="22" t="n">
        <v>53</v>
      </c>
      <c r="K213" s="22" t="n">
        <v>414</v>
      </c>
      <c r="L213" s="24" t="n">
        <v>20</v>
      </c>
      <c r="N213" s="7" t="n">
        <v>679128.592592593</v>
      </c>
      <c r="O213" s="6" t="n">
        <v>18.819219388474</v>
      </c>
      <c r="P213" s="6" t="n">
        <v>2.5579901880937</v>
      </c>
      <c r="Q213" s="6" t="n">
        <f aca="false">O213*10^(LOG(1634.56)*(M213-0)*0.1)</f>
        <v>18.819219388474</v>
      </c>
      <c r="R213" s="6" t="n">
        <f aca="false">Q213*0.81*(1/1000000000000)*1000000*1000*24</f>
        <v>0.365845624911935</v>
      </c>
      <c r="S213" s="7" t="n">
        <f aca="false">Q213*3.21*10000*(1/1000)*24</f>
        <v>14498.3266168804</v>
      </c>
      <c r="T213" s="8" t="n">
        <f aca="false">LN(1+S213/N213)</f>
        <v>0.0211237406797302</v>
      </c>
      <c r="U213" s="19" t="n">
        <f aca="false">LN(2)/T213</f>
        <v>32.8136569686766</v>
      </c>
    </row>
    <row r="214" customFormat="false" ht="12" hidden="false" customHeight="false" outlineLevel="0" collapsed="false">
      <c r="A214" s="21" t="n">
        <v>168.1</v>
      </c>
      <c r="B214" s="22" t="n">
        <v>191</v>
      </c>
      <c r="C214" s="22" t="n">
        <v>63</v>
      </c>
      <c r="D214" s="22" t="n">
        <v>24</v>
      </c>
      <c r="E214" s="22" t="n">
        <v>9</v>
      </c>
      <c r="F214" s="22" t="n">
        <v>60</v>
      </c>
      <c r="G214" s="22" t="n">
        <v>42</v>
      </c>
      <c r="H214" s="22" t="n">
        <v>53</v>
      </c>
      <c r="K214" s="22" t="n">
        <v>414</v>
      </c>
      <c r="L214" s="24" t="n">
        <v>30</v>
      </c>
      <c r="N214" s="7" t="n">
        <v>454460.211764706</v>
      </c>
      <c r="O214" s="6" t="n">
        <v>22.3272157249542</v>
      </c>
      <c r="P214" s="6" t="n">
        <v>6.63331100382106</v>
      </c>
      <c r="Q214" s="6" t="n">
        <f aca="false">O214*10^(LOG(1634.56)*(M214-0)*0.1)</f>
        <v>22.3272157249542</v>
      </c>
      <c r="R214" s="6" t="n">
        <f aca="false">Q214*0.81*(1/1000000000000)*1000000*1000*24</f>
        <v>0.43404107369311</v>
      </c>
      <c r="S214" s="7" t="n">
        <f aca="false">Q214*3.21*10000*(1/1000)*24</f>
        <v>17200.8869945047</v>
      </c>
      <c r="T214" s="8" t="n">
        <f aca="false">LN(1+S214/N214)</f>
        <v>0.037150349675263</v>
      </c>
      <c r="U214" s="19" t="n">
        <f aca="false">LN(2)/T214</f>
        <v>18.6578911536191</v>
      </c>
    </row>
    <row r="215" customFormat="false" ht="12" hidden="false" customHeight="false" outlineLevel="0" collapsed="false">
      <c r="A215" s="21" t="n">
        <v>168.1</v>
      </c>
      <c r="B215" s="22" t="n">
        <v>191</v>
      </c>
      <c r="C215" s="22" t="n">
        <v>63</v>
      </c>
      <c r="D215" s="22" t="n">
        <v>24</v>
      </c>
      <c r="E215" s="22" t="n">
        <v>9</v>
      </c>
      <c r="F215" s="22" t="n">
        <v>60</v>
      </c>
      <c r="G215" s="22" t="n">
        <v>42</v>
      </c>
      <c r="H215" s="22" t="n">
        <v>53</v>
      </c>
      <c r="K215" s="22" t="n">
        <v>414</v>
      </c>
      <c r="L215" s="24" t="n">
        <v>50</v>
      </c>
      <c r="N215" s="7" t="n">
        <v>410103.65</v>
      </c>
      <c r="O215" s="6" t="n">
        <v>20.0176130759476</v>
      </c>
      <c r="P215" s="6" t="n">
        <v>4.16613022210471</v>
      </c>
      <c r="Q215" s="6" t="n">
        <f aca="false">O215*10^(LOG(1634.56)*(M215-0)*0.1)</f>
        <v>20.0176130759476</v>
      </c>
      <c r="R215" s="6" t="n">
        <f aca="false">Q215*0.81*(1/1000000000000)*1000000*1000*24</f>
        <v>0.389142398196421</v>
      </c>
      <c r="S215" s="7" t="n">
        <f aca="false">Q215*3.21*10000*(1/1000)*24</f>
        <v>15421.56911371</v>
      </c>
      <c r="T215" s="8" t="n">
        <f aca="false">LN(1+S215/N215)</f>
        <v>0.0369142829928567</v>
      </c>
      <c r="U215" s="19" t="n">
        <f aca="false">LN(2)/T215</f>
        <v>18.7772082880244</v>
      </c>
    </row>
    <row r="216" customFormat="false" ht="12" hidden="false" customHeight="false" outlineLevel="0" collapsed="false">
      <c r="A216" s="21" t="n">
        <v>168.1</v>
      </c>
      <c r="B216" s="22" t="n">
        <v>191</v>
      </c>
      <c r="C216" s="22" t="n">
        <v>63</v>
      </c>
      <c r="D216" s="22" t="n">
        <v>24</v>
      </c>
      <c r="E216" s="22" t="n">
        <v>9</v>
      </c>
      <c r="F216" s="22" t="n">
        <v>60</v>
      </c>
      <c r="G216" s="22" t="n">
        <v>42</v>
      </c>
      <c r="H216" s="22" t="n">
        <v>53</v>
      </c>
      <c r="K216" s="22" t="n">
        <v>414</v>
      </c>
      <c r="L216" s="5" t="n">
        <v>80</v>
      </c>
      <c r="N216" s="7" t="n">
        <v>268591.833333333</v>
      </c>
      <c r="O216" s="6" t="n">
        <v>19.1013808651543</v>
      </c>
      <c r="P216" s="6" t="n">
        <v>6.38545092804919</v>
      </c>
      <c r="Q216" s="6" t="n">
        <f aca="false">O216*10^(LOG(1634.56)*(M216-0)*0.1)</f>
        <v>19.1013808651543</v>
      </c>
      <c r="R216" s="6" t="n">
        <f aca="false">Q216*0.81*(1/1000000000000)*1000000*1000*24</f>
        <v>0.371330844018599</v>
      </c>
      <c r="S216" s="7" t="n">
        <f aca="false">Q216*3.21*10000*(1/1000)*24</f>
        <v>14715.7038185149</v>
      </c>
      <c r="T216" s="8" t="n">
        <f aca="false">LN(1+S216/N216)</f>
        <v>0.0533401322649363</v>
      </c>
      <c r="U216" s="19" t="n">
        <f aca="false">LN(2)/T216</f>
        <v>12.9948530520535</v>
      </c>
    </row>
    <row r="217" customFormat="false" ht="12" hidden="false" customHeight="false" outlineLevel="0" collapsed="false">
      <c r="A217" s="21" t="n">
        <v>168.2</v>
      </c>
      <c r="B217" s="22" t="n">
        <v>193</v>
      </c>
      <c r="C217" s="22" t="n">
        <v>63</v>
      </c>
      <c r="D217" s="22" t="n">
        <v>24</v>
      </c>
      <c r="E217" s="22" t="n">
        <v>28</v>
      </c>
      <c r="F217" s="22" t="n">
        <v>60</v>
      </c>
      <c r="G217" s="22" t="n">
        <v>37</v>
      </c>
      <c r="H217" s="22" t="n">
        <v>16</v>
      </c>
      <c r="I217" s="3" t="n">
        <v>33597</v>
      </c>
      <c r="J217" s="23" t="n">
        <v>0.336111111111111</v>
      </c>
      <c r="K217" s="22" t="n">
        <v>379</v>
      </c>
      <c r="L217" s="5" t="n">
        <v>5</v>
      </c>
      <c r="N217" s="7" t="n">
        <v>416000</v>
      </c>
      <c r="O217" s="6" t="n">
        <v>3.8551811453058</v>
      </c>
      <c r="P217" s="6" t="n">
        <v>1.29629799967031</v>
      </c>
      <c r="Q217" s="6" t="n">
        <f aca="false">O217*10^(LOG(1634.56)*(M217-0)*0.1)</f>
        <v>3.8551811453058</v>
      </c>
      <c r="R217" s="6" t="n">
        <f aca="false">Q217*0.81*(1/1000000000000)*1000000*1000*24</f>
        <v>0.0749447214647448</v>
      </c>
      <c r="S217" s="7" t="n">
        <f aca="false">Q217*3.21*10000*(1/1000)*24</f>
        <v>2970.03155434359</v>
      </c>
      <c r="T217" s="8" t="n">
        <f aca="false">LN(1+S217/N217)</f>
        <v>0.00711413336627991</v>
      </c>
      <c r="U217" s="19" t="n">
        <f aca="false">LN(2)/T217</f>
        <v>97.4324130392854</v>
      </c>
    </row>
    <row r="218" customFormat="false" ht="12" hidden="false" customHeight="false" outlineLevel="0" collapsed="false">
      <c r="A218" s="21" t="n">
        <v>168.2</v>
      </c>
      <c r="B218" s="22" t="n">
        <v>193</v>
      </c>
      <c r="C218" s="22" t="n">
        <v>63</v>
      </c>
      <c r="D218" s="22" t="n">
        <v>24</v>
      </c>
      <c r="E218" s="22" t="n">
        <v>28</v>
      </c>
      <c r="F218" s="22" t="n">
        <v>60</v>
      </c>
      <c r="G218" s="22" t="n">
        <v>37</v>
      </c>
      <c r="H218" s="22" t="n">
        <v>16</v>
      </c>
      <c r="K218" s="22" t="n">
        <v>379</v>
      </c>
      <c r="L218" s="5" t="n">
        <v>10</v>
      </c>
      <c r="N218" s="7" t="n">
        <v>420000</v>
      </c>
      <c r="O218" s="6" t="n">
        <v>12.6830931047916</v>
      </c>
      <c r="P218" s="6" t="n">
        <v>0.507179141995843</v>
      </c>
      <c r="Q218" s="6" t="n">
        <f aca="false">O218*10^(LOG(1634.56)*(M218-0)*0.1)</f>
        <v>12.6830931047916</v>
      </c>
      <c r="R218" s="6" t="n">
        <f aca="false">Q218*0.81*(1/1000000000000)*1000000*1000*24</f>
        <v>0.246559329957149</v>
      </c>
      <c r="S218" s="7" t="n">
        <f aca="false">Q218*3.21*10000*(1/1000)*24</f>
        <v>9771.05492793144</v>
      </c>
      <c r="T218" s="8" t="n">
        <f aca="false">LN(1+S218/N218)</f>
        <v>0.0229979252186375</v>
      </c>
      <c r="U218" s="19" t="n">
        <f aca="false">LN(2)/T218</f>
        <v>30.1395527627083</v>
      </c>
    </row>
    <row r="219" customFormat="false" ht="12" hidden="false" customHeight="false" outlineLevel="0" collapsed="false">
      <c r="A219" s="21" t="n">
        <v>168.2</v>
      </c>
      <c r="B219" s="22" t="n">
        <v>193</v>
      </c>
      <c r="C219" s="22" t="n">
        <v>63</v>
      </c>
      <c r="D219" s="22" t="n">
        <v>24</v>
      </c>
      <c r="E219" s="22" t="n">
        <v>28</v>
      </c>
      <c r="F219" s="22" t="n">
        <v>60</v>
      </c>
      <c r="G219" s="22" t="n">
        <v>37</v>
      </c>
      <c r="H219" s="22" t="n">
        <v>16</v>
      </c>
      <c r="K219" s="22" t="n">
        <v>379</v>
      </c>
      <c r="L219" s="5" t="n">
        <v>20</v>
      </c>
      <c r="N219" s="7" t="n">
        <v>444000</v>
      </c>
      <c r="O219" s="6" t="n">
        <v>13.0570705103233</v>
      </c>
      <c r="P219" s="6" t="n">
        <v>3.48924404257254</v>
      </c>
      <c r="Q219" s="6" t="n">
        <f aca="false">O219*10^(LOG(1634.56)*(M219-0)*0.1)</f>
        <v>13.0570705103233</v>
      </c>
      <c r="R219" s="6" t="n">
        <f aca="false">Q219*0.81*(1/1000000000000)*1000000*1000*24</f>
        <v>0.253829450720686</v>
      </c>
      <c r="S219" s="7" t="n">
        <f aca="false">Q219*3.21*10000*(1/1000)*24</f>
        <v>10059.1671211531</v>
      </c>
      <c r="T219" s="8" t="n">
        <f aca="false">LN(1+S219/N219)</f>
        <v>0.0224029511730846</v>
      </c>
      <c r="U219" s="19" t="n">
        <f aca="false">LN(2)/T219</f>
        <v>30.9399942536459</v>
      </c>
    </row>
    <row r="220" customFormat="false" ht="12" hidden="false" customHeight="false" outlineLevel="0" collapsed="false">
      <c r="A220" s="21" t="n">
        <v>168.2</v>
      </c>
      <c r="B220" s="22" t="n">
        <v>193</v>
      </c>
      <c r="C220" s="22" t="n">
        <v>63</v>
      </c>
      <c r="D220" s="22" t="n">
        <v>24</v>
      </c>
      <c r="E220" s="22" t="n">
        <v>28</v>
      </c>
      <c r="F220" s="22" t="n">
        <v>60</v>
      </c>
      <c r="G220" s="22" t="n">
        <v>37</v>
      </c>
      <c r="H220" s="22" t="n">
        <v>16</v>
      </c>
      <c r="K220" s="22" t="n">
        <v>379</v>
      </c>
      <c r="L220" s="5" t="n">
        <v>30</v>
      </c>
      <c r="N220" s="7" t="n">
        <v>411000</v>
      </c>
      <c r="O220" s="6" t="n">
        <v>7.87689910401247</v>
      </c>
      <c r="P220" s="6" t="n">
        <v>0.84181767565669</v>
      </c>
      <c r="Q220" s="6" t="n">
        <f aca="false">O220*10^(LOG(1634.56)*(M220-0)*0.1)</f>
        <v>7.87689910401247</v>
      </c>
      <c r="R220" s="6" t="n">
        <f aca="false">Q220*0.81*(1/1000000000000)*1000000*1000*24</f>
        <v>0.153126918582002</v>
      </c>
      <c r="S220" s="7" t="n">
        <f aca="false">Q220*3.21*10000*(1/1000)*24</f>
        <v>6068.3630697312</v>
      </c>
      <c r="T220" s="8" t="n">
        <f aca="false">LN(1+S220/N220)</f>
        <v>0.0146569340810209</v>
      </c>
      <c r="U220" s="19" t="n">
        <f aca="false">LN(2)/T220</f>
        <v>47.2914169312866</v>
      </c>
    </row>
    <row r="221" customFormat="false" ht="12" hidden="false" customHeight="false" outlineLevel="0" collapsed="false">
      <c r="A221" s="21" t="n">
        <v>168.2</v>
      </c>
      <c r="B221" s="22" t="n">
        <v>193</v>
      </c>
      <c r="C221" s="22" t="n">
        <v>63</v>
      </c>
      <c r="D221" s="22" t="n">
        <v>24</v>
      </c>
      <c r="E221" s="22" t="n">
        <v>28</v>
      </c>
      <c r="F221" s="22" t="n">
        <v>60</v>
      </c>
      <c r="G221" s="22" t="n">
        <v>37</v>
      </c>
      <c r="H221" s="22" t="n">
        <v>16</v>
      </c>
      <c r="K221" s="22" t="n">
        <v>379</v>
      </c>
      <c r="L221" s="5" t="n">
        <v>50</v>
      </c>
      <c r="N221" s="7" t="n">
        <v>415000</v>
      </c>
      <c r="O221" s="6" t="n">
        <v>13.5376899104012</v>
      </c>
      <c r="P221" s="6" t="n">
        <v>3.42519223090174</v>
      </c>
      <c r="Q221" s="6" t="n">
        <f aca="false">O221*10^(LOG(1634.56)*(M221-0)*0.1)</f>
        <v>13.5376899104012</v>
      </c>
      <c r="R221" s="6" t="n">
        <f aca="false">Q221*0.81*(1/1000000000000)*1000000*1000*24</f>
        <v>0.2631726918582</v>
      </c>
      <c r="S221" s="7" t="n">
        <f aca="false">Q221*3.21*10000*(1/1000)*24</f>
        <v>10429.4363069731</v>
      </c>
      <c r="T221" s="8" t="n">
        <f aca="false">LN(1+S221/N221)</f>
        <v>0.0248205769138386</v>
      </c>
      <c r="U221" s="19" t="n">
        <f aca="false">LN(2)/T221</f>
        <v>27.9263122273956</v>
      </c>
    </row>
    <row r="222" customFormat="false" ht="12" hidden="false" customHeight="false" outlineLevel="0" collapsed="false">
      <c r="A222" s="21" t="n">
        <v>168.2</v>
      </c>
      <c r="B222" s="22" t="n">
        <v>193</v>
      </c>
      <c r="C222" s="22" t="n">
        <v>63</v>
      </c>
      <c r="D222" s="22" t="n">
        <v>24</v>
      </c>
      <c r="E222" s="22" t="n">
        <v>28</v>
      </c>
      <c r="F222" s="22" t="n">
        <v>60</v>
      </c>
      <c r="G222" s="22" t="n">
        <v>37</v>
      </c>
      <c r="H222" s="22" t="n">
        <v>16</v>
      </c>
      <c r="K222" s="22" t="n">
        <v>379</v>
      </c>
      <c r="L222" s="5" t="n">
        <v>80</v>
      </c>
      <c r="N222" s="7" t="n">
        <v>300000</v>
      </c>
      <c r="O222" s="6" t="n">
        <v>4.79450720685625</v>
      </c>
      <c r="P222" s="6" t="n">
        <v>0.740116840832356</v>
      </c>
      <c r="Q222" s="6" t="n">
        <f aca="false">O222*10^(LOG(1634.56)*(M222-0)*0.1)</f>
        <v>4.79450720685625</v>
      </c>
      <c r="R222" s="6" t="n">
        <f aca="false">Q222*0.81*(1/1000000000000)*1000000*1000*24</f>
        <v>0.0932052201012856</v>
      </c>
      <c r="S222" s="7" t="n">
        <f aca="false">Q222*3.21*10000*(1/1000)*24</f>
        <v>3693.68835216206</v>
      </c>
      <c r="T222" s="8" t="n">
        <f aca="false">LN(1+S222/N222)</f>
        <v>0.0122371146710214</v>
      </c>
      <c r="U222" s="19" t="n">
        <f aca="false">LN(2)/T222</f>
        <v>56.6430240456421</v>
      </c>
    </row>
    <row r="223" customFormat="false" ht="12" hidden="false" customHeight="false" outlineLevel="0" collapsed="false">
      <c r="A223" s="21" t="n">
        <v>168.3</v>
      </c>
      <c r="B223" s="22" t="n">
        <v>194</v>
      </c>
      <c r="C223" s="22" t="n">
        <v>63</v>
      </c>
      <c r="D223" s="22" t="n">
        <v>24</v>
      </c>
      <c r="E223" s="22" t="n">
        <v>28</v>
      </c>
      <c r="F223" s="22" t="n">
        <v>60</v>
      </c>
      <c r="G223" s="22" t="n">
        <v>37</v>
      </c>
      <c r="H223" s="22" t="n">
        <v>16</v>
      </c>
      <c r="I223" s="3" t="n">
        <v>33597</v>
      </c>
      <c r="J223" s="23" t="n">
        <v>0.594444444444444</v>
      </c>
      <c r="K223" s="22" t="n">
        <v>450</v>
      </c>
      <c r="L223" s="5" t="n">
        <v>5</v>
      </c>
      <c r="N223" s="7" t="n">
        <v>312207.94</v>
      </c>
      <c r="O223" s="6" t="n">
        <v>10.8395013634593</v>
      </c>
      <c r="P223" s="6" t="n">
        <v>2.19828122530445</v>
      </c>
      <c r="Q223" s="6" t="n">
        <f aca="false">O223*10^(LOG(1634.56)*(M223-0)*0.1)</f>
        <v>10.8395013634593</v>
      </c>
      <c r="R223" s="6" t="n">
        <f aca="false">Q223*0.81*(1/1000000000000)*1000000*1000*24</f>
        <v>0.210719906505649</v>
      </c>
      <c r="S223" s="7" t="n">
        <f aca="false">Q223*3.21*10000*(1/1000)*24</f>
        <v>8350.75185040904</v>
      </c>
      <c r="T223" s="8" t="n">
        <f aca="false">LN(1+S223/N223)</f>
        <v>0.0263959453204845</v>
      </c>
      <c r="U223" s="19" t="n">
        <f aca="false">LN(2)/T223</f>
        <v>26.2596081384526</v>
      </c>
    </row>
    <row r="224" customFormat="false" ht="12" hidden="false" customHeight="false" outlineLevel="0" collapsed="false">
      <c r="A224" s="21" t="n">
        <v>168.3</v>
      </c>
      <c r="B224" s="22" t="n">
        <v>194</v>
      </c>
      <c r="C224" s="22" t="n">
        <v>63</v>
      </c>
      <c r="D224" s="22" t="n">
        <v>24</v>
      </c>
      <c r="E224" s="22" t="n">
        <v>28</v>
      </c>
      <c r="F224" s="22" t="n">
        <v>60</v>
      </c>
      <c r="G224" s="22" t="n">
        <v>37</v>
      </c>
      <c r="H224" s="22" t="n">
        <v>16</v>
      </c>
      <c r="K224" s="22" t="n">
        <v>450</v>
      </c>
      <c r="L224" s="5" t="n">
        <v>10</v>
      </c>
      <c r="N224" s="7" t="n">
        <v>398430.870588235</v>
      </c>
      <c r="O224" s="6" t="n">
        <v>18.8391118036619</v>
      </c>
      <c r="P224" s="6" t="n">
        <v>2.37373572424143</v>
      </c>
      <c r="Q224" s="6" t="n">
        <f aca="false">O224*10^(LOG(1634.56)*(M224-0)*0.1)</f>
        <v>18.8391118036619</v>
      </c>
      <c r="R224" s="6" t="n">
        <f aca="false">Q224*0.81*(1/1000000000000)*1000000*1000*24</f>
        <v>0.366232333463187</v>
      </c>
      <c r="S224" s="7" t="n">
        <f aca="false">Q224*3.21*10000*(1/1000)*24</f>
        <v>14513.6517335411</v>
      </c>
      <c r="T224" s="8" t="n">
        <f aca="false">LN(1+S224/N224)</f>
        <v>0.0357792462946688</v>
      </c>
      <c r="U224" s="19" t="n">
        <f aca="false">LN(2)/T224</f>
        <v>19.3728837899871</v>
      </c>
    </row>
    <row r="225" customFormat="false" ht="12" hidden="false" customHeight="false" outlineLevel="0" collapsed="false">
      <c r="A225" s="21" t="n">
        <v>168.3</v>
      </c>
      <c r="B225" s="22" t="n">
        <v>194</v>
      </c>
      <c r="C225" s="22" t="n">
        <v>63</v>
      </c>
      <c r="D225" s="22" t="n">
        <v>24</v>
      </c>
      <c r="E225" s="22" t="n">
        <v>28</v>
      </c>
      <c r="F225" s="22" t="n">
        <v>60</v>
      </c>
      <c r="G225" s="22" t="n">
        <v>37</v>
      </c>
      <c r="H225" s="22" t="n">
        <v>16</v>
      </c>
      <c r="K225" s="22" t="n">
        <v>450</v>
      </c>
      <c r="L225" s="24" t="n">
        <v>19</v>
      </c>
      <c r="N225" s="7" t="n">
        <v>342565.357894737</v>
      </c>
      <c r="O225" s="6" t="n">
        <v>10.5064277366576</v>
      </c>
      <c r="Q225" s="6" t="n">
        <f aca="false">O225*10^(LOG(1634.56)*(M225-0)*0.1)</f>
        <v>10.5064277366576</v>
      </c>
      <c r="R225" s="6" t="n">
        <f aca="false">Q225*0.81*(1/1000000000000)*1000000*1000*24</f>
        <v>0.204244955200623</v>
      </c>
      <c r="S225" s="7" t="n">
        <f aca="false">Q225*3.21*10000*(1/1000)*24</f>
        <v>8094.151928321</v>
      </c>
      <c r="T225" s="8" t="n">
        <f aca="false">LN(1+S225/N225)</f>
        <v>0.0233532297040837</v>
      </c>
      <c r="U225" s="19" t="n">
        <f aca="false">LN(2)/T225</f>
        <v>29.6809987030932</v>
      </c>
    </row>
    <row r="226" customFormat="false" ht="12" hidden="false" customHeight="false" outlineLevel="0" collapsed="false">
      <c r="A226" s="21" t="n">
        <v>168.3</v>
      </c>
      <c r="B226" s="22" t="n">
        <v>194</v>
      </c>
      <c r="C226" s="22" t="n">
        <v>63</v>
      </c>
      <c r="D226" s="22" t="n">
        <v>24</v>
      </c>
      <c r="E226" s="22" t="n">
        <v>28</v>
      </c>
      <c r="F226" s="22" t="n">
        <v>60</v>
      </c>
      <c r="G226" s="22" t="n">
        <v>37</v>
      </c>
      <c r="H226" s="22" t="n">
        <v>16</v>
      </c>
      <c r="K226" s="22" t="n">
        <v>450</v>
      </c>
      <c r="L226" s="24" t="n">
        <v>30</v>
      </c>
      <c r="N226" s="7" t="n">
        <v>350257.495238095</v>
      </c>
      <c r="O226" s="6" t="n">
        <v>14.3820607713284</v>
      </c>
      <c r="P226" s="6" t="n">
        <v>2.01033149919757</v>
      </c>
      <c r="Q226" s="6" t="n">
        <f aca="false">O226*10^(LOG(1634.56)*(M226-0)*0.1)</f>
        <v>14.3820607713284</v>
      </c>
      <c r="R226" s="6" t="n">
        <f aca="false">Q226*0.81*(1/1000000000000)*1000000*1000*24</f>
        <v>0.279587261394624</v>
      </c>
      <c r="S226" s="7" t="n">
        <f aca="false">Q226*3.21*10000*(1/1000)*24</f>
        <v>11079.9396182314</v>
      </c>
      <c r="T226" s="8" t="n">
        <f aca="false">LN(1+S226/N226)</f>
        <v>0.0311436596768067</v>
      </c>
      <c r="U226" s="19" t="n">
        <f aca="false">LN(2)/T226</f>
        <v>22.2564460231418</v>
      </c>
    </row>
    <row r="227" customFormat="false" ht="12" hidden="false" customHeight="false" outlineLevel="0" collapsed="false">
      <c r="A227" s="21" t="n">
        <v>168.3</v>
      </c>
      <c r="B227" s="22" t="n">
        <v>194</v>
      </c>
      <c r="C227" s="22" t="n">
        <v>63</v>
      </c>
      <c r="D227" s="22" t="n">
        <v>24</v>
      </c>
      <c r="E227" s="22" t="n">
        <v>28</v>
      </c>
      <c r="F227" s="22" t="n">
        <v>60</v>
      </c>
      <c r="G227" s="22" t="n">
        <v>37</v>
      </c>
      <c r="H227" s="22" t="n">
        <v>16</v>
      </c>
      <c r="K227" s="22" t="n">
        <v>450</v>
      </c>
      <c r="L227" s="5" t="n">
        <v>50</v>
      </c>
      <c r="N227" s="7" t="n">
        <v>265685.429166667</v>
      </c>
      <c r="O227" s="6" t="n">
        <v>11.5480132450331</v>
      </c>
      <c r="P227" s="6" t="n">
        <v>0.958900002182927</v>
      </c>
      <c r="Q227" s="6" t="n">
        <f aca="false">O227*10^(LOG(1634.56)*(M227-0)*0.1)</f>
        <v>11.5480132450331</v>
      </c>
      <c r="R227" s="6" t="n">
        <f aca="false">Q227*0.81*(1/1000000000000)*1000000*1000*24</f>
        <v>0.224493377483444</v>
      </c>
      <c r="S227" s="7" t="n">
        <f aca="false">Q227*3.21*10000*(1/1000)*24</f>
        <v>8896.58940397351</v>
      </c>
      <c r="T227" s="8" t="n">
        <f aca="false">LN(1+S227/N227)</f>
        <v>0.0329369970828899</v>
      </c>
      <c r="U227" s="19" t="n">
        <f aca="false">LN(2)/T227</f>
        <v>21.0446380043559</v>
      </c>
    </row>
    <row r="228" customFormat="false" ht="12" hidden="false" customHeight="false" outlineLevel="0" collapsed="false">
      <c r="A228" s="21" t="n">
        <v>168.3</v>
      </c>
      <c r="B228" s="22" t="n">
        <v>194</v>
      </c>
      <c r="C228" s="22" t="n">
        <v>63</v>
      </c>
      <c r="D228" s="22" t="n">
        <v>24</v>
      </c>
      <c r="E228" s="22" t="n">
        <v>28</v>
      </c>
      <c r="F228" s="22" t="n">
        <v>60</v>
      </c>
      <c r="G228" s="22" t="n">
        <v>37</v>
      </c>
      <c r="H228" s="22" t="n">
        <v>16</v>
      </c>
      <c r="K228" s="22" t="n">
        <v>450</v>
      </c>
      <c r="L228" s="5" t="n">
        <v>80</v>
      </c>
      <c r="N228" s="7" t="n">
        <v>217840.005511733</v>
      </c>
      <c r="O228" s="6" t="n">
        <v>5.05892091936112</v>
      </c>
      <c r="P228" s="6" t="n">
        <v>0.369779583092804</v>
      </c>
      <c r="Q228" s="6" t="n">
        <f aca="false">O228*10^(LOG(1634.56)*(M228-0)*0.1)</f>
        <v>5.05892091936112</v>
      </c>
      <c r="R228" s="6" t="n">
        <f aca="false">Q228*0.81*(1/1000000000000)*1000000*1000*24</f>
        <v>0.0983454226723802</v>
      </c>
      <c r="S228" s="7" t="n">
        <f aca="false">Q228*3.21*10000*(1/1000)*24</f>
        <v>3897.39267627581</v>
      </c>
      <c r="T228" s="8" t="n">
        <f aca="false">LN(1+S228/N228)</f>
        <v>0.0177329169922065</v>
      </c>
      <c r="U228" s="19" t="n">
        <f aca="false">LN(2)/T228</f>
        <v>39.088164731419</v>
      </c>
    </row>
    <row r="229" customFormat="false" ht="12" hidden="false" customHeight="false" outlineLevel="0" collapsed="false">
      <c r="A229" s="21" t="n">
        <v>168.4</v>
      </c>
      <c r="B229" s="22" t="n">
        <v>195</v>
      </c>
      <c r="C229" s="22" t="n">
        <v>63</v>
      </c>
      <c r="D229" s="22" t="n">
        <v>25</v>
      </c>
      <c r="E229" s="22" t="n">
        <v>15</v>
      </c>
      <c r="F229" s="22" t="n">
        <v>60</v>
      </c>
      <c r="G229" s="22" t="n">
        <v>36</v>
      </c>
      <c r="H229" s="22" t="n">
        <v>10</v>
      </c>
      <c r="I229" s="3" t="n">
        <v>33597</v>
      </c>
      <c r="J229" s="23" t="n">
        <v>0.836111111111111</v>
      </c>
      <c r="K229" s="22" t="n">
        <v>414</v>
      </c>
      <c r="L229" s="24" t="n">
        <v>5</v>
      </c>
      <c r="N229" s="7" t="n">
        <v>347926.645</v>
      </c>
      <c r="O229" s="6" t="n">
        <v>11.2049058905542</v>
      </c>
      <c r="P229" s="6" t="n">
        <v>0.95945006790107</v>
      </c>
      <c r="Q229" s="6" t="n">
        <f aca="false">O229*10^(LOG(1634.56)*(M229-0)*0.1)</f>
        <v>11.2049058905542</v>
      </c>
      <c r="R229" s="6" t="n">
        <f aca="false">Q229*0.81*(1/1000000000000)*1000000*1000*24</f>
        <v>0.217823370512374</v>
      </c>
      <c r="S229" s="7" t="n">
        <f aca="false">Q229*3.21*10000*(1/1000)*24</f>
        <v>8632.25949808296</v>
      </c>
      <c r="T229" s="8" t="n">
        <f aca="false">LN(1+S229/N229)</f>
        <v>0.0245077888888178</v>
      </c>
      <c r="U229" s="19" t="n">
        <f aca="false">LN(2)/T229</f>
        <v>28.2827301844521</v>
      </c>
    </row>
    <row r="230" customFormat="false" ht="12" hidden="false" customHeight="false" outlineLevel="0" collapsed="false">
      <c r="A230" s="21" t="n">
        <v>168.4</v>
      </c>
      <c r="B230" s="22" t="n">
        <v>195</v>
      </c>
      <c r="C230" s="22" t="n">
        <v>63</v>
      </c>
      <c r="D230" s="22" t="n">
        <v>25</v>
      </c>
      <c r="E230" s="22" t="n">
        <v>15</v>
      </c>
      <c r="F230" s="22" t="n">
        <v>60</v>
      </c>
      <c r="G230" s="22" t="n">
        <v>36</v>
      </c>
      <c r="H230" s="22" t="n">
        <v>10</v>
      </c>
      <c r="K230" s="22" t="n">
        <v>414</v>
      </c>
      <c r="L230" s="5" t="n">
        <v>10</v>
      </c>
      <c r="N230" s="7" t="n">
        <v>309562.11</v>
      </c>
      <c r="O230" s="6" t="n">
        <v>14.4735286062839</v>
      </c>
      <c r="P230" s="6" t="n">
        <v>1.75963167401893</v>
      </c>
      <c r="Q230" s="6" t="n">
        <f aca="false">O230*10^(LOG(1634.56)*(M230-0)*0.1)</f>
        <v>14.4735286062839</v>
      </c>
      <c r="R230" s="6" t="n">
        <f aca="false">Q230*0.81*(1/1000000000000)*1000000*1000*24</f>
        <v>0.28136539610616</v>
      </c>
      <c r="S230" s="7" t="n">
        <f aca="false">Q230*3.21*10000*(1/1000)*24</f>
        <v>11150.4064382811</v>
      </c>
      <c r="T230" s="8" t="n">
        <f aca="false">LN(1+S230/N230)</f>
        <v>0.0353863839271703</v>
      </c>
      <c r="U230" s="19" t="n">
        <f aca="false">LN(2)/T230</f>
        <v>19.5879630421275</v>
      </c>
    </row>
    <row r="231" customFormat="false" ht="12" hidden="false" customHeight="false" outlineLevel="0" collapsed="false">
      <c r="A231" s="21" t="n">
        <v>168.4</v>
      </c>
      <c r="B231" s="22" t="n">
        <v>195</v>
      </c>
      <c r="C231" s="22" t="n">
        <v>63</v>
      </c>
      <c r="D231" s="22" t="n">
        <v>25</v>
      </c>
      <c r="E231" s="22" t="n">
        <v>15</v>
      </c>
      <c r="F231" s="22" t="n">
        <v>60</v>
      </c>
      <c r="G231" s="22" t="n">
        <v>36</v>
      </c>
      <c r="H231" s="22" t="n">
        <v>10</v>
      </c>
      <c r="K231" s="22" t="n">
        <v>414</v>
      </c>
      <c r="L231" s="5" t="n">
        <v>20</v>
      </c>
      <c r="N231" s="7" t="n">
        <v>351895.39</v>
      </c>
      <c r="O231" s="6" t="n">
        <v>83.6061594383309</v>
      </c>
      <c r="P231" s="6" t="n">
        <v>7.29743096188916</v>
      </c>
      <c r="Q231" s="6" t="n">
        <f aca="false">O231*10^(LOG(1634.56)*(M231-0)*0.1)</f>
        <v>83.6061594383309</v>
      </c>
      <c r="R231" s="6" t="n">
        <f aca="false">Q231*0.81*(1/1000000000000)*1000000*1000*24</f>
        <v>1.62530373948115</v>
      </c>
      <c r="S231" s="7" t="n">
        <f aca="false">Q231*3.21*10000*(1/1000)*24</f>
        <v>64410.1852312902</v>
      </c>
      <c r="T231" s="8" t="n">
        <f aca="false">LN(1+S231/N231)</f>
        <v>0.168085602522468</v>
      </c>
      <c r="U231" s="19" t="n">
        <f aca="false">LN(2)/T231</f>
        <v>4.12377485137248</v>
      </c>
    </row>
    <row r="232" customFormat="false" ht="12" hidden="false" customHeight="false" outlineLevel="0" collapsed="false">
      <c r="A232" s="21" t="n">
        <v>168.4</v>
      </c>
      <c r="B232" s="22" t="n">
        <v>195</v>
      </c>
      <c r="C232" s="22" t="n">
        <v>63</v>
      </c>
      <c r="D232" s="22" t="n">
        <v>25</v>
      </c>
      <c r="E232" s="22" t="n">
        <v>15</v>
      </c>
      <c r="F232" s="22" t="n">
        <v>60</v>
      </c>
      <c r="G232" s="22" t="n">
        <v>36</v>
      </c>
      <c r="H232" s="22" t="n">
        <v>10</v>
      </c>
      <c r="K232" s="22" t="n">
        <v>414</v>
      </c>
      <c r="L232" s="5" t="n">
        <v>30</v>
      </c>
      <c r="N232" s="7" t="n">
        <v>260614.255</v>
      </c>
      <c r="O232" s="6" t="n">
        <v>15.4384305133695</v>
      </c>
      <c r="P232" s="6" t="n">
        <v>1.66099446613168</v>
      </c>
      <c r="Q232" s="6" t="n">
        <f aca="false">O232*10^(LOG(1634.56)*(M232-0)*0.1)</f>
        <v>15.4384305133695</v>
      </c>
      <c r="R232" s="6" t="n">
        <f aca="false">Q232*0.81*(1/1000000000000)*1000000*1000*24</f>
        <v>0.300123089179903</v>
      </c>
      <c r="S232" s="7" t="n">
        <f aca="false">Q232*3.21*10000*(1/1000)*24</f>
        <v>11893.7668674999</v>
      </c>
      <c r="T232" s="8" t="n">
        <f aca="false">LN(1+S232/N232)</f>
        <v>0.0446266878304489</v>
      </c>
      <c r="U232" s="19" t="n">
        <f aca="false">LN(2)/T232</f>
        <v>15.5321224643297</v>
      </c>
    </row>
    <row r="233" customFormat="false" ht="12" hidden="false" customHeight="false" outlineLevel="0" collapsed="false">
      <c r="A233" s="21" t="n">
        <v>168.4</v>
      </c>
      <c r="B233" s="22" t="n">
        <v>195</v>
      </c>
      <c r="C233" s="22" t="n">
        <v>63</v>
      </c>
      <c r="D233" s="22" t="n">
        <v>25</v>
      </c>
      <c r="E233" s="22" t="n">
        <v>15</v>
      </c>
      <c r="F233" s="22" t="n">
        <v>60</v>
      </c>
      <c r="G233" s="22" t="n">
        <v>36</v>
      </c>
      <c r="H233" s="22" t="n">
        <v>10</v>
      </c>
      <c r="K233" s="22" t="n">
        <v>414</v>
      </c>
      <c r="L233" s="5" t="n">
        <v>50</v>
      </c>
      <c r="N233" s="7" t="n">
        <v>272520.49</v>
      </c>
      <c r="O233" s="6" t="n">
        <v>10.5046867997809</v>
      </c>
      <c r="P233" s="6" t="n">
        <v>3.36596542959257</v>
      </c>
      <c r="Q233" s="6" t="n">
        <f aca="false">O233*10^(LOG(1634.56)*(M233-0)*0.1)</f>
        <v>10.5046867997809</v>
      </c>
      <c r="R233" s="6" t="n">
        <f aca="false">Q233*0.81*(1/1000000000000)*1000000*1000*24</f>
        <v>0.204211111387741</v>
      </c>
      <c r="S233" s="7" t="n">
        <f aca="false">Q233*3.21*10000*(1/1000)*24</f>
        <v>8092.81071055121</v>
      </c>
      <c r="T233" s="8" t="n">
        <f aca="false">LN(1+S233/N233)</f>
        <v>0.0292637635721357</v>
      </c>
      <c r="U233" s="19" t="n">
        <f aca="false">LN(2)/T233</f>
        <v>23.6861939801873</v>
      </c>
    </row>
    <row r="234" customFormat="false" ht="12" hidden="false" customHeight="false" outlineLevel="0" collapsed="false">
      <c r="A234" s="21" t="n">
        <v>168.4</v>
      </c>
      <c r="B234" s="22" t="n">
        <v>195</v>
      </c>
      <c r="C234" s="22" t="n">
        <v>63</v>
      </c>
      <c r="D234" s="22" t="n">
        <v>25</v>
      </c>
      <c r="E234" s="22" t="n">
        <v>15</v>
      </c>
      <c r="F234" s="22" t="n">
        <v>60</v>
      </c>
      <c r="G234" s="22" t="n">
        <v>36</v>
      </c>
      <c r="H234" s="22" t="n">
        <v>10</v>
      </c>
      <c r="K234" s="22" t="n">
        <v>414</v>
      </c>
      <c r="L234" s="5" t="n">
        <v>80</v>
      </c>
      <c r="N234" s="7" t="n">
        <v>214312.232143122</v>
      </c>
      <c r="O234" s="6" t="n">
        <v>6.01208111337948</v>
      </c>
      <c r="P234" s="6" t="n">
        <v>0.726247941686943</v>
      </c>
      <c r="Q234" s="6" t="n">
        <f aca="false">O234*10^(LOG(1634.56)*(M234-0)*0.1)</f>
        <v>6.01208111337948</v>
      </c>
      <c r="R234" s="6" t="n">
        <f aca="false">Q234*0.81*(1/1000000000000)*1000000*1000*24</f>
        <v>0.116874856844097</v>
      </c>
      <c r="S234" s="7" t="n">
        <f aca="false">Q234*3.21*10000*(1/1000)*24</f>
        <v>4631.70728974755</v>
      </c>
      <c r="T234" s="8" t="n">
        <f aca="false">LN(1+S234/N234)</f>
        <v>0.0213817323423001</v>
      </c>
      <c r="U234" s="19" t="n">
        <f aca="false">LN(2)/T234</f>
        <v>32.4177278745872</v>
      </c>
    </row>
    <row r="235" customFormat="false" ht="12" hidden="false" customHeight="false" outlineLevel="0" collapsed="false">
      <c r="A235" s="21" t="n">
        <v>168.5</v>
      </c>
      <c r="B235" s="22" t="n">
        <v>196</v>
      </c>
      <c r="C235" s="22" t="n">
        <v>63</v>
      </c>
      <c r="D235" s="22" t="n">
        <v>24</v>
      </c>
      <c r="E235" s="22" t="n">
        <v>28</v>
      </c>
      <c r="F235" s="22" t="n">
        <v>60</v>
      </c>
      <c r="G235" s="22" t="n">
        <v>36</v>
      </c>
      <c r="H235" s="22" t="n">
        <v>16</v>
      </c>
      <c r="I235" s="3" t="n">
        <v>33598</v>
      </c>
      <c r="J235" s="23" t="n">
        <v>0.0958333333333333</v>
      </c>
      <c r="K235" s="22" t="n">
        <v>382</v>
      </c>
      <c r="L235" s="5" t="n">
        <v>5</v>
      </c>
      <c r="N235" s="7" t="n">
        <v>357187.05</v>
      </c>
      <c r="O235" s="6" t="n">
        <v>11.312582781457</v>
      </c>
      <c r="P235" s="6" t="n">
        <v>1.88303342416976</v>
      </c>
      <c r="Q235" s="6" t="n">
        <f aca="false">O235*10^(LOG(1634.56)*(M235-0)*0.1)</f>
        <v>11.312582781457</v>
      </c>
      <c r="R235" s="6" t="n">
        <f aca="false">Q235*0.81*(1/1000000000000)*1000000*1000*24</f>
        <v>0.219916609271523</v>
      </c>
      <c r="S235" s="7" t="n">
        <f aca="false">Q235*3.21*10000*(1/1000)*24</f>
        <v>8715.21377483444</v>
      </c>
      <c r="T235" s="8" t="n">
        <f aca="false">LN(1+S235/N235)</f>
        <v>0.0241066647277503</v>
      </c>
      <c r="U235" s="19" t="n">
        <f aca="false">LN(2)/T235</f>
        <v>28.7533422141982</v>
      </c>
    </row>
    <row r="236" customFormat="false" ht="12" hidden="false" customHeight="false" outlineLevel="0" collapsed="false">
      <c r="A236" s="21" t="n">
        <v>168.5</v>
      </c>
      <c r="B236" s="22" t="n">
        <v>196</v>
      </c>
      <c r="C236" s="22" t="n">
        <v>63</v>
      </c>
      <c r="D236" s="22" t="n">
        <v>24</v>
      </c>
      <c r="E236" s="22" t="n">
        <v>28</v>
      </c>
      <c r="F236" s="22" t="n">
        <v>60</v>
      </c>
      <c r="G236" s="22" t="n">
        <v>36</v>
      </c>
      <c r="H236" s="22" t="n">
        <v>16</v>
      </c>
      <c r="K236" s="22" t="n">
        <v>382</v>
      </c>
      <c r="L236" s="5" t="n">
        <v>10</v>
      </c>
      <c r="N236" s="7" t="n">
        <v>370416.2</v>
      </c>
      <c r="O236" s="6" t="n">
        <v>12.8086092715232</v>
      </c>
      <c r="P236" s="6" t="n">
        <v>1.44155468462905</v>
      </c>
      <c r="Q236" s="6" t="n">
        <f aca="false">O236*10^(LOG(1634.56)*(M236-0)*0.1)</f>
        <v>12.8086092715232</v>
      </c>
      <c r="R236" s="6" t="n">
        <f aca="false">Q236*0.81*(1/1000000000000)*1000000*1000*24</f>
        <v>0.248999364238411</v>
      </c>
      <c r="S236" s="7" t="n">
        <f aca="false">Q236*3.21*10000*(1/1000)*24</f>
        <v>9867.75258278146</v>
      </c>
      <c r="T236" s="8" t="n">
        <f aca="false">LN(1+S236/N236)</f>
        <v>0.0262909789951131</v>
      </c>
      <c r="U236" s="19" t="n">
        <f aca="false">LN(2)/T236</f>
        <v>26.3644492161659</v>
      </c>
    </row>
    <row r="237" customFormat="false" ht="12" hidden="false" customHeight="false" outlineLevel="0" collapsed="false">
      <c r="A237" s="21" t="n">
        <v>168.5</v>
      </c>
      <c r="B237" s="22" t="n">
        <v>196</v>
      </c>
      <c r="C237" s="22" t="n">
        <v>63</v>
      </c>
      <c r="D237" s="22" t="n">
        <v>24</v>
      </c>
      <c r="E237" s="22" t="n">
        <v>28</v>
      </c>
      <c r="F237" s="22" t="n">
        <v>60</v>
      </c>
      <c r="G237" s="22" t="n">
        <v>36</v>
      </c>
      <c r="H237" s="22" t="n">
        <v>16</v>
      </c>
      <c r="K237" s="22" t="n">
        <v>382</v>
      </c>
      <c r="L237" s="5" t="n">
        <v>20</v>
      </c>
      <c r="N237" s="7" t="n">
        <v>344975.526923077</v>
      </c>
      <c r="O237" s="6" t="n">
        <v>15.3283112582781</v>
      </c>
      <c r="P237" s="6" t="n">
        <v>2.88678543292356</v>
      </c>
      <c r="Q237" s="6" t="n">
        <f aca="false">O237*10^(LOG(1634.56)*(M237-0)*0.1)</f>
        <v>15.3283112582781</v>
      </c>
      <c r="R237" s="6" t="n">
        <f aca="false">Q237*0.81*(1/1000000000000)*1000000*1000*24</f>
        <v>0.297982370860927</v>
      </c>
      <c r="S237" s="7" t="n">
        <f aca="false">Q237*3.21*10000*(1/1000)*24</f>
        <v>11808.9309933775</v>
      </c>
      <c r="T237" s="8" t="n">
        <f aca="false">LN(1+S237/N237)</f>
        <v>0.0336583620455113</v>
      </c>
      <c r="U237" s="19" t="n">
        <f aca="false">LN(2)/T237</f>
        <v>20.5936099808631</v>
      </c>
    </row>
    <row r="238" customFormat="false" ht="12" hidden="false" customHeight="false" outlineLevel="0" collapsed="false">
      <c r="A238" s="21" t="n">
        <v>168.5</v>
      </c>
      <c r="B238" s="22" t="n">
        <v>196</v>
      </c>
      <c r="C238" s="22" t="n">
        <v>63</v>
      </c>
      <c r="D238" s="22" t="n">
        <v>24</v>
      </c>
      <c r="E238" s="22" t="n">
        <v>28</v>
      </c>
      <c r="F238" s="22" t="n">
        <v>60</v>
      </c>
      <c r="G238" s="22" t="n">
        <v>36</v>
      </c>
      <c r="H238" s="22" t="n">
        <v>16</v>
      </c>
      <c r="K238" s="22" t="n">
        <v>382</v>
      </c>
      <c r="L238" s="5" t="n">
        <v>30</v>
      </c>
      <c r="N238" s="7" t="n">
        <v>323251.404347826</v>
      </c>
      <c r="O238" s="6" t="n">
        <v>13.5208609271523</v>
      </c>
      <c r="P238" s="6" t="n">
        <v>1.64126133246897</v>
      </c>
      <c r="Q238" s="6" t="n">
        <f aca="false">O238*10^(LOG(1634.56)*(M238-0)*0.1)</f>
        <v>13.5208609271523</v>
      </c>
      <c r="R238" s="6" t="n">
        <f aca="false">Q238*0.81*(1/1000000000000)*1000000*1000*24</f>
        <v>0.262845536423841</v>
      </c>
      <c r="S238" s="7" t="n">
        <f aca="false">Q238*3.21*10000*(1/1000)*24</f>
        <v>10416.4712582781</v>
      </c>
      <c r="T238" s="8" t="n">
        <f aca="false">LN(1+S238/N238)</f>
        <v>0.0317157517296359</v>
      </c>
      <c r="U238" s="19" t="n">
        <f aca="false">LN(2)/T238</f>
        <v>21.8549819177785</v>
      </c>
    </row>
    <row r="239" customFormat="false" ht="12" hidden="false" customHeight="false" outlineLevel="0" collapsed="false">
      <c r="A239" s="21" t="n">
        <v>168.5</v>
      </c>
      <c r="B239" s="22" t="n">
        <v>196</v>
      </c>
      <c r="C239" s="22" t="n">
        <v>63</v>
      </c>
      <c r="D239" s="22" t="n">
        <v>24</v>
      </c>
      <c r="E239" s="22" t="n">
        <v>28</v>
      </c>
      <c r="F239" s="22" t="n">
        <v>60</v>
      </c>
      <c r="G239" s="22" t="n">
        <v>36</v>
      </c>
      <c r="H239" s="22" t="n">
        <v>16</v>
      </c>
      <c r="K239" s="22" t="n">
        <v>382</v>
      </c>
      <c r="L239" s="5" t="n">
        <v>50</v>
      </c>
      <c r="N239" s="7" t="n">
        <v>322580.360507246</v>
      </c>
      <c r="O239" s="6" t="n">
        <v>14.3225165562914</v>
      </c>
      <c r="P239" s="6" t="n">
        <v>1.14806161875632</v>
      </c>
      <c r="Q239" s="6" t="n">
        <f aca="false">O239*10^(LOG(1634.56)*(M239-0)*0.1)</f>
        <v>14.3225165562914</v>
      </c>
      <c r="R239" s="6" t="n">
        <f aca="false">Q239*0.81*(1/1000000000000)*1000000*1000*24</f>
        <v>0.278429721854305</v>
      </c>
      <c r="S239" s="7" t="n">
        <f aca="false">Q239*3.21*10000*(1/1000)*24</f>
        <v>11034.0667549669</v>
      </c>
      <c r="T239" s="8" t="n">
        <f aca="false">LN(1+S239/N239)</f>
        <v>0.0336336316752368</v>
      </c>
      <c r="U239" s="19" t="n">
        <f aca="false">LN(2)/T239</f>
        <v>20.6087521934268</v>
      </c>
    </row>
    <row r="240" customFormat="false" ht="12" hidden="false" customHeight="false" outlineLevel="0" collapsed="false">
      <c r="A240" s="21" t="n">
        <v>168.5</v>
      </c>
      <c r="B240" s="22" t="n">
        <v>196</v>
      </c>
      <c r="C240" s="22" t="n">
        <v>63</v>
      </c>
      <c r="D240" s="22" t="n">
        <v>24</v>
      </c>
      <c r="E240" s="22" t="n">
        <v>28</v>
      </c>
      <c r="F240" s="22" t="n">
        <v>60</v>
      </c>
      <c r="G240" s="22" t="n">
        <v>36</v>
      </c>
      <c r="H240" s="22" t="n">
        <v>16</v>
      </c>
      <c r="K240" s="22" t="n">
        <v>382</v>
      </c>
      <c r="L240" s="5" t="n">
        <v>80</v>
      </c>
      <c r="N240" s="7" t="n">
        <v>321909.316666667</v>
      </c>
      <c r="O240" s="6" t="n">
        <v>7.70066225165563</v>
      </c>
      <c r="P240" s="6" t="n">
        <v>1.28166254318786</v>
      </c>
      <c r="Q240" s="6" t="n">
        <f aca="false">O240*10^(LOG(1634.56)*(M240-0)*0.1)</f>
        <v>7.70066225165563</v>
      </c>
      <c r="R240" s="6" t="n">
        <f aca="false">Q240*0.81*(1/1000000000000)*1000000*1000*24</f>
        <v>0.149700874172185</v>
      </c>
      <c r="S240" s="7" t="n">
        <f aca="false">Q240*3.21*10000*(1/1000)*24</f>
        <v>5932.5901986755</v>
      </c>
      <c r="T240" s="8" t="n">
        <f aca="false">LN(1+S240/N240)</f>
        <v>0.0182616203030466</v>
      </c>
      <c r="U240" s="19" t="n">
        <f aca="false">LN(2)/T240</f>
        <v>37.9564994265217</v>
      </c>
    </row>
    <row r="241" customFormat="false" ht="12" hidden="false" customHeight="false" outlineLevel="0" collapsed="false">
      <c r="A241" s="21" t="n">
        <v>169.1</v>
      </c>
      <c r="B241" s="22" t="n">
        <v>198</v>
      </c>
      <c r="C241" s="22" t="n">
        <v>64</v>
      </c>
      <c r="D241" s="22" t="n">
        <v>49</v>
      </c>
      <c r="E241" s="22" t="n">
        <v>53</v>
      </c>
      <c r="F241" s="22" t="n">
        <v>63</v>
      </c>
      <c r="G241" s="22" t="n">
        <v>12</v>
      </c>
      <c r="H241" s="22" t="n">
        <v>21</v>
      </c>
      <c r="I241" s="3" t="n">
        <v>33599</v>
      </c>
      <c r="J241" s="23" t="n">
        <v>0.130555555555556</v>
      </c>
      <c r="K241" s="22" t="n">
        <v>338</v>
      </c>
      <c r="L241" s="24" t="n">
        <v>5</v>
      </c>
      <c r="N241" s="7" t="n">
        <v>610304.786666667</v>
      </c>
      <c r="O241" s="6" t="n">
        <v>39.6619757174393</v>
      </c>
      <c r="P241" s="6" t="n">
        <v>1.19565087528688</v>
      </c>
      <c r="Q241" s="6" t="n">
        <f aca="false">O241*10^(LOG(14.76)*(M241-0)*0.1)</f>
        <v>39.6619757174393</v>
      </c>
      <c r="R241" s="6" t="n">
        <f aca="false">Q241*0.81*(1/1000000000000)*1000000*1000*24</f>
        <v>0.77102880794702</v>
      </c>
      <c r="S241" s="7" t="n">
        <f aca="false">Q241*3.21*10000*(1/1000)*24</f>
        <v>30555.5860927152</v>
      </c>
      <c r="T241" s="8" t="n">
        <f aca="false">LN(1+S241/N241)</f>
        <v>0.0488531233274783</v>
      </c>
      <c r="U241" s="19" t="n">
        <f aca="false">LN(2)/T241</f>
        <v>14.1883902880386</v>
      </c>
    </row>
    <row r="242" customFormat="false" ht="12" hidden="false" customHeight="false" outlineLevel="0" collapsed="false">
      <c r="A242" s="21" t="n">
        <v>169.1</v>
      </c>
      <c r="B242" s="22" t="n">
        <v>198</v>
      </c>
      <c r="C242" s="22" t="n">
        <v>64</v>
      </c>
      <c r="D242" s="22" t="n">
        <v>49</v>
      </c>
      <c r="E242" s="22" t="n">
        <v>53</v>
      </c>
      <c r="F242" s="22" t="n">
        <v>63</v>
      </c>
      <c r="G242" s="22" t="n">
        <v>12</v>
      </c>
      <c r="H242" s="22" t="n">
        <v>21</v>
      </c>
      <c r="K242" s="22" t="n">
        <v>338</v>
      </c>
      <c r="L242" s="24" t="n">
        <v>9</v>
      </c>
      <c r="N242" s="7" t="n">
        <v>537985.433333333</v>
      </c>
      <c r="O242" s="6" t="n">
        <v>59.4757174392936</v>
      </c>
      <c r="P242" s="6" t="n">
        <v>2.03579060529567</v>
      </c>
      <c r="Q242" s="6" t="n">
        <f aca="false">O242*10^(LOG(14.76)*(M242-0)*0.1)</f>
        <v>59.4757174392936</v>
      </c>
      <c r="R242" s="6" t="n">
        <f aca="false">Q242*0.81*(1/1000000000000)*1000000*1000*24</f>
        <v>1.15620794701987</v>
      </c>
      <c r="S242" s="7" t="n">
        <f aca="false">Q242*3.21*10000*(1/1000)*24</f>
        <v>45820.0927152318</v>
      </c>
      <c r="T242" s="8" t="n">
        <f aca="false">LN(1+S242/N242)</f>
        <v>0.0817364398221698</v>
      </c>
      <c r="U242" s="19" t="n">
        <f aca="false">LN(2)/T242</f>
        <v>8.48027124827059</v>
      </c>
    </row>
    <row r="243" customFormat="false" ht="12" hidden="false" customHeight="false" outlineLevel="0" collapsed="false">
      <c r="A243" s="21" t="n">
        <v>169.1</v>
      </c>
      <c r="B243" s="22" t="n">
        <v>198</v>
      </c>
      <c r="C243" s="22" t="n">
        <v>64</v>
      </c>
      <c r="D243" s="22" t="n">
        <v>49</v>
      </c>
      <c r="E243" s="22" t="n">
        <v>53</v>
      </c>
      <c r="F243" s="22" t="n">
        <v>63</v>
      </c>
      <c r="G243" s="22" t="n">
        <v>12</v>
      </c>
      <c r="H243" s="22" t="n">
        <v>21</v>
      </c>
      <c r="K243" s="22" t="n">
        <v>338</v>
      </c>
      <c r="L243" s="24" t="n">
        <v>20</v>
      </c>
      <c r="N243" s="7" t="n">
        <v>590902.033333333</v>
      </c>
      <c r="O243" s="6" t="n">
        <v>41.4086644591611</v>
      </c>
      <c r="P243" s="6" t="n">
        <v>1.61936676333596</v>
      </c>
      <c r="Q243" s="6" t="n">
        <f aca="false">O243*10^(LOG(14.76)*(M243-0)*0.1)</f>
        <v>41.4086644591611</v>
      </c>
      <c r="R243" s="6" t="n">
        <f aca="false">Q243*0.81*(1/1000000000000)*1000000*1000*24</f>
        <v>0.804984437086093</v>
      </c>
      <c r="S243" s="7" t="n">
        <f aca="false">Q243*3.21*10000*(1/1000)*24</f>
        <v>31901.2350993377</v>
      </c>
      <c r="T243" s="8" t="n">
        <f aca="false">LN(1+S243/N243)</f>
        <v>0.0525804484868947</v>
      </c>
      <c r="U243" s="19" t="n">
        <f aca="false">LN(2)/T243</f>
        <v>13.1826030493579</v>
      </c>
    </row>
    <row r="244" customFormat="false" ht="12" hidden="false" customHeight="false" outlineLevel="0" collapsed="false">
      <c r="A244" s="21" t="n">
        <v>169.1</v>
      </c>
      <c r="B244" s="22" t="n">
        <v>198</v>
      </c>
      <c r="C244" s="22" t="n">
        <v>64</v>
      </c>
      <c r="D244" s="22" t="n">
        <v>49</v>
      </c>
      <c r="E244" s="22" t="n">
        <v>53</v>
      </c>
      <c r="F244" s="22" t="n">
        <v>63</v>
      </c>
      <c r="G244" s="22" t="n">
        <v>12</v>
      </c>
      <c r="H244" s="22" t="n">
        <v>21</v>
      </c>
      <c r="K244" s="22" t="n">
        <v>338</v>
      </c>
      <c r="L244" s="24" t="n">
        <v>30</v>
      </c>
      <c r="N244" s="7" t="n">
        <v>619124.22</v>
      </c>
      <c r="O244" s="6" t="n">
        <v>68.0698123620309</v>
      </c>
      <c r="P244" s="6" t="n">
        <v>4.16532475443039</v>
      </c>
      <c r="Q244" s="6" t="n">
        <f aca="false">O244*10^(LOG(14.76)*(M244-0)*0.1)</f>
        <v>68.0698123620309</v>
      </c>
      <c r="R244" s="6" t="n">
        <f aca="false">Q244*0.81*(1/1000000000000)*1000000*1000*24</f>
        <v>1.32327715231788</v>
      </c>
      <c r="S244" s="7" t="n">
        <f aca="false">Q244*3.21*10000*(1/1000)*24</f>
        <v>52440.9834437086</v>
      </c>
      <c r="T244" s="8" t="n">
        <f aca="false">LN(1+S244/N244)</f>
        <v>0.0813051813661827</v>
      </c>
      <c r="U244" s="19" t="n">
        <f aca="false">LN(2)/T244</f>
        <v>8.52525225222911</v>
      </c>
    </row>
    <row r="245" customFormat="false" ht="12" hidden="false" customHeight="false" outlineLevel="0" collapsed="false">
      <c r="A245" s="21" t="n">
        <v>169.1</v>
      </c>
      <c r="B245" s="22" t="n">
        <v>198</v>
      </c>
      <c r="C245" s="22" t="n">
        <v>64</v>
      </c>
      <c r="D245" s="22" t="n">
        <v>49</v>
      </c>
      <c r="E245" s="22" t="n">
        <v>53</v>
      </c>
      <c r="F245" s="22" t="n">
        <v>63</v>
      </c>
      <c r="G245" s="22" t="n">
        <v>12</v>
      </c>
      <c r="H245" s="22" t="n">
        <v>21</v>
      </c>
      <c r="K245" s="22" t="n">
        <v>338</v>
      </c>
      <c r="L245" s="5" t="n">
        <v>40</v>
      </c>
      <c r="N245" s="7" t="n">
        <v>587374.26</v>
      </c>
      <c r="O245" s="6" t="n">
        <v>45.4318432671082</v>
      </c>
      <c r="P245" s="6" t="n">
        <v>6.09012750136262</v>
      </c>
      <c r="Q245" s="6" t="n">
        <f aca="false">O245*10^(LOG(14.76)*(M245-0)*0.1)</f>
        <v>45.4318432671082</v>
      </c>
      <c r="R245" s="6" t="n">
        <f aca="false">Q245*0.81*(1/1000000000000)*1000000*1000*24</f>
        <v>0.883195033112583</v>
      </c>
      <c r="S245" s="7" t="n">
        <f aca="false">Q245*3.21*10000*(1/1000)*24</f>
        <v>35000.6920529801</v>
      </c>
      <c r="T245" s="8" t="n">
        <f aca="false">LN(1+S245/N245)</f>
        <v>0.0578805303438826</v>
      </c>
      <c r="U245" s="19" t="n">
        <f aca="false">LN(2)/T245</f>
        <v>11.9754808126634</v>
      </c>
    </row>
    <row r="246" customFormat="false" ht="12" hidden="false" customHeight="false" outlineLevel="0" collapsed="false">
      <c r="A246" s="21" t="n">
        <v>169.1</v>
      </c>
      <c r="B246" s="22" t="n">
        <v>198</v>
      </c>
      <c r="C246" s="22" t="n">
        <v>64</v>
      </c>
      <c r="D246" s="22" t="n">
        <v>49</v>
      </c>
      <c r="E246" s="22" t="n">
        <v>53</v>
      </c>
      <c r="F246" s="22" t="n">
        <v>63</v>
      </c>
      <c r="G246" s="22" t="n">
        <v>12</v>
      </c>
      <c r="H246" s="22" t="n">
        <v>21</v>
      </c>
      <c r="K246" s="22" t="n">
        <v>338</v>
      </c>
      <c r="L246" s="5" t="n">
        <v>60</v>
      </c>
      <c r="N246" s="7" t="n">
        <v>500943.813333333</v>
      </c>
      <c r="O246" s="6" t="n">
        <v>31.8598233995585</v>
      </c>
      <c r="P246" s="6" t="n">
        <v>2.69160884781168</v>
      </c>
      <c r="Q246" s="6" t="n">
        <f aca="false">O246*10^(LOG(14.76)*(M246-0)*0.1)</f>
        <v>31.8598233995585</v>
      </c>
      <c r="R246" s="6" t="n">
        <f aca="false">Q246*0.81*(1/1000000000000)*1000000*1000*24</f>
        <v>0.619354966887417</v>
      </c>
      <c r="S246" s="7" t="n">
        <f aca="false">Q246*3.21*10000*(1/1000)*24</f>
        <v>24544.8079470199</v>
      </c>
      <c r="T246" s="8" t="n">
        <f aca="false">LN(1+S246/N246)</f>
        <v>0.0478345911924647</v>
      </c>
      <c r="U246" s="19" t="n">
        <f aca="false">LN(2)/T246</f>
        <v>14.4905007711059</v>
      </c>
    </row>
    <row r="247" customFormat="false" ht="12" hidden="false" customHeight="false" outlineLevel="0" collapsed="false">
      <c r="A247" s="21" t="n">
        <v>169.2</v>
      </c>
      <c r="B247" s="22" t="n">
        <v>199</v>
      </c>
      <c r="C247" s="22" t="n">
        <v>64</v>
      </c>
      <c r="D247" s="22" t="n">
        <v>49</v>
      </c>
      <c r="E247" s="22" t="n">
        <v>37</v>
      </c>
      <c r="F247" s="22" t="n">
        <v>63</v>
      </c>
      <c r="G247" s="22" t="n">
        <v>13</v>
      </c>
      <c r="H247" s="22" t="n">
        <v>26</v>
      </c>
      <c r="I247" s="3" t="n">
        <v>33599</v>
      </c>
      <c r="J247" s="23" t="n">
        <v>0.344444444444445</v>
      </c>
      <c r="K247" s="22" t="n">
        <v>227</v>
      </c>
      <c r="L247" s="5" t="n">
        <v>5</v>
      </c>
      <c r="N247" s="7" t="n">
        <v>505353.530050535</v>
      </c>
      <c r="O247" s="6" t="n">
        <v>47.9874366965329</v>
      </c>
      <c r="P247" s="6" t="n">
        <v>1.88679203283687</v>
      </c>
      <c r="Q247" s="6" t="n">
        <f aca="false">O247*10^(LOG(14.76)*(M247-0)*0.1)</f>
        <v>47.9874366965329</v>
      </c>
      <c r="R247" s="6" t="n">
        <f aca="false">Q247*0.81*(1/1000000000000)*1000000*1000*24</f>
        <v>0.9328757693806</v>
      </c>
      <c r="S247" s="7" t="n">
        <f aca="false">Q247*3.21*10000*(1/1000)*24</f>
        <v>36969.521231009</v>
      </c>
      <c r="T247" s="8" t="n">
        <f aca="false">LN(1+S247/N247)</f>
        <v>0.0706036156017817</v>
      </c>
      <c r="U247" s="19" t="n">
        <f aca="false">LN(2)/T247</f>
        <v>9.8174459572925</v>
      </c>
    </row>
    <row r="248" customFormat="false" ht="12" hidden="false" customHeight="false" outlineLevel="0" collapsed="false">
      <c r="A248" s="21" t="n">
        <v>169.2</v>
      </c>
      <c r="B248" s="22" t="n">
        <v>199</v>
      </c>
      <c r="C248" s="22" t="n">
        <v>64</v>
      </c>
      <c r="D248" s="22" t="n">
        <v>49</v>
      </c>
      <c r="E248" s="22" t="n">
        <v>37</v>
      </c>
      <c r="F248" s="22" t="n">
        <v>63</v>
      </c>
      <c r="G248" s="22" t="n">
        <v>13</v>
      </c>
      <c r="H248" s="22" t="n">
        <v>26</v>
      </c>
      <c r="K248" s="22" t="n">
        <v>227</v>
      </c>
      <c r="L248" s="5" t="n">
        <v>10</v>
      </c>
      <c r="N248" s="7" t="n">
        <v>453861.607737694</v>
      </c>
      <c r="O248" s="6" t="n">
        <v>71.7262368523568</v>
      </c>
      <c r="P248" s="6" t="n">
        <v>3.28657304675188</v>
      </c>
      <c r="Q248" s="6" t="n">
        <f aca="false">O248*10^(LOG(14.76)*(M248-0)*0.1)</f>
        <v>71.7262368523568</v>
      </c>
      <c r="R248" s="6" t="n">
        <f aca="false">Q248*0.81*(1/1000000000000)*1000000*1000*24</f>
        <v>1.39435804440982</v>
      </c>
      <c r="S248" s="7" t="n">
        <f aca="false">Q248*3.21*10000*(1/1000)*24</f>
        <v>55257.8928710557</v>
      </c>
      <c r="T248" s="8" t="n">
        <f aca="false">LN(1+S248/N248)</f>
        <v>0.114890441457878</v>
      </c>
      <c r="U248" s="19" t="n">
        <f aca="false">LN(2)/T248</f>
        <v>6.03311443288406</v>
      </c>
    </row>
    <row r="249" customFormat="false" ht="12" hidden="false" customHeight="false" outlineLevel="0" collapsed="false">
      <c r="A249" s="21" t="n">
        <v>169.2</v>
      </c>
      <c r="B249" s="22" t="n">
        <v>199</v>
      </c>
      <c r="C249" s="22" t="n">
        <v>64</v>
      </c>
      <c r="D249" s="22" t="n">
        <v>49</v>
      </c>
      <c r="E249" s="22" t="n">
        <v>37</v>
      </c>
      <c r="F249" s="22" t="n">
        <v>63</v>
      </c>
      <c r="G249" s="22" t="n">
        <v>13</v>
      </c>
      <c r="H249" s="22" t="n">
        <v>26</v>
      </c>
      <c r="K249" s="22" t="n">
        <v>227</v>
      </c>
      <c r="L249" s="5" t="n">
        <v>20</v>
      </c>
      <c r="N249" s="7" t="n">
        <v>493888.266716056</v>
      </c>
      <c r="O249" s="6" t="n">
        <v>54.9396182313985</v>
      </c>
      <c r="P249" s="6" t="n">
        <v>3.38164522666064</v>
      </c>
      <c r="Q249" s="6" t="n">
        <f aca="false">O249*10^(LOG(14.76)*(M249-0)*0.1)</f>
        <v>54.9396182313985</v>
      </c>
      <c r="R249" s="6" t="n">
        <f aca="false">Q249*0.81*(1/1000000000000)*1000000*1000*24</f>
        <v>1.06802617841839</v>
      </c>
      <c r="S249" s="7" t="n">
        <f aca="false">Q249*3.21*10000*(1/1000)*24</f>
        <v>42325.4818854694</v>
      </c>
      <c r="T249" s="8" t="n">
        <f aca="false">LN(1+S249/N249)</f>
        <v>0.0822235554131801</v>
      </c>
      <c r="U249" s="19" t="n">
        <f aca="false">LN(2)/T249</f>
        <v>8.4300317235958</v>
      </c>
    </row>
    <row r="250" customFormat="false" ht="12" hidden="false" customHeight="false" outlineLevel="0" collapsed="false">
      <c r="A250" s="21" t="n">
        <v>169.2</v>
      </c>
      <c r="B250" s="22" t="n">
        <v>199</v>
      </c>
      <c r="C250" s="22" t="n">
        <v>64</v>
      </c>
      <c r="D250" s="22" t="n">
        <v>49</v>
      </c>
      <c r="E250" s="22" t="n">
        <v>37</v>
      </c>
      <c r="F250" s="22" t="n">
        <v>63</v>
      </c>
      <c r="G250" s="22" t="n">
        <v>13</v>
      </c>
      <c r="H250" s="22" t="n">
        <v>26</v>
      </c>
      <c r="K250" s="22" t="n">
        <v>227</v>
      </c>
      <c r="L250" s="5" t="n">
        <v>30</v>
      </c>
      <c r="N250" s="7" t="n">
        <v>515936.850051594</v>
      </c>
      <c r="O250" s="6" t="n">
        <v>67.3373587845734</v>
      </c>
      <c r="P250" s="6" t="n">
        <v>4.00308139282351</v>
      </c>
      <c r="Q250" s="6" t="n">
        <f aca="false">O250*10^(LOG(14.76)*(M250-0)*0.1)</f>
        <v>67.3373587845734</v>
      </c>
      <c r="R250" s="6" t="n">
        <f aca="false">Q250*0.81*(1/1000000000000)*1000000*1000*24</f>
        <v>1.30903825477211</v>
      </c>
      <c r="S250" s="7" t="n">
        <f aca="false">Q250*3.21*10000*(1/1000)*24</f>
        <v>51876.7012076354</v>
      </c>
      <c r="T250" s="8" t="n">
        <f aca="false">LN(1+S250/N250)</f>
        <v>0.0958087356373086</v>
      </c>
      <c r="U250" s="19" t="n">
        <f aca="false">LN(2)/T250</f>
        <v>7.23469708632737</v>
      </c>
    </row>
    <row r="251" customFormat="false" ht="12" hidden="false" customHeight="false" outlineLevel="0" collapsed="false">
      <c r="A251" s="21" t="n">
        <v>169.2</v>
      </c>
      <c r="B251" s="22" t="n">
        <v>199</v>
      </c>
      <c r="C251" s="22" t="n">
        <v>64</v>
      </c>
      <c r="D251" s="22" t="n">
        <v>49</v>
      </c>
      <c r="E251" s="22" t="n">
        <v>37</v>
      </c>
      <c r="F251" s="22" t="n">
        <v>63</v>
      </c>
      <c r="G251" s="22" t="n">
        <v>13</v>
      </c>
      <c r="H251" s="22" t="n">
        <v>26</v>
      </c>
      <c r="K251" s="22" t="n">
        <v>227</v>
      </c>
      <c r="L251" s="5" t="n">
        <v>40</v>
      </c>
      <c r="N251" s="7" t="n">
        <v>570056.100057006</v>
      </c>
      <c r="O251" s="6" t="n">
        <v>56.017724970783</v>
      </c>
      <c r="P251" s="6" t="n">
        <v>5.98750549356128</v>
      </c>
      <c r="Q251" s="6" t="n">
        <f aca="false">O251*10^(LOG(14.76)*(M251-0)*0.1)</f>
        <v>56.017724970783</v>
      </c>
      <c r="R251" s="6" t="n">
        <f aca="false">Q251*0.81*(1/1000000000000)*1000000*1000*24</f>
        <v>1.08898457343202</v>
      </c>
      <c r="S251" s="7" t="n">
        <f aca="false">Q251*3.21*10000*(1/1000)*24</f>
        <v>43156.0553174912</v>
      </c>
      <c r="T251" s="8" t="n">
        <f aca="false">LN(1+S251/N251)</f>
        <v>0.072976192517687</v>
      </c>
      <c r="U251" s="19" t="n">
        <f aca="false">LN(2)/T251</f>
        <v>9.49826452499491</v>
      </c>
    </row>
    <row r="252" customFormat="false" ht="12" hidden="false" customHeight="false" outlineLevel="0" collapsed="false">
      <c r="A252" s="21" t="n">
        <v>169.2</v>
      </c>
      <c r="B252" s="22" t="n">
        <v>199</v>
      </c>
      <c r="C252" s="22" t="n">
        <v>64</v>
      </c>
      <c r="D252" s="22" t="n">
        <v>49</v>
      </c>
      <c r="E252" s="22" t="n">
        <v>37</v>
      </c>
      <c r="F252" s="22" t="n">
        <v>63</v>
      </c>
      <c r="G252" s="22" t="n">
        <v>13</v>
      </c>
      <c r="H252" s="22" t="n">
        <v>26</v>
      </c>
      <c r="K252" s="22" t="n">
        <v>227</v>
      </c>
      <c r="L252" s="5" t="n">
        <v>60</v>
      </c>
      <c r="N252" s="7" t="n">
        <v>413410.937541341</v>
      </c>
      <c r="O252" s="6" t="n">
        <v>24.9586092715232</v>
      </c>
      <c r="P252" s="6" t="n">
        <v>1.96691347883936</v>
      </c>
      <c r="Q252" s="6" t="n">
        <f aca="false">O252*10^(LOG(14.76)*(M252-0)*0.1)</f>
        <v>24.9586092715232</v>
      </c>
      <c r="R252" s="6" t="n">
        <f aca="false">Q252*0.81*(1/1000000000000)*1000000*1000*24</f>
        <v>0.485195364238411</v>
      </c>
      <c r="S252" s="7" t="n">
        <f aca="false">Q252*3.21*10000*(1/1000)*24</f>
        <v>19228.1125827815</v>
      </c>
      <c r="T252" s="8" t="n">
        <f aca="false">LN(1+S252/N252)</f>
        <v>0.0454616734541263</v>
      </c>
      <c r="U252" s="19" t="n">
        <f aca="false">LN(2)/T252</f>
        <v>15.2468470228966</v>
      </c>
    </row>
    <row r="253" customFormat="false" ht="12" hidden="false" customHeight="false" outlineLevel="0" collapsed="false">
      <c r="A253" s="21" t="n">
        <v>169.3</v>
      </c>
      <c r="B253" s="22" t="n">
        <v>200</v>
      </c>
      <c r="C253" s="22" t="n">
        <v>64</v>
      </c>
      <c r="D253" s="22" t="n">
        <v>48</v>
      </c>
      <c r="E253" s="22" t="n">
        <v>54</v>
      </c>
      <c r="F253" s="22" t="n">
        <v>63</v>
      </c>
      <c r="G253" s="22" t="n">
        <v>13</v>
      </c>
      <c r="H253" s="22" t="n">
        <v>50</v>
      </c>
      <c r="I253" s="3" t="n">
        <v>33599</v>
      </c>
      <c r="J253" s="23" t="n">
        <v>0.589583333333333</v>
      </c>
      <c r="K253" s="22" t="n">
        <v>150</v>
      </c>
      <c r="L253" s="24" t="n">
        <v>6</v>
      </c>
      <c r="M253" s="2" t="n">
        <v>0.22</v>
      </c>
      <c r="N253" s="7" t="n">
        <v>629119.607136693</v>
      </c>
      <c r="O253" s="6" t="n">
        <v>52.5248344370861</v>
      </c>
      <c r="P253" s="6" t="n">
        <v>4.39355002157156</v>
      </c>
      <c r="Q253" s="6" t="n">
        <f aca="false">O253*10^(LOG(14.76)*(M253-0)*0.1)</f>
        <v>55.7294288310679</v>
      </c>
      <c r="R253" s="6" t="n">
        <f aca="false">Q253*0.81*(1/1000000000000)*1000000*1000*24</f>
        <v>1.08338009647596</v>
      </c>
      <c r="S253" s="7" t="n">
        <f aca="false">Q253*3.21*10000*(1/1000)*24</f>
        <v>42933.9519714547</v>
      </c>
      <c r="T253" s="8" t="n">
        <f aca="false">LN(1+S253/N253)</f>
        <v>0.0660166453472475</v>
      </c>
      <c r="U253" s="19" t="n">
        <f aca="false">LN(2)/T253</f>
        <v>10.4995819904812</v>
      </c>
    </row>
    <row r="254" customFormat="false" ht="12" hidden="false" customHeight="false" outlineLevel="0" collapsed="false">
      <c r="A254" s="21" t="n">
        <v>169.3</v>
      </c>
      <c r="B254" s="22" t="n">
        <v>200</v>
      </c>
      <c r="C254" s="22" t="n">
        <v>64</v>
      </c>
      <c r="D254" s="22" t="n">
        <v>48</v>
      </c>
      <c r="E254" s="22" t="n">
        <v>54</v>
      </c>
      <c r="F254" s="22" t="n">
        <v>63</v>
      </c>
      <c r="G254" s="22" t="n">
        <v>13</v>
      </c>
      <c r="H254" s="22" t="n">
        <v>50</v>
      </c>
      <c r="K254" s="22" t="n">
        <v>150</v>
      </c>
      <c r="L254" s="5" t="n">
        <v>10</v>
      </c>
      <c r="M254" s="2" t="n">
        <v>0.25</v>
      </c>
      <c r="N254" s="7" t="n">
        <v>596193.721155707</v>
      </c>
      <c r="O254" s="6" t="n">
        <v>47.7788149922503</v>
      </c>
      <c r="P254" s="6" t="n">
        <v>4.69538503189489</v>
      </c>
      <c r="Q254" s="6" t="n">
        <f aca="false">O254*10^(LOG(14.76)*(M254-0)*0.1)</f>
        <v>51.1048988609614</v>
      </c>
      <c r="R254" s="6" t="n">
        <f aca="false">Q254*0.81*(1/1000000000000)*1000000*1000*24</f>
        <v>0.993479233857089</v>
      </c>
      <c r="S254" s="7" t="n">
        <f aca="false">Q254*3.21*10000*(1/1000)*24</f>
        <v>39371.2140824846</v>
      </c>
      <c r="T254" s="8" t="n">
        <f aca="false">LN(1+S254/N254)</f>
        <v>0.063948615421723</v>
      </c>
      <c r="U254" s="19" t="n">
        <f aca="false">LN(2)/T254</f>
        <v>10.8391272584846</v>
      </c>
    </row>
    <row r="255" customFormat="false" ht="12" hidden="false" customHeight="false" outlineLevel="0" collapsed="false">
      <c r="A255" s="21" t="n">
        <v>169.3</v>
      </c>
      <c r="B255" s="22" t="n">
        <v>200</v>
      </c>
      <c r="C255" s="22" t="n">
        <v>64</v>
      </c>
      <c r="D255" s="22" t="n">
        <v>48</v>
      </c>
      <c r="E255" s="22" t="n">
        <v>54</v>
      </c>
      <c r="F255" s="22" t="n">
        <v>63</v>
      </c>
      <c r="G255" s="22" t="n">
        <v>13</v>
      </c>
      <c r="H255" s="22" t="n">
        <v>50</v>
      </c>
      <c r="K255" s="22" t="n">
        <v>150</v>
      </c>
      <c r="L255" s="24" t="n">
        <v>20</v>
      </c>
      <c r="M255" s="2" t="n">
        <v>0.26</v>
      </c>
      <c r="N255" s="7" t="n">
        <v>613440.613812414</v>
      </c>
      <c r="O255" s="6" t="n">
        <v>68.6064534310272</v>
      </c>
      <c r="P255" s="6" t="n">
        <v>1.57950867687365</v>
      </c>
      <c r="Q255" s="6" t="n">
        <f aca="false">O255*10^(LOG(14.76)*(M255-0)*0.1)</f>
        <v>73.580242466194</v>
      </c>
      <c r="R255" s="6" t="n">
        <f aca="false">Q255*0.81*(1/1000000000000)*1000000*1000*24</f>
        <v>1.43039991354281</v>
      </c>
      <c r="S255" s="7" t="n">
        <f aca="false">Q255*3.21*10000*(1/1000)*24</f>
        <v>56686.2187959559</v>
      </c>
      <c r="T255" s="8" t="n">
        <f aca="false">LN(1+S255/N255)</f>
        <v>0.0883835364062551</v>
      </c>
      <c r="U255" s="19" t="n">
        <f aca="false">LN(2)/T255</f>
        <v>7.8424920380408</v>
      </c>
    </row>
    <row r="256" customFormat="false" ht="12" hidden="false" customHeight="false" outlineLevel="0" collapsed="false">
      <c r="A256" s="21" t="n">
        <v>169.3</v>
      </c>
      <c r="B256" s="22" t="n">
        <v>200</v>
      </c>
      <c r="C256" s="22" t="n">
        <v>64</v>
      </c>
      <c r="D256" s="22" t="n">
        <v>48</v>
      </c>
      <c r="E256" s="22" t="n">
        <v>54</v>
      </c>
      <c r="F256" s="22" t="n">
        <v>63</v>
      </c>
      <c r="G256" s="22" t="n">
        <v>13</v>
      </c>
      <c r="H256" s="22" t="n">
        <v>50</v>
      </c>
      <c r="K256" s="22" t="n">
        <v>150</v>
      </c>
      <c r="L256" s="24" t="n">
        <v>30</v>
      </c>
      <c r="M256" s="2" t="n">
        <v>0.26</v>
      </c>
      <c r="N256" s="7" t="n">
        <v>604131.211526123</v>
      </c>
      <c r="O256" s="6" t="n">
        <v>62.5970480484712</v>
      </c>
      <c r="P256" s="6" t="n">
        <v>2.21966477136855</v>
      </c>
      <c r="Q256" s="6" t="n">
        <f aca="false">O256*10^(LOG(14.76)*(M256-0)*0.1)</f>
        <v>67.1351708583072</v>
      </c>
      <c r="R256" s="6" t="n">
        <f aca="false">Q256*0.81*(1/1000000000000)*1000000*1000*24</f>
        <v>1.30510772148549</v>
      </c>
      <c r="S256" s="7" t="n">
        <f aca="false">Q256*3.21*10000*(1/1000)*24</f>
        <v>51720.9356292399</v>
      </c>
      <c r="T256" s="8" t="n">
        <f aca="false">LN(1+S256/N256)</f>
        <v>0.0821439661389068</v>
      </c>
      <c r="U256" s="19" t="n">
        <f aca="false">LN(2)/T256</f>
        <v>8.43819957984281</v>
      </c>
    </row>
    <row r="257" customFormat="false" ht="12" hidden="false" customHeight="false" outlineLevel="0" collapsed="false">
      <c r="A257" s="21" t="n">
        <v>169.3</v>
      </c>
      <c r="B257" s="22" t="n">
        <v>200</v>
      </c>
      <c r="C257" s="22" t="n">
        <v>64</v>
      </c>
      <c r="D257" s="22" t="n">
        <v>48</v>
      </c>
      <c r="E257" s="22" t="n">
        <v>54</v>
      </c>
      <c r="F257" s="22" t="n">
        <v>63</v>
      </c>
      <c r="G257" s="22" t="n">
        <v>13</v>
      </c>
      <c r="H257" s="22" t="n">
        <v>50</v>
      </c>
      <c r="K257" s="22" t="n">
        <v>150</v>
      </c>
      <c r="L257" s="5" t="n">
        <v>40</v>
      </c>
      <c r="M257" s="2" t="n">
        <v>0.28</v>
      </c>
      <c r="N257" s="7" t="n">
        <v>490360.516216824</v>
      </c>
      <c r="O257" s="6" t="n">
        <v>59.4108426095533</v>
      </c>
      <c r="P257" s="6" t="n">
        <v>3.89773581064857</v>
      </c>
      <c r="Q257" s="6" t="n">
        <f aca="false">O257*10^(LOG(14.76)*(M257-0)*0.1)</f>
        <v>64.0619464274055</v>
      </c>
      <c r="R257" s="6" t="n">
        <f aca="false">Q257*0.81*(1/1000000000000)*1000000*1000*24</f>
        <v>1.24536423854876</v>
      </c>
      <c r="S257" s="7" t="n">
        <f aca="false">Q257*3.21*10000*(1/1000)*24</f>
        <v>49353.3235276732</v>
      </c>
      <c r="T257" s="8" t="n">
        <f aca="false">LN(1+S257/N257)</f>
        <v>0.0958982047420944</v>
      </c>
      <c r="U257" s="19" t="n">
        <f aca="false">LN(2)/T257</f>
        <v>7.2279474096942</v>
      </c>
    </row>
    <row r="258" customFormat="false" ht="12" hidden="false" customHeight="false" outlineLevel="0" collapsed="false">
      <c r="A258" s="21" t="n">
        <v>169.3</v>
      </c>
      <c r="B258" s="22" t="n">
        <v>200</v>
      </c>
      <c r="C258" s="22" t="n">
        <v>64</v>
      </c>
      <c r="D258" s="22" t="n">
        <v>48</v>
      </c>
      <c r="E258" s="22" t="n">
        <v>54</v>
      </c>
      <c r="F258" s="22" t="n">
        <v>63</v>
      </c>
      <c r="G258" s="22" t="n">
        <v>13</v>
      </c>
      <c r="H258" s="22" t="n">
        <v>50</v>
      </c>
      <c r="K258" s="22" t="n">
        <v>150</v>
      </c>
      <c r="L258" s="5" t="n">
        <v>60</v>
      </c>
      <c r="M258" s="2" t="n">
        <v>0.3</v>
      </c>
      <c r="N258" s="7" t="n">
        <v>507999.383706638</v>
      </c>
      <c r="O258" s="6" t="n">
        <v>32.8337677892067</v>
      </c>
      <c r="P258" s="6" t="n">
        <v>4.94027127701957</v>
      </c>
      <c r="Q258" s="6" t="n">
        <f aca="false">O258*10^(LOG(14.76)*(M258-0)*0.1)</f>
        <v>35.5953537306404</v>
      </c>
      <c r="R258" s="6" t="n">
        <f aca="false">Q258*0.81*(1/1000000000000)*1000000*1000*24</f>
        <v>0.691973676523649</v>
      </c>
      <c r="S258" s="7" t="n">
        <f aca="false">Q258*3.21*10000*(1/1000)*24</f>
        <v>27422.6605140854</v>
      </c>
      <c r="T258" s="8" t="n">
        <f aca="false">LN(1+S258/N258)</f>
        <v>0.0525750692038747</v>
      </c>
      <c r="U258" s="19" t="n">
        <f aca="false">LN(2)/T258</f>
        <v>13.1839518436404</v>
      </c>
    </row>
    <row r="259" customFormat="false" ht="12" hidden="false" customHeight="false" outlineLevel="0" collapsed="false">
      <c r="A259" s="21" t="n">
        <v>169.4</v>
      </c>
      <c r="B259" s="22" t="n">
        <v>201</v>
      </c>
      <c r="C259" s="22" t="n">
        <v>64</v>
      </c>
      <c r="D259" s="22" t="n">
        <v>49</v>
      </c>
      <c r="E259" s="22" t="n">
        <v>1</v>
      </c>
      <c r="F259" s="22" t="n">
        <v>63</v>
      </c>
      <c r="G259" s="22" t="n">
        <v>14</v>
      </c>
      <c r="H259" s="22" t="n">
        <v>13</v>
      </c>
      <c r="I259" s="3" t="n">
        <v>33599</v>
      </c>
      <c r="J259" s="23" t="n">
        <v>0.749305555555556</v>
      </c>
      <c r="K259" s="22" t="n">
        <v>119</v>
      </c>
      <c r="L259" s="5" t="n">
        <v>5</v>
      </c>
      <c r="M259" s="2" t="n">
        <v>0.24</v>
      </c>
      <c r="N259" s="7" t="n">
        <v>550332.640055033</v>
      </c>
      <c r="O259" s="6" t="n">
        <v>73.7955298013245</v>
      </c>
      <c r="P259" s="6" t="n">
        <v>5.29462969615047</v>
      </c>
      <c r="Q259" s="6" t="n">
        <f aca="false">O259*10^(LOG(14.76)*(M259-0)*0.1)</f>
        <v>78.7205514268917</v>
      </c>
      <c r="R259" s="6" t="n">
        <f aca="false">Q259*0.81*(1/1000000000000)*1000000*1000*24</f>
        <v>1.53032751973878</v>
      </c>
      <c r="S259" s="7" t="n">
        <f aca="false">Q259*3.21*10000*(1/1000)*24</f>
        <v>60646.3128192774</v>
      </c>
      <c r="T259" s="8" t="n">
        <f aca="false">LN(1+S259/N259)</f>
        <v>0.104539616055357</v>
      </c>
      <c r="U259" s="19" t="n">
        <f aca="false">LN(2)/T259</f>
        <v>6.63047375449422</v>
      </c>
    </row>
    <row r="260" customFormat="false" ht="12" hidden="false" customHeight="false" outlineLevel="0" collapsed="false">
      <c r="A260" s="21" t="n">
        <v>169.4</v>
      </c>
      <c r="B260" s="22" t="n">
        <v>201</v>
      </c>
      <c r="C260" s="22" t="n">
        <v>64</v>
      </c>
      <c r="D260" s="22" t="n">
        <v>49</v>
      </c>
      <c r="E260" s="22" t="n">
        <v>1</v>
      </c>
      <c r="F260" s="22" t="n">
        <v>63</v>
      </c>
      <c r="G260" s="22" t="n">
        <v>14</v>
      </c>
      <c r="H260" s="22" t="n">
        <v>13</v>
      </c>
      <c r="K260" s="22" t="n">
        <v>119</v>
      </c>
      <c r="L260" s="5" t="n">
        <v>10</v>
      </c>
      <c r="M260" s="2" t="n">
        <v>0.23</v>
      </c>
      <c r="N260" s="7" t="n">
        <v>548408.400054841</v>
      </c>
      <c r="O260" s="6" t="n">
        <v>68.1541390728477</v>
      </c>
      <c r="P260" s="6" t="n">
        <v>4.42021483921481</v>
      </c>
      <c r="Q260" s="6" t="n">
        <f aca="false">O260*10^(LOG(14.76)*(M260-0)*0.1)</f>
        <v>72.507214690639</v>
      </c>
      <c r="R260" s="6" t="n">
        <f aca="false">Q260*0.81*(1/1000000000000)*1000000*1000*24</f>
        <v>1.40954025358602</v>
      </c>
      <c r="S260" s="7" t="n">
        <f aca="false">Q260*3.21*10000*(1/1000)*24</f>
        <v>55859.5581976683</v>
      </c>
      <c r="T260" s="8" t="n">
        <f aca="false">LN(1+S260/N260)</f>
        <v>0.0969974740893176</v>
      </c>
      <c r="U260" s="19" t="n">
        <f aca="false">LN(2)/T260</f>
        <v>7.14603330723519</v>
      </c>
    </row>
    <row r="261" customFormat="false" ht="12" hidden="false" customHeight="false" outlineLevel="0" collapsed="false">
      <c r="A261" s="21" t="n">
        <v>169.4</v>
      </c>
      <c r="B261" s="22" t="n">
        <v>201</v>
      </c>
      <c r="C261" s="22" t="n">
        <v>64</v>
      </c>
      <c r="D261" s="22" t="n">
        <v>49</v>
      </c>
      <c r="E261" s="22" t="n">
        <v>1</v>
      </c>
      <c r="F261" s="22" t="n">
        <v>63</v>
      </c>
      <c r="G261" s="22" t="n">
        <v>14</v>
      </c>
      <c r="H261" s="22" t="n">
        <v>13</v>
      </c>
      <c r="K261" s="22" t="n">
        <v>119</v>
      </c>
      <c r="L261" s="5" t="n">
        <v>25</v>
      </c>
      <c r="M261" s="2" t="n">
        <v>0.26</v>
      </c>
      <c r="N261" s="7" t="n">
        <v>533134.745053313</v>
      </c>
      <c r="O261" s="6" t="n">
        <v>59.713701112083</v>
      </c>
      <c r="P261" s="6" t="n">
        <v>4.58795860299576</v>
      </c>
      <c r="Q261" s="6" t="n">
        <f aca="false">O261*10^(LOG(14.76)*(M261-0)*0.1)</f>
        <v>64.0427887851413</v>
      </c>
      <c r="R261" s="6" t="n">
        <f aca="false">Q261*0.81*(1/1000000000000)*1000000*1000*24</f>
        <v>1.24499181398315</v>
      </c>
      <c r="S261" s="7" t="n">
        <f aca="false">Q261*3.21*10000*(1/1000)*24</f>
        <v>49338.5644800728</v>
      </c>
      <c r="T261" s="8" t="n">
        <f aca="false">LN(1+S261/N261)</f>
        <v>0.088509166652395</v>
      </c>
      <c r="U261" s="19" t="n">
        <f aca="false">LN(2)/T261</f>
        <v>7.8313603751594</v>
      </c>
    </row>
    <row r="262" customFormat="false" ht="12" hidden="false" customHeight="false" outlineLevel="0" collapsed="false">
      <c r="A262" s="21" t="n">
        <v>169.4</v>
      </c>
      <c r="B262" s="22" t="n">
        <v>201</v>
      </c>
      <c r="C262" s="22" t="n">
        <v>64</v>
      </c>
      <c r="D262" s="22" t="n">
        <v>49</v>
      </c>
      <c r="E262" s="22" t="n">
        <v>1</v>
      </c>
      <c r="F262" s="22" t="n">
        <v>63</v>
      </c>
      <c r="G262" s="22" t="n">
        <v>14</v>
      </c>
      <c r="H262" s="22" t="n">
        <v>13</v>
      </c>
      <c r="K262" s="22" t="n">
        <v>119</v>
      </c>
      <c r="L262" s="5" t="n">
        <v>30</v>
      </c>
      <c r="M262" s="2" t="n">
        <v>0.26</v>
      </c>
      <c r="N262" s="7" t="n">
        <v>541072.235054107</v>
      </c>
      <c r="O262" s="6" t="n">
        <v>55.0101524428339</v>
      </c>
      <c r="P262" s="6" t="n">
        <v>2.47928109279435</v>
      </c>
      <c r="Q262" s="6" t="n">
        <f aca="false">O262*10^(LOG(14.76)*(M262-0)*0.1)</f>
        <v>58.9982450982588</v>
      </c>
      <c r="R262" s="6" t="n">
        <f aca="false">Q262*0.81*(1/1000000000000)*1000000*1000*24</f>
        <v>1.14692588471015</v>
      </c>
      <c r="S262" s="7" t="n">
        <f aca="false">Q262*3.21*10000*(1/1000)*24</f>
        <v>45452.2480236985</v>
      </c>
      <c r="T262" s="8" t="n">
        <f aca="false">LN(1+S262/N262)</f>
        <v>0.0806616203101998</v>
      </c>
      <c r="U262" s="19" t="n">
        <f aca="false">LN(2)/T262</f>
        <v>8.59327122235226</v>
      </c>
    </row>
    <row r="263" customFormat="false" ht="12" hidden="false" customHeight="false" outlineLevel="0" collapsed="false">
      <c r="A263" s="21" t="n">
        <v>169.4</v>
      </c>
      <c r="B263" s="22" t="n">
        <v>201</v>
      </c>
      <c r="C263" s="22" t="n">
        <v>64</v>
      </c>
      <c r="D263" s="22" t="n">
        <v>49</v>
      </c>
      <c r="E263" s="22" t="n">
        <v>1</v>
      </c>
      <c r="F263" s="22" t="n">
        <v>63</v>
      </c>
      <c r="G263" s="22" t="n">
        <v>14</v>
      </c>
      <c r="H263" s="22" t="n">
        <v>13</v>
      </c>
      <c r="K263" s="22" t="n">
        <v>119</v>
      </c>
      <c r="L263" s="5" t="n">
        <v>40</v>
      </c>
      <c r="M263" s="2" t="n">
        <v>0.25</v>
      </c>
      <c r="N263" s="7" t="n">
        <v>539749.320053975</v>
      </c>
      <c r="O263" s="6" t="n">
        <v>38.693927277271</v>
      </c>
      <c r="P263" s="6" t="n">
        <v>3.42248107360557</v>
      </c>
      <c r="Q263" s="6" t="n">
        <f aca="false">O263*10^(LOG(14.76)*(M263-0)*0.1)</f>
        <v>41.3875739772758</v>
      </c>
      <c r="R263" s="6" t="n">
        <f aca="false">Q263*0.81*(1/1000000000000)*1000000*1000*24</f>
        <v>0.804574438118241</v>
      </c>
      <c r="S263" s="7" t="n">
        <f aca="false">Q263*3.21*10000*(1/1000)*24</f>
        <v>31884.9869920932</v>
      </c>
      <c r="T263" s="8" t="n">
        <f aca="false">LN(1+S263/N263)</f>
        <v>0.0573946539278431</v>
      </c>
      <c r="U263" s="19" t="n">
        <f aca="false">LN(2)/T263</f>
        <v>12.0768596571969</v>
      </c>
    </row>
    <row r="264" customFormat="false" ht="12" hidden="false" customHeight="false" outlineLevel="0" collapsed="false">
      <c r="A264" s="21" t="n">
        <v>169.4</v>
      </c>
      <c r="B264" s="22" t="n">
        <v>201</v>
      </c>
      <c r="C264" s="22" t="n">
        <v>64</v>
      </c>
      <c r="D264" s="22" t="n">
        <v>49</v>
      </c>
      <c r="E264" s="22" t="n">
        <v>1</v>
      </c>
      <c r="F264" s="22" t="n">
        <v>63</v>
      </c>
      <c r="G264" s="22" t="n">
        <v>14</v>
      </c>
      <c r="H264" s="22" t="n">
        <v>13</v>
      </c>
      <c r="K264" s="22" t="n">
        <v>119</v>
      </c>
      <c r="L264" s="5" t="n">
        <v>60</v>
      </c>
      <c r="M264" s="2" t="n">
        <v>0.25</v>
      </c>
      <c r="N264" s="7" t="n">
        <v>490801.46504908</v>
      </c>
      <c r="O264" s="6" t="n">
        <v>35.971042109209</v>
      </c>
      <c r="P264" s="6" t="n">
        <v>2.43762057352316</v>
      </c>
      <c r="Q264" s="6" t="n">
        <f aca="false">O264*10^(LOG(14.76)*(M264-0)*0.1)</f>
        <v>38.4751373430396</v>
      </c>
      <c r="R264" s="6" t="n">
        <f aca="false">Q264*0.81*(1/1000000000000)*1000000*1000*24</f>
        <v>0.747956669948691</v>
      </c>
      <c r="S264" s="7" t="n">
        <f aca="false">Q264*3.21*10000*(1/1000)*24</f>
        <v>29641.2458090777</v>
      </c>
      <c r="T264" s="8" t="n">
        <f aca="false">LN(1+S264/N264)</f>
        <v>0.0586401185481674</v>
      </c>
      <c r="U264" s="19" t="n">
        <f aca="false">LN(2)/T264</f>
        <v>11.8203577639528</v>
      </c>
    </row>
    <row r="265" customFormat="false" ht="12" hidden="false" customHeight="false" outlineLevel="0" collapsed="false">
      <c r="A265" s="21" t="n">
        <v>169.5</v>
      </c>
      <c r="B265" s="22" t="n">
        <v>202</v>
      </c>
      <c r="C265" s="22" t="n">
        <v>64</v>
      </c>
      <c r="D265" s="22" t="n">
        <v>47</v>
      </c>
      <c r="E265" s="22" t="n">
        <v>42</v>
      </c>
      <c r="F265" s="22" t="n">
        <v>63</v>
      </c>
      <c r="G265" s="22" t="n">
        <v>12</v>
      </c>
      <c r="H265" s="22" t="n">
        <v>8</v>
      </c>
      <c r="I265" s="3" t="n">
        <v>33600</v>
      </c>
      <c r="J265" s="23" t="n">
        <v>0.0840277777777778</v>
      </c>
      <c r="K265" s="22" t="n">
        <v>166</v>
      </c>
      <c r="L265" s="5" t="n">
        <v>5</v>
      </c>
      <c r="M265" s="2" t="n">
        <v>0.05</v>
      </c>
      <c r="N265" s="7" t="n">
        <v>526520.170052652</v>
      </c>
      <c r="O265" s="6" t="n">
        <v>58.1262670631166</v>
      </c>
      <c r="P265" s="6" t="n">
        <v>2.2105721588177</v>
      </c>
      <c r="Q265" s="6" t="n">
        <f aca="false">O265*10^(LOG(14.76)*(M265-0)*0.1)</f>
        <v>58.9139124117918</v>
      </c>
      <c r="R265" s="6" t="n">
        <f aca="false">Q265*0.81*(1/1000000000000)*1000000*1000*24</f>
        <v>1.14528645728523</v>
      </c>
      <c r="S265" s="7" t="n">
        <f aca="false">Q265*3.21*10000*(1/1000)*24</f>
        <v>45387.2781220444</v>
      </c>
      <c r="T265" s="8" t="n">
        <f aca="false">LN(1+S265/N265)</f>
        <v>0.0826875338658659</v>
      </c>
      <c r="U265" s="19" t="n">
        <f aca="false">LN(2)/T265</f>
        <v>8.38272890910442</v>
      </c>
    </row>
    <row r="266" customFormat="false" ht="12" hidden="false" customHeight="false" outlineLevel="0" collapsed="false">
      <c r="A266" s="21" t="n">
        <v>169.5</v>
      </c>
      <c r="B266" s="22" t="n">
        <v>202</v>
      </c>
      <c r="C266" s="22" t="n">
        <v>64</v>
      </c>
      <c r="D266" s="22" t="n">
        <v>47</v>
      </c>
      <c r="E266" s="22" t="n">
        <v>42</v>
      </c>
      <c r="F266" s="22" t="n">
        <v>63</v>
      </c>
      <c r="G266" s="22" t="n">
        <v>12</v>
      </c>
      <c r="H266" s="22" t="n">
        <v>8</v>
      </c>
      <c r="K266" s="22" t="n">
        <v>166</v>
      </c>
      <c r="L266" s="5" t="n">
        <v>10</v>
      </c>
      <c r="M266" s="2" t="n">
        <v>0.17</v>
      </c>
      <c r="N266" s="7" t="n">
        <v>509322.275050932</v>
      </c>
      <c r="O266" s="6" t="n">
        <v>76.3461278551156</v>
      </c>
      <c r="P266" s="6" t="n">
        <v>2.19641759624936</v>
      </c>
      <c r="Q266" s="6" t="n">
        <f aca="false">O266*10^(LOG(14.76)*(M266-0)*0.1)</f>
        <v>79.9211056407967</v>
      </c>
      <c r="R266" s="6" t="n">
        <f aca="false">Q266*0.81*(1/1000000000000)*1000000*1000*24</f>
        <v>1.55366629365709</v>
      </c>
      <c r="S266" s="7" t="n">
        <f aca="false">Q266*3.21*10000*(1/1000)*24</f>
        <v>61571.2197856697</v>
      </c>
      <c r="T266" s="8" t="n">
        <f aca="false">LN(1+S266/N266)</f>
        <v>0.11412169879414</v>
      </c>
      <c r="U266" s="19" t="n">
        <f aca="false">LN(2)/T266</f>
        <v>6.07375449089915</v>
      </c>
    </row>
    <row r="267" customFormat="false" ht="12" hidden="false" customHeight="false" outlineLevel="0" collapsed="false">
      <c r="A267" s="21" t="n">
        <v>169.5</v>
      </c>
      <c r="B267" s="22" t="n">
        <v>202</v>
      </c>
      <c r="C267" s="22" t="n">
        <v>64</v>
      </c>
      <c r="D267" s="22" t="n">
        <v>47</v>
      </c>
      <c r="E267" s="22" t="n">
        <v>42</v>
      </c>
      <c r="F267" s="22" t="n">
        <v>63</v>
      </c>
      <c r="G267" s="22" t="n">
        <v>12</v>
      </c>
      <c r="H267" s="22" t="n">
        <v>8</v>
      </c>
      <c r="K267" s="22" t="n">
        <v>166</v>
      </c>
      <c r="L267" s="5" t="n">
        <v>15</v>
      </c>
      <c r="M267" s="2" t="n">
        <v>0.22</v>
      </c>
      <c r="N267" s="7" t="n">
        <v>464343.165046434</v>
      </c>
      <c r="O267" s="6" t="n">
        <v>69.7229355318286</v>
      </c>
      <c r="P267" s="6" t="n">
        <v>6.12280257229335</v>
      </c>
      <c r="Q267" s="6" t="n">
        <f aca="false">O267*10^(LOG(14.76)*(M267-0)*0.1)</f>
        <v>73.9768038349239</v>
      </c>
      <c r="R267" s="6" t="n">
        <f aca="false">Q267*0.81*(1/1000000000000)*1000000*1000*24</f>
        <v>1.43810906655092</v>
      </c>
      <c r="S267" s="7" t="n">
        <f aca="false">Q267*3.21*10000*(1/1000)*24</f>
        <v>56991.7296744254</v>
      </c>
      <c r="T267" s="8" t="n">
        <f aca="false">LN(1+S267/N267)</f>
        <v>0.115768768708216</v>
      </c>
      <c r="U267" s="19" t="n">
        <f aca="false">LN(2)/T267</f>
        <v>5.9873417355501</v>
      </c>
    </row>
    <row r="268" customFormat="false" ht="12" hidden="false" customHeight="false" outlineLevel="0" collapsed="false">
      <c r="A268" s="21" t="n">
        <v>169.5</v>
      </c>
      <c r="B268" s="22" t="n">
        <v>202</v>
      </c>
      <c r="C268" s="22" t="n">
        <v>64</v>
      </c>
      <c r="D268" s="22" t="n">
        <v>47</v>
      </c>
      <c r="E268" s="22" t="n">
        <v>42</v>
      </c>
      <c r="F268" s="22" t="n">
        <v>63</v>
      </c>
      <c r="G268" s="22" t="n">
        <v>12</v>
      </c>
      <c r="H268" s="22" t="n">
        <v>8</v>
      </c>
      <c r="K268" s="22" t="n">
        <v>166</v>
      </c>
      <c r="L268" s="5" t="n">
        <v>20</v>
      </c>
      <c r="M268" s="2" t="n">
        <v>0.29</v>
      </c>
      <c r="N268" s="7" t="n">
        <v>485509.805048551</v>
      </c>
      <c r="O268" s="6" t="n">
        <v>72.2925395323692</v>
      </c>
      <c r="P268" s="6" t="n">
        <v>9.66883406791927</v>
      </c>
      <c r="Q268" s="6" t="n">
        <f aca="false">O268*10^(LOG(14.76)*(M268-0)*0.1)</f>
        <v>78.1622379251471</v>
      </c>
      <c r="R268" s="6" t="n">
        <f aca="false">Q268*0.81*(1/1000000000000)*1000000*1000*24</f>
        <v>1.51947390526486</v>
      </c>
      <c r="S268" s="7" t="n">
        <f aca="false">Q268*3.21*10000*(1/1000)*24</f>
        <v>60216.1880975333</v>
      </c>
      <c r="T268" s="8" t="n">
        <f aca="false">LN(1+S268/N268)</f>
        <v>0.11691752242223</v>
      </c>
      <c r="U268" s="19" t="n">
        <f aca="false">LN(2)/T268</f>
        <v>5.92851410293105</v>
      </c>
    </row>
    <row r="269" customFormat="false" ht="12" hidden="false" customHeight="false" outlineLevel="0" collapsed="false">
      <c r="A269" s="21" t="n">
        <v>169.5</v>
      </c>
      <c r="B269" s="22" t="n">
        <v>202</v>
      </c>
      <c r="C269" s="22" t="n">
        <v>64</v>
      </c>
      <c r="D269" s="22" t="n">
        <v>47</v>
      </c>
      <c r="E269" s="22" t="n">
        <v>42</v>
      </c>
      <c r="F269" s="22" t="n">
        <v>63</v>
      </c>
      <c r="G269" s="22" t="n">
        <v>12</v>
      </c>
      <c r="H269" s="22" t="n">
        <v>8</v>
      </c>
      <c r="K269" s="22" t="n">
        <v>166</v>
      </c>
      <c r="L269" s="5" t="n">
        <v>40</v>
      </c>
      <c r="M269" s="2" t="n">
        <v>0.24</v>
      </c>
      <c r="N269" s="7" t="n">
        <v>355864.135035586</v>
      </c>
      <c r="O269" s="6" t="n">
        <v>69.2789566157589</v>
      </c>
      <c r="P269" s="6" t="n">
        <v>1.82211451086499</v>
      </c>
      <c r="Q269" s="6" t="n">
        <f aca="false">O269*10^(LOG(14.76)*(M269-0)*0.1)</f>
        <v>73.9025477797215</v>
      </c>
      <c r="R269" s="6" t="n">
        <f aca="false">Q269*0.81*(1/1000000000000)*1000000*1000*24</f>
        <v>1.43666552883779</v>
      </c>
      <c r="S269" s="7" t="n">
        <f aca="false">Q269*3.21*10000*(1/1000)*24</f>
        <v>56934.5228094974</v>
      </c>
      <c r="T269" s="8" t="n">
        <f aca="false">LN(1+S269/N269)</f>
        <v>0.148410947968513</v>
      </c>
      <c r="U269" s="19" t="n">
        <f aca="false">LN(2)/T269</f>
        <v>4.6704585480244</v>
      </c>
    </row>
    <row r="270" customFormat="false" ht="12" hidden="false" customHeight="false" outlineLevel="0" collapsed="false">
      <c r="A270" s="21" t="n">
        <v>169.5</v>
      </c>
      <c r="B270" s="22" t="n">
        <v>202</v>
      </c>
      <c r="C270" s="22" t="n">
        <v>64</v>
      </c>
      <c r="D270" s="22" t="n">
        <v>47</v>
      </c>
      <c r="E270" s="22" t="n">
        <v>42</v>
      </c>
      <c r="F270" s="22" t="n">
        <v>63</v>
      </c>
      <c r="G270" s="22" t="n">
        <v>12</v>
      </c>
      <c r="H270" s="22" t="n">
        <v>8</v>
      </c>
      <c r="K270" s="22" t="n">
        <v>166</v>
      </c>
      <c r="L270" s="5" t="n">
        <v>60</v>
      </c>
      <c r="M270" s="2" t="n">
        <v>0.3</v>
      </c>
      <c r="N270" s="7" t="n">
        <v>358509.965035851</v>
      </c>
      <c r="O270" s="6" t="n">
        <v>59.3183200432491</v>
      </c>
      <c r="P270" s="6" t="n">
        <v>2.59753911962946</v>
      </c>
      <c r="Q270" s="6" t="n">
        <f aca="false">O270*10^(LOG(14.76)*(M270-0)*0.1)</f>
        <v>64.307471448369</v>
      </c>
      <c r="R270" s="6" t="n">
        <f aca="false">Q270*0.81*(1/1000000000000)*1000000*1000*24</f>
        <v>1.25013724495629</v>
      </c>
      <c r="S270" s="7" t="n">
        <f aca="false">Q270*3.21*10000*(1/1000)*24</f>
        <v>49542.4760038234</v>
      </c>
      <c r="T270" s="8" t="n">
        <f aca="false">LN(1+S270/N270)</f>
        <v>0.129439241977481</v>
      </c>
      <c r="U270" s="19" t="n">
        <f aca="false">LN(2)/T270</f>
        <v>5.35500030725254</v>
      </c>
    </row>
    <row r="271" customFormat="false" ht="12" hidden="false" customHeight="false" outlineLevel="0" collapsed="false">
      <c r="A271" s="21" t="s">
        <v>42</v>
      </c>
      <c r="B271" s="22" t="n">
        <v>210</v>
      </c>
      <c r="C271" s="22" t="n">
        <v>64</v>
      </c>
      <c r="D271" s="22" t="n">
        <v>38</v>
      </c>
      <c r="E271" s="22" t="n">
        <v>51</v>
      </c>
      <c r="F271" s="22" t="n">
        <v>62</v>
      </c>
      <c r="G271" s="22" t="n">
        <v>55</v>
      </c>
      <c r="H271" s="22" t="n">
        <v>19</v>
      </c>
      <c r="I271" s="3" t="n">
        <v>33601</v>
      </c>
      <c r="J271" s="23" t="n">
        <v>0.114583333333333</v>
      </c>
      <c r="K271" s="22" t="n">
        <v>598</v>
      </c>
      <c r="L271" s="24" t="n">
        <v>5</v>
      </c>
      <c r="N271" s="7" t="n">
        <v>549000</v>
      </c>
      <c r="O271" s="6" t="n">
        <v>59.7467967175353</v>
      </c>
      <c r="P271" s="6" t="n">
        <v>7.93232819678534</v>
      </c>
      <c r="Q271" s="6" t="n">
        <f aca="false">O271*10^(LOG(14.76)*(M271-0)*0.1)</f>
        <v>59.7467967175353</v>
      </c>
      <c r="R271" s="6" t="n">
        <f aca="false">Q271*0.81*(1/1000000000000)*1000000*1000*24</f>
        <v>1.16147772818889</v>
      </c>
      <c r="S271" s="7" t="n">
        <f aca="false">Q271*3.21*10000*(1/1000)*24</f>
        <v>46028.9321911892</v>
      </c>
      <c r="T271" s="8" t="n">
        <f aca="false">LN(1+S271/N271)</f>
        <v>0.0805115883853267</v>
      </c>
      <c r="U271" s="19" t="n">
        <f aca="false">LN(2)/T271</f>
        <v>8.60928463170492</v>
      </c>
    </row>
    <row r="272" customFormat="false" ht="12" hidden="false" customHeight="false" outlineLevel="0" collapsed="false">
      <c r="A272" s="21" t="s">
        <v>42</v>
      </c>
      <c r="B272" s="22" t="n">
        <v>210</v>
      </c>
      <c r="C272" s="22" t="n">
        <v>64</v>
      </c>
      <c r="D272" s="22" t="n">
        <v>38</v>
      </c>
      <c r="E272" s="22" t="n">
        <v>51</v>
      </c>
      <c r="F272" s="22" t="n">
        <v>62</v>
      </c>
      <c r="G272" s="22" t="n">
        <v>55</v>
      </c>
      <c r="H272" s="22" t="n">
        <v>19</v>
      </c>
      <c r="K272" s="22" t="n">
        <v>598</v>
      </c>
      <c r="L272" s="24" t="n">
        <v>10</v>
      </c>
      <c r="N272" s="7" t="n">
        <v>550000</v>
      </c>
      <c r="O272" s="6" t="n">
        <v>57.1391808234955</v>
      </c>
      <c r="P272" s="6" t="n">
        <v>3.86269347106038</v>
      </c>
      <c r="Q272" s="6" t="n">
        <f aca="false">O272*10^(LOG(14.76)*(M272-0)*0.1)</f>
        <v>57.1391808234955</v>
      </c>
      <c r="R272" s="6" t="n">
        <f aca="false">Q272*0.81*(1/1000000000000)*1000000*1000*24</f>
        <v>1.11078567520875</v>
      </c>
      <c r="S272" s="7" t="n">
        <f aca="false">Q272*3.21*10000*(1/1000)*24</f>
        <v>44020.024906421</v>
      </c>
      <c r="T272" s="8" t="n">
        <f aca="false">LN(1+S272/N272)</f>
        <v>0.0769947525315646</v>
      </c>
      <c r="U272" s="19" t="n">
        <f aca="false">LN(2)/T272</f>
        <v>9.00252494838248</v>
      </c>
    </row>
    <row r="273" customFormat="false" ht="12" hidden="false" customHeight="false" outlineLevel="0" collapsed="false">
      <c r="A273" s="21" t="s">
        <v>42</v>
      </c>
      <c r="B273" s="22" t="n">
        <v>210</v>
      </c>
      <c r="C273" s="22" t="n">
        <v>64</v>
      </c>
      <c r="D273" s="22" t="n">
        <v>38</v>
      </c>
      <c r="E273" s="22" t="n">
        <v>51</v>
      </c>
      <c r="F273" s="22" t="n">
        <v>62</v>
      </c>
      <c r="G273" s="22" t="n">
        <v>55</v>
      </c>
      <c r="H273" s="22" t="n">
        <v>19</v>
      </c>
      <c r="K273" s="22" t="n">
        <v>598</v>
      </c>
      <c r="L273" s="24" t="n">
        <v>20</v>
      </c>
      <c r="N273" s="7" t="n">
        <v>537000</v>
      </c>
      <c r="O273" s="6" t="n">
        <v>49.5042110567233</v>
      </c>
      <c r="P273" s="6" t="n">
        <v>3.1384087755845</v>
      </c>
      <c r="Q273" s="6" t="n">
        <f aca="false">O273*10^(LOG(14.76)*(M273-0)*0.1)</f>
        <v>49.5042110567233</v>
      </c>
      <c r="R273" s="6" t="n">
        <f aca="false">Q273*0.81*(1/1000000000000)*1000000*1000*24</f>
        <v>0.962361862942701</v>
      </c>
      <c r="S273" s="7" t="n">
        <f aca="false">Q273*3.21*10000*(1/1000)*24</f>
        <v>38138.0441980996</v>
      </c>
      <c r="T273" s="8" t="n">
        <f aca="false">LN(1+S273/N273)</f>
        <v>0.0686119943409068</v>
      </c>
      <c r="U273" s="19" t="n">
        <f aca="false">LN(2)/T273</f>
        <v>10.1024199517647</v>
      </c>
    </row>
    <row r="274" customFormat="false" ht="12" hidden="false" customHeight="false" outlineLevel="0" collapsed="false">
      <c r="A274" s="21" t="s">
        <v>42</v>
      </c>
      <c r="B274" s="22" t="n">
        <v>210</v>
      </c>
      <c r="C274" s="22" t="n">
        <v>64</v>
      </c>
      <c r="D274" s="22" t="n">
        <v>38</v>
      </c>
      <c r="E274" s="22" t="n">
        <v>51</v>
      </c>
      <c r="F274" s="22" t="n">
        <v>62</v>
      </c>
      <c r="G274" s="22" t="n">
        <v>55</v>
      </c>
      <c r="H274" s="22" t="n">
        <v>19</v>
      </c>
      <c r="K274" s="22" t="n">
        <v>598</v>
      </c>
      <c r="L274" s="24" t="n">
        <v>40</v>
      </c>
      <c r="N274" s="7" t="n">
        <v>484000</v>
      </c>
      <c r="O274" s="6" t="n">
        <v>30.7909228332853</v>
      </c>
      <c r="P274" s="6" t="n">
        <v>0.944307752791458</v>
      </c>
      <c r="Q274" s="6" t="n">
        <f aca="false">O274*10^(LOG(14.76)*(M274-0)*0.1)</f>
        <v>30.7909228332853</v>
      </c>
      <c r="R274" s="6" t="n">
        <f aca="false">Q274*0.81*(1/1000000000000)*1000000*1000*24</f>
        <v>0.598575539879067</v>
      </c>
      <c r="S274" s="7" t="n">
        <f aca="false">Q274*3.21*10000*(1/1000)*24</f>
        <v>23721.326950763</v>
      </c>
      <c r="T274" s="8" t="n">
        <f aca="false">LN(1+S274/N274)</f>
        <v>0.0478478213482691</v>
      </c>
      <c r="U274" s="19" t="n">
        <f aca="false">LN(2)/T274</f>
        <v>14.4864940770186</v>
      </c>
    </row>
    <row r="275" customFormat="false" ht="12" hidden="false" customHeight="false" outlineLevel="0" collapsed="false">
      <c r="A275" s="21" t="s">
        <v>42</v>
      </c>
      <c r="B275" s="22" t="n">
        <v>210</v>
      </c>
      <c r="C275" s="22" t="n">
        <v>64</v>
      </c>
      <c r="D275" s="22" t="n">
        <v>38</v>
      </c>
      <c r="E275" s="22" t="n">
        <v>51</v>
      </c>
      <c r="F275" s="22" t="n">
        <v>62</v>
      </c>
      <c r="G275" s="22" t="n">
        <v>55</v>
      </c>
      <c r="H275" s="22" t="n">
        <v>19</v>
      </c>
      <c r="K275" s="22" t="n">
        <v>598</v>
      </c>
      <c r="L275" s="24" t="n">
        <v>60</v>
      </c>
      <c r="N275" s="7" t="n">
        <v>454000</v>
      </c>
      <c r="O275" s="6" t="n">
        <v>38.8081269795566</v>
      </c>
      <c r="P275" s="6" t="n">
        <v>0.88467335672397</v>
      </c>
      <c r="Q275" s="6" t="n">
        <f aca="false">O275*10^(LOG(14.76)*(M275-0)*0.1)</f>
        <v>38.8081269795566</v>
      </c>
      <c r="R275" s="6" t="n">
        <f aca="false">Q275*0.81*(1/1000000000000)*1000000*1000*24</f>
        <v>0.75442998848258</v>
      </c>
      <c r="S275" s="7" t="n">
        <f aca="false">Q275*3.21*10000*(1/1000)*24</f>
        <v>29897.7810250504</v>
      </c>
      <c r="T275" s="8" t="n">
        <f aca="false">LN(1+S275/N275)</f>
        <v>0.0637764901409848</v>
      </c>
      <c r="U275" s="19" t="n">
        <f aca="false">LN(2)/T275</f>
        <v>10.868380794046</v>
      </c>
    </row>
    <row r="276" customFormat="false" ht="12" hidden="false" customHeight="false" outlineLevel="0" collapsed="false">
      <c r="A276" s="21" t="s">
        <v>42</v>
      </c>
      <c r="B276" s="22" t="n">
        <v>210</v>
      </c>
      <c r="C276" s="22" t="n">
        <v>64</v>
      </c>
      <c r="D276" s="22" t="n">
        <v>38</v>
      </c>
      <c r="E276" s="22" t="n">
        <v>51</v>
      </c>
      <c r="F276" s="22" t="n">
        <v>62</v>
      </c>
      <c r="G276" s="22" t="n">
        <v>55</v>
      </c>
      <c r="H276" s="22" t="n">
        <v>19</v>
      </c>
      <c r="K276" s="22" t="n">
        <v>598</v>
      </c>
      <c r="L276" s="24" t="n">
        <v>80</v>
      </c>
      <c r="N276" s="7" t="n">
        <v>364000</v>
      </c>
      <c r="O276" s="6" t="n">
        <v>26.954002303484</v>
      </c>
      <c r="P276" s="6" t="n">
        <v>4.06176809673893</v>
      </c>
      <c r="Q276" s="6" t="n">
        <f aca="false">O276*10^(LOG(14.76)*(M276-0)*0.1)</f>
        <v>26.954002303484</v>
      </c>
      <c r="R276" s="6" t="n">
        <f aca="false">Q276*0.81*(1/1000000000000)*1000000*1000*24</f>
        <v>0.523985804779729</v>
      </c>
      <c r="S276" s="7" t="n">
        <f aca="false">Q276*3.21*10000*(1/1000)*24</f>
        <v>20765.3633746041</v>
      </c>
      <c r="T276" s="8" t="n">
        <f aca="false">LN(1+S276/N276)</f>
        <v>0.0554798350832261</v>
      </c>
      <c r="U276" s="19" t="n">
        <f aca="false">LN(2)/T276</f>
        <v>12.493677739311</v>
      </c>
    </row>
    <row r="277" customFormat="false" ht="12" hidden="false" customHeight="false" outlineLevel="0" collapsed="false">
      <c r="A277" s="21" t="s">
        <v>42</v>
      </c>
      <c r="B277" s="22" t="n">
        <v>210</v>
      </c>
      <c r="C277" s="22" t="n">
        <v>64</v>
      </c>
      <c r="D277" s="22" t="n">
        <v>38</v>
      </c>
      <c r="E277" s="22" t="n">
        <v>51</v>
      </c>
      <c r="F277" s="22" t="n">
        <v>62</v>
      </c>
      <c r="G277" s="22" t="n">
        <v>55</v>
      </c>
      <c r="H277" s="22" t="n">
        <v>19</v>
      </c>
      <c r="J277" s="2"/>
      <c r="K277" s="22" t="n">
        <v>598</v>
      </c>
      <c r="L277" s="24" t="n">
        <v>100</v>
      </c>
      <c r="N277" s="7"/>
      <c r="U277" s="19"/>
    </row>
    <row r="278" customFormat="false" ht="12" hidden="false" customHeight="false" outlineLevel="0" collapsed="false">
      <c r="A278" s="21" t="n">
        <v>177.2</v>
      </c>
      <c r="B278" s="22" t="n">
        <v>212</v>
      </c>
      <c r="C278" s="22" t="n">
        <v>64</v>
      </c>
      <c r="D278" s="22" t="n">
        <v>38</v>
      </c>
      <c r="E278" s="22" t="n">
        <v>44</v>
      </c>
      <c r="F278" s="22" t="n">
        <v>62</v>
      </c>
      <c r="G278" s="22" t="n">
        <v>53</v>
      </c>
      <c r="H278" s="22" t="n">
        <v>56</v>
      </c>
      <c r="I278" s="3" t="n">
        <v>33601</v>
      </c>
      <c r="J278" s="23" t="n">
        <v>0.338194444444444</v>
      </c>
      <c r="K278" s="22" t="n">
        <v>673</v>
      </c>
      <c r="L278" s="5" t="n">
        <v>5</v>
      </c>
      <c r="N278" s="7" t="n">
        <v>590000</v>
      </c>
      <c r="O278" s="6" t="n">
        <v>16.947883674057</v>
      </c>
      <c r="P278" s="6" t="n">
        <v>8.70069104520588</v>
      </c>
      <c r="Q278" s="6" t="n">
        <f aca="false">O278*10^(LOG(14.76)*(M278-0)*0.1)</f>
        <v>16.947883674057</v>
      </c>
      <c r="R278" s="6" t="n">
        <f aca="false">Q278*0.81*(1/1000000000000)*1000000*1000*24</f>
        <v>0.329466858623668</v>
      </c>
      <c r="S278" s="7" t="n">
        <f aca="false">Q278*3.21*10000*(1/1000)*24</f>
        <v>13056.6495824935</v>
      </c>
      <c r="T278" s="8" t="n">
        <f aca="false">LN(1+S278/N278)</f>
        <v>0.0218886016543731</v>
      </c>
      <c r="U278" s="19" t="n">
        <f aca="false">LN(2)/T278</f>
        <v>31.6670380093222</v>
      </c>
    </row>
    <row r="279" customFormat="false" ht="12" hidden="false" customHeight="false" outlineLevel="0" collapsed="false">
      <c r="A279" s="21" t="n">
        <v>177.2</v>
      </c>
      <c r="B279" s="22" t="n">
        <v>212</v>
      </c>
      <c r="C279" s="22" t="n">
        <v>64</v>
      </c>
      <c r="D279" s="22" t="n">
        <v>38</v>
      </c>
      <c r="E279" s="22" t="n">
        <v>44</v>
      </c>
      <c r="F279" s="22" t="n">
        <v>62</v>
      </c>
      <c r="G279" s="22" t="n">
        <v>53</v>
      </c>
      <c r="H279" s="22" t="n">
        <v>56</v>
      </c>
      <c r="K279" s="22" t="n">
        <v>673</v>
      </c>
      <c r="L279" s="5" t="n">
        <v>7</v>
      </c>
      <c r="N279" s="7" t="n">
        <v>569000</v>
      </c>
      <c r="O279" s="6" t="n">
        <v>39.7637129283041</v>
      </c>
      <c r="P279" s="6" t="n">
        <v>4.14482459202259</v>
      </c>
      <c r="Q279" s="6" t="n">
        <f aca="false">O279*10^(LOG(14.76)*(M279-0)*0.1)</f>
        <v>39.7637129283041</v>
      </c>
      <c r="R279" s="6" t="n">
        <f aca="false">Q279*0.81*(1/1000000000000)*1000000*1000*24</f>
        <v>0.773006579326231</v>
      </c>
      <c r="S279" s="7" t="n">
        <f aca="false">Q279*3.21*10000*(1/1000)*24</f>
        <v>30633.9644399655</v>
      </c>
      <c r="T279" s="8" t="n">
        <f aca="false">LN(1+S279/N279)</f>
        <v>0.0524389756612196</v>
      </c>
      <c r="U279" s="19" t="n">
        <f aca="false">LN(2)/T279</f>
        <v>13.2181678192572</v>
      </c>
    </row>
    <row r="280" customFormat="false" ht="12" hidden="false" customHeight="false" outlineLevel="0" collapsed="false">
      <c r="A280" s="21" t="n">
        <v>177.2</v>
      </c>
      <c r="B280" s="22" t="n">
        <v>212</v>
      </c>
      <c r="C280" s="22" t="n">
        <v>64</v>
      </c>
      <c r="D280" s="22" t="n">
        <v>38</v>
      </c>
      <c r="E280" s="22" t="n">
        <v>44</v>
      </c>
      <c r="F280" s="22" t="n">
        <v>62</v>
      </c>
      <c r="G280" s="22" t="n">
        <v>53</v>
      </c>
      <c r="H280" s="22" t="n">
        <v>56</v>
      </c>
      <c r="K280" s="22" t="n">
        <v>673</v>
      </c>
      <c r="L280" s="5" t="n">
        <v>20</v>
      </c>
      <c r="N280" s="7" t="n">
        <v>548000</v>
      </c>
      <c r="O280" s="6" t="n">
        <v>36.5843651022171</v>
      </c>
      <c r="P280" s="6" t="n">
        <v>10.821254031203</v>
      </c>
      <c r="Q280" s="6" t="n">
        <f aca="false">O280*10^(LOG(14.76)*(M280-0)*0.1)</f>
        <v>36.5843651022171</v>
      </c>
      <c r="R280" s="6" t="n">
        <f aca="false">Q280*0.81*(1/1000000000000)*1000000*1000*24</f>
        <v>0.711200057587101</v>
      </c>
      <c r="S280" s="7" t="n">
        <f aca="false">Q280*3.21*10000*(1/1000)*24</f>
        <v>28184.5948747481</v>
      </c>
      <c r="T280" s="8" t="n">
        <f aca="false">LN(1+S280/N280)</f>
        <v>0.0501527996191269</v>
      </c>
      <c r="U280" s="19" t="n">
        <f aca="false">LN(2)/T280</f>
        <v>13.8207076339483</v>
      </c>
    </row>
    <row r="281" customFormat="false" ht="12" hidden="false" customHeight="false" outlineLevel="0" collapsed="false">
      <c r="A281" s="21" t="n">
        <v>177.2</v>
      </c>
      <c r="B281" s="22" t="n">
        <v>212</v>
      </c>
      <c r="C281" s="22" t="n">
        <v>64</v>
      </c>
      <c r="D281" s="22" t="n">
        <v>38</v>
      </c>
      <c r="E281" s="22" t="n">
        <v>44</v>
      </c>
      <c r="F281" s="22" t="n">
        <v>62</v>
      </c>
      <c r="G281" s="22" t="n">
        <v>53</v>
      </c>
      <c r="H281" s="22" t="n">
        <v>56</v>
      </c>
      <c r="K281" s="22" t="n">
        <v>673</v>
      </c>
      <c r="L281" s="5" t="n">
        <v>40</v>
      </c>
      <c r="N281" s="7" t="n">
        <v>529000</v>
      </c>
      <c r="O281" s="6" t="n">
        <v>46.5483731644112</v>
      </c>
      <c r="P281" s="6" t="n">
        <v>13.0024474517708</v>
      </c>
      <c r="Q281" s="6" t="n">
        <f aca="false">O281*10^(LOG(14.76)*(M281-0)*0.1)</f>
        <v>46.5483731644112</v>
      </c>
      <c r="R281" s="6" t="n">
        <f aca="false">Q281*0.81*(1/1000000000000)*1000000*1000*24</f>
        <v>0.904900374316153</v>
      </c>
      <c r="S281" s="7" t="n">
        <f aca="false">Q281*3.21*10000*(1/1000)*24</f>
        <v>35860.8666858624</v>
      </c>
      <c r="T281" s="8" t="n">
        <f aca="false">LN(1+S281/N281)</f>
        <v>0.0655910153093912</v>
      </c>
      <c r="U281" s="19" t="n">
        <f aca="false">LN(2)/T281</f>
        <v>10.5677153691003</v>
      </c>
    </row>
    <row r="282" customFormat="false" ht="12" hidden="false" customHeight="false" outlineLevel="0" collapsed="false">
      <c r="A282" s="21" t="n">
        <v>177.2</v>
      </c>
      <c r="B282" s="22" t="n">
        <v>212</v>
      </c>
      <c r="C282" s="22" t="n">
        <v>64</v>
      </c>
      <c r="D282" s="22" t="n">
        <v>38</v>
      </c>
      <c r="E282" s="22" t="n">
        <v>44</v>
      </c>
      <c r="F282" s="22" t="n">
        <v>62</v>
      </c>
      <c r="G282" s="22" t="n">
        <v>53</v>
      </c>
      <c r="H282" s="22" t="n">
        <v>56</v>
      </c>
      <c r="K282" s="22" t="n">
        <v>673</v>
      </c>
      <c r="L282" s="5" t="n">
        <v>60</v>
      </c>
      <c r="N282" s="7" t="n">
        <v>429000</v>
      </c>
      <c r="O282" s="6" t="n">
        <v>13.0558954794126</v>
      </c>
      <c r="P282" s="6" t="n">
        <v>2.94029941499829</v>
      </c>
      <c r="Q282" s="6" t="n">
        <f aca="false">O282*10^(LOG(14.76)*(M282-0)*0.1)</f>
        <v>13.0558954794126</v>
      </c>
      <c r="R282" s="6" t="n">
        <f aca="false">Q282*0.81*(1/1000000000000)*1000000*1000*24</f>
        <v>0.253806608119781</v>
      </c>
      <c r="S282" s="7" t="n">
        <f aca="false">Q282*3.21*10000*(1/1000)*24</f>
        <v>10058.2618773395</v>
      </c>
      <c r="T282" s="8" t="n">
        <f aca="false">LN(1+S282/N282)</f>
        <v>0.0231752003238502</v>
      </c>
      <c r="U282" s="19" t="n">
        <f aca="false">LN(2)/T282</f>
        <v>29.9090049222405</v>
      </c>
    </row>
    <row r="283" customFormat="false" ht="12" hidden="false" customHeight="false" outlineLevel="0" collapsed="false">
      <c r="A283" s="21" t="n">
        <v>177.2</v>
      </c>
      <c r="B283" s="22" t="n">
        <v>212</v>
      </c>
      <c r="C283" s="22" t="n">
        <v>64</v>
      </c>
      <c r="D283" s="22" t="n">
        <v>38</v>
      </c>
      <c r="E283" s="22" t="n">
        <v>44</v>
      </c>
      <c r="F283" s="22" t="n">
        <v>62</v>
      </c>
      <c r="G283" s="22" t="n">
        <v>53</v>
      </c>
      <c r="H283" s="22" t="n">
        <v>56</v>
      </c>
      <c r="K283" s="22" t="n">
        <v>673</v>
      </c>
      <c r="L283" s="5" t="n">
        <v>80</v>
      </c>
      <c r="N283" s="7" t="n">
        <v>315000</v>
      </c>
      <c r="O283" s="6" t="n">
        <v>13.8543766196372</v>
      </c>
      <c r="P283" s="6" t="n">
        <v>3.70790153836412</v>
      </c>
      <c r="Q283" s="6" t="n">
        <f aca="false">O283*10^(LOG(14.76)*(M283-0)*0.1)</f>
        <v>13.8543766196372</v>
      </c>
      <c r="R283" s="6" t="n">
        <f aca="false">Q283*0.81*(1/1000000000000)*1000000*1000*24</f>
        <v>0.269329081485747</v>
      </c>
      <c r="S283" s="7" t="n">
        <f aca="false">Q283*3.21*10000*(1/1000)*24</f>
        <v>10673.4117477685</v>
      </c>
      <c r="T283" s="8" t="n">
        <f aca="false">LN(1+S283/N283)</f>
        <v>0.0333224359449009</v>
      </c>
      <c r="U283" s="19" t="n">
        <f aca="false">LN(2)/T283</f>
        <v>20.8012157846465</v>
      </c>
    </row>
    <row r="284" customFormat="false" ht="12" hidden="false" customHeight="false" outlineLevel="0" collapsed="false">
      <c r="A284" s="21" t="s">
        <v>43</v>
      </c>
      <c r="B284" s="22" t="n">
        <v>213</v>
      </c>
      <c r="C284" s="22" t="n">
        <v>64</v>
      </c>
      <c r="D284" s="22" t="n">
        <v>37</v>
      </c>
      <c r="E284" s="22" t="n">
        <v>26</v>
      </c>
      <c r="F284" s="22" t="n">
        <v>62</v>
      </c>
      <c r="G284" s="22" t="n">
        <v>47</v>
      </c>
      <c r="H284" s="22" t="n">
        <v>44</v>
      </c>
      <c r="I284" s="3" t="n">
        <v>33601</v>
      </c>
      <c r="J284" s="23" t="n">
        <v>0.597916666666667</v>
      </c>
      <c r="K284" s="22" t="n">
        <v>734</v>
      </c>
      <c r="L284" s="24" t="n">
        <v>5</v>
      </c>
      <c r="N284" s="7" t="n">
        <v>476000</v>
      </c>
      <c r="O284" s="6" t="n">
        <v>45.685769114991</v>
      </c>
      <c r="P284" s="6" t="n">
        <v>6.89077237001439</v>
      </c>
      <c r="Q284" s="6" t="n">
        <f aca="false">O284*10^(LOG(14.76)*(M284-0)*0.1)</f>
        <v>45.685769114991</v>
      </c>
      <c r="R284" s="6" t="n">
        <f aca="false">Q284*0.81*(1/1000000000000)*1000000*1000*24</f>
        <v>0.888131351595425</v>
      </c>
      <c r="S284" s="7" t="n">
        <f aca="false">Q284*3.21*10000*(1/1000)*24</f>
        <v>35196.316526189</v>
      </c>
      <c r="T284" s="8" t="n">
        <f aca="false">LN(1+S284/N284)</f>
        <v>0.0713358432624963</v>
      </c>
      <c r="U284" s="19" t="n">
        <f aca="false">LN(2)/T284</f>
        <v>9.71667465974089</v>
      </c>
    </row>
    <row r="285" customFormat="false" ht="12" hidden="false" customHeight="false" outlineLevel="0" collapsed="false">
      <c r="A285" s="21" t="s">
        <v>43</v>
      </c>
      <c r="B285" s="22" t="n">
        <v>213</v>
      </c>
      <c r="C285" s="22" t="n">
        <v>64</v>
      </c>
      <c r="D285" s="22" t="n">
        <v>37</v>
      </c>
      <c r="E285" s="22" t="n">
        <v>26</v>
      </c>
      <c r="F285" s="22" t="n">
        <v>62</v>
      </c>
      <c r="G285" s="22" t="n">
        <v>47</v>
      </c>
      <c r="H285" s="22" t="n">
        <v>44</v>
      </c>
      <c r="K285" s="22" t="n">
        <v>734</v>
      </c>
      <c r="L285" s="24" t="n">
        <v>10</v>
      </c>
      <c r="N285" s="7" t="n">
        <v>471000</v>
      </c>
      <c r="O285" s="6" t="n">
        <v>58.6290261890428</v>
      </c>
      <c r="P285" s="6" t="n">
        <v>4.27988257827026</v>
      </c>
      <c r="Q285" s="6" t="n">
        <f aca="false">O285*10^(LOG(14.76)*(M285-0)*0.1)</f>
        <v>58.6290261890428</v>
      </c>
      <c r="R285" s="6" t="n">
        <f aca="false">Q285*0.81*(1/1000000000000)*1000000*1000*24</f>
        <v>1.13974826911499</v>
      </c>
      <c r="S285" s="7" t="n">
        <f aca="false">Q285*3.21*10000*(1/1000)*24</f>
        <v>45167.8017760385</v>
      </c>
      <c r="T285" s="8" t="n">
        <f aca="false">LN(1+S285/N285)</f>
        <v>0.091573815840368</v>
      </c>
      <c r="U285" s="19" t="n">
        <f aca="false">LN(2)/T285</f>
        <v>7.56927265942749</v>
      </c>
    </row>
    <row r="286" customFormat="false" ht="12" hidden="false" customHeight="false" outlineLevel="0" collapsed="false">
      <c r="A286" s="21" t="s">
        <v>43</v>
      </c>
      <c r="B286" s="22" t="n">
        <v>213</v>
      </c>
      <c r="C286" s="22" t="n">
        <v>64</v>
      </c>
      <c r="D286" s="22" t="n">
        <v>37</v>
      </c>
      <c r="E286" s="22" t="n">
        <v>26</v>
      </c>
      <c r="F286" s="22" t="n">
        <v>62</v>
      </c>
      <c r="G286" s="22" t="n">
        <v>47</v>
      </c>
      <c r="H286" s="22" t="n">
        <v>44</v>
      </c>
      <c r="K286" s="22" t="n">
        <v>734</v>
      </c>
      <c r="L286" s="24" t="n">
        <v>18</v>
      </c>
      <c r="N286" s="7" t="n">
        <v>483000</v>
      </c>
      <c r="O286" s="6" t="n">
        <v>50.2203115593016</v>
      </c>
      <c r="P286" s="6" t="n">
        <v>8.74789084235612</v>
      </c>
      <c r="Q286" s="6" t="n">
        <f aca="false">O286*10^(LOG(14.76)*(M286-0)*0.1)</f>
        <v>50.2203115593016</v>
      </c>
      <c r="R286" s="6" t="n">
        <f aca="false">Q286*0.81*(1/1000000000000)*1000000*1000*24</f>
        <v>0.976282856712824</v>
      </c>
      <c r="S286" s="7" t="n">
        <f aca="false">Q286*3.21*10000*(1/1000)*24</f>
        <v>38689.728025286</v>
      </c>
      <c r="T286" s="8" t="n">
        <f aca="false">LN(1+S286/N286)</f>
        <v>0.0770563667536926</v>
      </c>
      <c r="U286" s="19" t="n">
        <f aca="false">LN(2)/T286</f>
        <v>8.99532653512669</v>
      </c>
    </row>
    <row r="287" customFormat="false" ht="12" hidden="false" customHeight="false" outlineLevel="0" collapsed="false">
      <c r="A287" s="21" t="s">
        <v>43</v>
      </c>
      <c r="B287" s="22" t="n">
        <v>213</v>
      </c>
      <c r="C287" s="22" t="n">
        <v>64</v>
      </c>
      <c r="D287" s="22" t="n">
        <v>37</v>
      </c>
      <c r="E287" s="22" t="n">
        <v>26</v>
      </c>
      <c r="F287" s="22" t="n">
        <v>62</v>
      </c>
      <c r="G287" s="22" t="n">
        <v>47</v>
      </c>
      <c r="H287" s="22" t="n">
        <v>44</v>
      </c>
      <c r="K287" s="22" t="n">
        <v>734</v>
      </c>
      <c r="L287" s="24" t="n">
        <v>40</v>
      </c>
      <c r="N287" s="7" t="n">
        <v>434000</v>
      </c>
      <c r="O287" s="6" t="n">
        <v>22.533865141481</v>
      </c>
      <c r="P287" s="6" t="n">
        <v>2.56321018031626</v>
      </c>
      <c r="Q287" s="6" t="n">
        <f aca="false">O287*10^(LOG(14.76)*(M287-0)*0.1)</f>
        <v>22.533865141481</v>
      </c>
      <c r="R287" s="6" t="n">
        <f aca="false">Q287*0.81*(1/1000000000000)*1000000*1000*24</f>
        <v>0.438058338350391</v>
      </c>
      <c r="S287" s="7" t="n">
        <f aca="false">Q287*3.21*10000*(1/1000)*24</f>
        <v>17360.089704997</v>
      </c>
      <c r="T287" s="8" t="n">
        <f aca="false">LN(1+S287/N287)</f>
        <v>0.0392209118970514</v>
      </c>
      <c r="U287" s="19" t="n">
        <f aca="false">LN(2)/T287</f>
        <v>17.67289813096</v>
      </c>
    </row>
    <row r="288" customFormat="false" ht="12" hidden="false" customHeight="false" outlineLevel="0" collapsed="false">
      <c r="A288" s="21" t="s">
        <v>43</v>
      </c>
      <c r="B288" s="22" t="n">
        <v>213</v>
      </c>
      <c r="C288" s="22" t="n">
        <v>64</v>
      </c>
      <c r="D288" s="22" t="n">
        <v>37</v>
      </c>
      <c r="E288" s="22" t="n">
        <v>26</v>
      </c>
      <c r="F288" s="22" t="n">
        <v>62</v>
      </c>
      <c r="G288" s="22" t="n">
        <v>47</v>
      </c>
      <c r="H288" s="22" t="n">
        <v>44</v>
      </c>
      <c r="K288" s="22" t="n">
        <v>734</v>
      </c>
      <c r="L288" s="24" t="n">
        <v>60</v>
      </c>
      <c r="N288" s="7" t="n">
        <v>429000</v>
      </c>
      <c r="O288" s="6" t="n">
        <v>33.814343768814</v>
      </c>
      <c r="P288" s="6" t="n">
        <v>5.47078302493783</v>
      </c>
      <c r="Q288" s="6" t="n">
        <f aca="false">O288*10^(LOG(14.76)*(M288-0)*0.1)</f>
        <v>33.814343768814</v>
      </c>
      <c r="R288" s="6" t="n">
        <f aca="false">Q288*0.81*(1/1000000000000)*1000000*1000*24</f>
        <v>0.657350842865744</v>
      </c>
      <c r="S288" s="7" t="n">
        <f aca="false">Q288*3.21*10000*(1/1000)*24</f>
        <v>26050.5704394943</v>
      </c>
      <c r="T288" s="8" t="n">
        <f aca="false">LN(1+S288/N288)</f>
        <v>0.0589516376699808</v>
      </c>
      <c r="U288" s="19" t="n">
        <f aca="false">LN(2)/T288</f>
        <v>11.7578952503453</v>
      </c>
    </row>
    <row r="289" customFormat="false" ht="12" hidden="false" customHeight="false" outlineLevel="0" collapsed="false">
      <c r="A289" s="21" t="s">
        <v>43</v>
      </c>
      <c r="B289" s="22" t="n">
        <v>213</v>
      </c>
      <c r="C289" s="22" t="n">
        <v>64</v>
      </c>
      <c r="D289" s="22" t="n">
        <v>37</v>
      </c>
      <c r="E289" s="22" t="n">
        <v>26</v>
      </c>
      <c r="F289" s="22" t="n">
        <v>62</v>
      </c>
      <c r="G289" s="22" t="n">
        <v>47</v>
      </c>
      <c r="H289" s="22" t="n">
        <v>44</v>
      </c>
      <c r="K289" s="22" t="n">
        <v>734</v>
      </c>
      <c r="L289" s="24" t="n">
        <v>80</v>
      </c>
      <c r="N289" s="7" t="n">
        <v>380000</v>
      </c>
      <c r="O289" s="6" t="n">
        <v>25.3659997181908</v>
      </c>
      <c r="P289" s="6" t="n">
        <v>2.36727642898862</v>
      </c>
      <c r="Q289" s="6" t="n">
        <f aca="false">O289*10^(LOG(14.76)*(M289-0)*0.1)</f>
        <v>25.3659997181908</v>
      </c>
      <c r="R289" s="6" t="n">
        <f aca="false">Q289*0.81*(1/1000000000000)*1000000*1000*24</f>
        <v>0.493115034521629</v>
      </c>
      <c r="S289" s="7" t="n">
        <f aca="false">Q289*3.21*10000*(1/1000)*24</f>
        <v>19541.9661828942</v>
      </c>
      <c r="T289" s="8" t="n">
        <f aca="false">LN(1+S289/N289)</f>
        <v>0.0501475537345654</v>
      </c>
      <c r="U289" s="19" t="n">
        <f aca="false">LN(2)/T289</f>
        <v>13.8221534041087</v>
      </c>
    </row>
    <row r="290" customFormat="false" ht="12" hidden="false" customHeight="false" outlineLevel="0" collapsed="false">
      <c r="A290" s="21" t="s">
        <v>43</v>
      </c>
      <c r="B290" s="22" t="n">
        <v>213</v>
      </c>
      <c r="C290" s="22" t="n">
        <v>64</v>
      </c>
      <c r="D290" s="22" t="n">
        <v>37</v>
      </c>
      <c r="E290" s="22" t="n">
        <v>26</v>
      </c>
      <c r="F290" s="22" t="n">
        <v>62</v>
      </c>
      <c r="G290" s="22" t="n">
        <v>47</v>
      </c>
      <c r="H290" s="22" t="n">
        <v>44</v>
      </c>
      <c r="K290" s="22" t="n">
        <v>734</v>
      </c>
      <c r="L290" s="24" t="n">
        <v>100</v>
      </c>
      <c r="N290" s="7"/>
      <c r="U290" s="19"/>
    </row>
    <row r="291" customFormat="false" ht="12" hidden="false" customHeight="false" outlineLevel="0" collapsed="false">
      <c r="A291" s="21" t="n">
        <v>177.4</v>
      </c>
      <c r="B291" s="22" t="n">
        <v>214</v>
      </c>
      <c r="C291" s="22" t="n">
        <v>64</v>
      </c>
      <c r="D291" s="22" t="n">
        <v>36</v>
      </c>
      <c r="E291" s="22" t="n">
        <v>17</v>
      </c>
      <c r="F291" s="22" t="n">
        <v>62</v>
      </c>
      <c r="G291" s="22" t="n">
        <v>45</v>
      </c>
      <c r="H291" s="22" t="n">
        <v>0</v>
      </c>
      <c r="I291" s="3" t="n">
        <v>33601</v>
      </c>
      <c r="J291" s="23" t="n">
        <v>0.913194444444445</v>
      </c>
      <c r="K291" s="22" t="n">
        <v>632</v>
      </c>
      <c r="L291" s="5" t="n">
        <v>5</v>
      </c>
      <c r="N291" s="7" t="n">
        <v>419000</v>
      </c>
      <c r="O291" s="6" t="n">
        <v>120.242135761589</v>
      </c>
      <c r="P291" s="6" t="n">
        <v>10.1214340790738</v>
      </c>
      <c r="Q291" s="6" t="n">
        <f aca="false">O291*10^(LOG(14.76)*(M291-0)*0.1)</f>
        <v>120.242135761589</v>
      </c>
      <c r="R291" s="6" t="n">
        <f aca="false">Q291*0.81*(1/1000000000000)*1000000*1000*24</f>
        <v>2.3375071192053</v>
      </c>
      <c r="S291" s="7" t="n">
        <f aca="false">Q291*3.21*10000*(1/1000)*24</f>
        <v>92634.5413907285</v>
      </c>
      <c r="T291" s="8" t="n">
        <f aca="false">LN(1+S291/N291)</f>
        <v>0.199739663904375</v>
      </c>
      <c r="U291" s="19" t="n">
        <f aca="false">LN(2)/T291</f>
        <v>3.47025306346659</v>
      </c>
    </row>
    <row r="292" customFormat="false" ht="12" hidden="false" customHeight="false" outlineLevel="0" collapsed="false">
      <c r="A292" s="21" t="n">
        <v>177.4</v>
      </c>
      <c r="B292" s="22" t="n">
        <v>214</v>
      </c>
      <c r="C292" s="22" t="n">
        <v>64</v>
      </c>
      <c r="D292" s="22" t="n">
        <v>36</v>
      </c>
      <c r="E292" s="22" t="n">
        <v>17</v>
      </c>
      <c r="F292" s="22" t="n">
        <v>62</v>
      </c>
      <c r="G292" s="22" t="n">
        <v>45</v>
      </c>
      <c r="H292" s="22" t="n">
        <v>0</v>
      </c>
      <c r="K292" s="22" t="n">
        <v>632</v>
      </c>
      <c r="L292" s="5" t="n">
        <v>10</v>
      </c>
      <c r="N292" s="7" t="n">
        <v>517000</v>
      </c>
      <c r="O292" s="6" t="n">
        <v>171.944329470199</v>
      </c>
      <c r="P292" s="6" t="n">
        <v>19.1983306017139</v>
      </c>
      <c r="Q292" s="6" t="n">
        <f aca="false">O292*10^(LOG(14.76)*(M292-0)*0.1)</f>
        <v>171.944329470199</v>
      </c>
      <c r="R292" s="6" t="n">
        <f aca="false">Q292*0.81*(1/1000000000000)*1000000*1000*24</f>
        <v>3.34259776490066</v>
      </c>
      <c r="S292" s="7" t="n">
        <f aca="false">Q292*3.21*10000*(1/1000)*24</f>
        <v>132465.911423841</v>
      </c>
      <c r="T292" s="8" t="n">
        <f aca="false">LN(1+S292/N292)</f>
        <v>0.228107475888987</v>
      </c>
      <c r="U292" s="19" t="n">
        <f aca="false">LN(2)/T292</f>
        <v>3.03868682014298</v>
      </c>
    </row>
    <row r="293" customFormat="false" ht="12" hidden="false" customHeight="false" outlineLevel="0" collapsed="false">
      <c r="A293" s="21" t="n">
        <v>177.4</v>
      </c>
      <c r="B293" s="22" t="n">
        <v>214</v>
      </c>
      <c r="C293" s="22" t="n">
        <v>64</v>
      </c>
      <c r="D293" s="22" t="n">
        <v>36</v>
      </c>
      <c r="E293" s="22" t="n">
        <v>17</v>
      </c>
      <c r="F293" s="22" t="n">
        <v>62</v>
      </c>
      <c r="G293" s="22" t="n">
        <v>45</v>
      </c>
      <c r="H293" s="22" t="n">
        <v>0</v>
      </c>
      <c r="K293" s="22" t="n">
        <v>632</v>
      </c>
      <c r="L293" s="5" t="n">
        <v>15</v>
      </c>
      <c r="N293" s="7" t="n">
        <v>448000</v>
      </c>
      <c r="O293" s="6" t="n">
        <v>109.681291390728</v>
      </c>
      <c r="P293" s="6" t="n">
        <v>21.0740417454406</v>
      </c>
      <c r="Q293" s="6" t="n">
        <f aca="false">O293*10^(LOG(14.76)*(M293-0)*0.1)</f>
        <v>109.681291390728</v>
      </c>
      <c r="R293" s="6" t="n">
        <f aca="false">Q293*0.81*(1/1000000000000)*1000000*1000*24</f>
        <v>2.13220430463576</v>
      </c>
      <c r="S293" s="7" t="n">
        <f aca="false">Q293*3.21*10000*(1/1000)*24</f>
        <v>84498.4668874172</v>
      </c>
      <c r="T293" s="8" t="n">
        <f aca="false">LN(1+S293/N293)</f>
        <v>0.172786786079788</v>
      </c>
      <c r="U293" s="19" t="n">
        <f aca="false">LN(2)/T293</f>
        <v>4.01157516894764</v>
      </c>
    </row>
    <row r="294" customFormat="false" ht="12" hidden="false" customHeight="false" outlineLevel="0" collapsed="false">
      <c r="A294" s="21" t="n">
        <v>177.4</v>
      </c>
      <c r="B294" s="22" t="n">
        <v>214</v>
      </c>
      <c r="C294" s="22" t="n">
        <v>64</v>
      </c>
      <c r="D294" s="22" t="n">
        <v>36</v>
      </c>
      <c r="E294" s="22" t="n">
        <v>17</v>
      </c>
      <c r="F294" s="22" t="n">
        <v>62</v>
      </c>
      <c r="G294" s="22" t="n">
        <v>45</v>
      </c>
      <c r="H294" s="22" t="n">
        <v>0</v>
      </c>
      <c r="K294" s="22" t="n">
        <v>632</v>
      </c>
      <c r="L294" s="5" t="n">
        <v>30</v>
      </c>
      <c r="N294" s="7" t="n">
        <v>468000</v>
      </c>
      <c r="O294" s="6" t="n">
        <v>130.812293046358</v>
      </c>
      <c r="P294" s="6" t="n">
        <v>2.38336412623076</v>
      </c>
      <c r="Q294" s="6" t="n">
        <f aca="false">O294*10^(LOG(14.76)*(M294-0)*0.1)</f>
        <v>130.812293046358</v>
      </c>
      <c r="R294" s="6" t="n">
        <f aca="false">Q294*0.81*(1/1000000000000)*1000000*1000*24</f>
        <v>2.54299097682119</v>
      </c>
      <c r="S294" s="7" t="n">
        <f aca="false">Q294*3.21*10000*(1/1000)*24</f>
        <v>100777.790562914</v>
      </c>
      <c r="T294" s="8" t="n">
        <f aca="false">LN(1+S294/N294)</f>
        <v>0.195021535681979</v>
      </c>
      <c r="U294" s="19" t="n">
        <f aca="false">LN(2)/T294</f>
        <v>3.55420840132373</v>
      </c>
    </row>
    <row r="295" customFormat="false" ht="12" hidden="false" customHeight="false" outlineLevel="0" collapsed="false">
      <c r="A295" s="21" t="n">
        <v>177.4</v>
      </c>
      <c r="B295" s="22" t="n">
        <v>214</v>
      </c>
      <c r="C295" s="22" t="n">
        <v>64</v>
      </c>
      <c r="D295" s="22" t="n">
        <v>36</v>
      </c>
      <c r="E295" s="22" t="n">
        <v>17</v>
      </c>
      <c r="F295" s="22" t="n">
        <v>62</v>
      </c>
      <c r="G295" s="22" t="n">
        <v>45</v>
      </c>
      <c r="H295" s="22" t="n">
        <v>0</v>
      </c>
      <c r="K295" s="22" t="n">
        <v>632</v>
      </c>
      <c r="L295" s="5" t="n">
        <v>60</v>
      </c>
      <c r="N295" s="7" t="n">
        <v>317000</v>
      </c>
      <c r="O295" s="6" t="n">
        <v>57.6593543046358</v>
      </c>
      <c r="P295" s="6" t="n">
        <v>11.962649679019</v>
      </c>
      <c r="Q295" s="6" t="n">
        <f aca="false">O295*10^(LOG(14.76)*(M295-0)*0.1)</f>
        <v>57.6593543046358</v>
      </c>
      <c r="R295" s="6" t="n">
        <f aca="false">Q295*0.81*(1/1000000000000)*1000000*1000*24</f>
        <v>1.12089784768212</v>
      </c>
      <c r="S295" s="7" t="n">
        <f aca="false">Q295*3.21*10000*(1/1000)*24</f>
        <v>44420.7665562914</v>
      </c>
      <c r="T295" s="8" t="n">
        <f aca="false">LN(1+S295/N295)</f>
        <v>0.131141064047523</v>
      </c>
      <c r="U295" s="19" t="n">
        <f aca="false">LN(2)/T295</f>
        <v>5.28550828525202</v>
      </c>
    </row>
    <row r="296" customFormat="false" ht="12" hidden="false" customHeight="false" outlineLevel="0" collapsed="false">
      <c r="A296" s="21" t="n">
        <v>177.4</v>
      </c>
      <c r="B296" s="22" t="n">
        <v>214</v>
      </c>
      <c r="C296" s="22" t="n">
        <v>64</v>
      </c>
      <c r="D296" s="22" t="n">
        <v>36</v>
      </c>
      <c r="E296" s="22" t="n">
        <v>17</v>
      </c>
      <c r="F296" s="22" t="n">
        <v>62</v>
      </c>
      <c r="G296" s="22" t="n">
        <v>45</v>
      </c>
      <c r="H296" s="22" t="n">
        <v>0</v>
      </c>
      <c r="K296" s="22" t="n">
        <v>632</v>
      </c>
      <c r="L296" s="5" t="n">
        <v>80</v>
      </c>
      <c r="N296" s="7" t="n">
        <v>294000</v>
      </c>
      <c r="O296" s="6" t="n">
        <v>27.2154387417219</v>
      </c>
      <c r="P296" s="6" t="n">
        <v>5.82056236202421</v>
      </c>
      <c r="Q296" s="6" t="n">
        <f aca="false">O296*10^(LOG(14.76)*(M296-0)*0.1)</f>
        <v>27.2154387417219</v>
      </c>
      <c r="R296" s="6" t="n">
        <f aca="false">Q296*0.81*(1/1000000000000)*1000000*1000*24</f>
        <v>0.529068129139073</v>
      </c>
      <c r="S296" s="7" t="n">
        <f aca="false">Q296*3.21*10000*(1/1000)*24</f>
        <v>20966.7740066225</v>
      </c>
      <c r="T296" s="8" t="n">
        <f aca="false">LN(1+S296/N296)</f>
        <v>0.0688873865795587</v>
      </c>
      <c r="U296" s="19" t="n">
        <f aca="false">LN(2)/T296</f>
        <v>10.0620333413204</v>
      </c>
    </row>
    <row r="297" customFormat="false" ht="12" hidden="false" customHeight="false" outlineLevel="0" collapsed="false">
      <c r="A297" s="21" t="n">
        <v>177.5</v>
      </c>
      <c r="B297" s="22" t="n">
        <v>215</v>
      </c>
      <c r="C297" s="22" t="n">
        <v>64</v>
      </c>
      <c r="D297" s="22" t="n">
        <v>36</v>
      </c>
      <c r="E297" s="22" t="n">
        <v>3</v>
      </c>
      <c r="F297" s="22" t="n">
        <v>62</v>
      </c>
      <c r="G297" s="22" t="n">
        <v>44</v>
      </c>
      <c r="H297" s="22" t="n">
        <v>59</v>
      </c>
      <c r="I297" s="3" t="n">
        <v>33602</v>
      </c>
      <c r="J297" s="23" t="n">
        <v>0.0791666666666667</v>
      </c>
      <c r="K297" s="22" t="n">
        <v>593</v>
      </c>
      <c r="L297" s="5" t="n">
        <v>5</v>
      </c>
      <c r="N297" s="7" t="n">
        <v>504000</v>
      </c>
      <c r="O297" s="6" t="n">
        <v>170.138114325549</v>
      </c>
      <c r="P297" s="6" t="n">
        <v>17.2435800425938</v>
      </c>
      <c r="Q297" s="6" t="n">
        <f aca="false">O297*10^(LOG(14.76)*(M297-0)*0.1)</f>
        <v>170.138114325549</v>
      </c>
      <c r="R297" s="6" t="n">
        <f aca="false">Q297*0.81*(1/1000000000000)*1000000*1000*24</f>
        <v>3.30748494248867</v>
      </c>
      <c r="S297" s="7" t="n">
        <f aca="false">Q297*3.21*10000*(1/1000)*24</f>
        <v>131074.403276403</v>
      </c>
      <c r="T297" s="8" t="n">
        <f aca="false">LN(1+S297/N297)</f>
        <v>0.231165894471415</v>
      </c>
      <c r="U297" s="19" t="n">
        <f aca="false">LN(2)/T297</f>
        <v>2.99848376052574</v>
      </c>
    </row>
    <row r="298" customFormat="false" ht="12" hidden="false" customHeight="false" outlineLevel="0" collapsed="false">
      <c r="A298" s="21" t="n">
        <v>177.5</v>
      </c>
      <c r="B298" s="22" t="n">
        <v>215</v>
      </c>
      <c r="C298" s="22" t="n">
        <v>64</v>
      </c>
      <c r="D298" s="22" t="n">
        <v>36</v>
      </c>
      <c r="E298" s="22" t="n">
        <v>3</v>
      </c>
      <c r="F298" s="22" t="n">
        <v>62</v>
      </c>
      <c r="G298" s="22" t="n">
        <v>44</v>
      </c>
      <c r="H298" s="22" t="n">
        <v>59</v>
      </c>
      <c r="K298" s="22" t="n">
        <v>593</v>
      </c>
      <c r="L298" s="5" t="n">
        <v>10</v>
      </c>
      <c r="N298" s="7" t="n">
        <v>218000</v>
      </c>
      <c r="O298" s="6" t="n">
        <v>43.8889857093064</v>
      </c>
      <c r="P298" s="6" t="n">
        <v>1.29635635951233</v>
      </c>
      <c r="Q298" s="6" t="n">
        <f aca="false">O298*10^(LOG(14.76)*(M298-0)*0.1)</f>
        <v>43.8889857093064</v>
      </c>
      <c r="R298" s="6" t="n">
        <f aca="false">Q298*0.81*(1/1000000000000)*1000000*1000*24</f>
        <v>0.853201882188916</v>
      </c>
      <c r="S298" s="7" t="n">
        <f aca="false">Q298*3.21*10000*(1/1000)*24</f>
        <v>33812.0745904496</v>
      </c>
      <c r="T298" s="8" t="n">
        <f aca="false">LN(1+S298/N298)</f>
        <v>0.144188010770927</v>
      </c>
      <c r="U298" s="19" t="n">
        <f aca="false">LN(2)/T298</f>
        <v>4.8072456014471</v>
      </c>
    </row>
    <row r="299" customFormat="false" ht="12" hidden="false" customHeight="false" outlineLevel="0" collapsed="false">
      <c r="A299" s="21" t="n">
        <v>177.5</v>
      </c>
      <c r="B299" s="22" t="n">
        <v>215</v>
      </c>
      <c r="C299" s="22" t="n">
        <v>64</v>
      </c>
      <c r="D299" s="22" t="n">
        <v>36</v>
      </c>
      <c r="E299" s="22" t="n">
        <v>3</v>
      </c>
      <c r="F299" s="22" t="n">
        <v>62</v>
      </c>
      <c r="G299" s="22" t="n">
        <v>44</v>
      </c>
      <c r="H299" s="22" t="n">
        <v>59</v>
      </c>
      <c r="K299" s="22" t="n">
        <v>593</v>
      </c>
      <c r="L299" s="5" t="n">
        <v>20</v>
      </c>
      <c r="N299" s="7" t="n">
        <v>411000</v>
      </c>
      <c r="O299" s="6" t="n">
        <v>98.7142732659463</v>
      </c>
      <c r="P299" s="6" t="n">
        <v>4.51349720900869</v>
      </c>
      <c r="Q299" s="6" t="n">
        <f aca="false">O299*10^(LOG(14.76)*(M299-0)*0.1)</f>
        <v>98.7142732659463</v>
      </c>
      <c r="R299" s="6" t="n">
        <f aca="false">Q299*0.81*(1/1000000000000)*1000000*1000*24</f>
        <v>1.91900547229</v>
      </c>
      <c r="S299" s="7" t="n">
        <f aca="false">Q299*3.21*10000*(1/1000)*24</f>
        <v>76049.4761240851</v>
      </c>
      <c r="T299" s="8" t="n">
        <f aca="false">LN(1+S299/N299)</f>
        <v>0.169772497110019</v>
      </c>
      <c r="U299" s="19" t="n">
        <f aca="false">LN(2)/T299</f>
        <v>4.08280017293236</v>
      </c>
    </row>
    <row r="300" customFormat="false" ht="12" hidden="false" customHeight="false" outlineLevel="0" collapsed="false">
      <c r="A300" s="21" t="n">
        <v>177.5</v>
      </c>
      <c r="B300" s="22" t="n">
        <v>215</v>
      </c>
      <c r="C300" s="22" t="n">
        <v>64</v>
      </c>
      <c r="D300" s="22" t="n">
        <v>36</v>
      </c>
      <c r="E300" s="22" t="n">
        <v>3</v>
      </c>
      <c r="F300" s="22" t="n">
        <v>62</v>
      </c>
      <c r="G300" s="22" t="n">
        <v>44</v>
      </c>
      <c r="H300" s="22" t="n">
        <v>59</v>
      </c>
      <c r="K300" s="22" t="n">
        <v>593</v>
      </c>
      <c r="L300" s="5" t="n">
        <v>40</v>
      </c>
      <c r="N300" s="7" t="n">
        <v>400000</v>
      </c>
      <c r="O300" s="6" t="n">
        <v>47.9749041477867</v>
      </c>
      <c r="P300" s="6" t="n">
        <v>6.34771697876619</v>
      </c>
      <c r="Q300" s="6" t="n">
        <f aca="false">O300*10^(LOG(14.76)*(M300-0)*0.1)</f>
        <v>47.9749041477867</v>
      </c>
      <c r="R300" s="6" t="n">
        <f aca="false">Q300*0.81*(1/1000000000000)*1000000*1000*24</f>
        <v>0.932632136632973</v>
      </c>
      <c r="S300" s="7" t="n">
        <f aca="false">Q300*3.21*10000*(1/1000)*24</f>
        <v>36959.8661554549</v>
      </c>
      <c r="T300" s="8" t="n">
        <f aca="false">LN(1+S300/N300)</f>
        <v>0.088376804308905</v>
      </c>
      <c r="U300" s="19" t="n">
        <f aca="false">LN(2)/T300</f>
        <v>7.84308943936438</v>
      </c>
    </row>
    <row r="301" customFormat="false" ht="12" hidden="false" customHeight="false" outlineLevel="0" collapsed="false">
      <c r="A301" s="21" t="n">
        <v>177.5</v>
      </c>
      <c r="B301" s="22" t="n">
        <v>215</v>
      </c>
      <c r="C301" s="22" t="n">
        <v>64</v>
      </c>
      <c r="D301" s="22" t="n">
        <v>36</v>
      </c>
      <c r="E301" s="22" t="n">
        <v>3</v>
      </c>
      <c r="F301" s="22" t="n">
        <v>62</v>
      </c>
      <c r="G301" s="22" t="n">
        <v>44</v>
      </c>
      <c r="H301" s="22" t="n">
        <v>59</v>
      </c>
      <c r="K301" s="22" t="n">
        <v>593</v>
      </c>
      <c r="L301" s="5" t="n">
        <v>60</v>
      </c>
      <c r="N301" s="7" t="n">
        <v>348000</v>
      </c>
      <c r="O301" s="6" t="n">
        <v>56.0029627047752</v>
      </c>
      <c r="P301" s="6" t="n">
        <v>3.41146206842719</v>
      </c>
      <c r="Q301" s="6" t="n">
        <f aca="false">O301*10^(LOG(14.76)*(M301-0)*0.1)</f>
        <v>56.0029627047752</v>
      </c>
      <c r="R301" s="6" t="n">
        <f aca="false">Q301*0.81*(1/1000000000000)*1000000*1000*24</f>
        <v>1.08869759498083</v>
      </c>
      <c r="S301" s="7" t="n">
        <f aca="false">Q301*3.21*10000*(1/1000)*24</f>
        <v>43144.6824677588</v>
      </c>
      <c r="T301" s="8" t="n">
        <f aca="false">LN(1+S301/N301)</f>
        <v>0.116875043652828</v>
      </c>
      <c r="U301" s="19" t="n">
        <f aca="false">LN(2)/T301</f>
        <v>5.93066884850891</v>
      </c>
    </row>
    <row r="302" customFormat="false" ht="12" hidden="false" customHeight="false" outlineLevel="0" collapsed="false">
      <c r="A302" s="21" t="n">
        <v>177.5</v>
      </c>
      <c r="B302" s="22" t="n">
        <v>215</v>
      </c>
      <c r="C302" s="22" t="n">
        <v>64</v>
      </c>
      <c r="D302" s="22" t="n">
        <v>36</v>
      </c>
      <c r="E302" s="22" t="n">
        <v>3</v>
      </c>
      <c r="F302" s="22" t="n">
        <v>62</v>
      </c>
      <c r="G302" s="22" t="n">
        <v>44</v>
      </c>
      <c r="H302" s="22" t="n">
        <v>59</v>
      </c>
      <c r="K302" s="22" t="n">
        <v>593</v>
      </c>
      <c r="L302" s="5" t="n">
        <v>80</v>
      </c>
      <c r="N302" s="7" t="n">
        <v>328000</v>
      </c>
      <c r="O302" s="6" t="n">
        <v>44.9503311258278</v>
      </c>
      <c r="P302" s="6" t="n">
        <v>1.12085324163366</v>
      </c>
      <c r="Q302" s="6" t="n">
        <f aca="false">O302*10^(LOG(14.76)*(M302-0)*0.1)</f>
        <v>44.9503311258278</v>
      </c>
      <c r="R302" s="6" t="n">
        <f aca="false">Q302*0.81*(1/1000000000000)*1000000*1000*24</f>
        <v>0.873834437086093</v>
      </c>
      <c r="S302" s="7" t="n">
        <f aca="false">Q302*3.21*10000*(1/1000)*24</f>
        <v>34629.7350993378</v>
      </c>
      <c r="T302" s="8" t="n">
        <f aca="false">LN(1+S302/N302)</f>
        <v>0.100368691812469</v>
      </c>
      <c r="U302" s="19" t="n">
        <f aca="false">LN(2)/T302</f>
        <v>6.90600991248385</v>
      </c>
    </row>
    <row r="303" customFormat="false" ht="12" hidden="false" customHeight="false" outlineLevel="0" collapsed="false">
      <c r="A303" s="21" t="s">
        <v>44</v>
      </c>
      <c r="B303" s="22" t="n">
        <v>216</v>
      </c>
      <c r="C303" s="22" t="n">
        <v>63</v>
      </c>
      <c r="D303" s="22" t="n">
        <v>58</v>
      </c>
      <c r="E303" s="22" t="n">
        <v>0</v>
      </c>
      <c r="F303" s="22" t="n">
        <v>61</v>
      </c>
      <c r="G303" s="22" t="n">
        <v>41</v>
      </c>
      <c r="H303" s="22" t="n">
        <v>0</v>
      </c>
      <c r="I303" s="3" t="n">
        <v>33604</v>
      </c>
      <c r="J303" s="23" t="n">
        <v>0.0868055555555556</v>
      </c>
      <c r="K303" s="22" t="n">
        <v>1170</v>
      </c>
      <c r="L303" s="24" t="n">
        <v>5</v>
      </c>
      <c r="N303" s="7" t="n">
        <v>611186.730061119</v>
      </c>
      <c r="O303" s="6" t="n">
        <v>96.2665562913907</v>
      </c>
      <c r="P303" s="6" t="n">
        <v>14.3965502518203</v>
      </c>
      <c r="Q303" s="6" t="n">
        <f aca="false">O303*10^(LOG(14.76)*(M303-0)*0.1)</f>
        <v>96.2665562913907</v>
      </c>
      <c r="R303" s="6" t="n">
        <f aca="false">Q303*0.81*(1/1000000000000)*1000000*1000*24</f>
        <v>1.87142185430464</v>
      </c>
      <c r="S303" s="7" t="n">
        <f aca="false">Q303*3.21*10000*(1/1000)*24</f>
        <v>74163.7549668874</v>
      </c>
      <c r="T303" s="8" t="n">
        <f aca="false">LN(1+S303/N303)</f>
        <v>0.114527838056438</v>
      </c>
      <c r="U303" s="19" t="n">
        <f aca="false">LN(2)/T303</f>
        <v>6.05221570862421</v>
      </c>
    </row>
    <row r="304" customFormat="false" ht="12" hidden="false" customHeight="false" outlineLevel="0" collapsed="false">
      <c r="A304" s="21" t="s">
        <v>44</v>
      </c>
      <c r="B304" s="22" t="n">
        <v>216</v>
      </c>
      <c r="C304" s="22" t="n">
        <v>63</v>
      </c>
      <c r="D304" s="22" t="n">
        <v>58</v>
      </c>
      <c r="E304" s="22" t="n">
        <v>0</v>
      </c>
      <c r="F304" s="22" t="n">
        <v>61</v>
      </c>
      <c r="G304" s="22" t="n">
        <v>41</v>
      </c>
      <c r="H304" s="22" t="n">
        <v>0</v>
      </c>
      <c r="K304" s="22" t="n">
        <v>1170</v>
      </c>
      <c r="L304" s="24" t="n">
        <v>10</v>
      </c>
      <c r="N304" s="7" t="n">
        <v>550332.640055033</v>
      </c>
      <c r="O304" s="6" t="n">
        <v>64.0080022075055</v>
      </c>
      <c r="P304" s="6" t="n">
        <v>2.21733963747438</v>
      </c>
      <c r="Q304" s="6" t="n">
        <f aca="false">O304*10^(LOG(14.76)*(M304-0)*0.1)</f>
        <v>64.0080022075055</v>
      </c>
      <c r="R304" s="6" t="n">
        <f aca="false">Q304*0.81*(1/1000000000000)*1000000*1000*24</f>
        <v>1.24431556291391</v>
      </c>
      <c r="S304" s="7" t="n">
        <f aca="false">Q304*3.21*10000*(1/1000)*24</f>
        <v>49311.7649006623</v>
      </c>
      <c r="T304" s="8" t="n">
        <f aca="false">LN(1+S304/N304)</f>
        <v>0.0858139256088534</v>
      </c>
      <c r="U304" s="19" t="n">
        <f aca="false">LN(2)/T304</f>
        <v>8.07732749250238</v>
      </c>
    </row>
    <row r="305" customFormat="false" ht="12" hidden="false" customHeight="false" outlineLevel="0" collapsed="false">
      <c r="A305" s="21" t="s">
        <v>44</v>
      </c>
      <c r="B305" s="22" t="n">
        <v>216</v>
      </c>
      <c r="C305" s="22" t="n">
        <v>63</v>
      </c>
      <c r="D305" s="22" t="n">
        <v>58</v>
      </c>
      <c r="E305" s="22" t="n">
        <v>0</v>
      </c>
      <c r="F305" s="22" t="n">
        <v>61</v>
      </c>
      <c r="G305" s="22" t="n">
        <v>41</v>
      </c>
      <c r="H305" s="22" t="n">
        <v>0</v>
      </c>
      <c r="K305" s="22" t="n">
        <v>1170</v>
      </c>
      <c r="L305" s="24" t="n">
        <v>20</v>
      </c>
      <c r="N305" s="7" t="n">
        <v>574145.110057415</v>
      </c>
      <c r="O305" s="6" t="n">
        <v>32.5496688741722</v>
      </c>
      <c r="P305" s="6" t="n">
        <v>2.18663445811511</v>
      </c>
      <c r="Q305" s="6" t="n">
        <f aca="false">O305*10^(LOG(14.76)*(M305-0)*0.1)</f>
        <v>32.5496688741722</v>
      </c>
      <c r="R305" s="6" t="n">
        <f aca="false">Q305*0.81*(1/1000000000000)*1000000*1000*24</f>
        <v>0.632765562913907</v>
      </c>
      <c r="S305" s="7" t="n">
        <f aca="false">Q305*3.21*10000*(1/1000)*24</f>
        <v>25076.2649006623</v>
      </c>
      <c r="T305" s="8" t="n">
        <f aca="false">LN(1+S305/N305)</f>
        <v>0.0427489347123674</v>
      </c>
      <c r="U305" s="19" t="n">
        <f aca="false">LN(2)/T305</f>
        <v>16.2143731820156</v>
      </c>
    </row>
    <row r="306" customFormat="false" ht="12" hidden="false" customHeight="false" outlineLevel="0" collapsed="false">
      <c r="A306" s="21" t="s">
        <v>44</v>
      </c>
      <c r="B306" s="22" t="n">
        <v>216</v>
      </c>
      <c r="C306" s="22" t="n">
        <v>63</v>
      </c>
      <c r="D306" s="22" t="n">
        <v>58</v>
      </c>
      <c r="E306" s="22" t="n">
        <v>0</v>
      </c>
      <c r="F306" s="22" t="n">
        <v>61</v>
      </c>
      <c r="G306" s="22" t="n">
        <v>41</v>
      </c>
      <c r="H306" s="22" t="n">
        <v>0</v>
      </c>
      <c r="K306" s="22" t="n">
        <v>1170</v>
      </c>
      <c r="L306" s="24" t="n">
        <v>30</v>
      </c>
      <c r="N306" s="7" t="n">
        <v>440971.666710764</v>
      </c>
      <c r="O306" s="6" t="n">
        <v>30.0082781456954</v>
      </c>
      <c r="P306" s="6" t="n">
        <v>6.64246310108897</v>
      </c>
      <c r="Q306" s="6" t="n">
        <f aca="false">O306*10^(LOG(14.76)*(M306-0)*0.1)</f>
        <v>30.0082781456954</v>
      </c>
      <c r="R306" s="6" t="n">
        <f aca="false">Q306*0.81*(1/1000000000000)*1000000*1000*24</f>
        <v>0.583360927152318</v>
      </c>
      <c r="S306" s="7" t="n">
        <f aca="false">Q306*3.21*10000*(1/1000)*24</f>
        <v>23118.3774834437</v>
      </c>
      <c r="T306" s="8" t="n">
        <f aca="false">LN(1+S306/N306)</f>
        <v>0.0510979686008103</v>
      </c>
      <c r="U306" s="19" t="n">
        <f aca="false">LN(2)/T306</f>
        <v>13.5650633389162</v>
      </c>
    </row>
    <row r="307" customFormat="false" ht="12" hidden="false" customHeight="false" outlineLevel="0" collapsed="false">
      <c r="A307" s="21" t="s">
        <v>44</v>
      </c>
      <c r="B307" s="22" t="n">
        <v>216</v>
      </c>
      <c r="C307" s="22" t="n">
        <v>63</v>
      </c>
      <c r="D307" s="22" t="n">
        <v>58</v>
      </c>
      <c r="E307" s="22" t="n">
        <v>0</v>
      </c>
      <c r="F307" s="22" t="n">
        <v>61</v>
      </c>
      <c r="G307" s="22" t="n">
        <v>41</v>
      </c>
      <c r="H307" s="22" t="n">
        <v>0</v>
      </c>
      <c r="K307" s="22" t="n">
        <v>1170</v>
      </c>
      <c r="L307" s="24" t="n">
        <v>50</v>
      </c>
      <c r="N307" s="7" t="n">
        <v>370416.200037042</v>
      </c>
      <c r="O307" s="6" t="n">
        <v>14.0480132450331</v>
      </c>
      <c r="P307" s="6" t="n">
        <v>0.691207265149169</v>
      </c>
      <c r="Q307" s="6" t="n">
        <f aca="false">O307*10^(LOG(14.76)*(M307-0)*0.1)</f>
        <v>14.0480132450331</v>
      </c>
      <c r="R307" s="6" t="n">
        <f aca="false">Q307*0.81*(1/1000000000000)*1000000*1000*24</f>
        <v>0.273093377483444</v>
      </c>
      <c r="S307" s="7" t="n">
        <f aca="false">Q307*3.21*10000*(1/1000)*24</f>
        <v>10822.5894039735</v>
      </c>
      <c r="T307" s="8" t="n">
        <f aca="false">LN(1+S307/N307)</f>
        <v>0.0287986843277238</v>
      </c>
      <c r="U307" s="19" t="n">
        <f aca="false">LN(2)/T307</f>
        <v>24.0687099685547</v>
      </c>
    </row>
    <row r="308" customFormat="false" ht="12" hidden="false" customHeight="false" outlineLevel="0" collapsed="false">
      <c r="A308" s="21" t="s">
        <v>44</v>
      </c>
      <c r="B308" s="22" t="n">
        <v>216</v>
      </c>
      <c r="C308" s="22" t="n">
        <v>63</v>
      </c>
      <c r="D308" s="22" t="n">
        <v>58</v>
      </c>
      <c r="E308" s="22" t="n">
        <v>0</v>
      </c>
      <c r="F308" s="22" t="n">
        <v>61</v>
      </c>
      <c r="G308" s="22" t="n">
        <v>41</v>
      </c>
      <c r="H308" s="22" t="n">
        <v>0</v>
      </c>
      <c r="K308" s="22" t="n">
        <v>1170</v>
      </c>
      <c r="L308" s="5" t="n">
        <v>80</v>
      </c>
      <c r="N308" s="7" t="n">
        <v>95779.0469577905</v>
      </c>
      <c r="O308" s="6" t="n">
        <v>11.8612030905077</v>
      </c>
      <c r="P308" s="6" t="n">
        <v>4.78328717542263</v>
      </c>
      <c r="Q308" s="6" t="n">
        <f aca="false">O308*10^(LOG(14.76)*(M308-0)*0.1)</f>
        <v>11.8612030905077</v>
      </c>
      <c r="R308" s="6" t="n">
        <f aca="false">Q308*0.81*(1/1000000000000)*1000000*1000*24</f>
        <v>0.23058178807947</v>
      </c>
      <c r="S308" s="7" t="n">
        <f aca="false">Q308*3.21*10000*(1/1000)*24</f>
        <v>9137.87086092715</v>
      </c>
      <c r="T308" s="8" t="n">
        <f aca="false">LN(1+S308/N308)</f>
        <v>0.0911248335385245</v>
      </c>
      <c r="U308" s="19" t="n">
        <f aca="false">LN(2)/T308</f>
        <v>7.60656731698617</v>
      </c>
    </row>
    <row r="309" customFormat="false" ht="12" hidden="false" customHeight="false" outlineLevel="0" collapsed="false">
      <c r="A309" s="21" t="n">
        <v>178.2</v>
      </c>
      <c r="B309" s="22" t="n">
        <v>218</v>
      </c>
      <c r="C309" s="22" t="n">
        <v>63</v>
      </c>
      <c r="D309" s="22" t="n">
        <v>58</v>
      </c>
      <c r="E309" s="22" t="n">
        <v>26</v>
      </c>
      <c r="F309" s="22" t="n">
        <v>61</v>
      </c>
      <c r="G309" s="22" t="n">
        <v>44</v>
      </c>
      <c r="H309" s="22" t="n">
        <v>15</v>
      </c>
      <c r="I309" s="3" t="n">
        <v>33604</v>
      </c>
      <c r="J309" s="23" t="n">
        <v>0.333333333333333</v>
      </c>
      <c r="K309" s="22" t="n">
        <v>1170</v>
      </c>
      <c r="L309" s="5" t="n">
        <v>5</v>
      </c>
      <c r="N309" s="26" t="n">
        <f aca="false">AVERAGE(N308,N310)</f>
        <v>490283.465998147</v>
      </c>
      <c r="O309" s="6" t="n">
        <v>82.1721854304636</v>
      </c>
      <c r="P309" s="6" t="n">
        <v>7.92910516992096</v>
      </c>
      <c r="Q309" s="6" t="n">
        <f aca="false">O309*10^(LOG(14.76)*(M309-0)*0.1)</f>
        <v>82.1721854304636</v>
      </c>
      <c r="R309" s="6" t="n">
        <f aca="false">Q309*0.81*(1/1000000000000)*1000000*1000*24</f>
        <v>1.59742728476821</v>
      </c>
      <c r="S309" s="7" t="n">
        <f aca="false">Q309*3.21*10000*(1/1000)*24</f>
        <v>63305.4516556291</v>
      </c>
      <c r="T309" s="27" t="n">
        <f aca="false">LN(1+S309/N309)</f>
        <v>0.121438659540185</v>
      </c>
      <c r="U309" s="28" t="n">
        <f aca="false">LN(2)/T309</f>
        <v>5.70779670316255</v>
      </c>
    </row>
    <row r="310" customFormat="false" ht="12" hidden="false" customHeight="false" outlineLevel="0" collapsed="false">
      <c r="A310" s="21" t="n">
        <v>178.2</v>
      </c>
      <c r="B310" s="22" t="n">
        <v>218</v>
      </c>
      <c r="C310" s="22" t="n">
        <v>63</v>
      </c>
      <c r="D310" s="22" t="n">
        <v>58</v>
      </c>
      <c r="E310" s="22" t="n">
        <v>26</v>
      </c>
      <c r="F310" s="22" t="n">
        <v>61</v>
      </c>
      <c r="G310" s="22" t="n">
        <v>44</v>
      </c>
      <c r="H310" s="22" t="n">
        <v>15</v>
      </c>
      <c r="I310" s="2"/>
      <c r="J310" s="2"/>
      <c r="K310" s="22" t="n">
        <v>1170</v>
      </c>
      <c r="L310" s="5" t="n">
        <v>10</v>
      </c>
      <c r="N310" s="7" t="n">
        <v>884787.885038504</v>
      </c>
      <c r="O310" s="6" t="n">
        <v>62.2562086092715</v>
      </c>
      <c r="P310" s="6" t="n">
        <v>4.0714958864524</v>
      </c>
      <c r="Q310" s="6" t="n">
        <f aca="false">O310*10^(LOG(14.76)*(M310-0)*0.1)</f>
        <v>62.2562086092715</v>
      </c>
      <c r="R310" s="6" t="n">
        <f aca="false">Q310*0.81*(1/1000000000000)*1000000*1000*24</f>
        <v>1.21026069536424</v>
      </c>
      <c r="S310" s="7" t="n">
        <f aca="false">Q310*3.21*10000*(1/1000)*24</f>
        <v>47962.1831125828</v>
      </c>
      <c r="T310" s="8" t="n">
        <f aca="false">LN(1+S310/N310)</f>
        <v>0.05278934680796</v>
      </c>
      <c r="U310" s="19" t="n">
        <f aca="false">LN(2)/T310</f>
        <v>13.1304367731905</v>
      </c>
    </row>
    <row r="311" customFormat="false" ht="12" hidden="false" customHeight="false" outlineLevel="0" collapsed="false">
      <c r="A311" s="21" t="n">
        <v>178.2</v>
      </c>
      <c r="B311" s="22" t="n">
        <v>218</v>
      </c>
      <c r="C311" s="22" t="n">
        <v>63</v>
      </c>
      <c r="D311" s="22" t="n">
        <v>58</v>
      </c>
      <c r="E311" s="22" t="n">
        <v>26</v>
      </c>
      <c r="F311" s="22" t="n">
        <v>61</v>
      </c>
      <c r="G311" s="22" t="n">
        <v>44</v>
      </c>
      <c r="H311" s="22" t="n">
        <v>15</v>
      </c>
      <c r="K311" s="22" t="n">
        <v>1170</v>
      </c>
      <c r="L311" s="5" t="n">
        <v>20</v>
      </c>
      <c r="N311" s="7" t="n">
        <v>392244.612696564</v>
      </c>
      <c r="O311" s="6" t="n">
        <v>22.5769867549669</v>
      </c>
      <c r="P311" s="6" t="n">
        <v>1.71456385298298</v>
      </c>
      <c r="Q311" s="6" t="n">
        <f aca="false">O311*10^(LOG(14.76)*(M311-0)*0.1)</f>
        <v>22.5769867549669</v>
      </c>
      <c r="R311" s="6" t="n">
        <f aca="false">Q311*0.81*(1/1000000000000)*1000000*1000*24</f>
        <v>0.438896622516556</v>
      </c>
      <c r="S311" s="7" t="n">
        <f aca="false">Q311*3.21*10000*(1/1000)*24</f>
        <v>17393.3105960265</v>
      </c>
      <c r="T311" s="8" t="n">
        <f aca="false">LN(1+S311/N311)</f>
        <v>0.0433879984460408</v>
      </c>
      <c r="U311" s="19" t="n">
        <f aca="false">LN(2)/T311</f>
        <v>15.9755509676708</v>
      </c>
    </row>
    <row r="312" customFormat="false" ht="12" hidden="false" customHeight="false" outlineLevel="0" collapsed="false">
      <c r="A312" s="21" t="n">
        <v>178.2</v>
      </c>
      <c r="B312" s="22" t="n">
        <v>218</v>
      </c>
      <c r="C312" s="22" t="n">
        <v>63</v>
      </c>
      <c r="D312" s="22" t="n">
        <v>58</v>
      </c>
      <c r="E312" s="22" t="n">
        <v>26</v>
      </c>
      <c r="F312" s="22" t="n">
        <v>61</v>
      </c>
      <c r="G312" s="22" t="n">
        <v>44</v>
      </c>
      <c r="H312" s="22" t="n">
        <v>15</v>
      </c>
      <c r="K312" s="22" t="n">
        <v>1170</v>
      </c>
      <c r="L312" s="5" t="n">
        <v>30</v>
      </c>
      <c r="N312" s="7" t="n">
        <v>466006.661777289</v>
      </c>
      <c r="O312" s="6" t="n">
        <v>20.7864238410596</v>
      </c>
      <c r="P312" s="6" t="n">
        <v>4.93752288299285</v>
      </c>
      <c r="Q312" s="6" t="n">
        <f aca="false">O312*10^(LOG(14.76)*(M312-0)*0.1)</f>
        <v>20.7864238410596</v>
      </c>
      <c r="R312" s="6" t="n">
        <f aca="false">Q312*0.81*(1/1000000000000)*1000000*1000*24</f>
        <v>0.404088079470199</v>
      </c>
      <c r="S312" s="7" t="n">
        <f aca="false">Q312*3.21*10000*(1/1000)*24</f>
        <v>16013.8609271523</v>
      </c>
      <c r="T312" s="8" t="n">
        <f aca="false">LN(1+S312/N312)</f>
        <v>0.033786761686273</v>
      </c>
      <c r="U312" s="19" t="n">
        <f aca="false">LN(2)/T312</f>
        <v>20.5153482004628</v>
      </c>
    </row>
    <row r="313" customFormat="false" ht="12" hidden="false" customHeight="false" outlineLevel="0" collapsed="false">
      <c r="A313" s="21" t="n">
        <v>178.2</v>
      </c>
      <c r="B313" s="22" t="n">
        <v>218</v>
      </c>
      <c r="C313" s="22" t="n">
        <v>63</v>
      </c>
      <c r="D313" s="22" t="n">
        <v>58</v>
      </c>
      <c r="E313" s="22" t="n">
        <v>26</v>
      </c>
      <c r="F313" s="22" t="n">
        <v>61</v>
      </c>
      <c r="G313" s="22" t="n">
        <v>44</v>
      </c>
      <c r="H313" s="22" t="n">
        <v>15</v>
      </c>
      <c r="K313" s="22" t="n">
        <v>1170</v>
      </c>
      <c r="L313" s="5" t="n">
        <v>50</v>
      </c>
      <c r="N313" s="7" t="n">
        <v>451228.764981761</v>
      </c>
      <c r="O313" s="6" t="n">
        <v>12.5848509933775</v>
      </c>
      <c r="P313" s="6" t="n">
        <v>1.02018742094491</v>
      </c>
      <c r="Q313" s="6" t="n">
        <f aca="false">O313*10^(LOG(14.76)*(M313-0)*0.1)</f>
        <v>12.5848509933775</v>
      </c>
      <c r="R313" s="6" t="n">
        <f aca="false">Q313*0.81*(1/1000000000000)*1000000*1000*24</f>
        <v>0.244649503311258</v>
      </c>
      <c r="S313" s="7" t="n">
        <f aca="false">Q313*3.21*10000*(1/1000)*24</f>
        <v>9695.36920529801</v>
      </c>
      <c r="T313" s="8" t="n">
        <f aca="false">LN(1+S313/N313)</f>
        <v>0.0212590112022574</v>
      </c>
      <c r="U313" s="19" t="n">
        <f aca="false">LN(2)/T313</f>
        <v>32.6048645426341</v>
      </c>
    </row>
    <row r="314" customFormat="false" ht="12" hidden="false" customHeight="false" outlineLevel="0" collapsed="false">
      <c r="A314" s="21" t="n">
        <v>178.2</v>
      </c>
      <c r="B314" s="22" t="n">
        <v>218</v>
      </c>
      <c r="C314" s="22" t="n">
        <v>63</v>
      </c>
      <c r="D314" s="22" t="n">
        <v>58</v>
      </c>
      <c r="E314" s="22" t="n">
        <v>26</v>
      </c>
      <c r="F314" s="22" t="n">
        <v>61</v>
      </c>
      <c r="G314" s="22" t="n">
        <v>44</v>
      </c>
      <c r="H314" s="22" t="n">
        <v>15</v>
      </c>
      <c r="K314" s="22" t="n">
        <v>1170</v>
      </c>
      <c r="L314" s="5" t="n">
        <v>80</v>
      </c>
      <c r="N314" s="7" t="n">
        <v>313562.211221122</v>
      </c>
      <c r="O314" s="6" t="n">
        <v>13.3149834437086</v>
      </c>
      <c r="P314" s="6" t="n">
        <v>3.0659145238081</v>
      </c>
      <c r="Q314" s="6" t="n">
        <f aca="false">O314*10^(LOG(14.76)*(M314-0)*0.1)</f>
        <v>13.3149834437086</v>
      </c>
      <c r="R314" s="6" t="n">
        <f aca="false">Q314*0.81*(1/1000000000000)*1000000*1000*24</f>
        <v>0.258843278145695</v>
      </c>
      <c r="S314" s="7" t="n">
        <f aca="false">Q314*3.21*10000*(1/1000)*24</f>
        <v>10257.8632450331</v>
      </c>
      <c r="T314" s="8" t="n">
        <f aca="false">LN(1+S314/N314)</f>
        <v>0.0321902545372427</v>
      </c>
      <c r="U314" s="19" t="n">
        <f aca="false">LN(2)/T314</f>
        <v>21.5328269541331</v>
      </c>
    </row>
    <row r="315" customFormat="false" ht="12" hidden="false" customHeight="false" outlineLevel="0" collapsed="false">
      <c r="A315" s="21" t="s">
        <v>45</v>
      </c>
      <c r="B315" s="22" t="n">
        <v>219</v>
      </c>
      <c r="C315" s="22" t="n">
        <v>63</v>
      </c>
      <c r="D315" s="22" t="n">
        <v>57</v>
      </c>
      <c r="E315" s="22" t="n">
        <v>50</v>
      </c>
      <c r="F315" s="22" t="n">
        <v>61</v>
      </c>
      <c r="G315" s="22" t="n">
        <v>40</v>
      </c>
      <c r="H315" s="22" t="n">
        <v>32</v>
      </c>
      <c r="I315" s="3" t="n">
        <v>33604</v>
      </c>
      <c r="J315" s="23" t="n">
        <v>0.584722222222222</v>
      </c>
      <c r="K315" s="22" t="n">
        <v>1158</v>
      </c>
      <c r="L315" s="5" t="n">
        <v>5</v>
      </c>
      <c r="N315" s="7" t="n">
        <v>685269.970068527</v>
      </c>
      <c r="O315" s="6" t="n">
        <v>103.617032284768</v>
      </c>
      <c r="P315" s="6" t="n">
        <v>5.75614391357281</v>
      </c>
      <c r="Q315" s="6" t="n">
        <f aca="false">O315*10^(LOG(14.76)*(M315-0)*0.1)</f>
        <v>103.617032284768</v>
      </c>
      <c r="R315" s="6" t="n">
        <f aca="false">Q315*0.81*(1/1000000000000)*1000000*1000*24</f>
        <v>2.01431510761589</v>
      </c>
      <c r="S315" s="7" t="n">
        <f aca="false">Q315*3.21*10000*(1/1000)*24</f>
        <v>79826.5616721854</v>
      </c>
      <c r="T315" s="8" t="n">
        <f aca="false">LN(1+S315/N315)</f>
        <v>0.110189133640895</v>
      </c>
      <c r="U315" s="19" t="n">
        <f aca="false">LN(2)/T315</f>
        <v>6.29052210192434</v>
      </c>
    </row>
    <row r="316" customFormat="false" ht="12" hidden="false" customHeight="false" outlineLevel="0" collapsed="false">
      <c r="A316" s="21" t="s">
        <v>45</v>
      </c>
      <c r="B316" s="22" t="n">
        <v>219</v>
      </c>
      <c r="C316" s="22" t="n">
        <v>63</v>
      </c>
      <c r="D316" s="22" t="n">
        <v>57</v>
      </c>
      <c r="E316" s="22" t="n">
        <v>50</v>
      </c>
      <c r="F316" s="22" t="n">
        <v>61</v>
      </c>
      <c r="G316" s="22" t="n">
        <v>40</v>
      </c>
      <c r="H316" s="22" t="n">
        <v>32</v>
      </c>
      <c r="K316" s="22" t="n">
        <v>1158</v>
      </c>
      <c r="L316" s="5" t="n">
        <v>10</v>
      </c>
      <c r="N316" s="7" t="n">
        <v>703790.780070379</v>
      </c>
      <c r="O316" s="6" t="n">
        <v>102.508795529801</v>
      </c>
      <c r="P316" s="6" t="n">
        <v>9.48236714950437</v>
      </c>
      <c r="Q316" s="6" t="n">
        <f aca="false">O316*10^(LOG(14.76)*(M316-0)*0.1)</f>
        <v>102.508795529801</v>
      </c>
      <c r="R316" s="6" t="n">
        <f aca="false">Q316*0.81*(1/1000000000000)*1000000*1000*24</f>
        <v>1.99277098509934</v>
      </c>
      <c r="S316" s="7" t="n">
        <f aca="false">Q316*3.21*10000*(1/1000)*24</f>
        <v>78972.776076159</v>
      </c>
      <c r="T316" s="8" t="n">
        <f aca="false">LN(1+S316/N316)</f>
        <v>0.10634955408329</v>
      </c>
      <c r="U316" s="19" t="n">
        <f aca="false">LN(2)/T316</f>
        <v>6.5176312823756</v>
      </c>
    </row>
    <row r="317" customFormat="false" ht="12" hidden="false" customHeight="false" outlineLevel="0" collapsed="false">
      <c r="A317" s="21" t="s">
        <v>45</v>
      </c>
      <c r="B317" s="22" t="n">
        <v>219</v>
      </c>
      <c r="C317" s="22" t="n">
        <v>63</v>
      </c>
      <c r="D317" s="22" t="n">
        <v>57</v>
      </c>
      <c r="E317" s="22" t="n">
        <v>50</v>
      </c>
      <c r="F317" s="22" t="n">
        <v>61</v>
      </c>
      <c r="G317" s="22" t="n">
        <v>40</v>
      </c>
      <c r="H317" s="22" t="n">
        <v>32</v>
      </c>
      <c r="K317" s="22" t="n">
        <v>1158</v>
      </c>
      <c r="L317" s="24" t="n">
        <v>20</v>
      </c>
      <c r="N317" s="26" t="n">
        <f aca="false">AVERAGE(N316,N318)</f>
        <v>452106.201295211</v>
      </c>
      <c r="O317" s="6" t="n">
        <v>38.1782905629139</v>
      </c>
      <c r="P317" s="6" t="n">
        <v>2.49887123321834</v>
      </c>
      <c r="Q317" s="6" t="n">
        <f aca="false">O317*10^(LOG(14.76)*(M317-0)*0.1)</f>
        <v>38.1782905629139</v>
      </c>
      <c r="R317" s="6" t="n">
        <f aca="false">Q317*0.81*(1/1000000000000)*1000000*1000*24</f>
        <v>0.742185968543046</v>
      </c>
      <c r="S317" s="7" t="n">
        <f aca="false">Q317*3.21*10000*(1/1000)*24</f>
        <v>29412.5550496689</v>
      </c>
      <c r="T317" s="27" t="n">
        <f aca="false">LN(1+S317/N317)</f>
        <v>0.0630280736152813</v>
      </c>
      <c r="U317" s="28" t="n">
        <f aca="false">LN(2)/T317</f>
        <v>10.9974355997434</v>
      </c>
    </row>
    <row r="318" customFormat="false" ht="12" hidden="false" customHeight="false" outlineLevel="0" collapsed="false">
      <c r="A318" s="21" t="s">
        <v>45</v>
      </c>
      <c r="B318" s="22" t="n">
        <v>219</v>
      </c>
      <c r="C318" s="22" t="n">
        <v>63</v>
      </c>
      <c r="D318" s="22" t="n">
        <v>57</v>
      </c>
      <c r="E318" s="22" t="n">
        <v>50</v>
      </c>
      <c r="F318" s="22" t="n">
        <v>61</v>
      </c>
      <c r="G318" s="22" t="n">
        <v>40</v>
      </c>
      <c r="H318" s="22" t="n">
        <v>32</v>
      </c>
      <c r="K318" s="22" t="n">
        <v>1158</v>
      </c>
      <c r="L318" s="5" t="n">
        <v>30</v>
      </c>
      <c r="N318" s="7" t="n">
        <v>200421.622520042</v>
      </c>
      <c r="O318" s="6" t="n">
        <v>28.2569329470199</v>
      </c>
      <c r="P318" s="6" t="n">
        <v>1.81110991726114</v>
      </c>
      <c r="Q318" s="6" t="n">
        <f aca="false">O318*10^(LOG(14.76)*(M318-0)*0.1)</f>
        <v>28.2569329470199</v>
      </c>
      <c r="R318" s="6" t="n">
        <f aca="false">Q318*0.81*(1/1000000000000)*1000000*1000*24</f>
        <v>0.549314776490066</v>
      </c>
      <c r="S318" s="7" t="n">
        <f aca="false">Q318*3.21*10000*(1/1000)*24</f>
        <v>21769.1411423841</v>
      </c>
      <c r="T318" s="8" t="n">
        <f aca="false">LN(1+S318/N318)</f>
        <v>0.103113048468855</v>
      </c>
      <c r="U318" s="19" t="n">
        <f aca="false">LN(2)/T318</f>
        <v>6.72220626635153</v>
      </c>
    </row>
    <row r="319" customFormat="false" ht="12" hidden="false" customHeight="false" outlineLevel="0" collapsed="false">
      <c r="A319" s="21" t="s">
        <v>45</v>
      </c>
      <c r="B319" s="22" t="n">
        <v>219</v>
      </c>
      <c r="C319" s="22" t="n">
        <v>63</v>
      </c>
      <c r="D319" s="22" t="n">
        <v>57</v>
      </c>
      <c r="E319" s="22" t="n">
        <v>50</v>
      </c>
      <c r="F319" s="22" t="n">
        <v>61</v>
      </c>
      <c r="G319" s="22" t="n">
        <v>40</v>
      </c>
      <c r="H319" s="22" t="n">
        <v>32</v>
      </c>
      <c r="K319" s="22" t="n">
        <v>1158</v>
      </c>
      <c r="L319" s="5" t="n">
        <v>50</v>
      </c>
      <c r="N319" s="7" t="n">
        <v>155442.512515544</v>
      </c>
      <c r="O319" s="6" t="n">
        <v>15.963886589404</v>
      </c>
      <c r="P319" s="6" t="n">
        <v>1.08917415858377</v>
      </c>
      <c r="Q319" s="6" t="n">
        <f aca="false">O319*10^(LOG(14.76)*(M319-0)*0.1)</f>
        <v>15.963886589404</v>
      </c>
      <c r="R319" s="6" t="n">
        <f aca="false">Q319*0.81*(1/1000000000000)*1000000*1000*24</f>
        <v>0.310337955298013</v>
      </c>
      <c r="S319" s="7" t="n">
        <f aca="false">Q319*3.21*10000*(1/1000)*24</f>
        <v>12298.5782284768</v>
      </c>
      <c r="T319" s="8" t="n">
        <f aca="false">LN(1+S319/N319)</f>
        <v>0.0761456952909315</v>
      </c>
      <c r="U319" s="19" t="n">
        <f aca="false">LN(2)/T319</f>
        <v>9.10290697210949</v>
      </c>
    </row>
    <row r="320" customFormat="false" ht="12" hidden="false" customHeight="false" outlineLevel="0" collapsed="false">
      <c r="A320" s="21" t="s">
        <v>45</v>
      </c>
      <c r="B320" s="22" t="n">
        <v>219</v>
      </c>
      <c r="C320" s="22" t="n">
        <v>63</v>
      </c>
      <c r="D320" s="22" t="n">
        <v>57</v>
      </c>
      <c r="E320" s="22" t="n">
        <v>50</v>
      </c>
      <c r="F320" s="22" t="n">
        <v>61</v>
      </c>
      <c r="G320" s="22" t="n">
        <v>40</v>
      </c>
      <c r="H320" s="22" t="n">
        <v>32</v>
      </c>
      <c r="K320" s="22" t="n">
        <v>1158</v>
      </c>
      <c r="L320" s="5" t="n">
        <v>80</v>
      </c>
      <c r="N320" s="7" t="n">
        <v>199760.165019976</v>
      </c>
      <c r="O320" s="6" t="n">
        <v>4.15200745033113</v>
      </c>
      <c r="P320" s="6" t="n">
        <v>0.363582638553136</v>
      </c>
      <c r="Q320" s="6" t="n">
        <f aca="false">O320*10^(LOG(14.76)*(M320-0)*0.1)</f>
        <v>4.15200745033113</v>
      </c>
      <c r="R320" s="6" t="n">
        <f aca="false">Q320*0.81*(1/1000000000000)*1000000*1000*24</f>
        <v>0.0807150248344371</v>
      </c>
      <c r="S320" s="7" t="n">
        <f aca="false">Q320*3.21*10000*(1/1000)*24</f>
        <v>3198.7065397351</v>
      </c>
      <c r="T320" s="8" t="n">
        <f aca="false">LN(1+S320/N320)</f>
        <v>0.0158858832984972</v>
      </c>
      <c r="U320" s="19" t="n">
        <f aca="false">LN(2)/T320</f>
        <v>43.6329014594685</v>
      </c>
    </row>
    <row r="321" customFormat="false" ht="12" hidden="false" customHeight="false" outlineLevel="0" collapsed="false">
      <c r="A321" s="21" t="s">
        <v>46</v>
      </c>
      <c r="B321" s="22" t="n">
        <v>220</v>
      </c>
      <c r="C321" s="22" t="n">
        <v>63</v>
      </c>
      <c r="D321" s="22" t="n">
        <v>57</v>
      </c>
      <c r="E321" s="22" t="n">
        <v>37</v>
      </c>
      <c r="F321" s="22" t="n">
        <v>61</v>
      </c>
      <c r="G321" s="22" t="n">
        <v>35</v>
      </c>
      <c r="H321" s="22" t="n">
        <v>59</v>
      </c>
      <c r="I321" s="3" t="n">
        <v>33604</v>
      </c>
      <c r="J321" s="23" t="n">
        <v>0.838888888888889</v>
      </c>
      <c r="K321" s="22" t="n">
        <v>933</v>
      </c>
      <c r="L321" s="24" t="n">
        <v>5</v>
      </c>
      <c r="N321" s="7" t="n">
        <v>605895.07006059</v>
      </c>
      <c r="O321" s="6" t="n">
        <v>92.702571094663</v>
      </c>
      <c r="P321" s="6" t="n">
        <v>3.58930351163369</v>
      </c>
      <c r="Q321" s="6" t="n">
        <f aca="false">O321*10^(LOG(14.76)*(M321-0)*0.1)</f>
        <v>92.702571094663</v>
      </c>
      <c r="R321" s="6" t="n">
        <f aca="false">Q321*0.81*(1/1000000000000)*1000000*1000*24</f>
        <v>1.80213798208025</v>
      </c>
      <c r="S321" s="7" t="n">
        <f aca="false">Q321*3.21*10000*(1/1000)*24</f>
        <v>71418.0607713284</v>
      </c>
      <c r="T321" s="8" t="n">
        <f aca="false">LN(1+S321/N321)</f>
        <v>0.111426873696136</v>
      </c>
      <c r="U321" s="19" t="n">
        <f aca="false">LN(2)/T321</f>
        <v>6.2206463985535</v>
      </c>
    </row>
    <row r="322" customFormat="false" ht="12" hidden="false" customHeight="false" outlineLevel="0" collapsed="false">
      <c r="A322" s="21" t="s">
        <v>46</v>
      </c>
      <c r="B322" s="22" t="n">
        <v>220</v>
      </c>
      <c r="C322" s="22" t="n">
        <v>63</v>
      </c>
      <c r="D322" s="22" t="n">
        <v>57</v>
      </c>
      <c r="E322" s="22" t="n">
        <v>37</v>
      </c>
      <c r="F322" s="22" t="n">
        <v>61</v>
      </c>
      <c r="G322" s="22" t="n">
        <v>35</v>
      </c>
      <c r="H322" s="22" t="n">
        <v>59</v>
      </c>
      <c r="K322" s="22" t="n">
        <v>933</v>
      </c>
      <c r="L322" s="5" t="n">
        <v>10</v>
      </c>
      <c r="N322" s="7" t="n">
        <v>582082.600058208</v>
      </c>
      <c r="O322" s="6" t="n">
        <v>66.4102064666926</v>
      </c>
      <c r="P322" s="6" t="n">
        <v>12.7375983776559</v>
      </c>
      <c r="Q322" s="6" t="n">
        <f aca="false">O322*10^(LOG(14.76)*(M322-0)*0.1)</f>
        <v>66.4102064666926</v>
      </c>
      <c r="R322" s="6" t="n">
        <f aca="false">Q322*0.81*(1/1000000000000)*1000000*1000*24</f>
        <v>1.29101441371251</v>
      </c>
      <c r="S322" s="7" t="n">
        <f aca="false">Q322*3.21*10000*(1/1000)*24</f>
        <v>51162.42306194</v>
      </c>
      <c r="T322" s="8" t="n">
        <f aca="false">LN(1+S322/N322)</f>
        <v>0.0842450674256932</v>
      </c>
      <c r="U322" s="19" t="n">
        <f aca="false">LN(2)/T322</f>
        <v>8.22774794703943</v>
      </c>
    </row>
    <row r="323" customFormat="false" ht="12" hidden="false" customHeight="false" outlineLevel="0" collapsed="false">
      <c r="A323" s="21" t="s">
        <v>46</v>
      </c>
      <c r="B323" s="22" t="n">
        <v>220</v>
      </c>
      <c r="C323" s="22" t="n">
        <v>63</v>
      </c>
      <c r="D323" s="22" t="n">
        <v>57</v>
      </c>
      <c r="E323" s="22" t="n">
        <v>37</v>
      </c>
      <c r="F323" s="22" t="n">
        <v>61</v>
      </c>
      <c r="G323" s="22" t="n">
        <v>35</v>
      </c>
      <c r="H323" s="22" t="n">
        <v>59</v>
      </c>
      <c r="K323" s="22" t="n">
        <v>933</v>
      </c>
      <c r="L323" s="5" t="n">
        <v>20</v>
      </c>
      <c r="N323" s="7" t="n">
        <v>435680.006710235</v>
      </c>
      <c r="O323" s="6" t="n">
        <v>36.0990455784963</v>
      </c>
      <c r="P323" s="6" t="n">
        <v>1.7314416346493</v>
      </c>
      <c r="Q323" s="6" t="n">
        <f aca="false">O323*10^(LOG(14.76)*(M323-0)*0.1)</f>
        <v>36.0990455784963</v>
      </c>
      <c r="R323" s="6" t="n">
        <f aca="false">Q323*0.81*(1/1000000000000)*1000000*1000*24</f>
        <v>0.701765446045968</v>
      </c>
      <c r="S323" s="7" t="n">
        <f aca="false">Q323*3.21*10000*(1/1000)*24</f>
        <v>27810.7047136736</v>
      </c>
      <c r="T323" s="8" t="n">
        <f aca="false">LN(1+S323/N323)</f>
        <v>0.061878300400037</v>
      </c>
      <c r="U323" s="19" t="n">
        <f aca="false">LN(2)/T323</f>
        <v>11.2017811749647</v>
      </c>
    </row>
    <row r="324" customFormat="false" ht="12" hidden="false" customHeight="false" outlineLevel="0" collapsed="false">
      <c r="A324" s="21" t="s">
        <v>46</v>
      </c>
      <c r="B324" s="22" t="n">
        <v>220</v>
      </c>
      <c r="C324" s="22" t="n">
        <v>63</v>
      </c>
      <c r="D324" s="22" t="n">
        <v>57</v>
      </c>
      <c r="E324" s="22" t="n">
        <v>37</v>
      </c>
      <c r="F324" s="22" t="n">
        <v>61</v>
      </c>
      <c r="G324" s="22" t="n">
        <v>35</v>
      </c>
      <c r="H324" s="22" t="n">
        <v>59</v>
      </c>
      <c r="K324" s="22" t="n">
        <v>933</v>
      </c>
      <c r="L324" s="5" t="n">
        <v>30</v>
      </c>
      <c r="N324" s="7" t="n">
        <v>416718.225041672</v>
      </c>
      <c r="O324" s="6" t="n">
        <v>22.695753798208</v>
      </c>
      <c r="P324" s="6" t="n">
        <v>2.49981655719451</v>
      </c>
      <c r="Q324" s="6" t="n">
        <f aca="false">O324*10^(LOG(14.76)*(M324-0)*0.1)</f>
        <v>22.695753798208</v>
      </c>
      <c r="R324" s="6" t="n">
        <f aca="false">Q324*0.81*(1/1000000000000)*1000000*1000*24</f>
        <v>0.441205453837164</v>
      </c>
      <c r="S324" s="7" t="n">
        <f aca="false">Q324*3.21*10000*(1/1000)*24</f>
        <v>17484.8087261395</v>
      </c>
      <c r="T324" s="8" t="n">
        <f aca="false">LN(1+S324/N324)</f>
        <v>0.0411019703752918</v>
      </c>
      <c r="U324" s="19" t="n">
        <f aca="false">LN(2)/T324</f>
        <v>16.864086422889</v>
      </c>
    </row>
    <row r="325" customFormat="false" ht="12" hidden="false" customHeight="false" outlineLevel="0" collapsed="false">
      <c r="A325" s="21" t="s">
        <v>46</v>
      </c>
      <c r="B325" s="22" t="n">
        <v>220</v>
      </c>
      <c r="C325" s="22" t="n">
        <v>63</v>
      </c>
      <c r="D325" s="22" t="n">
        <v>57</v>
      </c>
      <c r="E325" s="22" t="n">
        <v>37</v>
      </c>
      <c r="F325" s="22" t="n">
        <v>61</v>
      </c>
      <c r="G325" s="22" t="n">
        <v>35</v>
      </c>
      <c r="H325" s="22" t="n">
        <v>59</v>
      </c>
      <c r="K325" s="22" t="n">
        <v>933</v>
      </c>
      <c r="L325" s="5" t="n">
        <v>50</v>
      </c>
      <c r="N325" s="7" t="n">
        <v>353218.305035322</v>
      </c>
      <c r="O325" s="6" t="n">
        <v>15.6208609271523</v>
      </c>
      <c r="P325" s="6" t="n">
        <v>1.9994287649728</v>
      </c>
      <c r="Q325" s="6" t="n">
        <f aca="false">O325*10^(LOG(14.76)*(M325-0)*0.1)</f>
        <v>15.6208609271523</v>
      </c>
      <c r="R325" s="6" t="n">
        <f aca="false">Q325*0.81*(1/1000000000000)*1000000*1000*24</f>
        <v>0.303669536423841</v>
      </c>
      <c r="S325" s="7" t="n">
        <f aca="false">Q325*3.21*10000*(1/1000)*24</f>
        <v>12034.3112582781</v>
      </c>
      <c r="T325" s="8" t="n">
        <f aca="false">LN(1+S325/N325)</f>
        <v>0.0335029199789554</v>
      </c>
      <c r="U325" s="19" t="n">
        <f aca="false">LN(2)/T325</f>
        <v>20.6891572733165</v>
      </c>
    </row>
    <row r="326" customFormat="false" ht="12" hidden="false" customHeight="false" outlineLevel="0" collapsed="false">
      <c r="A326" s="21" t="s">
        <v>46</v>
      </c>
      <c r="B326" s="22" t="n">
        <v>220</v>
      </c>
      <c r="C326" s="22" t="n">
        <v>63</v>
      </c>
      <c r="D326" s="22" t="n">
        <v>57</v>
      </c>
      <c r="E326" s="22" t="n">
        <v>37</v>
      </c>
      <c r="F326" s="22" t="n">
        <v>61</v>
      </c>
      <c r="G326" s="22" t="n">
        <v>35</v>
      </c>
      <c r="H326" s="22" t="n">
        <v>59</v>
      </c>
      <c r="K326" s="22" t="n">
        <v>933</v>
      </c>
      <c r="L326" s="5" t="n">
        <v>80</v>
      </c>
      <c r="N326" s="7" t="n">
        <v>264583.000026458</v>
      </c>
      <c r="O326" s="6" t="n">
        <v>7.06320607713284</v>
      </c>
      <c r="P326" s="6" t="n">
        <v>2.33634981996939</v>
      </c>
      <c r="Q326" s="6" t="n">
        <f aca="false">O326*10^(LOG(14.76)*(M326-0)*0.1)</f>
        <v>7.06320607713284</v>
      </c>
      <c r="R326" s="6" t="n">
        <f aca="false">Q326*0.81*(1/1000000000000)*1000000*1000*24</f>
        <v>0.137308726139462</v>
      </c>
      <c r="S326" s="7" t="n">
        <f aca="false">Q326*3.21*10000*(1/1000)*24</f>
        <v>5441.49396182314</v>
      </c>
      <c r="T326" s="8" t="n">
        <f aca="false">LN(1+S326/N326)</f>
        <v>0.0203576715633408</v>
      </c>
      <c r="U326" s="19" t="n">
        <f aca="false">LN(2)/T326</f>
        <v>34.0484508949509</v>
      </c>
    </row>
    <row r="327" customFormat="false" ht="12" hidden="false" customHeight="false" outlineLevel="0" collapsed="false">
      <c r="A327" s="21" t="n">
        <v>178.5</v>
      </c>
      <c r="B327" s="22" t="n">
        <v>221</v>
      </c>
      <c r="C327" s="22" t="n">
        <v>63</v>
      </c>
      <c r="D327" s="22" t="n">
        <v>56</v>
      </c>
      <c r="E327" s="22" t="n">
        <v>29</v>
      </c>
      <c r="F327" s="22" t="n">
        <v>61</v>
      </c>
      <c r="G327" s="22" t="n">
        <v>37</v>
      </c>
      <c r="H327" s="22" t="n">
        <v>58</v>
      </c>
      <c r="I327" s="3" t="n">
        <v>33605</v>
      </c>
      <c r="J327" s="23" t="n">
        <v>0.0798611111111111</v>
      </c>
      <c r="K327" s="22" t="n">
        <v>1157</v>
      </c>
      <c r="L327" s="5" t="n">
        <v>5</v>
      </c>
      <c r="N327" s="7" t="n">
        <v>729808.108406314</v>
      </c>
      <c r="O327" s="6" t="n">
        <v>79.1342033502143</v>
      </c>
      <c r="P327" s="6" t="n">
        <v>3.75256542542001</v>
      </c>
      <c r="Q327" s="6" t="n">
        <f aca="false">O327*10^(LOG(14.76)*(M327-0)*0.1)</f>
        <v>79.1342033502143</v>
      </c>
      <c r="R327" s="6" t="n">
        <f aca="false">Q327*0.81*(1/1000000000000)*1000000*1000*24</f>
        <v>1.53836891312816</v>
      </c>
      <c r="S327" s="7" t="n">
        <f aca="false">Q327*3.21*10000*(1/1000)*24</f>
        <v>60964.9902610051</v>
      </c>
      <c r="T327" s="8" t="n">
        <f aca="false">LN(1+S327/N327)</f>
        <v>0.0802294384559738</v>
      </c>
      <c r="U327" s="19" t="n">
        <f aca="false">LN(2)/T327</f>
        <v>8.63956166090222</v>
      </c>
    </row>
    <row r="328" customFormat="false" ht="12" hidden="false" customHeight="false" outlineLevel="0" collapsed="false">
      <c r="A328" s="21" t="n">
        <v>178.5</v>
      </c>
      <c r="B328" s="22" t="n">
        <v>221</v>
      </c>
      <c r="C328" s="22" t="n">
        <v>63</v>
      </c>
      <c r="D328" s="22" t="n">
        <v>56</v>
      </c>
      <c r="E328" s="22" t="n">
        <v>29</v>
      </c>
      <c r="F328" s="22" t="n">
        <v>61</v>
      </c>
      <c r="G328" s="22" t="n">
        <v>37</v>
      </c>
      <c r="H328" s="22" t="n">
        <v>58</v>
      </c>
      <c r="K328" s="22" t="n">
        <v>1157</v>
      </c>
      <c r="L328" s="5" t="n">
        <v>10</v>
      </c>
      <c r="N328" s="7" t="n">
        <v>664397.311177551</v>
      </c>
      <c r="O328" s="6" t="n">
        <v>108.479742890534</v>
      </c>
      <c r="P328" s="6" t="n">
        <v>8.67892800006118</v>
      </c>
      <c r="Q328" s="6" t="n">
        <f aca="false">O328*10^(LOG(14.76)*(M328-0)*0.1)</f>
        <v>108.479742890534</v>
      </c>
      <c r="R328" s="6" t="n">
        <f aca="false">Q328*0.81*(1/1000000000000)*1000000*1000*24</f>
        <v>2.10884620179198</v>
      </c>
      <c r="S328" s="7" t="n">
        <f aca="false">Q328*3.21*10000*(1/1000)*24</f>
        <v>83572.7939228672</v>
      </c>
      <c r="T328" s="8" t="n">
        <f aca="false">LN(1+S328/N328)</f>
        <v>0.118482679995007</v>
      </c>
      <c r="U328" s="19" t="n">
        <f aca="false">LN(2)/T328</f>
        <v>5.85019836307852</v>
      </c>
    </row>
    <row r="329" customFormat="false" ht="12" hidden="false" customHeight="false" outlineLevel="0" collapsed="false">
      <c r="A329" s="21" t="n">
        <v>178.5</v>
      </c>
      <c r="B329" s="22" t="n">
        <v>221</v>
      </c>
      <c r="C329" s="22" t="n">
        <v>63</v>
      </c>
      <c r="D329" s="22" t="n">
        <v>56</v>
      </c>
      <c r="E329" s="22" t="n">
        <v>29</v>
      </c>
      <c r="F329" s="22" t="n">
        <v>61</v>
      </c>
      <c r="G329" s="22" t="n">
        <v>37</v>
      </c>
      <c r="H329" s="22" t="n">
        <v>58</v>
      </c>
      <c r="K329" s="22" t="n">
        <v>1157</v>
      </c>
      <c r="L329" s="5" t="n">
        <v>20</v>
      </c>
      <c r="N329" s="7" t="n">
        <v>554364.381007817</v>
      </c>
      <c r="O329" s="6" t="n">
        <v>29.7151343981301</v>
      </c>
      <c r="P329" s="6" t="n">
        <v>1.50280873211761</v>
      </c>
      <c r="Q329" s="6" t="n">
        <f aca="false">O329*10^(LOG(14.76)*(M329-0)*0.1)</f>
        <v>29.7151343981301</v>
      </c>
      <c r="R329" s="6" t="n">
        <f aca="false">Q329*0.81*(1/1000000000000)*1000000*1000*24</f>
        <v>0.57766221269965</v>
      </c>
      <c r="S329" s="7" t="n">
        <f aca="false">Q329*3.21*10000*(1/1000)*24</f>
        <v>22892.5395403194</v>
      </c>
      <c r="T329" s="8" t="n">
        <f aca="false">LN(1+S329/N329)</f>
        <v>0.0404652389955269</v>
      </c>
      <c r="U329" s="19" t="n">
        <f aca="false">LN(2)/T329</f>
        <v>17.1294473421143</v>
      </c>
    </row>
    <row r="330" customFormat="false" ht="12" hidden="false" customHeight="false" outlineLevel="0" collapsed="false">
      <c r="A330" s="21" t="n">
        <v>178.5</v>
      </c>
      <c r="B330" s="22" t="n">
        <v>221</v>
      </c>
      <c r="C330" s="22" t="n">
        <v>63</v>
      </c>
      <c r="D330" s="22" t="n">
        <v>56</v>
      </c>
      <c r="E330" s="22" t="n">
        <v>29</v>
      </c>
      <c r="F330" s="22" t="n">
        <v>61</v>
      </c>
      <c r="G330" s="22" t="n">
        <v>37</v>
      </c>
      <c r="H330" s="22" t="n">
        <v>58</v>
      </c>
      <c r="K330" s="22" t="n">
        <v>1157</v>
      </c>
      <c r="L330" s="5" t="n">
        <v>30</v>
      </c>
      <c r="N330" s="7" t="n">
        <v>507999.3600508</v>
      </c>
      <c r="O330" s="6" t="n">
        <v>19.5344760420725</v>
      </c>
      <c r="P330" s="6" t="n">
        <v>2.20899856511053</v>
      </c>
      <c r="Q330" s="6" t="n">
        <f aca="false">O330*10^(LOG(14.76)*(M330-0)*0.1)</f>
        <v>19.5344760420725</v>
      </c>
      <c r="R330" s="6" t="n">
        <f aca="false">Q330*0.81*(1/1000000000000)*1000000*1000*24</f>
        <v>0.379750214257889</v>
      </c>
      <c r="S330" s="7" t="n">
        <f aca="false">Q330*3.21*10000*(1/1000)*24</f>
        <v>15049.3603428126</v>
      </c>
      <c r="T330" s="8" t="n">
        <f aca="false">LN(1+S330/N330)</f>
        <v>0.0291944275193605</v>
      </c>
      <c r="U330" s="19" t="n">
        <f aca="false">LN(2)/T330</f>
        <v>23.742448112753</v>
      </c>
    </row>
    <row r="331" customFormat="false" ht="12" hidden="false" customHeight="false" outlineLevel="0" collapsed="false">
      <c r="A331" s="21" t="n">
        <v>178.5</v>
      </c>
      <c r="B331" s="22" t="n">
        <v>221</v>
      </c>
      <c r="C331" s="22" t="n">
        <v>63</v>
      </c>
      <c r="D331" s="22" t="n">
        <v>56</v>
      </c>
      <c r="E331" s="22" t="n">
        <v>29</v>
      </c>
      <c r="F331" s="22" t="n">
        <v>61</v>
      </c>
      <c r="G331" s="22" t="n">
        <v>37</v>
      </c>
      <c r="H331" s="22" t="n">
        <v>58</v>
      </c>
      <c r="K331" s="22" t="n">
        <v>1157</v>
      </c>
      <c r="L331" s="5" t="n">
        <v>50</v>
      </c>
      <c r="N331" s="7" t="n">
        <v>443176.525044318</v>
      </c>
      <c r="O331" s="6" t="n">
        <v>10.336969224776</v>
      </c>
      <c r="P331" s="6" t="n">
        <v>1.60045262946361</v>
      </c>
      <c r="Q331" s="6" t="n">
        <f aca="false">O331*10^(LOG(14.76)*(M331-0)*0.1)</f>
        <v>10.336969224776</v>
      </c>
      <c r="R331" s="6" t="n">
        <f aca="false">Q331*0.81*(1/1000000000000)*1000000*1000*24</f>
        <v>0.200950681729646</v>
      </c>
      <c r="S331" s="7" t="n">
        <f aca="false">Q331*3.21*10000*(1/1000)*24</f>
        <v>7963.60109076743</v>
      </c>
      <c r="T331" s="8" t="n">
        <f aca="false">LN(1+S331/N331)</f>
        <v>0.017809825137333</v>
      </c>
      <c r="U331" s="19" t="n">
        <f aca="false">LN(2)/T331</f>
        <v>38.9193703596207</v>
      </c>
    </row>
    <row r="332" customFormat="false" ht="12" hidden="false" customHeight="false" outlineLevel="0" collapsed="false">
      <c r="A332" s="21" t="n">
        <v>178.5</v>
      </c>
      <c r="B332" s="22" t="n">
        <v>221</v>
      </c>
      <c r="C332" s="22" t="n">
        <v>63</v>
      </c>
      <c r="D332" s="22" t="n">
        <v>56</v>
      </c>
      <c r="E332" s="22" t="n">
        <v>29</v>
      </c>
      <c r="F332" s="22" t="n">
        <v>61</v>
      </c>
      <c r="G332" s="22" t="n">
        <v>37</v>
      </c>
      <c r="H332" s="22" t="n">
        <v>58</v>
      </c>
      <c r="K332" s="22" t="n">
        <v>1157</v>
      </c>
      <c r="L332" s="5" t="n">
        <v>80</v>
      </c>
      <c r="N332" s="7" t="n">
        <v>346603.73003466</v>
      </c>
      <c r="O332" s="6" t="n">
        <v>4.88361901051811</v>
      </c>
      <c r="P332" s="6" t="n">
        <v>0.97472805132555</v>
      </c>
      <c r="Q332" s="6" t="n">
        <f aca="false">O332*10^(LOG(14.76)*(M332-0)*0.1)</f>
        <v>4.88361901051811</v>
      </c>
      <c r="R332" s="6" t="n">
        <f aca="false">Q332*0.81*(1/1000000000000)*1000000*1000*24</f>
        <v>0.0949375535644722</v>
      </c>
      <c r="S332" s="7" t="n">
        <f aca="false">Q332*3.21*10000*(1/1000)*24</f>
        <v>3762.34008570315</v>
      </c>
      <c r="T332" s="8" t="n">
        <f aca="false">LN(1+S332/N332)</f>
        <v>0.0107963835169141</v>
      </c>
      <c r="U332" s="19" t="n">
        <f aca="false">LN(2)/T332</f>
        <v>64.2017930795094</v>
      </c>
    </row>
    <row r="333" customFormat="false" ht="12" hidden="false" customHeight="false" outlineLevel="0" collapsed="false">
      <c r="A333" s="21" t="s">
        <v>47</v>
      </c>
      <c r="B333" s="22" t="n">
        <v>230</v>
      </c>
      <c r="C333" s="22" t="n">
        <v>64</v>
      </c>
      <c r="D333" s="22" t="n">
        <v>33</v>
      </c>
      <c r="E333" s="22" t="n">
        <v>16</v>
      </c>
      <c r="F333" s="22" t="n">
        <v>62</v>
      </c>
      <c r="G333" s="22" t="n">
        <v>16</v>
      </c>
      <c r="H333" s="22" t="n">
        <v>50</v>
      </c>
      <c r="I333" s="3" t="n">
        <v>33606</v>
      </c>
      <c r="J333" s="23" t="n">
        <v>0.597222222222222</v>
      </c>
      <c r="K333" s="22" t="n">
        <v>488</v>
      </c>
      <c r="L333" s="24" t="n">
        <v>2</v>
      </c>
      <c r="N333" s="7" t="n">
        <v>712791.735423542</v>
      </c>
      <c r="O333" s="6" t="n">
        <v>73.742863667504</v>
      </c>
      <c r="P333" s="6" t="n">
        <v>2.45912509148021</v>
      </c>
      <c r="Q333" s="6" t="n">
        <f aca="false">O333*10^(LOG(14.76)*(M333-0)*0.1)</f>
        <v>73.742863667504</v>
      </c>
      <c r="R333" s="6" t="n">
        <f aca="false">Q333*0.81*(1/1000000000000)*1000000*1000*24</f>
        <v>1.43356126969628</v>
      </c>
      <c r="S333" s="7" t="n">
        <f aca="false">Q333*3.21*10000*(1/1000)*24</f>
        <v>56811.5021694451</v>
      </c>
      <c r="T333" s="8" t="n">
        <f aca="false">LN(1+S333/N333)</f>
        <v>0.0766858246285102</v>
      </c>
      <c r="U333" s="19" t="n">
        <f aca="false">LN(2)/T333</f>
        <v>9.03879150961425</v>
      </c>
    </row>
    <row r="334" customFormat="false" ht="12" hidden="false" customHeight="false" outlineLevel="0" collapsed="false">
      <c r="A334" s="21" t="s">
        <v>47</v>
      </c>
      <c r="B334" s="22" t="n">
        <v>230</v>
      </c>
      <c r="C334" s="22" t="n">
        <v>64</v>
      </c>
      <c r="D334" s="22" t="n">
        <v>33</v>
      </c>
      <c r="E334" s="22" t="n">
        <v>16</v>
      </c>
      <c r="F334" s="22" t="n">
        <v>62</v>
      </c>
      <c r="G334" s="22" t="n">
        <v>16</v>
      </c>
      <c r="H334" s="22" t="n">
        <v>50</v>
      </c>
      <c r="K334" s="22" t="n">
        <v>488</v>
      </c>
      <c r="L334" s="24" t="n">
        <v>10</v>
      </c>
      <c r="N334" s="7" t="n">
        <v>762697.858021096</v>
      </c>
      <c r="O334" s="6" t="n">
        <v>111.114409682576</v>
      </c>
      <c r="P334" s="6" t="n">
        <v>4.80459239154099</v>
      </c>
      <c r="Q334" s="6" t="n">
        <f aca="false">O334*10^(LOG(14.76)*(M334-0)*0.1)</f>
        <v>111.114409682576</v>
      </c>
      <c r="R334" s="6" t="n">
        <f aca="false">Q334*0.81*(1/1000000000000)*1000000*1000*24</f>
        <v>2.16006412422928</v>
      </c>
      <c r="S334" s="7" t="n">
        <f aca="false">Q334*3.21*10000*(1/1000)*24</f>
        <v>85602.5412194565</v>
      </c>
      <c r="T334" s="8" t="n">
        <f aca="false">LN(1+S334/N334)</f>
        <v>0.106372856699396</v>
      </c>
      <c r="U334" s="19" t="n">
        <f aca="false">LN(2)/T334</f>
        <v>6.51620349464471</v>
      </c>
    </row>
    <row r="335" customFormat="false" ht="12" hidden="false" customHeight="false" outlineLevel="0" collapsed="false">
      <c r="A335" s="21" t="s">
        <v>47</v>
      </c>
      <c r="B335" s="22" t="n">
        <v>230</v>
      </c>
      <c r="C335" s="22" t="n">
        <v>64</v>
      </c>
      <c r="D335" s="22" t="n">
        <v>33</v>
      </c>
      <c r="E335" s="22" t="n">
        <v>16</v>
      </c>
      <c r="F335" s="22" t="n">
        <v>62</v>
      </c>
      <c r="G335" s="22" t="n">
        <v>16</v>
      </c>
      <c r="H335" s="22" t="n">
        <v>50</v>
      </c>
      <c r="K335" s="22" t="n">
        <v>488</v>
      </c>
      <c r="L335" s="5" t="n">
        <v>20</v>
      </c>
      <c r="N335" s="7" t="n">
        <v>590961.129446278</v>
      </c>
      <c r="O335" s="6" t="n">
        <v>56.5197533683489</v>
      </c>
      <c r="P335" s="6" t="n">
        <v>11.3479531626125</v>
      </c>
      <c r="Q335" s="6" t="n">
        <f aca="false">O335*10^(LOG(14.76)*(M335-0)*0.1)</f>
        <v>56.5197533683489</v>
      </c>
      <c r="R335" s="6" t="n">
        <f aca="false">Q335*0.81*(1/1000000000000)*1000000*1000*24</f>
        <v>1.0987440054807</v>
      </c>
      <c r="S335" s="7" t="n">
        <f aca="false">Q335*3.21*10000*(1/1000)*24</f>
        <v>43542.817994976</v>
      </c>
      <c r="T335" s="8" t="n">
        <f aca="false">LN(1+S335/N335)</f>
        <v>0.0710932640520813</v>
      </c>
      <c r="U335" s="19" t="n">
        <f aca="false">LN(2)/T335</f>
        <v>9.74982918286269</v>
      </c>
    </row>
    <row r="336" customFormat="false" ht="12" hidden="false" customHeight="false" outlineLevel="0" collapsed="false">
      <c r="A336" s="21" t="s">
        <v>47</v>
      </c>
      <c r="B336" s="22" t="n">
        <v>230</v>
      </c>
      <c r="C336" s="22" t="n">
        <v>64</v>
      </c>
      <c r="D336" s="22" t="n">
        <v>33</v>
      </c>
      <c r="E336" s="22" t="n">
        <v>16</v>
      </c>
      <c r="F336" s="22" t="n">
        <v>62</v>
      </c>
      <c r="G336" s="22" t="n">
        <v>16</v>
      </c>
      <c r="H336" s="22" t="n">
        <v>50</v>
      </c>
      <c r="K336" s="22" t="n">
        <v>488</v>
      </c>
      <c r="L336" s="5" t="n">
        <v>30</v>
      </c>
      <c r="N336" s="7" t="n">
        <v>488831.162063575</v>
      </c>
      <c r="O336" s="6" t="n">
        <v>38.3820506965061</v>
      </c>
      <c r="P336" s="6" t="n">
        <v>19.7546268031493</v>
      </c>
      <c r="Q336" s="6" t="n">
        <f aca="false">O336*10^(LOG(14.76)*(M336-0)*0.1)</f>
        <v>38.3820506965061</v>
      </c>
      <c r="R336" s="6" t="n">
        <f aca="false">Q336*0.81*(1/1000000000000)*1000000*1000*24</f>
        <v>0.746147065540078</v>
      </c>
      <c r="S336" s="7" t="n">
        <f aca="false">Q336*3.21*10000*(1/1000)*24</f>
        <v>29569.5318565883</v>
      </c>
      <c r="T336" s="8" t="n">
        <f aca="false">LN(1+S336/N336)</f>
        <v>0.0587313256165391</v>
      </c>
      <c r="U336" s="19" t="n">
        <f aca="false">LN(2)/T336</f>
        <v>11.8020012877889</v>
      </c>
    </row>
    <row r="337" customFormat="false" ht="12" hidden="false" customHeight="false" outlineLevel="0" collapsed="false">
      <c r="A337" s="21" t="s">
        <v>47</v>
      </c>
      <c r="B337" s="22" t="n">
        <v>230</v>
      </c>
      <c r="C337" s="22" t="n">
        <v>64</v>
      </c>
      <c r="D337" s="22" t="n">
        <v>33</v>
      </c>
      <c r="E337" s="22" t="n">
        <v>16</v>
      </c>
      <c r="F337" s="22" t="n">
        <v>62</v>
      </c>
      <c r="G337" s="22" t="n">
        <v>16</v>
      </c>
      <c r="H337" s="22" t="n">
        <v>50</v>
      </c>
      <c r="K337" s="22" t="n">
        <v>488</v>
      </c>
      <c r="L337" s="5" t="n">
        <v>50</v>
      </c>
      <c r="N337" s="7" t="n">
        <v>405270.279659545</v>
      </c>
      <c r="O337" s="6" t="n">
        <v>5.24948618406029</v>
      </c>
      <c r="P337" s="6" t="n">
        <v>1.64111002250349</v>
      </c>
      <c r="Q337" s="6" t="n">
        <f aca="false">O337*10^(LOG(14.76)*(M337-0)*0.1)</f>
        <v>5.24948618406029</v>
      </c>
      <c r="R337" s="6" t="n">
        <f aca="false">Q337*0.81*(1/1000000000000)*1000000*1000*24</f>
        <v>0.102050011418132</v>
      </c>
      <c r="S337" s="7" t="n">
        <f aca="false">Q337*3.21*10000*(1/1000)*24</f>
        <v>4044.20415620005</v>
      </c>
      <c r="T337" s="8" t="n">
        <f aca="false">LN(1+S337/N337)</f>
        <v>0.00992956796178845</v>
      </c>
      <c r="U337" s="19" t="n">
        <f aca="false">LN(2)/T337</f>
        <v>69.8063786085513</v>
      </c>
    </row>
    <row r="338" customFormat="false" ht="12.75" hidden="false" customHeight="false" outlineLevel="0" collapsed="false">
      <c r="A338" s="32" t="s">
        <v>47</v>
      </c>
      <c r="B338" s="33" t="n">
        <v>230</v>
      </c>
      <c r="C338" s="33" t="n">
        <v>64</v>
      </c>
      <c r="D338" s="33" t="n">
        <v>33</v>
      </c>
      <c r="E338" s="33" t="n">
        <v>16</v>
      </c>
      <c r="F338" s="33" t="n">
        <v>62</v>
      </c>
      <c r="G338" s="33" t="n">
        <v>16</v>
      </c>
      <c r="H338" s="33" t="n">
        <v>50</v>
      </c>
      <c r="I338" s="34"/>
      <c r="J338" s="35"/>
      <c r="K338" s="33" t="n">
        <v>488</v>
      </c>
      <c r="L338" s="36" t="n">
        <v>80</v>
      </c>
      <c r="M338" s="37"/>
      <c r="N338" s="38" t="n">
        <v>342669.251925193</v>
      </c>
      <c r="O338" s="39" t="n">
        <v>6.96734414249829</v>
      </c>
      <c r="P338" s="39" t="n">
        <v>0.0205526375887006</v>
      </c>
      <c r="Q338" s="39" t="n">
        <f aca="false">O338*10^(LOG(14.76)*(M338-0)*0.1)</f>
        <v>6.96734414249829</v>
      </c>
      <c r="R338" s="39" t="n">
        <f aca="false">Q338*0.81*(1/1000000000000)*1000000*1000*24</f>
        <v>0.135445170130167</v>
      </c>
      <c r="S338" s="38" t="n">
        <f aca="false">Q338*3.21*10000*(1/1000)*24</f>
        <v>5367.64192738068</v>
      </c>
      <c r="T338" s="40" t="n">
        <f aca="false">LN(1+S338/N338)</f>
        <v>0.0155427891255149</v>
      </c>
      <c r="U338" s="41" t="n">
        <f aca="false">LN(2)/T338</f>
        <v>44.5960615538482</v>
      </c>
    </row>
    <row r="339" customFormat="false" ht="12.75" hidden="false" customHeight="false" outlineLevel="0" collapsed="false"/>
    <row r="341" customFormat="false" ht="12" hidden="false" customHeight="false" outlineLevel="0" collapsed="false">
      <c r="A341" s="10" t="s">
        <v>48</v>
      </c>
      <c r="B341" s="10"/>
      <c r="C341" s="11"/>
      <c r="D341" s="11"/>
      <c r="E341" s="11"/>
      <c r="F341" s="11"/>
      <c r="G341" s="11"/>
      <c r="H341" s="11"/>
      <c r="I341" s="42"/>
      <c r="J341" s="11"/>
      <c r="K341" s="43"/>
      <c r="L341" s="11"/>
      <c r="M341" s="11"/>
      <c r="N341" s="11"/>
      <c r="O341" s="15"/>
      <c r="P341" s="15"/>
      <c r="Q341" s="15"/>
      <c r="R341" s="17"/>
      <c r="S341" s="16"/>
      <c r="T341" s="17"/>
      <c r="U341" s="15"/>
    </row>
    <row r="342" customFormat="false" ht="12" hidden="false" customHeight="false" outlineLevel="0" collapsed="false">
      <c r="A342" s="2" t="s">
        <v>1</v>
      </c>
      <c r="B342" s="2" t="s">
        <v>2</v>
      </c>
      <c r="C342" s="2" t="s">
        <v>3</v>
      </c>
      <c r="D342" s="2" t="s">
        <v>4</v>
      </c>
      <c r="E342" s="2" t="s">
        <v>5</v>
      </c>
      <c r="F342" s="2" t="s">
        <v>6</v>
      </c>
      <c r="G342" s="2" t="s">
        <v>7</v>
      </c>
      <c r="H342" s="2" t="s">
        <v>8</v>
      </c>
      <c r="I342" s="44" t="s">
        <v>9</v>
      </c>
      <c r="J342" s="2" t="s">
        <v>10</v>
      </c>
      <c r="K342" s="45" t="s">
        <v>11</v>
      </c>
      <c r="L342" s="2" t="s">
        <v>12</v>
      </c>
      <c r="M342" s="2" t="s">
        <v>13</v>
      </c>
      <c r="N342" s="2" t="s">
        <v>14</v>
      </c>
      <c r="O342" s="6" t="s">
        <v>15</v>
      </c>
      <c r="P342" s="6" t="s">
        <v>16</v>
      </c>
      <c r="Q342" s="6" t="s">
        <v>49</v>
      </c>
      <c r="R342" s="6" t="s">
        <v>18</v>
      </c>
      <c r="S342" s="7" t="s">
        <v>19</v>
      </c>
      <c r="T342" s="8" t="s">
        <v>20</v>
      </c>
      <c r="U342" s="19" t="s">
        <v>21</v>
      </c>
    </row>
    <row r="343" customFormat="false" ht="12" hidden="false" customHeight="false" outlineLevel="0" collapsed="false">
      <c r="A343" s="11"/>
      <c r="B343" s="11"/>
      <c r="C343" s="11" t="s">
        <v>22</v>
      </c>
      <c r="D343" s="11" t="s">
        <v>23</v>
      </c>
      <c r="E343" s="11" t="s">
        <v>24</v>
      </c>
      <c r="F343" s="11" t="s">
        <v>22</v>
      </c>
      <c r="G343" s="11" t="s">
        <v>23</v>
      </c>
      <c r="H343" s="11" t="s">
        <v>24</v>
      </c>
      <c r="I343" s="42" t="s">
        <v>25</v>
      </c>
      <c r="J343" s="11" t="s">
        <v>26</v>
      </c>
      <c r="K343" s="43" t="s">
        <v>27</v>
      </c>
      <c r="L343" s="11" t="s">
        <v>27</v>
      </c>
      <c r="M343" s="11" t="s">
        <v>28</v>
      </c>
      <c r="N343" s="11" t="s">
        <v>29</v>
      </c>
      <c r="O343" s="15" t="s">
        <v>30</v>
      </c>
      <c r="P343" s="15"/>
      <c r="Q343" s="15" t="s">
        <v>30</v>
      </c>
      <c r="R343" s="15" t="s">
        <v>31</v>
      </c>
      <c r="S343" s="16" t="s">
        <v>32</v>
      </c>
      <c r="T343" s="17" t="s">
        <v>33</v>
      </c>
      <c r="U343" s="18" t="s">
        <v>34</v>
      </c>
    </row>
    <row r="344" customFormat="false" ht="12" hidden="false" customHeight="false" outlineLevel="0" collapsed="false">
      <c r="A344" s="2"/>
      <c r="I344" s="44"/>
      <c r="J344" s="2"/>
      <c r="K344" s="45"/>
      <c r="L344" s="2"/>
      <c r="N344" s="7"/>
      <c r="R344" s="8"/>
    </row>
    <row r="345" customFormat="false" ht="12" hidden="false" customHeight="false" outlineLevel="0" collapsed="false">
      <c r="A345" s="2" t="s">
        <v>50</v>
      </c>
      <c r="B345" s="2" t="n">
        <v>234</v>
      </c>
      <c r="C345" s="2" t="n">
        <v>63</v>
      </c>
      <c r="D345" s="2" t="n">
        <v>11</v>
      </c>
      <c r="E345" s="2" t="n">
        <v>1</v>
      </c>
      <c r="F345" s="2" t="n">
        <v>59</v>
      </c>
      <c r="G345" s="2" t="n">
        <v>22</v>
      </c>
      <c r="H345" s="2" t="n">
        <v>18</v>
      </c>
      <c r="I345" s="44" t="n">
        <v>33620</v>
      </c>
      <c r="J345" s="46" t="n">
        <v>0.59375</v>
      </c>
      <c r="K345" s="45" t="n">
        <v>800</v>
      </c>
      <c r="L345" s="2" t="n">
        <v>10</v>
      </c>
      <c r="M345" s="6" t="n">
        <v>0.9</v>
      </c>
      <c r="N345" s="7"/>
      <c r="O345" s="6" t="n">
        <v>7.00480345621465</v>
      </c>
      <c r="P345" s="6" t="n">
        <v>1.02305044687231</v>
      </c>
      <c r="Q345" s="6" t="n">
        <v>7.00480345621465</v>
      </c>
      <c r="R345" s="8" t="n">
        <v>0.136173379188813</v>
      </c>
      <c r="S345" s="7" t="n">
        <v>5396.50058266777</v>
      </c>
    </row>
    <row r="346" customFormat="false" ht="12" hidden="false" customHeight="false" outlineLevel="0" collapsed="false">
      <c r="A346" s="2"/>
      <c r="I346" s="44" t="n">
        <v>33620</v>
      </c>
      <c r="J346" s="46" t="n">
        <v>0.59375</v>
      </c>
      <c r="K346" s="45"/>
      <c r="L346" s="2" t="n">
        <v>20</v>
      </c>
      <c r="M346" s="6" t="n">
        <v>0.89</v>
      </c>
      <c r="N346" s="7"/>
      <c r="O346" s="6" t="n">
        <v>8.03548588807094</v>
      </c>
      <c r="P346" s="6" t="n">
        <v>0.33715257310208</v>
      </c>
      <c r="Q346" s="6" t="n">
        <v>8.03548588807094</v>
      </c>
      <c r="R346" s="8" t="n">
        <v>0.156209845664099</v>
      </c>
      <c r="S346" s="7" t="n">
        <v>6190.53832816986</v>
      </c>
    </row>
    <row r="347" customFormat="false" ht="12" hidden="false" customHeight="false" outlineLevel="0" collapsed="false">
      <c r="A347" s="2"/>
      <c r="I347" s="44" t="n">
        <v>33620</v>
      </c>
      <c r="J347" s="46" t="n">
        <v>0.59375</v>
      </c>
      <c r="K347" s="45"/>
      <c r="L347" s="2" t="n">
        <v>30</v>
      </c>
      <c r="M347" s="6" t="n">
        <v>0.87</v>
      </c>
      <c r="N347" s="7"/>
      <c r="O347" s="6" t="n">
        <v>5.07453883978058</v>
      </c>
      <c r="P347" s="6" t="n">
        <v>0.370389062344037</v>
      </c>
      <c r="Q347" s="6" t="n">
        <v>5.07453883978058</v>
      </c>
      <c r="R347" s="8" t="n">
        <v>0.0986490350453344</v>
      </c>
      <c r="S347" s="7" t="n">
        <v>3909.42472216696</v>
      </c>
    </row>
    <row r="348" customFormat="false" ht="12" hidden="false" customHeight="false" outlineLevel="0" collapsed="false">
      <c r="A348" s="2"/>
      <c r="I348" s="44" t="n">
        <v>33620</v>
      </c>
      <c r="J348" s="46" t="n">
        <v>0.59375</v>
      </c>
      <c r="K348" s="45"/>
      <c r="L348" s="2" t="n">
        <v>40</v>
      </c>
      <c r="M348" s="6" t="n">
        <v>0.8</v>
      </c>
      <c r="N348" s="7"/>
      <c r="O348" s="6" t="n">
        <v>4.42223517039479</v>
      </c>
      <c r="P348" s="6" t="n">
        <v>2.77229059488958</v>
      </c>
      <c r="Q348" s="6" t="n">
        <v>4.42223517039479</v>
      </c>
      <c r="R348" s="8" t="n">
        <v>0.0859682517124748</v>
      </c>
      <c r="S348" s="7" t="n">
        <v>3406.88997527215</v>
      </c>
    </row>
    <row r="349" customFormat="false" ht="12" hidden="false" customHeight="false" outlineLevel="0" collapsed="false">
      <c r="A349" s="2"/>
      <c r="I349" s="44" t="n">
        <v>33620</v>
      </c>
      <c r="J349" s="46" t="n">
        <v>0.59375</v>
      </c>
      <c r="K349" s="45"/>
      <c r="L349" s="2" t="n">
        <v>50</v>
      </c>
      <c r="M349" s="6" t="n">
        <v>0.15</v>
      </c>
      <c r="N349" s="7"/>
      <c r="O349" s="6" t="n">
        <v>2.52607793536651</v>
      </c>
      <c r="P349" s="6" t="n">
        <v>1.00403604013302</v>
      </c>
      <c r="Q349" s="6" t="n">
        <v>2.52607793536651</v>
      </c>
      <c r="R349" s="8" t="n">
        <v>0.049106955063525</v>
      </c>
      <c r="S349" s="7" t="n">
        <v>1946.09044140636</v>
      </c>
    </row>
    <row r="350" customFormat="false" ht="12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42" t="n">
        <v>33620</v>
      </c>
      <c r="J350" s="47" t="n">
        <v>0.59375</v>
      </c>
      <c r="K350" s="43"/>
      <c r="L350" s="11" t="n">
        <v>100</v>
      </c>
      <c r="M350" s="15" t="n">
        <v>-0.65</v>
      </c>
      <c r="N350" s="16"/>
      <c r="O350" s="15" t="n">
        <v>1.63235795696785</v>
      </c>
      <c r="P350" s="15" t="n">
        <v>0.318842755620381</v>
      </c>
      <c r="Q350" s="15" t="n">
        <v>1.63235795696785</v>
      </c>
      <c r="R350" s="17" t="n">
        <v>0.0317330386834551</v>
      </c>
      <c r="S350" s="16" t="n">
        <v>1257.56857004803</v>
      </c>
      <c r="T350" s="17"/>
      <c r="U350" s="15"/>
    </row>
    <row r="351" customFormat="false" ht="12" hidden="false" customHeight="false" outlineLevel="0" collapsed="false">
      <c r="A351" s="2" t="s">
        <v>51</v>
      </c>
      <c r="B351" s="2" t="n">
        <v>235</v>
      </c>
      <c r="C351" s="2" t="n">
        <v>64</v>
      </c>
      <c r="D351" s="2" t="n">
        <v>3</v>
      </c>
      <c r="E351" s="2" t="n">
        <v>11</v>
      </c>
      <c r="F351" s="2" t="n">
        <v>61</v>
      </c>
      <c r="G351" s="2" t="n">
        <v>45</v>
      </c>
      <c r="H351" s="2" t="n">
        <v>46</v>
      </c>
      <c r="I351" s="44" t="n">
        <v>33621</v>
      </c>
      <c r="J351" s="46" t="n">
        <v>0.13125</v>
      </c>
      <c r="K351" s="45" t="n">
        <v>1024</v>
      </c>
      <c r="L351" s="2" t="n">
        <v>5</v>
      </c>
      <c r="M351" s="6" t="n">
        <v>1.81</v>
      </c>
      <c r="N351" s="7" t="n">
        <v>595000</v>
      </c>
      <c r="O351" s="6" t="n">
        <v>36.3289452430948</v>
      </c>
      <c r="P351" s="6" t="n">
        <v>7.20608427532778</v>
      </c>
      <c r="Q351" s="6" t="n">
        <v>41.6774275897486</v>
      </c>
      <c r="R351" s="8" t="n">
        <v>0.810209192344714</v>
      </c>
      <c r="S351" s="7" t="n">
        <v>32108.2902151424</v>
      </c>
      <c r="T351" s="8" t="n">
        <v>0.0525578318412418</v>
      </c>
      <c r="U351" s="6" t="n">
        <v>13.1882757769326</v>
      </c>
    </row>
    <row r="352" customFormat="false" ht="12" hidden="false" customHeight="false" outlineLevel="0" collapsed="false">
      <c r="A352" s="2"/>
      <c r="I352" s="44" t="n">
        <v>33621</v>
      </c>
      <c r="J352" s="46" t="n">
        <v>0.13125</v>
      </c>
      <c r="K352" s="45"/>
      <c r="L352" s="2" t="n">
        <v>10</v>
      </c>
      <c r="M352" s="6" t="n">
        <v>1.79</v>
      </c>
      <c r="N352" s="7" t="n">
        <v>601000</v>
      </c>
      <c r="O352" s="6" t="n">
        <v>18.7590857696656</v>
      </c>
      <c r="P352" s="6" t="n">
        <v>4.21547003026332</v>
      </c>
      <c r="Q352" s="6" t="n">
        <v>21.4480094710531</v>
      </c>
      <c r="R352" s="8" t="n">
        <v>0.416949304117273</v>
      </c>
      <c r="S352" s="7" t="n">
        <v>16523.5464964993</v>
      </c>
      <c r="T352" s="8" t="n">
        <v>0.0271222652180558</v>
      </c>
      <c r="U352" s="6" t="n">
        <v>25.5563897405776</v>
      </c>
    </row>
    <row r="353" customFormat="false" ht="12" hidden="false" customHeight="false" outlineLevel="0" collapsed="false">
      <c r="A353" s="2"/>
      <c r="I353" s="44" t="n">
        <v>33621</v>
      </c>
      <c r="J353" s="46" t="n">
        <v>0.13125</v>
      </c>
      <c r="K353" s="45"/>
      <c r="L353" s="2" t="n">
        <v>20</v>
      </c>
      <c r="M353" s="6" t="n">
        <v>1.75</v>
      </c>
      <c r="N353" s="7" t="n">
        <v>635000</v>
      </c>
      <c r="O353" s="6" t="n">
        <v>6.99452834760136</v>
      </c>
      <c r="P353" s="6" t="n">
        <v>1.43616140200967</v>
      </c>
      <c r="Q353" s="6" t="n">
        <v>7.94306602064354</v>
      </c>
      <c r="R353" s="8" t="n">
        <v>0.15441320344131</v>
      </c>
      <c r="S353" s="7" t="n">
        <v>6119.33806230378</v>
      </c>
      <c r="T353" s="8" t="n">
        <v>0.00959061552378345</v>
      </c>
      <c r="U353" s="6" t="n">
        <v>72.2734822223905</v>
      </c>
    </row>
    <row r="354" customFormat="false" ht="12" hidden="false" customHeight="false" outlineLevel="0" collapsed="false">
      <c r="A354" s="2"/>
      <c r="I354" s="44" t="n">
        <v>33621</v>
      </c>
      <c r="J354" s="46" t="n">
        <v>0.13125</v>
      </c>
      <c r="K354" s="45"/>
      <c r="L354" s="2" t="n">
        <v>40</v>
      </c>
      <c r="M354" s="6" t="n">
        <v>0.69</v>
      </c>
      <c r="N354" s="7" t="n">
        <v>701000</v>
      </c>
      <c r="O354" s="6" t="n">
        <v>1.63695283476014</v>
      </c>
      <c r="P354" s="6" t="n">
        <v>0.374096240173406</v>
      </c>
      <c r="Q354" s="6" t="n">
        <v>1.55313023684295</v>
      </c>
      <c r="R354" s="8" t="n">
        <v>0.0301928518042269</v>
      </c>
      <c r="S354" s="7" t="n">
        <v>1196.53153446381</v>
      </c>
      <c r="T354" s="8" t="n">
        <v>0.00170543726068972</v>
      </c>
      <c r="U354" s="6" t="n">
        <v>406.433702685503</v>
      </c>
    </row>
    <row r="355" customFormat="false" ht="12" hidden="false" customHeight="false" outlineLevel="0" collapsed="false">
      <c r="A355" s="2"/>
      <c r="I355" s="44" t="n">
        <v>33621</v>
      </c>
      <c r="J355" s="46" t="n">
        <v>0.13125</v>
      </c>
      <c r="K355" s="45"/>
      <c r="L355" s="2" t="n">
        <v>60</v>
      </c>
      <c r="M355" s="6" t="n">
        <v>0.18</v>
      </c>
      <c r="N355" s="7" t="n">
        <v>601000</v>
      </c>
      <c r="O355" s="6" t="n">
        <v>2.54401550638023</v>
      </c>
      <c r="P355" s="6" t="n">
        <v>0.406094642657998</v>
      </c>
      <c r="Q355" s="6" t="n">
        <v>2.21378398289128</v>
      </c>
      <c r="R355" s="8" t="n">
        <v>0.0430359606274065</v>
      </c>
      <c r="S355" s="7" t="n">
        <v>1705.49918041944</v>
      </c>
      <c r="T355" s="8" t="n">
        <v>0.00283375015377696</v>
      </c>
      <c r="U355" s="6" t="n">
        <v>244.60419689297</v>
      </c>
    </row>
    <row r="356" customFormat="false" ht="12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42" t="n">
        <v>33621</v>
      </c>
      <c r="J356" s="47" t="n">
        <v>0.13125</v>
      </c>
      <c r="K356" s="43"/>
      <c r="L356" s="11" t="n">
        <v>100</v>
      </c>
      <c r="M356" s="15" t="n">
        <v>0.21</v>
      </c>
      <c r="N356" s="16" t="n">
        <v>301000</v>
      </c>
      <c r="O356" s="15" t="n">
        <v>0.837909869164917</v>
      </c>
      <c r="P356" s="15" t="n">
        <v>0.309456750914979</v>
      </c>
      <c r="Q356" s="15" t="n">
        <v>0.73286162634943</v>
      </c>
      <c r="R356" s="17" t="n">
        <v>0.0142468300162329</v>
      </c>
      <c r="S356" s="16" t="n">
        <v>564.596596939601</v>
      </c>
      <c r="T356" s="17" t="n">
        <v>0.00187397920607119</v>
      </c>
      <c r="U356" s="15" t="n">
        <v>369.879867564343</v>
      </c>
    </row>
    <row r="357" customFormat="false" ht="12" hidden="false" customHeight="false" outlineLevel="0" collapsed="false">
      <c r="A357" s="2" t="s">
        <v>52</v>
      </c>
      <c r="B357" s="2" t="n">
        <v>236</v>
      </c>
      <c r="C357" s="2" t="n">
        <v>64</v>
      </c>
      <c r="D357" s="2" t="n">
        <v>53</v>
      </c>
      <c r="E357" s="2" t="n">
        <v>47</v>
      </c>
      <c r="F357" s="2" t="n">
        <v>64</v>
      </c>
      <c r="G357" s="2" t="n">
        <v>30</v>
      </c>
      <c r="H357" s="2" t="n">
        <v>11</v>
      </c>
      <c r="I357" s="44" t="n">
        <v>33621</v>
      </c>
      <c r="J357" s="46" t="n">
        <v>0.75625</v>
      </c>
      <c r="K357" s="45" t="n">
        <v>600</v>
      </c>
      <c r="L357" s="2" t="n">
        <v>5</v>
      </c>
      <c r="M357" s="6" t="n">
        <v>0.3</v>
      </c>
      <c r="N357" s="7" t="n">
        <v>1100000</v>
      </c>
      <c r="O357" s="6" t="n">
        <v>20.7283112582781</v>
      </c>
      <c r="P357" s="6" t="n">
        <v>2.06532478073943</v>
      </c>
      <c r="Q357" s="6" t="n">
        <v>24.9599045817651</v>
      </c>
      <c r="R357" s="8" t="n">
        <v>0.485220545069513</v>
      </c>
      <c r="S357" s="7" t="n">
        <v>19229.1104897918</v>
      </c>
      <c r="T357" s="8" t="n">
        <v>0.0173299743139296</v>
      </c>
      <c r="U357" s="6" t="n">
        <v>39.9970114210039</v>
      </c>
    </row>
    <row r="358" customFormat="false" ht="12" hidden="false" customHeight="false" outlineLevel="0" collapsed="false">
      <c r="A358" s="2"/>
      <c r="I358" s="44" t="n">
        <v>33621</v>
      </c>
      <c r="J358" s="46" t="n">
        <v>0.75625</v>
      </c>
      <c r="K358" s="45"/>
      <c r="L358" s="2" t="n">
        <v>10</v>
      </c>
      <c r="M358" s="6" t="n">
        <v>0.3</v>
      </c>
      <c r="N358" s="7" t="n">
        <v>971000</v>
      </c>
      <c r="O358" s="6" t="n">
        <v>17.9602649006623</v>
      </c>
      <c r="P358" s="6" t="n">
        <v>1.39803614601602</v>
      </c>
      <c r="Q358" s="6" t="n">
        <v>21.6267737683997</v>
      </c>
      <c r="R358" s="8" t="n">
        <v>0.420424482057691</v>
      </c>
      <c r="S358" s="7" t="n">
        <v>16661.2665111751</v>
      </c>
      <c r="T358" s="8" t="n">
        <v>0.0170133230100931</v>
      </c>
      <c r="U358" s="6" t="n">
        <v>40.7414342364944</v>
      </c>
    </row>
    <row r="359" customFormat="false" ht="12" hidden="false" customHeight="false" outlineLevel="0" collapsed="false">
      <c r="A359" s="2"/>
      <c r="I359" s="44" t="n">
        <v>33621</v>
      </c>
      <c r="J359" s="46" t="n">
        <v>0.75625</v>
      </c>
      <c r="K359" s="45"/>
      <c r="L359" s="2" t="n">
        <v>20</v>
      </c>
      <c r="M359" s="6" t="n">
        <v>-0.5</v>
      </c>
      <c r="N359" s="7" t="n">
        <v>751000</v>
      </c>
      <c r="O359" s="6" t="n">
        <v>7.5203642384106</v>
      </c>
      <c r="P359" s="6" t="n">
        <v>0.581349294782187</v>
      </c>
      <c r="Q359" s="6" t="n">
        <v>10.2495281944578</v>
      </c>
      <c r="R359" s="8" t="n">
        <v>0.19925082810026</v>
      </c>
      <c r="S359" s="7" t="n">
        <v>7896.23652101032</v>
      </c>
      <c r="T359" s="8" t="n">
        <v>0.0104594055097178</v>
      </c>
      <c r="U359" s="6" t="n">
        <v>66.2702273007719</v>
      </c>
    </row>
    <row r="360" customFormat="false" ht="12" hidden="false" customHeight="false" outlineLevel="0" collapsed="false">
      <c r="A360" s="2"/>
      <c r="I360" s="44" t="n">
        <v>33621</v>
      </c>
      <c r="J360" s="46" t="n">
        <v>0.75625</v>
      </c>
      <c r="K360" s="45"/>
      <c r="L360" s="2" t="n">
        <v>40</v>
      </c>
      <c r="M360" s="6" t="n">
        <v>-0.93</v>
      </c>
      <c r="N360" s="7" t="n">
        <v>675000</v>
      </c>
      <c r="O360" s="6" t="n">
        <v>5.09006622516556</v>
      </c>
      <c r="P360" s="6" t="n">
        <v>0.1698065418504</v>
      </c>
      <c r="Q360" s="6" t="n">
        <v>5.31555397835199</v>
      </c>
      <c r="R360" s="8" t="n">
        <v>0.103334369339163</v>
      </c>
      <c r="S360" s="7" t="n">
        <v>4095.10278492237</v>
      </c>
      <c r="T360" s="8" t="n">
        <v>0.00604848988992612</v>
      </c>
      <c r="U360" s="6" t="n">
        <v>114.598386237595</v>
      </c>
    </row>
    <row r="361" customFormat="false" ht="12" hidden="false" customHeight="false" outlineLevel="0" collapsed="false">
      <c r="A361" s="2"/>
      <c r="I361" s="44" t="n">
        <v>33621</v>
      </c>
      <c r="J361" s="46" t="n">
        <v>0.75625</v>
      </c>
      <c r="K361" s="45"/>
      <c r="L361" s="2" t="n">
        <v>60</v>
      </c>
      <c r="M361" s="6" t="n">
        <v>-0.81</v>
      </c>
      <c r="N361" s="7" t="n">
        <v>397000</v>
      </c>
      <c r="O361" s="6" t="n">
        <v>2.17549668874172</v>
      </c>
      <c r="P361" s="6" t="n">
        <v>0.675861802377777</v>
      </c>
      <c r="Q361" s="6" t="n">
        <v>2.44711920948059</v>
      </c>
      <c r="R361" s="8" t="n">
        <v>0.0475719974323027</v>
      </c>
      <c r="S361" s="7" t="n">
        <v>1885.26063898385</v>
      </c>
      <c r="T361" s="8" t="n">
        <v>0.00473752752642</v>
      </c>
      <c r="U361" s="6" t="n">
        <v>146.309900405737</v>
      </c>
    </row>
    <row r="362" customFormat="false" ht="12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42" t="n">
        <v>33621</v>
      </c>
      <c r="J362" s="47" t="n">
        <v>0.75625</v>
      </c>
      <c r="K362" s="43"/>
      <c r="L362" s="11" t="n">
        <v>100</v>
      </c>
      <c r="M362" s="15" t="n">
        <v>-0.02</v>
      </c>
      <c r="N362" s="16" t="n">
        <v>327000</v>
      </c>
      <c r="O362" s="15" t="n">
        <v>2.59271523178808</v>
      </c>
      <c r="P362" s="15" t="n">
        <v>1.36311010693677</v>
      </c>
      <c r="Q362" s="15" t="n">
        <v>2.56080329028103</v>
      </c>
      <c r="R362" s="17" t="n">
        <v>0.0497820159630632</v>
      </c>
      <c r="S362" s="16" t="n">
        <v>1972.8428548325</v>
      </c>
      <c r="T362" s="17" t="n">
        <v>0.00601503194694559</v>
      </c>
      <c r="U362" s="15" t="n">
        <v>115.235826953824</v>
      </c>
    </row>
    <row r="363" customFormat="false" ht="12" hidden="false" customHeight="false" outlineLevel="0" collapsed="false">
      <c r="A363" s="2" t="s">
        <v>53</v>
      </c>
      <c r="B363" s="2" t="n">
        <v>239</v>
      </c>
      <c r="C363" s="2" t="n">
        <v>64</v>
      </c>
      <c r="D363" s="2" t="n">
        <v>52</v>
      </c>
      <c r="E363" s="2" t="n">
        <v>8</v>
      </c>
      <c r="F363" s="2" t="n">
        <v>63</v>
      </c>
      <c r="G363" s="2" t="n">
        <v>14</v>
      </c>
      <c r="H363" s="2" t="n">
        <v>39</v>
      </c>
      <c r="I363" s="48" t="n">
        <v>33622</v>
      </c>
      <c r="J363" s="49" t="n">
        <v>0.238888888888889</v>
      </c>
      <c r="K363" s="45" t="n">
        <v>418</v>
      </c>
      <c r="L363" s="2" t="n">
        <v>5</v>
      </c>
      <c r="M363" s="6" t="n">
        <v>0.39</v>
      </c>
      <c r="N363" s="7" t="n">
        <v>1330000</v>
      </c>
      <c r="O363" s="6" t="n">
        <v>19.0133223387533</v>
      </c>
      <c r="P363" s="6" t="n">
        <v>2.0902814849736</v>
      </c>
      <c r="Q363" s="6" t="n">
        <v>24.2069855044249</v>
      </c>
      <c r="R363" s="8" t="n">
        <v>0.47058379820602</v>
      </c>
      <c r="S363" s="7" t="n">
        <v>18649.0616326089</v>
      </c>
      <c r="T363" s="8" t="n">
        <v>0.013924454100111</v>
      </c>
      <c r="U363" s="6" t="n">
        <v>49.7791278262333</v>
      </c>
    </row>
    <row r="364" customFormat="false" ht="12" hidden="false" customHeight="false" outlineLevel="0" collapsed="false">
      <c r="A364" s="2"/>
      <c r="I364" s="48" t="n">
        <v>33622</v>
      </c>
      <c r="J364" s="49" t="n">
        <v>0.238888888888889</v>
      </c>
      <c r="K364" s="45"/>
      <c r="L364" s="2" t="n">
        <v>10</v>
      </c>
      <c r="M364" s="6" t="n">
        <v>0.39</v>
      </c>
      <c r="N364" s="7" t="n">
        <v>1090000</v>
      </c>
      <c r="O364" s="6" t="n">
        <v>19.9351921045172</v>
      </c>
      <c r="P364" s="6" t="n">
        <v>3.47320971447638</v>
      </c>
      <c r="Q364" s="6" t="n">
        <v>25.3806724413644</v>
      </c>
      <c r="R364" s="8" t="n">
        <v>0.493400272260123</v>
      </c>
      <c r="S364" s="7" t="n">
        <v>19553.2700488271</v>
      </c>
      <c r="T364" s="8" t="n">
        <v>0.017779778659193</v>
      </c>
      <c r="U364" s="6" t="n">
        <v>38.9851411452501</v>
      </c>
    </row>
    <row r="365" customFormat="false" ht="12" hidden="false" customHeight="false" outlineLevel="0" collapsed="false">
      <c r="A365" s="2"/>
      <c r="I365" s="48" t="n">
        <v>33622</v>
      </c>
      <c r="J365" s="49" t="n">
        <v>0.238888888888889</v>
      </c>
      <c r="K365" s="45"/>
      <c r="L365" s="2" t="n">
        <v>20</v>
      </c>
      <c r="M365" s="6" t="n">
        <v>0.08</v>
      </c>
      <c r="N365" s="7" t="n">
        <v>594000</v>
      </c>
      <c r="O365" s="6" t="n">
        <v>26.0790579019249</v>
      </c>
      <c r="P365" s="6" t="n">
        <v>4.39408111247489</v>
      </c>
      <c r="Q365" s="6" t="n">
        <v>27.4035166302543</v>
      </c>
      <c r="R365" s="8" t="n">
        <v>0.532724363292144</v>
      </c>
      <c r="S365" s="7" t="n">
        <v>21111.6692119479</v>
      </c>
      <c r="T365" s="8" t="n">
        <v>0.0349245079153415</v>
      </c>
      <c r="U365" s="6" t="n">
        <v>19.8470135138386</v>
      </c>
    </row>
    <row r="366" customFormat="false" ht="12" hidden="false" customHeight="false" outlineLevel="0" collapsed="false">
      <c r="A366" s="2"/>
      <c r="I366" s="48" t="n">
        <v>33622</v>
      </c>
      <c r="J366" s="49" t="n">
        <v>0.238888888888889</v>
      </c>
      <c r="K366" s="45"/>
      <c r="L366" s="2" t="n">
        <v>30</v>
      </c>
      <c r="M366" s="6" t="n">
        <v>-0.015</v>
      </c>
      <c r="N366" s="7" t="n">
        <v>306000</v>
      </c>
      <c r="O366" s="6" t="n">
        <v>11.6287010075502</v>
      </c>
      <c r="P366" s="6" t="n">
        <v>1.01483162060338</v>
      </c>
      <c r="Q366" s="6" t="n">
        <v>11.5211877584783</v>
      </c>
      <c r="R366" s="8" t="n">
        <v>0.223971890024819</v>
      </c>
      <c r="S366" s="7" t="n">
        <v>8875.9230491317</v>
      </c>
      <c r="T366" s="8" t="n">
        <v>0.0285935641940855</v>
      </c>
      <c r="U366" s="6" t="n">
        <v>24.2413703956263</v>
      </c>
    </row>
    <row r="367" customFormat="false" ht="12" hidden="false" customHeight="false" outlineLevel="0" collapsed="false">
      <c r="A367" s="2"/>
      <c r="I367" s="48" t="n">
        <v>33622</v>
      </c>
      <c r="J367" s="49" t="n">
        <v>0.238888888888889</v>
      </c>
      <c r="K367" s="45"/>
      <c r="L367" s="2" t="n">
        <v>50</v>
      </c>
      <c r="M367" s="6" t="n">
        <v>-0.5</v>
      </c>
      <c r="N367" s="7" t="n">
        <v>992000</v>
      </c>
      <c r="O367" s="6" t="n">
        <v>29.1113716597521</v>
      </c>
      <c r="P367" s="6" t="n">
        <v>17.7227934943534</v>
      </c>
      <c r="Q367" s="6" t="n">
        <v>21.3598240043341</v>
      </c>
      <c r="R367" s="8" t="n">
        <v>0.415234978644254</v>
      </c>
      <c r="S367" s="7" t="n">
        <v>16455.608412939</v>
      </c>
      <c r="T367" s="8" t="n">
        <v>0.0164522317017669</v>
      </c>
      <c r="U367" s="6" t="n">
        <v>42.130891001584</v>
      </c>
    </row>
    <row r="368" customFormat="false" ht="12" hidden="false" customHeight="false" outlineLevel="0" collapsed="false">
      <c r="A368" s="2"/>
      <c r="I368" s="48" t="n">
        <v>33622</v>
      </c>
      <c r="J368" s="49" t="n">
        <v>0.238888888888889</v>
      </c>
      <c r="K368" s="45"/>
      <c r="L368" s="2" t="n">
        <v>80</v>
      </c>
      <c r="O368" s="6" t="n">
        <v>0</v>
      </c>
      <c r="P368" s="6" t="n">
        <v>0</v>
      </c>
      <c r="Q368" s="6" t="n">
        <v>0</v>
      </c>
      <c r="R368" s="8"/>
    </row>
    <row r="369" customFormat="false" ht="12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42" t="n">
        <v>33622</v>
      </c>
      <c r="J369" s="47" t="n">
        <v>0.238888888888889</v>
      </c>
      <c r="K369" s="43"/>
      <c r="L369" s="11" t="n">
        <v>100</v>
      </c>
      <c r="M369" s="15" t="n">
        <v>0.22</v>
      </c>
      <c r="N369" s="16" t="n">
        <v>566000</v>
      </c>
      <c r="O369" s="15" t="n">
        <v>1.34801711031515</v>
      </c>
      <c r="P369" s="15" t="n">
        <v>0.106514647897198</v>
      </c>
      <c r="Q369" s="15" t="n">
        <v>1.54475640366446</v>
      </c>
      <c r="R369" s="17" t="n">
        <v>0.0300300644872371</v>
      </c>
      <c r="S369" s="16" t="n">
        <v>1190.0803333831</v>
      </c>
      <c r="T369" s="17" t="n">
        <v>0.00210040802785253</v>
      </c>
      <c r="U369" s="15" t="n">
        <v>330.005966159167</v>
      </c>
    </row>
    <row r="370" customFormat="false" ht="12" hidden="false" customHeight="false" outlineLevel="0" collapsed="false">
      <c r="A370" s="2" t="s">
        <v>54</v>
      </c>
      <c r="B370" s="2" t="n">
        <v>241</v>
      </c>
      <c r="C370" s="2" t="n">
        <v>64</v>
      </c>
      <c r="D370" s="2" t="n">
        <v>52</v>
      </c>
      <c r="E370" s="2" t="n">
        <v>8</v>
      </c>
      <c r="F370" s="2" t="n">
        <v>63</v>
      </c>
      <c r="G370" s="2" t="n">
        <v>14</v>
      </c>
      <c r="H370" s="2" t="n">
        <v>39</v>
      </c>
      <c r="I370" s="48" t="n">
        <v>33622</v>
      </c>
      <c r="J370" s="49" t="n">
        <v>0.479166666666667</v>
      </c>
      <c r="K370" s="50" t="n">
        <v>333</v>
      </c>
      <c r="L370" s="2" t="n">
        <v>5</v>
      </c>
      <c r="M370" s="6" t="n">
        <v>0.28</v>
      </c>
      <c r="N370" s="7" t="n">
        <v>747000</v>
      </c>
      <c r="O370" s="6" t="n">
        <v>3.0719730101212</v>
      </c>
      <c r="P370" s="6" t="n">
        <v>0.65577904427374</v>
      </c>
      <c r="Q370" s="6" t="n">
        <v>3.22133949896334</v>
      </c>
      <c r="R370" s="8" t="n">
        <v>0.0626228398598473</v>
      </c>
      <c r="S370" s="7" t="n">
        <v>2481.71995000135</v>
      </c>
      <c r="T370" s="8" t="n">
        <v>0.0033167424526312</v>
      </c>
      <c r="U370" s="6" t="n">
        <v>208.984324366236</v>
      </c>
    </row>
    <row r="371" customFormat="false" ht="12" hidden="false" customHeight="false" outlineLevel="0" collapsed="false">
      <c r="A371" s="2"/>
      <c r="I371" s="48" t="n">
        <v>33622</v>
      </c>
      <c r="J371" s="49" t="n">
        <v>0.479166666666667</v>
      </c>
      <c r="K371" s="50"/>
      <c r="L371" s="2" t="n">
        <v>10</v>
      </c>
      <c r="M371" s="6" t="n">
        <v>0.28</v>
      </c>
      <c r="N371" s="7" t="n">
        <v>835000</v>
      </c>
      <c r="O371" s="6" t="n">
        <v>15.474197176059</v>
      </c>
      <c r="P371" s="6" t="n">
        <v>0.621111077744292</v>
      </c>
      <c r="Q371" s="6" t="n">
        <v>16.2265887147293</v>
      </c>
      <c r="R371" s="8" t="n">
        <v>0.315444884614337</v>
      </c>
      <c r="S371" s="7" t="n">
        <v>12500.9639458274</v>
      </c>
      <c r="T371" s="8" t="n">
        <v>0.0148602518023095</v>
      </c>
      <c r="U371" s="6" t="n">
        <v>46.6443765409291</v>
      </c>
    </row>
    <row r="372" customFormat="false" ht="12" hidden="false" customHeight="false" outlineLevel="0" collapsed="false">
      <c r="A372" s="2"/>
      <c r="I372" s="48" t="n">
        <v>33622</v>
      </c>
      <c r="J372" s="49" t="n">
        <v>0.479166666666667</v>
      </c>
      <c r="K372" s="50"/>
      <c r="L372" s="2" t="n">
        <v>20</v>
      </c>
      <c r="M372" s="6" t="n">
        <v>0.26</v>
      </c>
      <c r="N372" s="7" t="n">
        <v>741000</v>
      </c>
      <c r="O372" s="6" t="n">
        <v>6.16128326877421</v>
      </c>
      <c r="P372" s="6" t="n">
        <v>1.22357092056713</v>
      </c>
      <c r="Q372" s="6" t="n">
        <v>6.43898606583685</v>
      </c>
      <c r="R372" s="8" t="n">
        <v>0.125173889119868</v>
      </c>
      <c r="S372" s="7" t="n">
        <v>4960.59486512071</v>
      </c>
      <c r="T372" s="8" t="n">
        <v>0.00667215161592742</v>
      </c>
      <c r="U372" s="6" t="n">
        <v>103.886605170257</v>
      </c>
    </row>
    <row r="373" customFormat="false" ht="12" hidden="false" customHeight="false" outlineLevel="0" collapsed="false">
      <c r="A373" s="2"/>
      <c r="I373" s="48" t="n">
        <v>33622</v>
      </c>
      <c r="J373" s="49" t="n">
        <v>0.479166666666667</v>
      </c>
      <c r="K373" s="50"/>
      <c r="L373" s="2" t="n">
        <v>40</v>
      </c>
      <c r="M373" s="6" t="n">
        <v>0.16</v>
      </c>
      <c r="N373" s="7" t="n">
        <v>647000</v>
      </c>
      <c r="O373" s="6" t="n">
        <v>11.6379795076846</v>
      </c>
      <c r="P373" s="6" t="n">
        <v>1.1324610682662</v>
      </c>
      <c r="Q373" s="6" t="n">
        <v>11.9580380827305</v>
      </c>
      <c r="R373" s="8" t="n">
        <v>0.232464260328281</v>
      </c>
      <c r="S373" s="7" t="n">
        <v>9212.47253893557</v>
      </c>
      <c r="T373" s="8" t="n">
        <v>0.0141383330672512</v>
      </c>
      <c r="U373" s="6" t="n">
        <v>49.0260893743897</v>
      </c>
    </row>
    <row r="374" customFormat="false" ht="12" hidden="false" customHeight="false" outlineLevel="0" collapsed="false">
      <c r="A374" s="2"/>
      <c r="I374" s="48" t="n">
        <v>33622</v>
      </c>
      <c r="J374" s="49" t="n">
        <v>0.479166666666667</v>
      </c>
      <c r="K374" s="50"/>
      <c r="L374" s="2" t="n">
        <v>50</v>
      </c>
      <c r="O374" s="6" t="n">
        <v>0</v>
      </c>
      <c r="P374" s="6" t="n">
        <v>0</v>
      </c>
      <c r="Q374" s="6" t="n">
        <v>0</v>
      </c>
      <c r="R374" s="8"/>
    </row>
    <row r="375" customFormat="false" ht="12" hidden="false" customHeight="false" outlineLevel="0" collapsed="false">
      <c r="A375" s="2"/>
      <c r="I375" s="48" t="n">
        <v>33622</v>
      </c>
      <c r="J375" s="49" t="n">
        <v>0.479166666666667</v>
      </c>
      <c r="K375" s="50"/>
      <c r="L375" s="2" t="n">
        <v>60</v>
      </c>
      <c r="M375" s="6" t="n">
        <v>0.16</v>
      </c>
      <c r="N375" s="7" t="n">
        <v>529000</v>
      </c>
      <c r="O375" s="6" t="n">
        <v>2.20042484068474</v>
      </c>
      <c r="P375" s="6" t="n">
        <v>0.720756815632848</v>
      </c>
      <c r="Q375" s="6" t="n">
        <v>2.2609391970247</v>
      </c>
      <c r="R375" s="8" t="n">
        <v>0.0439526579901601</v>
      </c>
      <c r="S375" s="7" t="n">
        <v>1741.82755738783</v>
      </c>
      <c r="T375" s="8" t="n">
        <v>0.00328727069297537</v>
      </c>
      <c r="U375" s="6" t="n">
        <v>210.857956432108</v>
      </c>
    </row>
    <row r="376" customFormat="false" ht="12" hidden="false" customHeight="false" outlineLevel="0" collapsed="false">
      <c r="A376" s="2"/>
      <c r="I376" s="48" t="n">
        <v>33622</v>
      </c>
      <c r="J376" s="49" t="n">
        <v>0.479166666666667</v>
      </c>
      <c r="K376" s="50"/>
      <c r="L376" s="2" t="n">
        <v>80</v>
      </c>
      <c r="O376" s="6" t="n">
        <v>0</v>
      </c>
      <c r="P376" s="6" t="n">
        <v>0</v>
      </c>
      <c r="Q376" s="6" t="n">
        <v>0</v>
      </c>
      <c r="R376" s="8"/>
    </row>
    <row r="377" customFormat="false" ht="12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42" t="n">
        <v>33622</v>
      </c>
      <c r="J377" s="47" t="n">
        <v>0.479166666666667</v>
      </c>
      <c r="K377" s="43"/>
      <c r="L377" s="11" t="n">
        <v>100</v>
      </c>
      <c r="M377" s="15" t="n">
        <v>0.47</v>
      </c>
      <c r="N377" s="16" t="n">
        <v>367000</v>
      </c>
      <c r="O377" s="15" t="n">
        <v>1.08521804323379</v>
      </c>
      <c r="P377" s="15" t="n">
        <v>0.49910882293455</v>
      </c>
      <c r="Q377" s="15" t="n">
        <v>1.17524291443181</v>
      </c>
      <c r="R377" s="17" t="n">
        <v>0.0228467222565544</v>
      </c>
      <c r="S377" s="16" t="n">
        <v>905.407141278266</v>
      </c>
      <c r="T377" s="17" t="n">
        <v>0.00246401126067986</v>
      </c>
      <c r="U377" s="15" t="n">
        <v>281.308446767688</v>
      </c>
    </row>
    <row r="378" customFormat="false" ht="12" hidden="false" customHeight="false" outlineLevel="0" collapsed="false">
      <c r="A378" s="2" t="s">
        <v>55</v>
      </c>
      <c r="B378" s="2" t="n">
        <v>243</v>
      </c>
      <c r="C378" s="2" t="n">
        <v>64</v>
      </c>
      <c r="D378" s="2" t="n">
        <v>34</v>
      </c>
      <c r="E378" s="2" t="n">
        <v>1</v>
      </c>
      <c r="F378" s="2" t="n">
        <v>62</v>
      </c>
      <c r="G378" s="2" t="n">
        <v>35</v>
      </c>
      <c r="H378" s="2" t="n">
        <v>27</v>
      </c>
      <c r="I378" s="48" t="n">
        <v>33622</v>
      </c>
      <c r="J378" s="49" t="n">
        <v>0.722222222222222</v>
      </c>
      <c r="K378" s="50" t="n">
        <v>808</v>
      </c>
      <c r="L378" s="2" t="n">
        <v>5</v>
      </c>
      <c r="M378" s="6" t="n">
        <v>0.5</v>
      </c>
      <c r="N378" s="7" t="n">
        <v>723000</v>
      </c>
      <c r="O378" s="6" t="n">
        <v>7.8637336456146</v>
      </c>
      <c r="P378" s="6" t="n">
        <v>1.28268886368984</v>
      </c>
      <c r="Q378" s="6" t="n">
        <v>8.27409856380615</v>
      </c>
      <c r="R378" s="8" t="n">
        <v>0.160848476080391</v>
      </c>
      <c r="S378" s="7" t="n">
        <v>6374.36553355625</v>
      </c>
      <c r="T378" s="8" t="n">
        <v>0.00877791100480509</v>
      </c>
      <c r="U378" s="6" t="n">
        <v>78.9649359831186</v>
      </c>
    </row>
    <row r="379" customFormat="false" ht="12" hidden="false" customHeight="false" outlineLevel="0" collapsed="false">
      <c r="A379" s="2"/>
      <c r="I379" s="48" t="n">
        <v>33622</v>
      </c>
      <c r="J379" s="49" t="n">
        <v>0.722222222222222</v>
      </c>
      <c r="K379" s="50"/>
      <c r="L379" s="2" t="n">
        <v>8</v>
      </c>
      <c r="M379" s="6" t="n">
        <v>0.48</v>
      </c>
      <c r="N379" s="7" t="n">
        <v>711000</v>
      </c>
      <c r="O379" s="6" t="n">
        <v>13.4368438055241</v>
      </c>
      <c r="P379" s="6" t="n">
        <v>0.0946377131744456</v>
      </c>
      <c r="Q379" s="6" t="n">
        <v>14.0901744740355</v>
      </c>
      <c r="R379" s="8" t="n">
        <v>0.27391299177525</v>
      </c>
      <c r="S379" s="7" t="n">
        <v>10855.0704147969</v>
      </c>
      <c r="T379" s="8" t="n">
        <v>0.0151519554424093</v>
      </c>
      <c r="U379" s="6" t="n">
        <v>45.7463845636633</v>
      </c>
    </row>
    <row r="380" customFormat="false" ht="12" hidden="false" customHeight="false" outlineLevel="0" collapsed="false">
      <c r="A380" s="2"/>
      <c r="I380" s="48" t="n">
        <v>33622</v>
      </c>
      <c r="J380" s="49" t="n">
        <v>0.722222222222222</v>
      </c>
      <c r="K380" s="50"/>
      <c r="L380" s="2" t="n">
        <v>20</v>
      </c>
      <c r="M380" s="6" t="n">
        <v>0.57</v>
      </c>
      <c r="N380" s="7" t="n">
        <v>679000</v>
      </c>
      <c r="O380" s="6" t="n">
        <v>14.449402358262</v>
      </c>
      <c r="P380" s="6" t="n">
        <v>2.68535406568482</v>
      </c>
      <c r="Q380" s="6" t="n">
        <v>15.3849665093572</v>
      </c>
      <c r="R380" s="8" t="n">
        <v>0.299083748941904</v>
      </c>
      <c r="S380" s="7" t="n">
        <v>11852.5781988088</v>
      </c>
      <c r="T380" s="8" t="n">
        <v>0.0173053278597354</v>
      </c>
      <c r="U380" s="6" t="n">
        <v>40.0539756413805</v>
      </c>
    </row>
    <row r="381" customFormat="false" ht="12" hidden="false" customHeight="false" outlineLevel="0" collapsed="false">
      <c r="A381" s="2"/>
      <c r="I381" s="48" t="n">
        <v>33622</v>
      </c>
      <c r="J381" s="49" t="n">
        <v>0.722222222222222</v>
      </c>
      <c r="K381" s="50"/>
      <c r="L381" s="2" t="n">
        <v>40</v>
      </c>
      <c r="M381" s="6" t="n">
        <v>0.27</v>
      </c>
      <c r="N381" s="7" t="n">
        <v>635000</v>
      </c>
      <c r="O381" s="6" t="n">
        <v>8.08936359231142</v>
      </c>
      <c r="P381" s="6" t="n">
        <v>0.223069574725244</v>
      </c>
      <c r="Q381" s="6" t="n">
        <v>8.18595082846376</v>
      </c>
      <c r="R381" s="8" t="n">
        <v>0.159134884105335</v>
      </c>
      <c r="S381" s="7" t="n">
        <v>6306.45651824848</v>
      </c>
      <c r="T381" s="8" t="n">
        <v>0.00988243507086881</v>
      </c>
      <c r="U381" s="6" t="n">
        <v>70.1393103611869</v>
      </c>
    </row>
    <row r="382" customFormat="false" ht="12" hidden="false" customHeight="false" outlineLevel="0" collapsed="false">
      <c r="A382" s="2"/>
      <c r="I382" s="48" t="n">
        <v>33622</v>
      </c>
      <c r="J382" s="49" t="n">
        <v>0.722222222222222</v>
      </c>
      <c r="K382" s="50"/>
      <c r="L382" s="2" t="n">
        <v>60</v>
      </c>
      <c r="M382" s="6" t="n">
        <v>0.23</v>
      </c>
      <c r="N382" s="7" t="n">
        <v>527000</v>
      </c>
      <c r="O382" s="6" t="n">
        <v>6.81735583912131</v>
      </c>
      <c r="P382" s="6" t="n">
        <v>1.13674104859631</v>
      </c>
      <c r="Q382" s="6" t="n">
        <v>6.85212303676826</v>
      </c>
      <c r="R382" s="8" t="n">
        <v>0.133205271834775</v>
      </c>
      <c r="S382" s="7" t="n">
        <v>5278.87558752627</v>
      </c>
      <c r="T382" s="8" t="n">
        <v>0.00996700568648009</v>
      </c>
      <c r="U382" s="6" t="n">
        <v>69.5441742849787</v>
      </c>
    </row>
    <row r="383" customFormat="false" ht="12" hidden="false" customHeight="false" outlineLevel="0" collapsed="false">
      <c r="A383" s="2"/>
      <c r="I383" s="48" t="n">
        <v>33622</v>
      </c>
      <c r="J383" s="49" t="n">
        <v>0.722222222222222</v>
      </c>
      <c r="K383" s="50"/>
      <c r="L383" s="2" t="n">
        <v>80</v>
      </c>
      <c r="O383" s="6" t="n">
        <v>0</v>
      </c>
      <c r="P383" s="6" t="n">
        <v>0</v>
      </c>
      <c r="Q383" s="6" t="n">
        <v>0</v>
      </c>
      <c r="R383" s="8"/>
    </row>
    <row r="384" customFormat="false" ht="12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42" t="n">
        <v>33622</v>
      </c>
      <c r="J384" s="47" t="n">
        <v>0.722222222222222</v>
      </c>
      <c r="K384" s="43"/>
      <c r="L384" s="11" t="n">
        <v>100</v>
      </c>
      <c r="M384" s="15" t="n">
        <v>0.02</v>
      </c>
      <c r="N384" s="16" t="n">
        <v>384000</v>
      </c>
      <c r="O384" s="15" t="n">
        <v>3.64187934097884</v>
      </c>
      <c r="P384" s="15" t="n">
        <v>0.574556708420127</v>
      </c>
      <c r="Q384" s="15" t="n">
        <v>3.53240439186547</v>
      </c>
      <c r="R384" s="17" t="n">
        <v>0.0686699413778647</v>
      </c>
      <c r="S384" s="16" t="n">
        <v>2721.36434349316</v>
      </c>
      <c r="T384" s="17" t="n">
        <v>0.00706189234915499</v>
      </c>
      <c r="U384" s="15" t="n">
        <v>98.1531785376035</v>
      </c>
    </row>
    <row r="385" customFormat="false" ht="12" hidden="false" customHeight="false" outlineLevel="0" collapsed="false">
      <c r="A385" s="2" t="s">
        <v>56</v>
      </c>
      <c r="B385" s="2" t="n">
        <v>245</v>
      </c>
      <c r="C385" s="2" t="n">
        <v>64</v>
      </c>
      <c r="D385" s="2" t="n">
        <v>22</v>
      </c>
      <c r="E385" s="2" t="n">
        <v>46</v>
      </c>
      <c r="F385" s="2" t="n">
        <v>61</v>
      </c>
      <c r="G385" s="2" t="n">
        <v>54</v>
      </c>
      <c r="H385" s="2" t="n">
        <v>5</v>
      </c>
      <c r="I385" s="48" t="n">
        <v>33623</v>
      </c>
      <c r="J385" s="49" t="n">
        <v>0.00277777777777778</v>
      </c>
      <c r="K385" s="50" t="n">
        <v>556</v>
      </c>
      <c r="L385" s="2" t="n">
        <v>5</v>
      </c>
      <c r="M385" s="6" t="n">
        <v>0.75</v>
      </c>
      <c r="N385" s="7" t="n">
        <v>754000</v>
      </c>
      <c r="O385" s="6" t="n">
        <v>4.65142294612493</v>
      </c>
      <c r="P385" s="6" t="n">
        <v>2.00142114894369</v>
      </c>
      <c r="Q385" s="6" t="n">
        <v>4.85283743935966</v>
      </c>
      <c r="R385" s="8" t="n">
        <v>0.0943391598211519</v>
      </c>
      <c r="S385" s="7" t="n">
        <v>3738.62596328269</v>
      </c>
      <c r="T385" s="8" t="n">
        <v>0.0049461375411979</v>
      </c>
      <c r="U385" s="6" t="n">
        <v>140.139083231412</v>
      </c>
    </row>
    <row r="386" customFormat="false" ht="12" hidden="false" customHeight="false" outlineLevel="0" collapsed="false">
      <c r="A386" s="2"/>
      <c r="I386" s="48" t="n">
        <v>33623</v>
      </c>
      <c r="J386" s="49" t="n">
        <v>0.00277777777777778</v>
      </c>
      <c r="K386" s="50"/>
      <c r="L386" s="2" t="n">
        <v>10</v>
      </c>
      <c r="M386" s="6" t="n">
        <v>0.71</v>
      </c>
      <c r="N386" s="7" t="n">
        <v>665000</v>
      </c>
      <c r="O386" s="6" t="n">
        <v>7.98729192768928</v>
      </c>
      <c r="P386" s="6" t="n">
        <v>2.02374615506122</v>
      </c>
      <c r="Q386" s="6" t="n">
        <v>8.27682712425905</v>
      </c>
      <c r="R386" s="8" t="n">
        <v>0.160901519295596</v>
      </c>
      <c r="S386" s="7" t="n">
        <v>6376.46761652918</v>
      </c>
      <c r="T386" s="8" t="n">
        <v>0.00954299355364584</v>
      </c>
      <c r="U386" s="6" t="n">
        <v>72.6341453196448</v>
      </c>
    </row>
    <row r="387" customFormat="false" ht="12" hidden="false" customHeight="false" outlineLevel="0" collapsed="false">
      <c r="A387" s="2"/>
      <c r="I387" s="48" t="n">
        <v>33623</v>
      </c>
      <c r="J387" s="49" t="n">
        <v>0.00277777777777778</v>
      </c>
      <c r="K387" s="50"/>
      <c r="L387" s="2" t="n">
        <v>20</v>
      </c>
      <c r="M387" s="6" t="n">
        <v>0.56</v>
      </c>
      <c r="N387" s="7" t="n">
        <v>577000</v>
      </c>
      <c r="O387" s="6" t="n">
        <v>12.6101888312153</v>
      </c>
      <c r="P387" s="6" t="n">
        <v>2.7814599433251</v>
      </c>
      <c r="Q387" s="6" t="n">
        <v>12.7391358508064</v>
      </c>
      <c r="R387" s="8" t="n">
        <v>0.247648800939676</v>
      </c>
      <c r="S387" s="7" t="n">
        <v>9814.23025946124</v>
      </c>
      <c r="T387" s="8" t="n">
        <v>0.0168660300792646</v>
      </c>
      <c r="U387" s="6" t="n">
        <v>41.0972337475025</v>
      </c>
    </row>
    <row r="388" customFormat="false" ht="12" hidden="false" customHeight="false" outlineLevel="0" collapsed="false">
      <c r="A388" s="2"/>
      <c r="I388" s="48" t="n">
        <v>33623</v>
      </c>
      <c r="J388" s="49" t="n">
        <v>0.00277777777777778</v>
      </c>
      <c r="K388" s="50"/>
      <c r="L388" s="2" t="n">
        <v>40</v>
      </c>
      <c r="M388" s="6" t="n">
        <v>0.12</v>
      </c>
      <c r="N388" s="7" t="n">
        <v>470000</v>
      </c>
      <c r="O388" s="6" t="n">
        <v>6.23713531412207</v>
      </c>
      <c r="P388" s="6" t="n">
        <v>0.705806365300897</v>
      </c>
      <c r="Q388" s="6" t="n">
        <v>5.84792910581254</v>
      </c>
      <c r="R388" s="8" t="n">
        <v>0.113683741816996</v>
      </c>
      <c r="S388" s="7" t="n">
        <v>4505.24458311798</v>
      </c>
      <c r="T388" s="8" t="n">
        <v>0.00953997614700435</v>
      </c>
      <c r="U388" s="6" t="n">
        <v>72.6571188312249</v>
      </c>
    </row>
    <row r="389" customFormat="false" ht="12" hidden="false" customHeight="false" outlineLevel="0" collapsed="false">
      <c r="A389" s="2"/>
      <c r="I389" s="48" t="n">
        <v>33623</v>
      </c>
      <c r="J389" s="49" t="n">
        <v>0.00277777777777778</v>
      </c>
      <c r="K389" s="50"/>
      <c r="L389" s="2" t="n">
        <v>60</v>
      </c>
      <c r="M389" s="6" t="n">
        <v>0.16</v>
      </c>
      <c r="N389" s="7" t="n">
        <v>381000</v>
      </c>
      <c r="O389" s="6" t="n">
        <v>3.23518883121532</v>
      </c>
      <c r="P389" s="6" t="n">
        <v>0.73744089778081</v>
      </c>
      <c r="Q389" s="6" t="n">
        <v>3.05395162525652</v>
      </c>
      <c r="R389" s="8" t="n">
        <v>0.0593688195949867</v>
      </c>
      <c r="S389" s="7" t="n">
        <v>2352.76433209762</v>
      </c>
      <c r="T389" s="8" t="n">
        <v>0.00615624583980635</v>
      </c>
      <c r="U389" s="6" t="n">
        <v>112.592511507264</v>
      </c>
    </row>
    <row r="390" customFormat="false" ht="12" hidden="false" customHeight="false" outlineLevel="0" collapsed="false">
      <c r="A390" s="2"/>
      <c r="I390" s="48" t="n">
        <v>33623</v>
      </c>
      <c r="J390" s="49" t="n">
        <v>0.00277777777777778</v>
      </c>
      <c r="K390" s="50"/>
      <c r="L390" s="2" t="n">
        <v>80</v>
      </c>
      <c r="O390" s="6" t="n">
        <v>0</v>
      </c>
      <c r="P390" s="6" t="n">
        <v>0</v>
      </c>
      <c r="Q390" s="6" t="n">
        <v>0</v>
      </c>
      <c r="R390" s="8"/>
    </row>
    <row r="391" customFormat="false" ht="12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42" t="n">
        <v>33623</v>
      </c>
      <c r="J391" s="47" t="n">
        <v>0.00277777777777778</v>
      </c>
      <c r="K391" s="43"/>
      <c r="L391" s="11" t="n">
        <v>100</v>
      </c>
      <c r="M391" s="15" t="n">
        <v>0.37</v>
      </c>
      <c r="N391" s="16" t="n">
        <v>316000</v>
      </c>
      <c r="O391" s="15" t="n">
        <v>5.82602470019689</v>
      </c>
      <c r="P391" s="15" t="n">
        <v>1.56969937049427</v>
      </c>
      <c r="Q391" s="15" t="n">
        <v>5.6990066929775</v>
      </c>
      <c r="R391" s="17" t="n">
        <v>0.110788690111483</v>
      </c>
      <c r="S391" s="16" t="n">
        <v>4390.51475626987</v>
      </c>
      <c r="T391" s="17" t="n">
        <v>0.0137983967878935</v>
      </c>
      <c r="U391" s="15" t="n">
        <v>50.2338924742402</v>
      </c>
    </row>
    <row r="392" customFormat="false" ht="12" hidden="false" customHeight="false" outlineLevel="0" collapsed="false">
      <c r="A392" s="2" t="s">
        <v>57</v>
      </c>
      <c r="B392" s="2" t="n">
        <v>248</v>
      </c>
      <c r="C392" s="2" t="n">
        <v>62</v>
      </c>
      <c r="D392" s="2" t="n">
        <v>43</v>
      </c>
      <c r="E392" s="2" t="n">
        <v>12</v>
      </c>
      <c r="F392" s="2" t="n">
        <v>65</v>
      </c>
      <c r="G392" s="2" t="n">
        <v>27</v>
      </c>
      <c r="H392" s="2" t="n">
        <v>13</v>
      </c>
      <c r="I392" s="48" t="n">
        <v>33623</v>
      </c>
      <c r="J392" s="49" t="n">
        <v>0.963888888888889</v>
      </c>
      <c r="K392" s="50" t="n">
        <v>3442</v>
      </c>
      <c r="L392" s="2" t="n">
        <v>5</v>
      </c>
      <c r="M392" s="6" t="n">
        <v>1.79</v>
      </c>
      <c r="N392" s="7" t="n">
        <v>504018.020849704</v>
      </c>
      <c r="O392" s="6" t="n">
        <v>5.42632450331126</v>
      </c>
      <c r="P392" s="6" t="n">
        <v>0.365210149243706</v>
      </c>
      <c r="Q392" s="6" t="n">
        <v>5.11467214176314</v>
      </c>
      <c r="R392" s="8" t="n">
        <v>0.0994292264358754</v>
      </c>
      <c r="S392" s="7" t="n">
        <v>3940.34341801432</v>
      </c>
      <c r="T392" s="8" t="n">
        <v>0.00778746103032734</v>
      </c>
      <c r="U392" s="6" t="n">
        <v>89.0081090435722</v>
      </c>
    </row>
    <row r="393" customFormat="false" ht="12" hidden="false" customHeight="false" outlineLevel="0" collapsed="false">
      <c r="A393" s="2"/>
      <c r="I393" s="48" t="n">
        <v>33623</v>
      </c>
      <c r="J393" s="49" t="n">
        <v>0.963888888888889</v>
      </c>
      <c r="K393" s="50"/>
      <c r="L393" s="2" t="n">
        <v>10</v>
      </c>
      <c r="M393" s="6" t="n">
        <v>1.78</v>
      </c>
      <c r="N393" s="7" t="n">
        <v>516618.471370947</v>
      </c>
      <c r="O393" s="6" t="n">
        <v>8.18294701986755</v>
      </c>
      <c r="P393" s="6" t="n">
        <v>1.32729989194314</v>
      </c>
      <c r="Q393" s="6" t="n">
        <v>7.69127857050063</v>
      </c>
      <c r="R393" s="8" t="n">
        <v>0.149518455410532</v>
      </c>
      <c r="S393" s="7" t="n">
        <v>5925.36101071368</v>
      </c>
      <c r="T393" s="8" t="n">
        <v>0.0114042343693889</v>
      </c>
      <c r="U393" s="6" t="n">
        <v>60.7798084561016</v>
      </c>
    </row>
    <row r="394" customFormat="false" ht="12" hidden="false" customHeight="false" outlineLevel="0" collapsed="false">
      <c r="A394" s="2"/>
      <c r="I394" s="48" t="n">
        <v>33623</v>
      </c>
      <c r="J394" s="49" t="n">
        <v>0.963888888888889</v>
      </c>
      <c r="K394" s="50"/>
      <c r="L394" s="2" t="n">
        <v>20</v>
      </c>
      <c r="N394" s="7"/>
      <c r="O394" s="6" t="n">
        <v>0</v>
      </c>
      <c r="P394" s="6" t="n">
        <v>0</v>
      </c>
      <c r="Q394" s="6" t="n">
        <v>0</v>
      </c>
      <c r="R394" s="8"/>
    </row>
    <row r="395" customFormat="false" ht="12" hidden="false" customHeight="false" outlineLevel="0" collapsed="false">
      <c r="A395" s="2"/>
      <c r="I395" s="48" t="n">
        <v>33623</v>
      </c>
      <c r="J395" s="49" t="n">
        <v>0.963888888888889</v>
      </c>
      <c r="K395" s="50"/>
      <c r="L395" s="2" t="n">
        <v>40</v>
      </c>
      <c r="M395" s="6" t="n">
        <v>1.72</v>
      </c>
      <c r="N395" s="7" t="n">
        <v>480077.164859343</v>
      </c>
      <c r="O395" s="6" t="n">
        <v>8.73551324503311</v>
      </c>
      <c r="P395" s="6" t="n">
        <v>1.47001854137986</v>
      </c>
      <c r="Q395" s="6" t="n">
        <v>9.29393486664525</v>
      </c>
      <c r="R395" s="8" t="n">
        <v>0.180674093807584</v>
      </c>
      <c r="S395" s="7" t="n">
        <v>7160.0474212635</v>
      </c>
      <c r="T395" s="8" t="n">
        <v>0.0148042422601506</v>
      </c>
      <c r="U395" s="6" t="n">
        <v>46.8208482662924</v>
      </c>
    </row>
    <row r="396" customFormat="false" ht="12" hidden="false" customHeight="false" outlineLevel="0" collapsed="false">
      <c r="A396" s="2"/>
      <c r="I396" s="48" t="n">
        <v>33623</v>
      </c>
      <c r="J396" s="49" t="n">
        <v>0.963888888888889</v>
      </c>
      <c r="K396" s="50"/>
      <c r="L396" s="2" t="n">
        <v>60</v>
      </c>
      <c r="M396" s="6" t="n">
        <v>0.22</v>
      </c>
      <c r="N396" s="7" t="n">
        <v>378013.515637278</v>
      </c>
      <c r="O396" s="6" t="n">
        <v>4.57264072847682</v>
      </c>
      <c r="P396" s="6" t="n">
        <v>1.26919499145864</v>
      </c>
      <c r="Q396" s="6" t="n">
        <v>4.2258732292629</v>
      </c>
      <c r="R396" s="8" t="n">
        <v>0.0821509755768708</v>
      </c>
      <c r="S396" s="7" t="n">
        <v>3255.61273582414</v>
      </c>
      <c r="T396" s="8" t="n">
        <v>0.00857554881037264</v>
      </c>
      <c r="U396" s="6" t="n">
        <v>80.8283173342261</v>
      </c>
    </row>
    <row r="397" customFormat="false" ht="12" hidden="false" customHeight="false" outlineLevel="0" collapsed="false">
      <c r="A397" s="2"/>
      <c r="I397" s="48" t="n">
        <v>33623</v>
      </c>
      <c r="J397" s="49" t="n">
        <v>0.963888888888889</v>
      </c>
      <c r="K397" s="50"/>
      <c r="L397" s="2" t="n">
        <v>80</v>
      </c>
      <c r="M397" s="6" t="n">
        <v>-0.94</v>
      </c>
      <c r="N397" s="7" t="n">
        <v>342732.254177799</v>
      </c>
      <c r="O397" s="6" t="n">
        <v>4.36775662251656</v>
      </c>
      <c r="P397" s="6" t="n">
        <v>1.17521746855764</v>
      </c>
      <c r="Q397" s="6" t="n">
        <v>4.44219734812118</v>
      </c>
      <c r="R397" s="8" t="n">
        <v>0.0863563164474758</v>
      </c>
      <c r="S397" s="7" t="n">
        <v>3422.26883699256</v>
      </c>
      <c r="T397" s="8" t="n">
        <v>0.00993573139668603</v>
      </c>
      <c r="U397" s="6" t="n">
        <v>69.763075599159</v>
      </c>
    </row>
    <row r="398" customFormat="false" ht="12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42" t="n">
        <v>33623</v>
      </c>
      <c r="J398" s="47" t="n">
        <v>0.963888888888889</v>
      </c>
      <c r="K398" s="43"/>
      <c r="L398" s="11" t="n">
        <v>100</v>
      </c>
      <c r="M398" s="15" t="n">
        <v>-0.77</v>
      </c>
      <c r="N398" s="16" t="n">
        <v>322571.533343811</v>
      </c>
      <c r="O398" s="15" t="n">
        <v>5.48996274834437</v>
      </c>
      <c r="P398" s="15" t="n">
        <v>1.81943570122084</v>
      </c>
      <c r="Q398" s="15" t="n">
        <v>5.85738582502047</v>
      </c>
      <c r="R398" s="8" t="n">
        <v>0.113867580438398</v>
      </c>
      <c r="S398" s="16" t="n">
        <v>4512.53003959577</v>
      </c>
      <c r="T398" s="17" t="n">
        <v>0.0138922919683352</v>
      </c>
      <c r="U398" s="15" t="n">
        <v>49.8943717955137</v>
      </c>
    </row>
    <row r="399" customFormat="false" ht="12" hidden="false" customHeight="false" outlineLevel="0" collapsed="false">
      <c r="A399" s="2" t="s">
        <v>58</v>
      </c>
      <c r="B399" s="2" t="n">
        <v>249</v>
      </c>
      <c r="C399" s="2" t="n">
        <v>62</v>
      </c>
      <c r="D399" s="2" t="n">
        <v>57</v>
      </c>
      <c r="E399" s="2" t="n">
        <v>48</v>
      </c>
      <c r="F399" s="2" t="n">
        <v>65</v>
      </c>
      <c r="G399" s="2" t="n">
        <v>2</v>
      </c>
      <c r="H399" s="2" t="n">
        <v>41</v>
      </c>
      <c r="I399" s="48" t="n">
        <v>33624</v>
      </c>
      <c r="J399" s="49" t="n">
        <v>0.236111111111111</v>
      </c>
      <c r="K399" s="50" t="n">
        <v>3200</v>
      </c>
      <c r="L399" s="2" t="n">
        <v>5</v>
      </c>
      <c r="M399" s="6" t="n">
        <v>1.9</v>
      </c>
      <c r="N399" s="7" t="n">
        <v>345384.980603324</v>
      </c>
      <c r="O399" s="6" t="n">
        <v>0.794701986754967</v>
      </c>
      <c r="P399" s="6" t="n">
        <v>0.302980132450331</v>
      </c>
      <c r="Q399" s="6" t="n">
        <v>0.772630656325856</v>
      </c>
      <c r="R399" s="8" t="n">
        <v>0.0150199399589747</v>
      </c>
      <c r="S399" s="7" t="n">
        <v>595.23465763344</v>
      </c>
      <c r="T399" s="8" t="n">
        <v>0.00172191139578793</v>
      </c>
      <c r="U399" s="6" t="n">
        <v>402.545207758944</v>
      </c>
    </row>
    <row r="400" customFormat="false" ht="12" hidden="false" customHeight="false" outlineLevel="0" collapsed="false">
      <c r="A400" s="2"/>
      <c r="I400" s="48" t="n">
        <v>33624</v>
      </c>
      <c r="J400" s="49" t="n">
        <v>0.236111111111111</v>
      </c>
      <c r="K400" s="50"/>
      <c r="L400" s="2" t="n">
        <v>10</v>
      </c>
      <c r="M400" s="6" t="n">
        <v>1.9</v>
      </c>
      <c r="N400" s="7" t="n">
        <v>310916.116611661</v>
      </c>
      <c r="O400" s="6" t="n">
        <v>2.39569536423841</v>
      </c>
      <c r="P400" s="6" t="n">
        <v>1.11583876884756</v>
      </c>
      <c r="Q400" s="6" t="n">
        <v>2.32915949938232</v>
      </c>
      <c r="R400" s="8" t="n">
        <v>0.0452788606679923</v>
      </c>
      <c r="S400" s="7" t="n">
        <v>1794.38447832414</v>
      </c>
      <c r="T400" s="8" t="n">
        <v>0.00575469160347489</v>
      </c>
      <c r="U400" s="6" t="n">
        <v>120.449057624808</v>
      </c>
    </row>
    <row r="401" customFormat="false" ht="12" hidden="false" customHeight="false" outlineLevel="0" collapsed="false">
      <c r="A401" s="2"/>
      <c r="I401" s="48" t="n">
        <v>33624</v>
      </c>
      <c r="J401" s="49" t="n">
        <v>0.236111111111111</v>
      </c>
      <c r="K401" s="50"/>
      <c r="L401" s="2" t="n">
        <v>20</v>
      </c>
      <c r="M401" s="6" t="n">
        <v>1.9</v>
      </c>
      <c r="N401" s="7" t="n">
        <v>271224.697469747</v>
      </c>
      <c r="O401" s="6" t="n">
        <v>5.69081125827815</v>
      </c>
      <c r="P401" s="6" t="n">
        <v>0.783424154482422</v>
      </c>
      <c r="Q401" s="6" t="n">
        <v>5.53275984053344</v>
      </c>
      <c r="R401" s="8" t="n">
        <v>0.10755685129997</v>
      </c>
      <c r="S401" s="7" t="n">
        <v>4262.43818114696</v>
      </c>
      <c r="T401" s="8" t="n">
        <v>0.0155933136644523</v>
      </c>
      <c r="U401" s="6" t="n">
        <v>44.4515640149083</v>
      </c>
    </row>
    <row r="402" customFormat="false" ht="12" hidden="false" customHeight="false" outlineLevel="0" collapsed="false">
      <c r="A402" s="2"/>
      <c r="I402" s="48" t="n">
        <v>33624</v>
      </c>
      <c r="J402" s="49" t="n">
        <v>0.236111111111111</v>
      </c>
      <c r="K402" s="50"/>
      <c r="L402" s="2" t="n">
        <v>30</v>
      </c>
      <c r="M402" s="6"/>
      <c r="N402" s="7"/>
      <c r="O402" s="6" t="n">
        <v>0</v>
      </c>
      <c r="P402" s="6" t="n">
        <v>0</v>
      </c>
      <c r="Q402" s="6" t="n">
        <v>0</v>
      </c>
      <c r="R402" s="8"/>
    </row>
    <row r="403" customFormat="false" ht="12" hidden="false" customHeight="false" outlineLevel="0" collapsed="false">
      <c r="A403" s="2"/>
      <c r="I403" s="48" t="n">
        <v>33624</v>
      </c>
      <c r="J403" s="49" t="n">
        <v>0.236111111111111</v>
      </c>
      <c r="K403" s="50"/>
      <c r="L403" s="2" t="n">
        <v>50</v>
      </c>
      <c r="M403" s="6" t="n">
        <v>0.4</v>
      </c>
      <c r="N403" s="7" t="n">
        <v>313923.04230423</v>
      </c>
      <c r="O403" s="6" t="n">
        <v>4.14114238410596</v>
      </c>
      <c r="P403" s="6" t="n">
        <v>1.04293277330149</v>
      </c>
      <c r="Q403" s="6" t="n">
        <v>4.90359213062969</v>
      </c>
      <c r="R403" s="8" t="n">
        <v>0.0953258310194412</v>
      </c>
      <c r="S403" s="7" t="n">
        <v>3777.72737743712</v>
      </c>
      <c r="T403" s="8" t="n">
        <v>0.0119620962745304</v>
      </c>
      <c r="U403" s="6" t="n">
        <v>57.9452935883645</v>
      </c>
    </row>
    <row r="404" customFormat="false" ht="12" hidden="false" customHeight="false" outlineLevel="0" collapsed="false">
      <c r="A404" s="2"/>
      <c r="I404" s="48" t="n">
        <v>33624</v>
      </c>
      <c r="J404" s="49" t="n">
        <v>0.236111111111111</v>
      </c>
      <c r="K404" s="50"/>
      <c r="L404" s="2" t="n">
        <v>60</v>
      </c>
      <c r="M404" s="6" t="n">
        <v>-0.6</v>
      </c>
      <c r="N404" s="7" t="n">
        <v>437928.657865787</v>
      </c>
      <c r="O404" s="6" t="n">
        <v>9.30918874172185</v>
      </c>
      <c r="P404" s="6" t="n">
        <v>1.74967891828824</v>
      </c>
      <c r="Q404" s="6" t="n">
        <v>8.31730034829207</v>
      </c>
      <c r="R404" s="8" t="n">
        <v>0.161688318770798</v>
      </c>
      <c r="S404" s="7" t="n">
        <v>6407.64818832421</v>
      </c>
      <c r="T404" s="8" t="n">
        <v>0.0145257062577038</v>
      </c>
      <c r="U404" s="6" t="n">
        <v>47.7186560338385</v>
      </c>
    </row>
    <row r="405" customFormat="false" ht="12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42" t="n">
        <v>33624</v>
      </c>
      <c r="J405" s="47" t="n">
        <v>0.236111111111111</v>
      </c>
      <c r="K405" s="43"/>
      <c r="L405" s="11" t="n">
        <v>100</v>
      </c>
      <c r="M405" s="15" t="n">
        <v>-0.6</v>
      </c>
      <c r="N405" s="16" t="n">
        <v>233337.433743374</v>
      </c>
      <c r="O405" s="15" t="n">
        <v>2.46978476821192</v>
      </c>
      <c r="P405" s="15" t="n">
        <v>0.85561363743185</v>
      </c>
      <c r="Q405" s="15" t="n">
        <v>2.20663070464892</v>
      </c>
      <c r="R405" s="8" t="n">
        <v>0.0428969008983749</v>
      </c>
      <c r="S405" s="16" t="n">
        <v>1699.98829486153</v>
      </c>
      <c r="T405" s="17" t="n">
        <v>0.0072591247755025</v>
      </c>
      <c r="U405" s="15" t="n">
        <v>95.4863295502403</v>
      </c>
    </row>
    <row r="406" customFormat="false" ht="12" hidden="false" customHeight="false" outlineLevel="0" collapsed="false">
      <c r="A406" s="2" t="n">
        <v>201.2</v>
      </c>
      <c r="B406" s="2" t="n">
        <v>253</v>
      </c>
      <c r="C406" s="2" t="n">
        <v>63</v>
      </c>
      <c r="D406" s="2" t="n">
        <v>41</v>
      </c>
      <c r="E406" s="2" t="n">
        <v>13</v>
      </c>
      <c r="F406" s="2" t="n">
        <v>63</v>
      </c>
      <c r="G406" s="2" t="n">
        <v>51</v>
      </c>
      <c r="H406" s="2" t="n">
        <v>2</v>
      </c>
      <c r="I406" s="44" t="n">
        <v>33625</v>
      </c>
      <c r="J406" s="46" t="n">
        <v>0.0944444444444444</v>
      </c>
      <c r="K406" s="45" t="n">
        <v>236</v>
      </c>
      <c r="L406" s="2" t="n">
        <v>5</v>
      </c>
      <c r="M406" s="6" t="n">
        <v>1.67</v>
      </c>
      <c r="N406" s="7" t="n">
        <v>292000</v>
      </c>
      <c r="O406" s="6" t="n">
        <v>6.64942052980132</v>
      </c>
      <c r="P406" s="6" t="n">
        <v>0.660465889623938</v>
      </c>
      <c r="Q406" s="6" t="n">
        <v>6.9755557909654</v>
      </c>
      <c r="R406" s="8" t="n">
        <v>0.135604804576367</v>
      </c>
      <c r="S406" s="7" t="n">
        <v>5373.96818135974</v>
      </c>
      <c r="T406" s="8" t="n">
        <v>0.0182366965929894</v>
      </c>
      <c r="U406" s="6" t="n">
        <v>38.0083737767732</v>
      </c>
    </row>
    <row r="407" customFormat="false" ht="12" hidden="false" customHeight="false" outlineLevel="0" collapsed="false">
      <c r="A407" s="2"/>
      <c r="I407" s="44" t="n">
        <v>33625</v>
      </c>
      <c r="J407" s="46" t="n">
        <v>0.0944444444444444</v>
      </c>
      <c r="K407" s="45"/>
      <c r="L407" s="2" t="n">
        <v>10</v>
      </c>
      <c r="M407" s="6" t="n">
        <v>1.67</v>
      </c>
      <c r="N407" s="7" t="n">
        <v>224000</v>
      </c>
      <c r="O407" s="6" t="n">
        <v>8.45923013245033</v>
      </c>
      <c r="P407" s="6" t="n">
        <v>1.30365641858353</v>
      </c>
      <c r="Q407" s="6" t="n">
        <v>8.8741314334177</v>
      </c>
      <c r="R407" s="8" t="n">
        <v>0.17251311506564</v>
      </c>
      <c r="S407" s="7" t="n">
        <v>6836.630856305</v>
      </c>
      <c r="T407" s="8" t="n">
        <v>0.0300641827343824</v>
      </c>
      <c r="U407" s="6" t="n">
        <v>23.0555803456862</v>
      </c>
    </row>
    <row r="408" customFormat="false" ht="12" hidden="false" customHeight="false" outlineLevel="0" collapsed="false">
      <c r="A408" s="2"/>
      <c r="I408" s="44" t="n">
        <v>33625</v>
      </c>
      <c r="J408" s="46" t="n">
        <v>0.0944444444444444</v>
      </c>
      <c r="K408" s="45"/>
      <c r="L408" s="2" t="n">
        <v>20</v>
      </c>
      <c r="M408" s="6" t="n">
        <v>1.67</v>
      </c>
      <c r="N408" s="7" t="n">
        <v>262000</v>
      </c>
      <c r="O408" s="6" t="n">
        <v>6.14962748344371</v>
      </c>
      <c r="P408" s="6" t="n">
        <v>0.846671227977444</v>
      </c>
      <c r="Q408" s="6" t="n">
        <v>6.45124930994512</v>
      </c>
      <c r="R408" s="8" t="n">
        <v>0.125412286585333</v>
      </c>
      <c r="S408" s="7" t="n">
        <v>4970.04246838172</v>
      </c>
      <c r="T408" s="8" t="n">
        <v>0.0187919478512541</v>
      </c>
      <c r="U408" s="6" t="n">
        <v>36.8853290806513</v>
      </c>
    </row>
    <row r="409" customFormat="false" ht="12" hidden="false" customHeight="false" outlineLevel="0" collapsed="false">
      <c r="A409" s="2"/>
      <c r="I409" s="44" t="n">
        <v>33625</v>
      </c>
      <c r="J409" s="46" t="n">
        <v>0.0944444444444444</v>
      </c>
      <c r="K409" s="45"/>
      <c r="L409" s="2" t="n">
        <v>40</v>
      </c>
      <c r="M409" s="6" t="n">
        <v>1.32</v>
      </c>
      <c r="N409" s="7" t="n">
        <v>292000</v>
      </c>
      <c r="O409" s="6" t="n">
        <v>5.89507450331126</v>
      </c>
      <c r="P409" s="6" t="n">
        <v>1.18112842343509</v>
      </c>
      <c r="Q409" s="6" t="n">
        <v>5.60365056163534</v>
      </c>
      <c r="R409" s="8" t="n">
        <v>0.108934966918191</v>
      </c>
      <c r="S409" s="7" t="n">
        <v>4317.05239268386</v>
      </c>
      <c r="T409" s="8" t="n">
        <v>0.0146762017611556</v>
      </c>
      <c r="U409" s="6" t="n">
        <v>47.2293303022406</v>
      </c>
    </row>
    <row r="410" customFormat="false" ht="12" hidden="false" customHeight="false" outlineLevel="0" collapsed="false">
      <c r="A410" s="2"/>
      <c r="I410" s="44" t="n">
        <v>33625</v>
      </c>
      <c r="J410" s="46" t="n">
        <v>0.0944444444444444</v>
      </c>
      <c r="K410" s="45"/>
      <c r="L410" s="2" t="n">
        <v>60</v>
      </c>
      <c r="M410" s="6" t="n">
        <v>-0.18</v>
      </c>
      <c r="N410" s="7" t="n">
        <v>346000</v>
      </c>
      <c r="O410" s="6" t="n">
        <v>3.26262417218543</v>
      </c>
      <c r="P410" s="6" t="n">
        <v>0.829097334975086</v>
      </c>
      <c r="Q410" s="6" t="n">
        <v>3.10133582953067</v>
      </c>
      <c r="R410" s="8" t="n">
        <v>0.0602899685260762</v>
      </c>
      <c r="S410" s="7" t="n">
        <v>2389.26912307043</v>
      </c>
      <c r="T410" s="8" t="n">
        <v>0.00688166899585058</v>
      </c>
      <c r="U410" s="6" t="n">
        <v>100.723702488145</v>
      </c>
    </row>
    <row r="411" customFormat="false" ht="12" hidden="false" customHeight="false" outlineLevel="0" collapsed="false">
      <c r="A411" s="2"/>
      <c r="I411" s="48" t="n">
        <v>33625</v>
      </c>
      <c r="J411" s="49" t="n">
        <v>0.0944444444444444</v>
      </c>
      <c r="K411" s="50"/>
      <c r="L411" s="2" t="n">
        <v>80</v>
      </c>
      <c r="O411" s="6" t="n">
        <v>0</v>
      </c>
      <c r="P411" s="6" t="n">
        <v>0</v>
      </c>
      <c r="Q411" s="6" t="n">
        <v>0</v>
      </c>
      <c r="R411" s="8"/>
    </row>
    <row r="412" customFormat="false" ht="12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42" t="n">
        <v>33625</v>
      </c>
      <c r="J412" s="47" t="n">
        <v>0.0944444444444444</v>
      </c>
      <c r="K412" s="43"/>
      <c r="L412" s="11" t="n">
        <v>100</v>
      </c>
      <c r="M412" s="15" t="n">
        <v>0.05</v>
      </c>
      <c r="N412" s="16" t="n">
        <v>208000</v>
      </c>
      <c r="O412" s="15" t="n">
        <v>4.04180463576159</v>
      </c>
      <c r="P412" s="15" t="n">
        <v>0.981087965323721</v>
      </c>
      <c r="Q412" s="15" t="n">
        <v>0</v>
      </c>
      <c r="R412" s="17"/>
      <c r="S412" s="16"/>
      <c r="T412" s="17"/>
      <c r="U412" s="15"/>
    </row>
    <row r="413" customFormat="false" ht="12" hidden="false" customHeight="false" outlineLevel="0" collapsed="false">
      <c r="A413" s="2" t="s">
        <v>59</v>
      </c>
      <c r="B413" s="2" t="n">
        <v>255</v>
      </c>
      <c r="C413" s="2" t="n">
        <v>64</v>
      </c>
      <c r="D413" s="2" t="n">
        <v>8</v>
      </c>
      <c r="E413" s="2" t="n">
        <v>47</v>
      </c>
      <c r="F413" s="2" t="n">
        <v>63</v>
      </c>
      <c r="G413" s="2" t="n">
        <v>5</v>
      </c>
      <c r="H413" s="2" t="n">
        <v>33</v>
      </c>
      <c r="I413" s="44" t="n">
        <v>33625</v>
      </c>
      <c r="J413" s="46" t="n">
        <v>0.310416666666667</v>
      </c>
      <c r="K413" s="45" t="n">
        <v>639</v>
      </c>
      <c r="L413" s="2" t="n">
        <v>5</v>
      </c>
      <c r="M413" s="6" t="n">
        <v>1.39</v>
      </c>
      <c r="N413" s="7" t="n">
        <v>306190.947666195</v>
      </c>
      <c r="O413" s="6" t="n">
        <v>9.32911027929744</v>
      </c>
      <c r="P413" s="6" t="n">
        <v>1.77825791703132</v>
      </c>
      <c r="Q413" s="6" t="n">
        <v>9.56862100532962</v>
      </c>
      <c r="R413" s="8" t="n">
        <v>0.186013992343608</v>
      </c>
      <c r="S413" s="7" t="n">
        <v>7371.66562250594</v>
      </c>
      <c r="T413" s="8" t="n">
        <v>0.023790144220954</v>
      </c>
      <c r="U413" s="6" t="n">
        <v>29.1358965343906</v>
      </c>
    </row>
    <row r="414" customFormat="false" ht="12" hidden="false" customHeight="false" outlineLevel="0" collapsed="false">
      <c r="A414" s="2"/>
      <c r="I414" s="44" t="n">
        <v>33625</v>
      </c>
      <c r="J414" s="46" t="n">
        <v>0.310416666666667</v>
      </c>
      <c r="K414" s="45"/>
      <c r="L414" s="2" t="n">
        <v>10</v>
      </c>
      <c r="M414" s="6" t="n">
        <v>1.39</v>
      </c>
      <c r="N414" s="7" t="n">
        <v>287462.096209621</v>
      </c>
      <c r="O414" s="6" t="n">
        <v>9.21868047012015</v>
      </c>
      <c r="P414" s="6" t="n">
        <v>1.48879770657092</v>
      </c>
      <c r="Q414" s="6" t="n">
        <v>9.45535607865669</v>
      </c>
      <c r="R414" s="8" t="n">
        <v>0.183812122169086</v>
      </c>
      <c r="S414" s="7" t="n">
        <v>7284.40632299711</v>
      </c>
      <c r="T414" s="8" t="n">
        <v>0.0250246611946574</v>
      </c>
      <c r="U414" s="6" t="n">
        <v>27.6985640352217</v>
      </c>
    </row>
    <row r="415" customFormat="false" ht="12" hidden="false" customHeight="false" outlineLevel="0" collapsed="false">
      <c r="A415" s="2"/>
      <c r="I415" s="44" t="n">
        <v>33625</v>
      </c>
      <c r="J415" s="46" t="n">
        <v>0.310416666666667</v>
      </c>
      <c r="K415" s="45"/>
      <c r="L415" s="2" t="n">
        <v>20</v>
      </c>
      <c r="M415" s="6" t="n">
        <v>1.35</v>
      </c>
      <c r="N415" s="7" t="n">
        <v>252581.758175818</v>
      </c>
      <c r="O415" s="6" t="n">
        <v>10.3730400753868</v>
      </c>
      <c r="P415" s="6" t="n">
        <v>0.542659867710192</v>
      </c>
      <c r="Q415" s="6" t="n">
        <v>10.520157386727</v>
      </c>
      <c r="R415" s="8" t="n">
        <v>0.204511859597973</v>
      </c>
      <c r="S415" s="7" t="n">
        <v>8104.72925073449</v>
      </c>
      <c r="T415" s="8" t="n">
        <v>0.0315834966462734</v>
      </c>
      <c r="U415" s="6" t="n">
        <v>21.9464990948597</v>
      </c>
    </row>
    <row r="416" customFormat="false" ht="12" hidden="false" customHeight="false" outlineLevel="0" collapsed="false">
      <c r="A416" s="2"/>
      <c r="I416" s="44" t="n">
        <v>33625</v>
      </c>
      <c r="J416" s="46" t="n">
        <v>0.310416666666667</v>
      </c>
      <c r="K416" s="45"/>
      <c r="L416" s="2" t="n">
        <v>40</v>
      </c>
      <c r="M416" s="6" t="n">
        <v>0.44</v>
      </c>
      <c r="N416" s="7" t="n">
        <v>316328.582858286</v>
      </c>
      <c r="O416" s="6" t="n">
        <v>7.02039106876423</v>
      </c>
      <c r="P416" s="6" t="n">
        <v>1.99131000650014</v>
      </c>
      <c r="Q416" s="6" t="n">
        <v>7.9466429657299</v>
      </c>
      <c r="R416" s="8" t="n">
        <v>0.154482739253789</v>
      </c>
      <c r="S416" s="7" t="n">
        <v>6122.09374079831</v>
      </c>
      <c r="T416" s="8" t="n">
        <v>0.0191686912399454</v>
      </c>
      <c r="U416" s="6" t="n">
        <v>36.1603811070578</v>
      </c>
    </row>
    <row r="417" customFormat="false" ht="12" hidden="false" customHeight="false" outlineLevel="0" collapsed="false">
      <c r="A417" s="2"/>
      <c r="I417" s="44" t="n">
        <v>33625</v>
      </c>
      <c r="J417" s="46" t="n">
        <v>0.310416666666667</v>
      </c>
      <c r="K417" s="45"/>
      <c r="L417" s="2" t="n">
        <v>60</v>
      </c>
      <c r="M417" s="6"/>
      <c r="O417" s="6" t="n">
        <v>0</v>
      </c>
      <c r="P417" s="6" t="n">
        <v>0</v>
      </c>
      <c r="Q417" s="6" t="n">
        <v>0</v>
      </c>
      <c r="R417" s="8"/>
      <c r="T417" s="51"/>
      <c r="U417" s="52"/>
    </row>
    <row r="418" customFormat="false" ht="12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48" t="n">
        <v>33625</v>
      </c>
      <c r="J418" s="49" t="n">
        <v>0.310416666666667</v>
      </c>
      <c r="K418" s="50"/>
      <c r="L418" s="53" t="n">
        <v>80</v>
      </c>
      <c r="M418" s="52" t="n">
        <v>-0.08</v>
      </c>
      <c r="N418" s="54" t="n">
        <v>386089.258925893</v>
      </c>
      <c r="O418" s="52" t="n">
        <v>5.6201410883962</v>
      </c>
      <c r="P418" s="52" t="n">
        <v>3.06730925021183</v>
      </c>
      <c r="Q418" s="6" t="n">
        <v>5.49491941955061</v>
      </c>
      <c r="R418" s="8" t="n">
        <v>0.106821233516064</v>
      </c>
      <c r="S418" s="7" t="n">
        <v>4233.28592082179</v>
      </c>
      <c r="T418" s="8" t="n">
        <v>0.0109048519111867</v>
      </c>
      <c r="U418" s="6" t="n">
        <v>63.5631906059065</v>
      </c>
    </row>
    <row r="419" customFormat="false" ht="12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42" t="n">
        <v>33625</v>
      </c>
      <c r="J419" s="47" t="n">
        <v>0.310416666666667</v>
      </c>
      <c r="K419" s="43"/>
      <c r="L419" s="11" t="n">
        <v>100</v>
      </c>
      <c r="M419" s="15" t="n">
        <v>-0.07</v>
      </c>
      <c r="N419" s="16" t="n">
        <v>292273.177317732</v>
      </c>
      <c r="O419" s="15" t="n">
        <v>0</v>
      </c>
      <c r="P419" s="15" t="n">
        <v>0</v>
      </c>
      <c r="Q419" s="15" t="n">
        <v>0</v>
      </c>
      <c r="R419" s="17" t="n">
        <v>0</v>
      </c>
      <c r="S419" s="16" t="n">
        <v>0</v>
      </c>
      <c r="T419" s="17" t="n">
        <v>0</v>
      </c>
      <c r="U419" s="15" t="e">
        <f aca="false"/>
        <v>#DIV/0!</v>
      </c>
    </row>
    <row r="420" customFormat="false" ht="12" hidden="false" customHeight="false" outlineLevel="0" collapsed="false">
      <c r="A420" s="2" t="s">
        <v>60</v>
      </c>
      <c r="B420" s="2" t="n">
        <v>256</v>
      </c>
      <c r="C420" s="2" t="n">
        <v>63</v>
      </c>
      <c r="D420" s="2" t="n">
        <v>48</v>
      </c>
      <c r="E420" s="2" t="n">
        <v>28</v>
      </c>
      <c r="F420" s="2" t="n">
        <v>61</v>
      </c>
      <c r="G420" s="2" t="n">
        <v>53</v>
      </c>
      <c r="H420" s="2" t="n">
        <v>9</v>
      </c>
      <c r="I420" s="44" t="n">
        <v>33625</v>
      </c>
      <c r="J420" s="46" t="n">
        <v>0.597916666666667</v>
      </c>
      <c r="K420" s="45" t="n">
        <v>204</v>
      </c>
      <c r="L420" s="2" t="n">
        <v>5</v>
      </c>
      <c r="M420" s="6" t="n">
        <v>1.35</v>
      </c>
      <c r="N420" s="7" t="n">
        <v>422052.090209021</v>
      </c>
      <c r="O420" s="6" t="n">
        <v>2.30296672654637</v>
      </c>
      <c r="P420" s="6" t="n">
        <v>0.779199518115668</v>
      </c>
      <c r="Q420" s="6" t="n">
        <v>2.33562892301465</v>
      </c>
      <c r="R420" s="8" t="n">
        <v>0.0454046262634047</v>
      </c>
      <c r="S420" s="7" t="n">
        <v>1799.36852229048</v>
      </c>
      <c r="T420" s="8" t="n">
        <v>0.00425431773746365</v>
      </c>
      <c r="U420" s="6" t="n">
        <v>162.927929537578</v>
      </c>
    </row>
    <row r="421" customFormat="false" ht="12" hidden="false" customHeight="false" outlineLevel="0" collapsed="false">
      <c r="A421" s="2"/>
      <c r="I421" s="44" t="n">
        <v>33625</v>
      </c>
      <c r="J421" s="46" t="n">
        <v>0.597916666666667</v>
      </c>
      <c r="K421" s="45"/>
      <c r="L421" s="2" t="n">
        <v>10</v>
      </c>
      <c r="M421" s="6" t="n">
        <v>1.35</v>
      </c>
      <c r="N421" s="7" t="n">
        <v>373099.339933993</v>
      </c>
      <c r="O421" s="6" t="n">
        <v>3.18725366651473</v>
      </c>
      <c r="P421" s="6" t="n">
        <v>1.51380156687663</v>
      </c>
      <c r="Q421" s="6" t="n">
        <v>3.2324574049144</v>
      </c>
      <c r="R421" s="8" t="n">
        <v>0.0628389719515359</v>
      </c>
      <c r="S421" s="7" t="n">
        <v>2490.28518474605</v>
      </c>
      <c r="T421" s="8" t="n">
        <v>0.00665241371213961</v>
      </c>
      <c r="U421" s="6" t="n">
        <v>104.194839730888</v>
      </c>
    </row>
    <row r="422" customFormat="false" ht="12" hidden="false" customHeight="false" outlineLevel="0" collapsed="false">
      <c r="A422" s="2"/>
      <c r="I422" s="44" t="n">
        <v>33625</v>
      </c>
      <c r="J422" s="46" t="n">
        <v>0.597916666666667</v>
      </c>
      <c r="K422" s="45"/>
      <c r="L422" s="2" t="n">
        <v>20</v>
      </c>
      <c r="M422" s="6" t="n">
        <v>1.24</v>
      </c>
      <c r="N422" s="7" t="n">
        <v>408055.642406346</v>
      </c>
      <c r="O422" s="6" t="n">
        <v>3.81263908625359</v>
      </c>
      <c r="P422" s="6" t="n">
        <v>0.995720414457888</v>
      </c>
      <c r="Q422" s="6" t="n">
        <v>3.74874826875775</v>
      </c>
      <c r="R422" s="8" t="n">
        <v>0.0728756663446507</v>
      </c>
      <c r="S422" s="7" t="n">
        <v>2888.03566625097</v>
      </c>
      <c r="T422" s="8" t="n">
        <v>0.00705262523379166</v>
      </c>
      <c r="U422" s="6" t="n">
        <v>98.2821513383171</v>
      </c>
    </row>
    <row r="423" customFormat="false" ht="12" hidden="false" customHeight="false" outlineLevel="0" collapsed="false">
      <c r="A423" s="2"/>
      <c r="I423" s="44" t="n">
        <v>33625</v>
      </c>
      <c r="J423" s="46" t="n">
        <v>0.597916666666667</v>
      </c>
      <c r="K423" s="45"/>
      <c r="L423" s="2" t="n">
        <v>40</v>
      </c>
      <c r="M423" s="6" t="n">
        <v>0.63</v>
      </c>
      <c r="N423" s="7" t="n">
        <v>420729.04290429</v>
      </c>
      <c r="O423" s="6" t="n">
        <v>7.67353942676355</v>
      </c>
      <c r="P423" s="6" t="n">
        <v>1.50055794353872</v>
      </c>
      <c r="Q423" s="6" t="n">
        <v>7.95972017672897</v>
      </c>
      <c r="R423" s="8" t="n">
        <v>0.154736960235611</v>
      </c>
      <c r="S423" s="7" t="n">
        <v>6132.168424152</v>
      </c>
      <c r="T423" s="8" t="n">
        <v>0.0144699054486182</v>
      </c>
      <c r="U423" s="6" t="n">
        <v>47.9026751778906</v>
      </c>
    </row>
    <row r="424" customFormat="false" ht="12" hidden="false" customHeight="false" outlineLevel="0" collapsed="false">
      <c r="A424" s="2"/>
      <c r="I424" s="44" t="n">
        <v>33625</v>
      </c>
      <c r="J424" s="46" t="n">
        <v>0.597916666666667</v>
      </c>
      <c r="K424" s="45"/>
      <c r="L424" s="2" t="n">
        <v>60</v>
      </c>
      <c r="M424" s="6" t="n">
        <v>0.2</v>
      </c>
      <c r="N424" s="7" t="n">
        <v>349284.488448845</v>
      </c>
      <c r="O424" s="6" t="n">
        <v>3.51703890393329</v>
      </c>
      <c r="P424" s="6" t="n">
        <v>0.828226142452392</v>
      </c>
      <c r="Q424" s="6" t="n">
        <v>5.67711038593871</v>
      </c>
      <c r="R424" s="8" t="n">
        <v>0.110363025902649</v>
      </c>
      <c r="S424" s="7" t="n">
        <v>4373.64584132719</v>
      </c>
      <c r="T424" s="8" t="n">
        <v>0.0124439808852786</v>
      </c>
      <c r="U424" s="6" t="n">
        <v>55.7014019026619</v>
      </c>
    </row>
    <row r="425" customFormat="false" ht="12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48" t="n">
        <v>33625</v>
      </c>
      <c r="J425" s="49" t="n">
        <v>0.597916666666667</v>
      </c>
      <c r="K425" s="50"/>
      <c r="L425" s="53" t="n">
        <v>80</v>
      </c>
      <c r="M425" s="53"/>
      <c r="N425" s="53"/>
      <c r="O425" s="52" t="n">
        <v>0</v>
      </c>
      <c r="P425" s="52" t="n">
        <v>0</v>
      </c>
      <c r="Q425" s="52" t="n">
        <v>0</v>
      </c>
      <c r="R425" s="51"/>
      <c r="S425" s="54"/>
      <c r="T425" s="51"/>
      <c r="U425" s="52"/>
    </row>
    <row r="426" customFormat="false" ht="12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42" t="n">
        <v>33625</v>
      </c>
      <c r="J426" s="47" t="n">
        <v>0.597916666666667</v>
      </c>
      <c r="K426" s="43"/>
      <c r="L426" s="11" t="n">
        <v>100</v>
      </c>
      <c r="M426" s="15" t="n">
        <v>-0.33</v>
      </c>
      <c r="N426" s="16" t="n">
        <v>251378.98789879</v>
      </c>
      <c r="O426" s="15" t="n">
        <v>2.18985441188299</v>
      </c>
      <c r="P426" s="15" t="n">
        <v>0.611628299248167</v>
      </c>
      <c r="Q426" s="15" t="n">
        <v>3.04462554271543</v>
      </c>
      <c r="R426" s="17" t="n">
        <v>0.0591875205503879</v>
      </c>
      <c r="S426" s="16" t="n">
        <v>2345.57951810796</v>
      </c>
      <c r="T426" s="17" t="n">
        <v>0.00928758609620011</v>
      </c>
      <c r="U426" s="15" t="n">
        <v>74.6315752425205</v>
      </c>
    </row>
    <row r="427" customFormat="false" ht="12" hidden="false" customHeight="false" outlineLevel="0" collapsed="false">
      <c r="A427" s="2" t="s">
        <v>61</v>
      </c>
      <c r="B427" s="2" t="n">
        <v>258</v>
      </c>
      <c r="C427" s="2" t="n">
        <v>63</v>
      </c>
      <c r="D427" s="2" t="n">
        <v>19</v>
      </c>
      <c r="E427" s="2" t="n">
        <v>43</v>
      </c>
      <c r="F427" s="2" t="n">
        <v>62</v>
      </c>
      <c r="G427" s="2" t="n">
        <v>40</v>
      </c>
      <c r="H427" s="2" t="n">
        <v>57</v>
      </c>
      <c r="I427" s="44" t="n">
        <v>33625</v>
      </c>
      <c r="J427" s="46" t="n">
        <v>0.995138888888889</v>
      </c>
      <c r="K427" s="45" t="n">
        <v>180</v>
      </c>
      <c r="L427" s="2" t="n">
        <v>5</v>
      </c>
      <c r="M427" s="6" t="n">
        <v>1.39</v>
      </c>
      <c r="N427" s="7" t="n">
        <v>337377.062706271</v>
      </c>
      <c r="O427" s="6" t="n">
        <v>3.67782232164611</v>
      </c>
      <c r="P427" s="6" t="n">
        <v>0.752467105941668</v>
      </c>
      <c r="Q427" s="6" t="n">
        <v>3.27671038160525</v>
      </c>
      <c r="R427" s="8" t="n">
        <v>0.063699249818406</v>
      </c>
      <c r="S427" s="7" t="n">
        <v>2524.37767798868</v>
      </c>
      <c r="T427" s="8" t="n">
        <v>0.00745450905755593</v>
      </c>
      <c r="U427" s="6" t="n">
        <v>92.9836123624222</v>
      </c>
    </row>
    <row r="428" customFormat="false" ht="12" hidden="false" customHeight="false" outlineLevel="0" collapsed="false">
      <c r="A428" s="2"/>
      <c r="I428" s="44" t="n">
        <v>33625</v>
      </c>
      <c r="J428" s="46" t="n">
        <v>0.995138888888889</v>
      </c>
      <c r="K428" s="45"/>
      <c r="L428" s="2" t="n">
        <v>10</v>
      </c>
      <c r="M428" s="6" t="n">
        <v>1.37</v>
      </c>
      <c r="N428" s="7" t="n">
        <v>337377.062706271</v>
      </c>
      <c r="O428" s="6" t="n">
        <v>4.07151874903099</v>
      </c>
      <c r="P428" s="6" t="n">
        <v>0.471259165384414</v>
      </c>
      <c r="Q428" s="6" t="n">
        <v>3.6070924984021</v>
      </c>
      <c r="R428" s="8" t="n">
        <v>0.0701218781689368</v>
      </c>
      <c r="S428" s="7" t="n">
        <v>2778.90406076898</v>
      </c>
      <c r="T428" s="8" t="n">
        <v>0.00820305290690863</v>
      </c>
      <c r="U428" s="6" t="n">
        <v>84.4986846270582</v>
      </c>
    </row>
    <row r="429" customFormat="false" ht="12" hidden="false" customHeight="false" outlineLevel="0" collapsed="false">
      <c r="A429" s="2"/>
      <c r="I429" s="44" t="n">
        <v>33625</v>
      </c>
      <c r="J429" s="46" t="n">
        <v>0.995138888888889</v>
      </c>
      <c r="K429" s="45"/>
      <c r="L429" s="2" t="n">
        <v>20</v>
      </c>
      <c r="M429" s="6" t="n">
        <v>1.24</v>
      </c>
      <c r="N429" s="7" t="n">
        <v>321500.495049505</v>
      </c>
      <c r="O429" s="6" t="n">
        <v>3.59310283727214</v>
      </c>
      <c r="P429" s="6" t="n">
        <v>0.447637332021609</v>
      </c>
      <c r="Q429" s="6" t="n">
        <v>3.06879880178116</v>
      </c>
      <c r="R429" s="8" t="n">
        <v>0.0596574487066258</v>
      </c>
      <c r="S429" s="7" t="n">
        <v>2364.20259689221</v>
      </c>
      <c r="T429" s="8" t="n">
        <v>0.00732674522810418</v>
      </c>
      <c r="U429" s="6" t="n">
        <v>94.6050611806656</v>
      </c>
    </row>
    <row r="430" customFormat="false" ht="12" hidden="false" customHeight="false" outlineLevel="0" collapsed="false">
      <c r="A430" s="2"/>
      <c r="I430" s="44" t="n">
        <v>33625</v>
      </c>
      <c r="J430" s="46" t="n">
        <v>0.995138888888889</v>
      </c>
      <c r="K430" s="45"/>
      <c r="L430" s="2" t="n">
        <v>40</v>
      </c>
      <c r="M430" s="6" t="n">
        <v>1.06</v>
      </c>
      <c r="N430" s="7" t="n">
        <v>296641.132534306</v>
      </c>
      <c r="O430" s="6" t="n">
        <v>3.15953841724069</v>
      </c>
      <c r="P430" s="6" t="n">
        <v>0.278504337194317</v>
      </c>
      <c r="Q430" s="6" t="n">
        <v>2.56509914646796</v>
      </c>
      <c r="R430" s="8" t="n">
        <v>0.0498655274073372</v>
      </c>
      <c r="S430" s="7" t="n">
        <v>1976.15238243892</v>
      </c>
      <c r="T430" s="8" t="n">
        <v>0.00663966971125148</v>
      </c>
      <c r="U430" s="6" t="n">
        <v>104.394828463432</v>
      </c>
    </row>
    <row r="431" customFormat="false" ht="12" hidden="false" customHeight="false" outlineLevel="0" collapsed="false">
      <c r="A431" s="2"/>
      <c r="I431" s="44" t="n">
        <v>33625</v>
      </c>
      <c r="J431" s="46" t="n">
        <v>0.995138888888889</v>
      </c>
      <c r="K431" s="45"/>
      <c r="L431" s="2" t="n">
        <v>60</v>
      </c>
      <c r="M431" s="6" t="n">
        <v>0.4</v>
      </c>
      <c r="N431" s="7" t="n">
        <v>242959.595959596</v>
      </c>
      <c r="O431" s="6" t="n">
        <v>2.4120135551175</v>
      </c>
      <c r="P431" s="6" t="n">
        <v>0.364318438136504</v>
      </c>
      <c r="Q431" s="6" t="n">
        <v>2.69966076634363</v>
      </c>
      <c r="R431" s="8" t="n">
        <v>0.0524814052977202</v>
      </c>
      <c r="S431" s="7" t="n">
        <v>2079.81865439113</v>
      </c>
      <c r="T431" s="8" t="n">
        <v>0.00852391583637739</v>
      </c>
      <c r="U431" s="6" t="n">
        <v>81.3179287390205</v>
      </c>
    </row>
    <row r="432" customFormat="false" ht="12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48" t="n">
        <v>33625</v>
      </c>
      <c r="J432" s="49" t="n">
        <v>0.995138888888889</v>
      </c>
      <c r="K432" s="50"/>
      <c r="L432" s="53" t="n">
        <v>80</v>
      </c>
      <c r="M432" s="53"/>
      <c r="N432" s="53"/>
      <c r="O432" s="52" t="n">
        <v>0</v>
      </c>
      <c r="P432" s="52" t="n">
        <v>0</v>
      </c>
      <c r="Q432" s="52" t="n">
        <v>0</v>
      </c>
      <c r="R432" s="51"/>
      <c r="S432" s="54"/>
      <c r="T432" s="51"/>
      <c r="U432" s="52"/>
    </row>
    <row r="433" customFormat="false" ht="12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42" t="n">
        <v>33625</v>
      </c>
      <c r="J433" s="47" t="n">
        <v>0.995138888888889</v>
      </c>
      <c r="K433" s="43"/>
      <c r="L433" s="11" t="n">
        <v>100</v>
      </c>
      <c r="M433" s="15" t="n">
        <v>0.18</v>
      </c>
      <c r="N433" s="16" t="n">
        <v>191240.474047405</v>
      </c>
      <c r="O433" s="15" t="n">
        <v>2.38585018494319</v>
      </c>
      <c r="P433" s="15" t="n">
        <v>0.650327138099986</v>
      </c>
      <c r="Q433" s="15" t="n">
        <v>2.50992891852886</v>
      </c>
      <c r="R433" s="17" t="n">
        <v>0.0487930181762011</v>
      </c>
      <c r="S433" s="16" t="n">
        <v>1933.64923883464</v>
      </c>
      <c r="T433" s="17" t="n">
        <v>0.0100603128024905</v>
      </c>
      <c r="U433" s="15" t="n">
        <v>68.8991678656702</v>
      </c>
    </row>
    <row r="434" customFormat="false" ht="12" hidden="false" customHeight="false" outlineLevel="0" collapsed="false">
      <c r="A434" s="2" t="s">
        <v>62</v>
      </c>
      <c r="B434" s="2" t="n">
        <v>260</v>
      </c>
      <c r="C434" s="2" t="n">
        <v>62</v>
      </c>
      <c r="D434" s="2" t="n">
        <v>49</v>
      </c>
      <c r="E434" s="2" t="n">
        <v>42</v>
      </c>
      <c r="F434" s="2" t="n">
        <v>63</v>
      </c>
      <c r="G434" s="2" t="n">
        <v>32</v>
      </c>
      <c r="H434" s="2" t="n">
        <v>4</v>
      </c>
      <c r="I434" s="44" t="n">
        <v>33626</v>
      </c>
      <c r="J434" s="46" t="n">
        <v>0.320138888888889</v>
      </c>
      <c r="K434" s="45" t="n">
        <v>1964</v>
      </c>
      <c r="L434" s="2" t="n">
        <v>5</v>
      </c>
      <c r="M434" s="6" t="n">
        <v>1.92</v>
      </c>
      <c r="N434" s="7" t="n">
        <v>373099.339933993</v>
      </c>
      <c r="O434" s="6" t="n">
        <v>4.3602596654713</v>
      </c>
      <c r="P434" s="6" t="n">
        <v>2.38197889404169</v>
      </c>
      <c r="Q434" s="6" t="n">
        <v>4.38489124141919</v>
      </c>
      <c r="R434" s="8" t="n">
        <v>0.0852422857331891</v>
      </c>
      <c r="S434" s="7" t="n">
        <v>3378.12021238935</v>
      </c>
      <c r="T434" s="8" t="n">
        <v>0.00901346755289431</v>
      </c>
      <c r="U434" s="6" t="n">
        <v>76.9012787245647</v>
      </c>
    </row>
    <row r="435" customFormat="false" ht="12" hidden="false" customHeight="false" outlineLevel="0" collapsed="false">
      <c r="A435" s="2"/>
      <c r="I435" s="44" t="n">
        <v>33626</v>
      </c>
      <c r="J435" s="46" t="n">
        <v>0.320138888888889</v>
      </c>
      <c r="K435" s="45"/>
      <c r="L435" s="2" t="n">
        <v>10</v>
      </c>
      <c r="M435" s="6" t="n">
        <v>1.93</v>
      </c>
      <c r="N435" s="7" t="n">
        <v>310916.116611661</v>
      </c>
      <c r="O435" s="6" t="n">
        <v>5.73351569248488</v>
      </c>
      <c r="P435" s="6" t="n">
        <v>1.30334484801529</v>
      </c>
      <c r="Q435" s="6" t="n">
        <v>5.78216811237691</v>
      </c>
      <c r="R435" s="8" t="n">
        <v>0.112405348104607</v>
      </c>
      <c r="S435" s="7" t="n">
        <v>4454.58231377517</v>
      </c>
      <c r="T435" s="8" t="n">
        <v>0.0142256146070036</v>
      </c>
      <c r="U435" s="6" t="n">
        <v>48.7252888334747</v>
      </c>
    </row>
    <row r="436" customFormat="false" ht="12" hidden="false" customHeight="false" outlineLevel="0" collapsed="false">
      <c r="A436" s="2"/>
      <c r="I436" s="44" t="n">
        <v>33626</v>
      </c>
      <c r="J436" s="46" t="n">
        <v>0.320138888888889</v>
      </c>
      <c r="K436" s="45"/>
      <c r="L436" s="2" t="n">
        <v>20</v>
      </c>
      <c r="M436" s="6" t="n">
        <v>1.93</v>
      </c>
      <c r="N436" s="7" t="n">
        <v>273870.792079208</v>
      </c>
      <c r="O436" s="6" t="n">
        <v>4.6233280108892</v>
      </c>
      <c r="P436" s="6" t="n">
        <v>0.170238693159111</v>
      </c>
      <c r="Q436" s="6" t="n">
        <v>4.66255980299525</v>
      </c>
      <c r="R436" s="8" t="n">
        <v>0.0906401625702276</v>
      </c>
      <c r="S436" s="7" t="n">
        <v>3592.03607222754</v>
      </c>
      <c r="T436" s="8" t="n">
        <v>0.0130305381934534</v>
      </c>
      <c r="U436" s="6" t="n">
        <v>53.1940561678556</v>
      </c>
    </row>
    <row r="437" customFormat="false" ht="12" hidden="false" customHeight="false" outlineLevel="0" collapsed="false">
      <c r="A437" s="2"/>
      <c r="I437" s="44" t="n">
        <v>33626</v>
      </c>
      <c r="J437" s="46" t="n">
        <v>0.320138888888889</v>
      </c>
      <c r="K437" s="45"/>
      <c r="L437" s="2" t="n">
        <v>40</v>
      </c>
      <c r="M437" s="6" t="n">
        <v>0.13</v>
      </c>
      <c r="N437" s="7" t="n">
        <v>205072.332233223</v>
      </c>
      <c r="O437" s="6" t="n">
        <v>3.85179174410387</v>
      </c>
      <c r="P437" s="6" t="n">
        <v>1.01300944951967</v>
      </c>
      <c r="Q437" s="6" t="n">
        <v>3.99544235808177</v>
      </c>
      <c r="R437" s="8" t="n">
        <v>0.0776713994411097</v>
      </c>
      <c r="S437" s="7" t="n">
        <v>3078.0887926662</v>
      </c>
      <c r="T437" s="8" t="n">
        <v>0.0148982392761665</v>
      </c>
      <c r="U437" s="6" t="n">
        <v>46.5254428869867</v>
      </c>
    </row>
    <row r="438" customFormat="false" ht="12" hidden="false" customHeight="false" outlineLevel="0" collapsed="false">
      <c r="A438" s="2"/>
      <c r="I438" s="44" t="n">
        <v>33626</v>
      </c>
      <c r="J438" s="46" t="n">
        <v>0.320138888888889</v>
      </c>
      <c r="K438" s="45"/>
      <c r="L438" s="2" t="n">
        <v>60</v>
      </c>
      <c r="M438" s="6" t="n">
        <v>-0.73</v>
      </c>
      <c r="N438" s="7" t="n">
        <v>178611.386138614</v>
      </c>
      <c r="O438" s="6" t="n">
        <v>3.70896919090124</v>
      </c>
      <c r="P438" s="6" t="n">
        <v>1.15451077903515</v>
      </c>
      <c r="Q438" s="6" t="n">
        <v>3.0196525724559</v>
      </c>
      <c r="R438" s="8" t="n">
        <v>0.0587020460085427</v>
      </c>
      <c r="S438" s="7" t="n">
        <v>2326.34034182002</v>
      </c>
      <c r="T438" s="8" t="n">
        <v>0.0129405008856605</v>
      </c>
      <c r="U438" s="6" t="n">
        <v>53.5641693226905</v>
      </c>
    </row>
    <row r="439" customFormat="false" ht="12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48" t="n">
        <v>33626</v>
      </c>
      <c r="J439" s="49" t="n">
        <v>0.320138888888889</v>
      </c>
      <c r="K439" s="50"/>
      <c r="L439" s="53" t="n">
        <v>80</v>
      </c>
      <c r="M439" s="53"/>
      <c r="N439" s="53"/>
      <c r="O439" s="52" t="n">
        <v>0</v>
      </c>
      <c r="P439" s="52" t="n">
        <v>0</v>
      </c>
      <c r="Q439" s="52" t="n">
        <v>0</v>
      </c>
      <c r="R439" s="51"/>
      <c r="S439" s="54"/>
      <c r="T439" s="51"/>
      <c r="U439" s="52"/>
    </row>
    <row r="440" customFormat="false" ht="12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42" t="n">
        <v>33626</v>
      </c>
      <c r="J440" s="47" t="n">
        <v>0.320138888888889</v>
      </c>
      <c r="K440" s="43"/>
      <c r="L440" s="11" t="n">
        <v>100</v>
      </c>
      <c r="M440" s="15" t="n">
        <v>-0.06</v>
      </c>
      <c r="N440" s="16" t="n">
        <v>178611.386138614</v>
      </c>
      <c r="O440" s="15" t="n">
        <v>2.44565217391304</v>
      </c>
      <c r="P440" s="15" t="n">
        <v>0.573332612542593</v>
      </c>
      <c r="Q440" s="15" t="n">
        <v>2.40466882532777</v>
      </c>
      <c r="R440" s="17" t="n">
        <v>0.0467467619643719</v>
      </c>
      <c r="S440" s="16" t="n">
        <v>1852.55686303252</v>
      </c>
      <c r="T440" s="17" t="n">
        <v>0.0103185774679604</v>
      </c>
      <c r="U440" s="15" t="n">
        <v>67.1746839825734</v>
      </c>
    </row>
    <row r="441" customFormat="false" ht="12" hidden="false" customHeight="false" outlineLevel="0" collapsed="false">
      <c r="A441" s="2" t="s">
        <v>63</v>
      </c>
      <c r="B441" s="2" t="n">
        <v>262</v>
      </c>
      <c r="C441" s="2" t="n">
        <v>62</v>
      </c>
      <c r="D441" s="2" t="n">
        <v>21</v>
      </c>
      <c r="E441" s="2" t="n">
        <v>39</v>
      </c>
      <c r="F441" s="2" t="n">
        <v>64</v>
      </c>
      <c r="G441" s="2" t="n">
        <v>19</v>
      </c>
      <c r="H441" s="2" t="n">
        <v>24</v>
      </c>
      <c r="I441" s="44" t="n">
        <v>33626</v>
      </c>
      <c r="J441" s="46" t="n">
        <v>0.952777777777778</v>
      </c>
      <c r="K441" s="45" t="n">
        <v>2779</v>
      </c>
      <c r="L441" s="2" t="n">
        <v>5</v>
      </c>
      <c r="M441" s="6" t="n">
        <v>2.5</v>
      </c>
      <c r="N441" s="7" t="n">
        <v>662674.128282394</v>
      </c>
      <c r="O441" s="6" t="n">
        <v>2.52863295330707</v>
      </c>
      <c r="P441" s="6" t="n">
        <v>1.73281064649578</v>
      </c>
      <c r="Q441" s="6" t="n">
        <v>2.60086707059122</v>
      </c>
      <c r="R441" s="8" t="n">
        <v>0.0505608558522934</v>
      </c>
      <c r="S441" s="7" t="n">
        <v>2003.70799118348</v>
      </c>
      <c r="T441" s="8" t="n">
        <v>0.00301910806880664</v>
      </c>
      <c r="U441" s="6" t="n">
        <v>229.586740442162</v>
      </c>
    </row>
    <row r="442" customFormat="false" ht="12" hidden="false" customHeight="false" outlineLevel="0" collapsed="false">
      <c r="A442" s="2"/>
      <c r="I442" s="44" t="n">
        <v>33626</v>
      </c>
      <c r="J442" s="46" t="n">
        <v>0.952777777777778</v>
      </c>
      <c r="K442" s="45"/>
      <c r="L442" s="2" t="n">
        <v>10</v>
      </c>
      <c r="M442" s="6" t="n">
        <v>2.5</v>
      </c>
      <c r="N442" s="7" t="n">
        <v>265812.231223122</v>
      </c>
      <c r="O442" s="6" t="n">
        <v>8.10459279906111</v>
      </c>
      <c r="P442" s="6" t="n">
        <v>1.53753613487142</v>
      </c>
      <c r="Q442" s="6" t="n">
        <v>8.33611240574111</v>
      </c>
      <c r="R442" s="8" t="n">
        <v>0.162054025167607</v>
      </c>
      <c r="S442" s="7" t="n">
        <v>6422.14099738295</v>
      </c>
      <c r="T442" s="8" t="n">
        <v>0.0238731959920972</v>
      </c>
      <c r="U442" s="6" t="n">
        <v>29.0345365065239</v>
      </c>
    </row>
    <row r="443" customFormat="false" ht="12" hidden="false" customHeight="false" outlineLevel="0" collapsed="false">
      <c r="A443" s="2"/>
      <c r="I443" s="44" t="n">
        <v>33626</v>
      </c>
      <c r="J443" s="46" t="n">
        <v>0.952777777777778</v>
      </c>
      <c r="K443" s="45"/>
      <c r="L443" s="2" t="n">
        <v>20</v>
      </c>
      <c r="M443" s="6" t="n">
        <v>2.4</v>
      </c>
      <c r="N443" s="7" t="n">
        <v>255405.653608839</v>
      </c>
      <c r="O443" s="6" t="n">
        <v>5.48547656970408</v>
      </c>
      <c r="P443" s="6" t="n">
        <v>0.171756930014488</v>
      </c>
      <c r="Q443" s="6" t="n">
        <v>5.48547656970408</v>
      </c>
      <c r="R443" s="8" t="n">
        <v>0.106637664515047</v>
      </c>
      <c r="S443" s="7" t="n">
        <v>4226.01114930003</v>
      </c>
      <c r="T443" s="8" t="n">
        <v>0.0164108729321069</v>
      </c>
      <c r="U443" s="6" t="n">
        <v>42.2370694982255</v>
      </c>
    </row>
    <row r="444" customFormat="false" ht="12" hidden="false" customHeight="false" outlineLevel="0" collapsed="false">
      <c r="A444" s="2"/>
      <c r="I444" s="44" t="n">
        <v>33626</v>
      </c>
      <c r="J444" s="46" t="n">
        <v>0.952777777777778</v>
      </c>
      <c r="K444" s="45"/>
      <c r="L444" s="2" t="n">
        <v>30</v>
      </c>
      <c r="M444" s="6" t="n">
        <v>2.4</v>
      </c>
      <c r="N444" s="7" t="n">
        <v>258595.609560956</v>
      </c>
      <c r="O444" s="6" t="n">
        <v>13.9286612457037</v>
      </c>
      <c r="P444" s="6" t="n">
        <v>3.98356945259452</v>
      </c>
      <c r="Q444" s="6" t="n">
        <v>13.9286612457037</v>
      </c>
      <c r="R444" s="8" t="n">
        <v>0.270773174616481</v>
      </c>
      <c r="S444" s="7" t="n">
        <v>10730.6406236902</v>
      </c>
      <c r="T444" s="8" t="n">
        <v>0.04065798221667</v>
      </c>
      <c r="U444" s="6" t="n">
        <v>17.0482434879848</v>
      </c>
    </row>
    <row r="445" customFormat="false" ht="12" hidden="false" customHeight="false" outlineLevel="0" collapsed="false">
      <c r="A445" s="2"/>
      <c r="I445" s="44" t="n">
        <v>33626</v>
      </c>
      <c r="J445" s="46" t="n">
        <v>0.952777777777778</v>
      </c>
      <c r="K445" s="45"/>
      <c r="L445" s="2" t="n">
        <v>50</v>
      </c>
      <c r="O445" s="6" t="n">
        <v>0</v>
      </c>
      <c r="P445" s="6" t="n">
        <v>0</v>
      </c>
      <c r="Q445" s="6" t="n">
        <v>0</v>
      </c>
      <c r="R445" s="8"/>
      <c r="T445" s="51"/>
      <c r="U445" s="52"/>
    </row>
    <row r="446" customFormat="false" ht="12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48" t="n">
        <v>33626</v>
      </c>
      <c r="J446" s="49" t="n">
        <v>0.952777777777778</v>
      </c>
      <c r="K446" s="50"/>
      <c r="L446" s="53" t="n">
        <v>60</v>
      </c>
      <c r="M446" s="52" t="n">
        <v>-0.17</v>
      </c>
      <c r="N446" s="54" t="n">
        <v>329291.773621807</v>
      </c>
      <c r="O446" s="52" t="n">
        <v>2.46379621091458</v>
      </c>
      <c r="P446" s="52" t="n">
        <v>1.40220261547489</v>
      </c>
      <c r="Q446" s="6" t="n">
        <v>2.34860383846701</v>
      </c>
      <c r="R446" s="8" t="n">
        <v>0.0456568586197987</v>
      </c>
      <c r="S446" s="7" t="n">
        <v>1809.36439715498</v>
      </c>
      <c r="T446" s="8" t="n">
        <v>0.00547967397200938</v>
      </c>
      <c r="U446" s="6" t="n">
        <v>126.494237449271</v>
      </c>
    </row>
    <row r="447" customFormat="false" ht="12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42" t="n">
        <v>33626</v>
      </c>
      <c r="J447" s="47" t="n">
        <v>0.952777777777778</v>
      </c>
      <c r="K447" s="43"/>
      <c r="L447" s="11" t="n">
        <v>100</v>
      </c>
      <c r="M447" s="15" t="n">
        <v>0.12</v>
      </c>
      <c r="N447" s="16" t="n">
        <v>285778.217821782</v>
      </c>
      <c r="O447" s="15" t="n">
        <v>9.02873250062872</v>
      </c>
      <c r="P447" s="15" t="n">
        <v>0</v>
      </c>
      <c r="Q447" s="15" t="n">
        <v>9.33911280984465</v>
      </c>
      <c r="R447" s="17" t="n">
        <v>0.18155235302338</v>
      </c>
      <c r="S447" s="16" t="n">
        <v>7194.85250870432</v>
      </c>
      <c r="T447" s="17" t="n">
        <v>0.0248646468262735</v>
      </c>
      <c r="U447" s="15" t="n">
        <v>27.8768158423036</v>
      </c>
    </row>
    <row r="448" customFormat="false" ht="12" hidden="false" customHeight="false" outlineLevel="0" collapsed="false">
      <c r="A448" s="2" t="s">
        <v>64</v>
      </c>
      <c r="B448" s="2" t="n">
        <v>263</v>
      </c>
      <c r="C448" s="2" t="n">
        <v>61</v>
      </c>
      <c r="D448" s="2" t="n">
        <v>58</v>
      </c>
      <c r="E448" s="2" t="n">
        <v>2</v>
      </c>
      <c r="F448" s="2" t="n">
        <v>63</v>
      </c>
      <c r="G448" s="2" t="n">
        <v>8</v>
      </c>
      <c r="H448" s="2" t="n">
        <v>31</v>
      </c>
      <c r="I448" s="44" t="n">
        <v>33627</v>
      </c>
      <c r="J448" s="46" t="n">
        <v>0.336805555555556</v>
      </c>
      <c r="K448" s="45" t="n">
        <v>3000</v>
      </c>
      <c r="L448" s="2" t="n">
        <v>5</v>
      </c>
      <c r="M448" s="2" t="n">
        <v>2</v>
      </c>
      <c r="N448" s="7" t="n">
        <v>669461.936193619</v>
      </c>
      <c r="O448" s="6" t="n">
        <v>4.87523923081597</v>
      </c>
      <c r="P448" s="6" t="n">
        <v>1.5395727001596</v>
      </c>
      <c r="Q448" s="6" t="n">
        <v>4.87523923081597</v>
      </c>
      <c r="R448" s="8" t="n">
        <v>0.0947746506470624</v>
      </c>
      <c r="S448" s="7" t="n">
        <v>3755.88430342062</v>
      </c>
      <c r="T448" s="8" t="n">
        <v>0.00559462385761051</v>
      </c>
      <c r="U448" s="6" t="n">
        <v>123.89522480891</v>
      </c>
    </row>
    <row r="449" customFormat="false" ht="12" hidden="false" customHeight="false" outlineLevel="0" collapsed="false">
      <c r="A449" s="2"/>
      <c r="I449" s="44" t="n">
        <v>33627</v>
      </c>
      <c r="J449" s="46" t="n">
        <v>0.336805555555556</v>
      </c>
      <c r="K449" s="45"/>
      <c r="L449" s="2" t="n">
        <v>10</v>
      </c>
      <c r="M449" s="2" t="n">
        <v>2</v>
      </c>
      <c r="N449" s="7" t="n">
        <v>279162.98129813</v>
      </c>
      <c r="O449" s="6" t="n">
        <v>3.94542879275776</v>
      </c>
      <c r="P449" s="6" t="n">
        <v>0.621835232049409</v>
      </c>
      <c r="Q449" s="6" t="n">
        <v>3.94542879275776</v>
      </c>
      <c r="R449" s="8" t="n">
        <v>0.0766991357312109</v>
      </c>
      <c r="S449" s="7" t="n">
        <v>3039.55834194058</v>
      </c>
      <c r="T449" s="8" t="n">
        <v>0.0108292651876531</v>
      </c>
      <c r="U449" s="6" t="n">
        <v>64.0068525933073</v>
      </c>
    </row>
    <row r="450" customFormat="false" ht="12" hidden="false" customHeight="false" outlineLevel="0" collapsed="false">
      <c r="A450" s="2"/>
      <c r="I450" s="44" t="n">
        <v>33627</v>
      </c>
      <c r="J450" s="46" t="n">
        <v>0.336805555555556</v>
      </c>
      <c r="K450" s="45"/>
      <c r="L450" s="2" t="n">
        <v>20</v>
      </c>
      <c r="M450" s="2" t="n">
        <v>2</v>
      </c>
      <c r="N450" s="7" t="n">
        <v>293716.501650165</v>
      </c>
      <c r="O450" s="6" t="n">
        <v>5.39340178625676</v>
      </c>
      <c r="P450" s="6" t="n">
        <v>1.40374961341431</v>
      </c>
      <c r="Q450" s="6" t="n">
        <v>5.39340178625676</v>
      </c>
      <c r="R450" s="8" t="n">
        <v>0.104847730724831</v>
      </c>
      <c r="S450" s="7" t="n">
        <v>4155.07673613221</v>
      </c>
      <c r="T450" s="8" t="n">
        <v>0.0140474265894366</v>
      </c>
      <c r="U450" s="6" t="n">
        <v>49.3433566743948</v>
      </c>
    </row>
    <row r="451" customFormat="false" ht="12" hidden="false" customHeight="false" outlineLevel="0" collapsed="false">
      <c r="A451" s="2"/>
      <c r="I451" s="44" t="n">
        <v>33627</v>
      </c>
      <c r="J451" s="46" t="n">
        <v>0.336805555555556</v>
      </c>
      <c r="K451" s="45"/>
      <c r="L451" s="2" t="n">
        <v>30</v>
      </c>
      <c r="M451" s="2" t="n">
        <v>2</v>
      </c>
      <c r="N451" s="7" t="n">
        <v>272965.549186498</v>
      </c>
      <c r="O451" s="6" t="n">
        <v>5.04127680904065</v>
      </c>
      <c r="P451" s="6" t="n">
        <v>0.99329143701139</v>
      </c>
      <c r="Q451" s="6" t="n">
        <v>5.04127680904065</v>
      </c>
      <c r="R451" s="8" t="n">
        <v>0.0980024211677502</v>
      </c>
      <c r="S451" s="7" t="n">
        <v>3883.79965368491</v>
      </c>
      <c r="T451" s="8" t="n">
        <v>0.0141278974692404</v>
      </c>
      <c r="U451" s="6" t="n">
        <v>49.0623025874218</v>
      </c>
    </row>
    <row r="452" customFormat="false" ht="12" hidden="false" customHeight="false" outlineLevel="0" collapsed="false">
      <c r="A452" s="2"/>
      <c r="I452" s="44" t="n">
        <v>33627</v>
      </c>
      <c r="J452" s="46" t="n">
        <v>0.336805555555556</v>
      </c>
      <c r="K452" s="45"/>
      <c r="L452" s="2" t="n">
        <v>60</v>
      </c>
      <c r="M452" s="2" t="n">
        <v>-0.4</v>
      </c>
      <c r="N452" s="7" t="n">
        <v>313353.309015112</v>
      </c>
      <c r="O452" s="6" t="n">
        <v>3.37839479919801</v>
      </c>
      <c r="P452" s="6" t="n">
        <v>0.381568521708415</v>
      </c>
      <c r="Q452" s="6" t="n">
        <v>3.01842888995292</v>
      </c>
      <c r="R452" s="8" t="n">
        <v>0.0586782576206848</v>
      </c>
      <c r="S452" s="7" t="n">
        <v>2325.39761681973</v>
      </c>
      <c r="T452" s="8" t="n">
        <v>0.00739360844029396</v>
      </c>
      <c r="U452" s="6" t="n">
        <v>93.7495116433819</v>
      </c>
    </row>
    <row r="453" customFormat="false" ht="12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48" t="n">
        <v>33627</v>
      </c>
      <c r="J453" s="49" t="n">
        <v>0.336805555555556</v>
      </c>
      <c r="K453" s="50"/>
      <c r="L453" s="53" t="n">
        <v>80</v>
      </c>
      <c r="M453" s="53"/>
      <c r="N453" s="53"/>
      <c r="O453" s="52" t="n">
        <v>0</v>
      </c>
      <c r="P453" s="52" t="n">
        <v>0</v>
      </c>
      <c r="Q453" s="52" t="n">
        <v>0</v>
      </c>
      <c r="R453" s="51"/>
      <c r="S453" s="54"/>
      <c r="T453" s="51"/>
      <c r="U453" s="52"/>
    </row>
    <row r="454" customFormat="false" ht="12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42" t="n">
        <v>33627</v>
      </c>
      <c r="J454" s="47" t="n">
        <v>0.336805555555556</v>
      </c>
      <c r="K454" s="43"/>
      <c r="L454" s="11" t="n">
        <v>100</v>
      </c>
      <c r="M454" s="11" t="n">
        <v>-0.9</v>
      </c>
      <c r="N454" s="16" t="n">
        <v>185226.622662266</v>
      </c>
      <c r="O454" s="15" t="n">
        <v>3.69752111306884</v>
      </c>
      <c r="P454" s="15" t="n">
        <v>1.76903061092776</v>
      </c>
      <c r="Q454" s="15" t="n">
        <v>2.86958701151525</v>
      </c>
      <c r="R454" s="17" t="n">
        <v>0.0557847715038566</v>
      </c>
      <c r="S454" s="16" t="n">
        <v>2210.72983367135</v>
      </c>
      <c r="T454" s="17" t="n">
        <v>0.011864606801189</v>
      </c>
      <c r="U454" s="15" t="n">
        <v>58.4214202943903</v>
      </c>
    </row>
    <row r="455" customFormat="false" ht="12" hidden="false" customHeight="false" outlineLevel="0" collapsed="false">
      <c r="A455" s="2" t="s">
        <v>65</v>
      </c>
      <c r="B455" s="2" t="n">
        <v>265</v>
      </c>
      <c r="C455" s="2" t="n">
        <v>62</v>
      </c>
      <c r="D455" s="2" t="n">
        <v>30</v>
      </c>
      <c r="E455" s="2" t="n">
        <v>20</v>
      </c>
      <c r="F455" s="2" t="n">
        <v>62</v>
      </c>
      <c r="G455" s="2" t="n">
        <v>23</v>
      </c>
      <c r="H455" s="2" t="n">
        <v>7</v>
      </c>
      <c r="I455" s="44" t="n">
        <v>33627</v>
      </c>
      <c r="J455" s="46" t="n">
        <v>0.882638888888889</v>
      </c>
      <c r="K455" s="45" t="n">
        <v>395</v>
      </c>
      <c r="L455" s="2" t="n">
        <v>5</v>
      </c>
      <c r="M455" s="6" t="n">
        <v>2</v>
      </c>
      <c r="N455" s="7" t="n">
        <v>330065.485495918</v>
      </c>
      <c r="O455" s="6" t="n">
        <v>3.61860367069598</v>
      </c>
      <c r="P455" s="6" t="n">
        <v>0.365961195455682</v>
      </c>
      <c r="Q455" s="6" t="n">
        <v>3.61860367069598</v>
      </c>
      <c r="R455" s="8" t="n">
        <v>0.0703456553583299</v>
      </c>
      <c r="S455" s="7" t="n">
        <v>2787.77226790418</v>
      </c>
      <c r="T455" s="8" t="n">
        <v>0.00841064981167599</v>
      </c>
      <c r="U455" s="6" t="n">
        <v>82.4130353873124</v>
      </c>
    </row>
    <row r="456" customFormat="false" ht="12" hidden="false" customHeight="false" outlineLevel="0" collapsed="false">
      <c r="A456" s="2"/>
      <c r="I456" s="44" t="n">
        <v>33627</v>
      </c>
      <c r="J456" s="46" t="n">
        <v>0.882638888888889</v>
      </c>
      <c r="K456" s="45"/>
      <c r="L456" s="2" t="n">
        <v>10</v>
      </c>
      <c r="M456" s="6" t="n">
        <v>1.97</v>
      </c>
      <c r="N456" s="7" t="n">
        <v>261824.098199294</v>
      </c>
      <c r="O456" s="6" t="n">
        <v>2.90722168197149</v>
      </c>
      <c r="P456" s="6" t="n">
        <v>0.81108865097323</v>
      </c>
      <c r="Q456" s="6" t="n">
        <v>2.88275968653284</v>
      </c>
      <c r="R456" s="8" t="n">
        <v>0.0560408483061985</v>
      </c>
      <c r="S456" s="7" t="n">
        <v>2220.8780625049</v>
      </c>
      <c r="T456" s="8" t="n">
        <v>0.00844655589866086</v>
      </c>
      <c r="U456" s="6" t="n">
        <v>82.0626997413039</v>
      </c>
    </row>
    <row r="457" customFormat="false" ht="12" hidden="false" customHeight="false" outlineLevel="0" collapsed="false">
      <c r="A457" s="2"/>
      <c r="I457" s="44" t="n">
        <v>33627</v>
      </c>
      <c r="J457" s="46" t="n">
        <v>0.882638888888889</v>
      </c>
      <c r="K457" s="45"/>
      <c r="L457" s="2" t="n">
        <v>20</v>
      </c>
      <c r="M457" s="6" t="n">
        <v>1.87</v>
      </c>
      <c r="N457" s="7" t="n">
        <v>271572.867813097</v>
      </c>
      <c r="O457" s="6" t="n">
        <v>5.53567911568478</v>
      </c>
      <c r="P457" s="6" t="n">
        <v>0.593122199692579</v>
      </c>
      <c r="Q457" s="6" t="n">
        <v>5.33665141549927</v>
      </c>
      <c r="R457" s="8" t="n">
        <v>0.103744503517306</v>
      </c>
      <c r="S457" s="7" t="n">
        <v>4111.35625050064</v>
      </c>
      <c r="T457" s="8" t="n">
        <v>0.0150256019064495</v>
      </c>
      <c r="U457" s="6" t="n">
        <v>46.1310758048518</v>
      </c>
    </row>
    <row r="458" customFormat="false" ht="12" hidden="false" customHeight="false" outlineLevel="0" collapsed="false">
      <c r="A458" s="2"/>
      <c r="I458" s="44" t="n">
        <v>33627</v>
      </c>
      <c r="J458" s="46" t="n">
        <v>0.882638888888889</v>
      </c>
      <c r="K458" s="45"/>
      <c r="L458" s="2" t="n">
        <v>40</v>
      </c>
      <c r="M458" s="6" t="n">
        <v>1.62</v>
      </c>
      <c r="N458" s="7" t="n">
        <v>316138.671761913</v>
      </c>
      <c r="O458" s="6" t="n">
        <v>5.63774034318915</v>
      </c>
      <c r="P458" s="6" t="n">
        <v>0.801816983355983</v>
      </c>
      <c r="Q458" s="6" t="n">
        <v>5.06549733684296</v>
      </c>
      <c r="R458" s="8" t="n">
        <v>0.0984732682282272</v>
      </c>
      <c r="S458" s="7" t="n">
        <v>3902.45914830382</v>
      </c>
      <c r="T458" s="8" t="n">
        <v>0.0122685696116727</v>
      </c>
      <c r="U458" s="6" t="n">
        <v>56.4977990507111</v>
      </c>
    </row>
    <row r="459" customFormat="false" ht="12" hidden="false" customHeight="false" outlineLevel="0" collapsed="false">
      <c r="A459" s="2"/>
      <c r="I459" s="44" t="n">
        <v>33627</v>
      </c>
      <c r="J459" s="46" t="n">
        <v>0.882638888888889</v>
      </c>
      <c r="K459" s="45"/>
      <c r="L459" s="2" t="n">
        <v>50</v>
      </c>
      <c r="M459" s="6"/>
      <c r="N459" s="7"/>
      <c r="O459" s="6" t="n">
        <v>0</v>
      </c>
      <c r="P459" s="6" t="n">
        <v>0</v>
      </c>
      <c r="Q459" s="6" t="n">
        <v>0</v>
      </c>
      <c r="R459" s="8"/>
    </row>
    <row r="460" customFormat="false" ht="12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48" t="n">
        <v>33627</v>
      </c>
      <c r="J460" s="49" t="n">
        <v>0.882638888888889</v>
      </c>
      <c r="K460" s="50"/>
      <c r="L460" s="53" t="n">
        <v>60</v>
      </c>
      <c r="M460" s="52" t="n">
        <v>0.76</v>
      </c>
      <c r="N460" s="54" t="n">
        <v>292463.088414105</v>
      </c>
      <c r="O460" s="52" t="n">
        <v>3.07478489130702</v>
      </c>
      <c r="P460" s="52" t="n">
        <v>0.404815152068907</v>
      </c>
      <c r="Q460" s="6" t="n">
        <v>2.87380348985391</v>
      </c>
      <c r="R460" s="8" t="n">
        <v>0.0558667398427601</v>
      </c>
      <c r="S460" s="7" t="n">
        <v>2213.97820858345</v>
      </c>
      <c r="T460" s="8" t="n">
        <v>0.00754160206232016</v>
      </c>
      <c r="U460" s="6" t="n">
        <v>91.9098057457967</v>
      </c>
    </row>
    <row r="461" customFormat="false" ht="12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42" t="n">
        <v>33627</v>
      </c>
      <c r="J461" s="47" t="n">
        <v>0.882638888888889</v>
      </c>
      <c r="K461" s="43"/>
      <c r="L461" s="11" t="n">
        <v>100</v>
      </c>
      <c r="M461" s="15" t="n">
        <v>-0.65</v>
      </c>
      <c r="N461" s="16" t="n">
        <v>229792.426611082</v>
      </c>
      <c r="O461" s="15" t="n">
        <v>2.40834030872252</v>
      </c>
      <c r="P461" s="15" t="n">
        <v>0.545313004456306</v>
      </c>
      <c r="Q461" s="15" t="n">
        <v>2.65785402042507</v>
      </c>
      <c r="R461" s="17" t="n">
        <v>0.0516686821570634</v>
      </c>
      <c r="S461" s="16" t="n">
        <v>2047.61073733547</v>
      </c>
      <c r="T461" s="17" t="n">
        <v>0.0088712312321123</v>
      </c>
      <c r="U461" s="15" t="n">
        <v>78.1342704776846</v>
      </c>
    </row>
    <row r="462" customFormat="false" ht="12" hidden="false" customHeight="false" outlineLevel="0" collapsed="false">
      <c r="A462" s="2" t="s">
        <v>66</v>
      </c>
      <c r="B462" s="2" t="n">
        <v>267</v>
      </c>
      <c r="C462" s="2" t="n">
        <v>63</v>
      </c>
      <c r="D462" s="2" t="n">
        <v>2</v>
      </c>
      <c r="E462" s="2" t="n">
        <v>43</v>
      </c>
      <c r="F462" s="2" t="n">
        <v>61</v>
      </c>
      <c r="G462" s="2" t="n">
        <v>29</v>
      </c>
      <c r="H462" s="2" t="n">
        <v>36</v>
      </c>
      <c r="I462" s="44" t="n">
        <v>33628</v>
      </c>
      <c r="J462" s="46" t="n">
        <v>0.260416666666667</v>
      </c>
      <c r="K462" s="45" t="n">
        <v>556</v>
      </c>
      <c r="L462" s="2" t="n">
        <v>5</v>
      </c>
      <c r="M462" s="6" t="n">
        <v>1.51</v>
      </c>
      <c r="N462" s="7" t="n">
        <v>423375.137513751</v>
      </c>
      <c r="O462" s="6" t="n">
        <v>6.85992291824992</v>
      </c>
      <c r="P462" s="6" t="n">
        <v>3.08722356471872</v>
      </c>
      <c r="Q462" s="6" t="n">
        <v>6.85992291824992</v>
      </c>
      <c r="R462" s="8" t="n">
        <v>0.133356901530778</v>
      </c>
      <c r="S462" s="7" t="n">
        <v>5284.88461621974</v>
      </c>
      <c r="T462" s="8" t="n">
        <v>0.0124054795933677</v>
      </c>
      <c r="U462" s="6" t="n">
        <v>55.8742751816317</v>
      </c>
    </row>
    <row r="463" customFormat="false" ht="12" hidden="false" customHeight="false" outlineLevel="0" collapsed="false">
      <c r="A463" s="2"/>
      <c r="I463" s="44" t="n">
        <v>33628</v>
      </c>
      <c r="J463" s="46" t="n">
        <v>0.260416666666667</v>
      </c>
      <c r="K463" s="45"/>
      <c r="L463" s="2" t="n">
        <v>10</v>
      </c>
      <c r="M463" s="6" t="n">
        <v>1.5</v>
      </c>
      <c r="N463" s="7" t="n">
        <v>324146.589658966</v>
      </c>
      <c r="O463" s="6" t="n">
        <v>4.01505672565411</v>
      </c>
      <c r="P463" s="6" t="n">
        <v>0.383733015695271</v>
      </c>
      <c r="Q463" s="6" t="n">
        <v>4.01505672565411</v>
      </c>
      <c r="R463" s="8" t="n">
        <v>0.0780527027467159</v>
      </c>
      <c r="S463" s="7" t="n">
        <v>3093.19970144393</v>
      </c>
      <c r="T463" s="8" t="n">
        <v>0.00949735226744967</v>
      </c>
      <c r="U463" s="6" t="n">
        <v>72.9832021642045</v>
      </c>
    </row>
    <row r="464" customFormat="false" ht="12" hidden="false" customHeight="false" outlineLevel="0" collapsed="false">
      <c r="A464" s="2"/>
      <c r="I464" s="44" t="n">
        <v>33628</v>
      </c>
      <c r="J464" s="46" t="n">
        <v>0.260416666666667</v>
      </c>
      <c r="K464" s="45"/>
      <c r="L464" s="2" t="n">
        <v>20</v>
      </c>
      <c r="M464" s="6" t="n">
        <v>1.37</v>
      </c>
      <c r="N464" s="7" t="n">
        <v>363838.00880088</v>
      </c>
      <c r="O464" s="6" t="n">
        <v>4.48998480078167</v>
      </c>
      <c r="P464" s="6" t="n">
        <v>0.98085669467961</v>
      </c>
      <c r="Q464" s="6" t="n">
        <v>4.48998480078167</v>
      </c>
      <c r="R464" s="8" t="n">
        <v>0.0872853045271958</v>
      </c>
      <c r="S464" s="7" t="n">
        <v>3459.0842905222</v>
      </c>
      <c r="T464" s="8" t="n">
        <v>0.00946230071750767</v>
      </c>
      <c r="U464" s="6" t="n">
        <v>73.2535565348759</v>
      </c>
    </row>
    <row r="465" customFormat="false" ht="12" hidden="false" customHeight="false" outlineLevel="0" collapsed="false">
      <c r="A465" s="2"/>
      <c r="I465" s="44" t="n">
        <v>33628</v>
      </c>
      <c r="J465" s="46" t="n">
        <v>0.260416666666667</v>
      </c>
      <c r="K465" s="45"/>
      <c r="L465" s="2" t="n">
        <v>40</v>
      </c>
      <c r="M465" s="6" t="n">
        <v>0.66</v>
      </c>
      <c r="N465" s="7" t="n">
        <v>318854.400440044</v>
      </c>
      <c r="O465" s="6" t="n">
        <v>12.0330786559548</v>
      </c>
      <c r="P465" s="6" t="n">
        <v>5.26515135143542</v>
      </c>
      <c r="Q465" s="6" t="n">
        <v>12.0330786559548</v>
      </c>
      <c r="R465" s="8" t="n">
        <v>0.233923049071762</v>
      </c>
      <c r="S465" s="7" t="n">
        <v>9270.28379654761</v>
      </c>
      <c r="T465" s="8" t="n">
        <v>0.0286590973804171</v>
      </c>
      <c r="U465" s="6" t="n">
        <v>24.1859389833253</v>
      </c>
    </row>
    <row r="466" customFormat="false" ht="12" hidden="false" customHeight="false" outlineLevel="0" collapsed="false">
      <c r="A466" s="2"/>
      <c r="I466" s="44" t="n">
        <v>33628</v>
      </c>
      <c r="J466" s="46" t="n">
        <v>0.260416666666667</v>
      </c>
      <c r="K466" s="45"/>
      <c r="L466" s="2" t="n">
        <v>60</v>
      </c>
      <c r="M466" s="6" t="n">
        <v>0.43</v>
      </c>
      <c r="N466" s="7" t="n">
        <v>287101.265126513</v>
      </c>
      <c r="O466" s="6" t="n">
        <v>1.25818993594615</v>
      </c>
      <c r="P466" s="6" t="n">
        <v>0.240108525544995</v>
      </c>
      <c r="Q466" s="6" t="n">
        <v>1.25818993594615</v>
      </c>
      <c r="R466" s="8" t="n">
        <v>0.0244592123547932</v>
      </c>
      <c r="S466" s="7" t="n">
        <v>969.309526652915</v>
      </c>
      <c r="T466" s="8" t="n">
        <v>0.00337050730669585</v>
      </c>
      <c r="U466" s="6" t="n">
        <v>205.650698096082</v>
      </c>
    </row>
    <row r="467" customFormat="false" ht="12" hidden="false" customHeight="false" outlineLevel="0" collapsed="false">
      <c r="A467" s="2"/>
      <c r="I467" s="48" t="n">
        <v>33628</v>
      </c>
      <c r="J467" s="49" t="n">
        <v>0.260416666666667</v>
      </c>
      <c r="K467" s="50"/>
      <c r="L467" s="2" t="n">
        <v>80</v>
      </c>
      <c r="O467" s="6" t="n">
        <v>0</v>
      </c>
      <c r="P467" s="6" t="n">
        <v>0</v>
      </c>
      <c r="Q467" s="6" t="n">
        <v>0</v>
      </c>
      <c r="R467" s="8"/>
    </row>
    <row r="468" customFormat="false" ht="12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42" t="n">
        <v>33628</v>
      </c>
      <c r="J468" s="47" t="n">
        <v>0.260416666666667</v>
      </c>
      <c r="K468" s="43"/>
      <c r="L468" s="11" t="n">
        <v>100</v>
      </c>
      <c r="M468" s="15" t="n">
        <v>-0.16</v>
      </c>
      <c r="N468" s="16" t="n">
        <v>188011.985409067</v>
      </c>
      <c r="O468" s="15" t="n">
        <v>4.32876452068179</v>
      </c>
      <c r="P468" s="15" t="n">
        <v>1.39078688495694</v>
      </c>
      <c r="Q468" s="15" t="n">
        <v>4.32876452068179</v>
      </c>
      <c r="R468" s="17" t="n">
        <v>0.0841511822820541</v>
      </c>
      <c r="S468" s="16" t="n">
        <v>3334.88018673325</v>
      </c>
      <c r="T468" s="17" t="n">
        <v>0.0175821182871838</v>
      </c>
      <c r="U468" s="15" t="n">
        <v>39.4234169761675</v>
      </c>
    </row>
    <row r="469" customFormat="false" ht="12" hidden="false" customHeight="false" outlineLevel="0" collapsed="false">
      <c r="A469" s="2" t="s">
        <v>67</v>
      </c>
      <c r="B469" s="2" t="n">
        <v>269</v>
      </c>
      <c r="C469" s="2" t="n">
        <v>63</v>
      </c>
      <c r="D469" s="2" t="n">
        <v>34</v>
      </c>
      <c r="E469" s="2" t="n">
        <v>37</v>
      </c>
      <c r="F469" s="2" t="n">
        <v>60</v>
      </c>
      <c r="G469" s="2" t="n">
        <v>39</v>
      </c>
      <c r="H469" s="2" t="n">
        <v>25</v>
      </c>
      <c r="I469" s="44" t="n">
        <v>33628</v>
      </c>
      <c r="J469" s="46" t="n">
        <v>0.59375</v>
      </c>
      <c r="K469" s="45" t="n">
        <v>722</v>
      </c>
      <c r="L469" s="2" t="n">
        <v>5</v>
      </c>
      <c r="M469" s="6" t="n">
        <v>0.65</v>
      </c>
      <c r="N469" s="7" t="n">
        <v>367513.140202909</v>
      </c>
      <c r="O469" s="6" t="n">
        <v>0</v>
      </c>
      <c r="P469" s="6" t="n">
        <v>0</v>
      </c>
      <c r="Q469" s="6" t="n">
        <v>0</v>
      </c>
      <c r="R469" s="8" t="n">
        <v>0</v>
      </c>
      <c r="S469" s="7" t="n">
        <v>0</v>
      </c>
      <c r="T469" s="8" t="n">
        <v>0</v>
      </c>
      <c r="U469" s="6" t="e">
        <f aca="false"/>
        <v>#DIV/0!</v>
      </c>
    </row>
    <row r="470" customFormat="false" ht="12" hidden="false" customHeight="false" outlineLevel="0" collapsed="false">
      <c r="A470" s="2"/>
      <c r="I470" s="44" t="n">
        <v>33628</v>
      </c>
      <c r="J470" s="46" t="n">
        <v>0.59375</v>
      </c>
      <c r="K470" s="45"/>
      <c r="L470" s="2" t="n">
        <v>10</v>
      </c>
      <c r="M470" s="6" t="n">
        <v>0.65</v>
      </c>
      <c r="N470" s="7" t="n">
        <v>399854.296540765</v>
      </c>
      <c r="O470" s="6" t="n">
        <v>0</v>
      </c>
      <c r="P470" s="6" t="n">
        <v>0</v>
      </c>
      <c r="Q470" s="6" t="n">
        <v>0</v>
      </c>
      <c r="R470" s="8" t="n">
        <v>0</v>
      </c>
      <c r="S470" s="7" t="n">
        <v>0</v>
      </c>
      <c r="T470" s="8" t="n">
        <v>0</v>
      </c>
      <c r="U470" s="6" t="e">
        <f aca="false"/>
        <v>#DIV/0!</v>
      </c>
    </row>
    <row r="471" customFormat="false" ht="12" hidden="false" customHeight="false" outlineLevel="0" collapsed="false">
      <c r="A471" s="2"/>
      <c r="I471" s="44" t="n">
        <v>33628</v>
      </c>
      <c r="J471" s="46" t="n">
        <v>0.59375</v>
      </c>
      <c r="K471" s="45"/>
      <c r="L471" s="2" t="n">
        <v>20</v>
      </c>
      <c r="M471" s="6" t="n">
        <v>0.65</v>
      </c>
      <c r="N471" s="7" t="n">
        <v>452776.188729984</v>
      </c>
      <c r="O471" s="6" t="n">
        <v>8.04882001346952</v>
      </c>
      <c r="P471" s="6" t="n">
        <v>0.10751945409557</v>
      </c>
      <c r="Q471" s="6" t="n">
        <v>8.04882001346952</v>
      </c>
      <c r="R471" s="8" t="n">
        <v>0.156469061061848</v>
      </c>
      <c r="S471" s="7" t="n">
        <v>6200.81093837692</v>
      </c>
      <c r="T471" s="8" t="n">
        <v>0.0136021603708517</v>
      </c>
      <c r="U471" s="6" t="n">
        <v>50.9586096371355</v>
      </c>
    </row>
    <row r="472" customFormat="false" ht="12" hidden="false" customHeight="false" outlineLevel="0" collapsed="false">
      <c r="A472" s="2"/>
      <c r="I472" s="44" t="n">
        <v>33628</v>
      </c>
      <c r="J472" s="46" t="n">
        <v>0.59375</v>
      </c>
      <c r="K472" s="45"/>
      <c r="L472" s="2" t="n">
        <v>30</v>
      </c>
      <c r="M472" s="6"/>
      <c r="N472" s="7"/>
      <c r="O472" s="6" t="n">
        <v>0</v>
      </c>
      <c r="P472" s="6" t="n">
        <v>0</v>
      </c>
      <c r="Q472" s="6" t="n">
        <v>0</v>
      </c>
      <c r="R472" s="8"/>
    </row>
    <row r="473" customFormat="false" ht="12" hidden="false" customHeight="false" outlineLevel="0" collapsed="false">
      <c r="A473" s="2"/>
      <c r="I473" s="44" t="n">
        <v>33628</v>
      </c>
      <c r="J473" s="46" t="n">
        <v>0.59375</v>
      </c>
      <c r="K473" s="45"/>
      <c r="L473" s="2" t="n">
        <v>40</v>
      </c>
      <c r="M473" s="6" t="n">
        <v>0.11</v>
      </c>
      <c r="N473" s="7" t="n">
        <v>363102.982520474</v>
      </c>
      <c r="O473" s="6" t="n">
        <v>3.43927489056011</v>
      </c>
      <c r="P473" s="6" t="n">
        <v>0.329085397302688</v>
      </c>
      <c r="Q473" s="6" t="n">
        <v>3.43927489056011</v>
      </c>
      <c r="R473" s="8" t="n">
        <v>0.0668595038724885</v>
      </c>
      <c r="S473" s="7" t="n">
        <v>2649.61737568751</v>
      </c>
      <c r="T473" s="8" t="n">
        <v>0.00727065583827852</v>
      </c>
      <c r="U473" s="6" t="n">
        <v>95.3348908238328</v>
      </c>
    </row>
    <row r="474" customFormat="false" ht="12" hidden="false" customHeight="false" outlineLevel="0" collapsed="false">
      <c r="A474" s="2"/>
      <c r="I474" s="44" t="n">
        <v>33628</v>
      </c>
      <c r="J474" s="46" t="n">
        <v>0.59375</v>
      </c>
      <c r="K474" s="45"/>
      <c r="L474" s="2" t="n">
        <v>60</v>
      </c>
      <c r="M474" s="6" t="n">
        <v>-0.17</v>
      </c>
      <c r="N474" s="7" t="n">
        <v>254319.093020413</v>
      </c>
      <c r="O474" s="6" t="n">
        <v>1.83770625210461</v>
      </c>
      <c r="P474" s="6" t="n">
        <v>0.376463597954089</v>
      </c>
      <c r="Q474" s="6" t="n">
        <v>1.83770625210461</v>
      </c>
      <c r="R474" s="8" t="n">
        <v>0.0357250095409137</v>
      </c>
      <c r="S474" s="7" t="n">
        <v>1415.76889662139</v>
      </c>
      <c r="T474" s="8" t="n">
        <v>0.00555146183626634</v>
      </c>
      <c r="U474" s="6" t="n">
        <v>124.858496915494</v>
      </c>
    </row>
    <row r="475" customFormat="false" ht="12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42" t="n">
        <v>33628</v>
      </c>
      <c r="J475" s="47" t="n">
        <v>0.59375</v>
      </c>
      <c r="K475" s="43"/>
      <c r="L475" s="11" t="n">
        <v>100</v>
      </c>
      <c r="M475" s="15" t="n">
        <v>-0.54</v>
      </c>
      <c r="N475" s="16" t="n">
        <v>189636.780344701</v>
      </c>
      <c r="O475" s="15" t="n">
        <v>1.88840638679987</v>
      </c>
      <c r="P475" s="15" t="n">
        <v>0.575766883126124</v>
      </c>
      <c r="Q475" s="15" t="n">
        <v>1.88840638679987</v>
      </c>
      <c r="R475" s="17" t="n">
        <v>0.0367106201593894</v>
      </c>
      <c r="S475" s="16" t="n">
        <v>1454.82828039062</v>
      </c>
      <c r="T475" s="17" t="n">
        <v>0.00764237920480371</v>
      </c>
      <c r="U475" s="15" t="n">
        <v>90.6978261591965</v>
      </c>
    </row>
    <row r="476" customFormat="false" ht="12" hidden="false" customHeight="false" outlineLevel="0" collapsed="false">
      <c r="A476" s="2" t="s">
        <v>68</v>
      </c>
      <c r="B476" s="2" t="n">
        <v>271</v>
      </c>
      <c r="C476" s="2" t="n">
        <v>63</v>
      </c>
      <c r="D476" s="2" t="n">
        <v>39</v>
      </c>
      <c r="E476" s="2" t="n">
        <v>26</v>
      </c>
      <c r="F476" s="2" t="n">
        <v>59</v>
      </c>
      <c r="G476" s="2" t="n">
        <v>32</v>
      </c>
      <c r="H476" s="2" t="n">
        <v>50</v>
      </c>
      <c r="I476" s="44" t="n">
        <v>33628</v>
      </c>
      <c r="J476" s="46" t="n">
        <v>0.859027777777778</v>
      </c>
      <c r="K476" s="45" t="n">
        <v>230</v>
      </c>
      <c r="L476" s="2" t="n">
        <v>5</v>
      </c>
      <c r="M476" s="6" t="n">
        <v>-0.08</v>
      </c>
      <c r="N476" s="7" t="n">
        <v>420000</v>
      </c>
      <c r="O476" s="6" t="n">
        <v>14.01741789431</v>
      </c>
      <c r="P476" s="6" t="n">
        <v>1.67774597641861</v>
      </c>
      <c r="Q476" s="6" t="n">
        <v>14.01741789431</v>
      </c>
      <c r="R476" s="8" t="n">
        <v>0.272498603865387</v>
      </c>
      <c r="S476" s="7" t="n">
        <v>10799.0187457765</v>
      </c>
      <c r="T476" s="8" t="n">
        <v>0.0253869562533313</v>
      </c>
      <c r="U476" s="6" t="n">
        <v>27.3032802216685</v>
      </c>
    </row>
    <row r="477" customFormat="false" ht="12" hidden="false" customHeight="false" outlineLevel="0" collapsed="false">
      <c r="A477" s="2"/>
      <c r="I477" s="44" t="n">
        <v>33628</v>
      </c>
      <c r="J477" s="46" t="n">
        <v>0.859027777777778</v>
      </c>
      <c r="K477" s="45"/>
      <c r="L477" s="2" t="n">
        <v>20</v>
      </c>
      <c r="M477" s="6" t="n">
        <v>-0.07</v>
      </c>
      <c r="N477" s="7" t="n">
        <v>338000</v>
      </c>
      <c r="O477" s="6" t="n">
        <v>10.0911694147858</v>
      </c>
      <c r="P477" s="6" t="n">
        <v>0.874741285662279</v>
      </c>
      <c r="Q477" s="6" t="n">
        <v>10.0911694147858</v>
      </c>
      <c r="R477" s="8" t="n">
        <v>0.196172333423436</v>
      </c>
      <c r="S477" s="7" t="n">
        <v>7774.23691715097</v>
      </c>
      <c r="T477" s="8" t="n">
        <v>0.0227401721484496</v>
      </c>
      <c r="U477" s="6" t="n">
        <v>30.481175605665</v>
      </c>
    </row>
    <row r="478" customFormat="false" ht="12" hidden="false" customHeight="false" outlineLevel="0" collapsed="false">
      <c r="A478" s="2"/>
      <c r="I478" s="44" t="n">
        <v>33628</v>
      </c>
      <c r="J478" s="46" t="n">
        <v>0.859027777777778</v>
      </c>
      <c r="K478" s="45"/>
      <c r="L478" s="2" t="n">
        <v>30</v>
      </c>
      <c r="M478" s="6" t="n">
        <v>-0.21</v>
      </c>
      <c r="N478" s="7" t="n">
        <v>324000</v>
      </c>
      <c r="O478" s="6" t="n">
        <v>2.95785748074064</v>
      </c>
      <c r="P478" s="6" t="n">
        <v>1.8901444274833</v>
      </c>
      <c r="Q478" s="6" t="n">
        <v>2.95785748074064</v>
      </c>
      <c r="R478" s="8" t="n">
        <v>0.0575007494255981</v>
      </c>
      <c r="S478" s="7" t="n">
        <v>2278.73340316259</v>
      </c>
      <c r="T478" s="8" t="n">
        <v>0.00700851070031801</v>
      </c>
      <c r="U478" s="6" t="n">
        <v>98.9007808076107</v>
      </c>
    </row>
    <row r="479" customFormat="false" ht="12" hidden="false" customHeight="false" outlineLevel="0" collapsed="false">
      <c r="A479" s="2"/>
      <c r="I479" s="44" t="n">
        <v>33628</v>
      </c>
      <c r="J479" s="46" t="n">
        <v>0.859027777777778</v>
      </c>
      <c r="K479" s="45"/>
      <c r="L479" s="2" t="n">
        <v>40</v>
      </c>
      <c r="M479" s="6" t="n">
        <v>-0.48</v>
      </c>
      <c r="N479" s="7" t="n">
        <v>349000</v>
      </c>
      <c r="O479" s="6" t="n">
        <v>2.21692965265576</v>
      </c>
      <c r="P479" s="6" t="n">
        <v>0.729191234007455</v>
      </c>
      <c r="Q479" s="6" t="n">
        <v>2.21692965265576</v>
      </c>
      <c r="R479" s="8" t="n">
        <v>0.0430971124476281</v>
      </c>
      <c r="S479" s="7" t="n">
        <v>1707.922604406</v>
      </c>
      <c r="T479" s="8" t="n">
        <v>0.00488182551946303</v>
      </c>
      <c r="U479" s="6" t="n">
        <v>141.985242568888</v>
      </c>
    </row>
    <row r="480" customFormat="false" ht="12" hidden="false" customHeight="false" outlineLevel="0" collapsed="false">
      <c r="A480" s="2"/>
      <c r="I480" s="44" t="n">
        <v>33628</v>
      </c>
      <c r="J480" s="46" t="n">
        <v>0.859027777777778</v>
      </c>
      <c r="K480" s="45"/>
      <c r="L480" s="2" t="n">
        <v>60</v>
      </c>
      <c r="M480" s="6" t="n">
        <v>-0.61</v>
      </c>
      <c r="N480" s="7" t="n">
        <v>262000</v>
      </c>
      <c r="O480" s="6" t="n">
        <v>2.57652216515745</v>
      </c>
      <c r="P480" s="6" t="n">
        <v>0.446482022628746</v>
      </c>
      <c r="Q480" s="6" t="n">
        <v>2.57652216515745</v>
      </c>
      <c r="R480" s="8" t="n">
        <v>0.0500875908906609</v>
      </c>
      <c r="S480" s="7" t="n">
        <v>1984.9526760373</v>
      </c>
      <c r="T480" s="8" t="n">
        <v>0.00754760032155093</v>
      </c>
      <c r="U480" s="6" t="n">
        <v>91.8367628159612</v>
      </c>
    </row>
    <row r="481" customFormat="false" ht="12" hidden="false" customHeight="false" outlineLevel="0" collapsed="false">
      <c r="A481" s="2"/>
      <c r="I481" s="48" t="n">
        <v>33628</v>
      </c>
      <c r="J481" s="49" t="n">
        <v>0.859027777777778</v>
      </c>
      <c r="K481" s="50"/>
      <c r="L481" s="2" t="n">
        <v>80</v>
      </c>
      <c r="O481" s="6" t="n">
        <v>0</v>
      </c>
      <c r="P481" s="6" t="n">
        <v>0</v>
      </c>
      <c r="Q481" s="6" t="n">
        <v>0</v>
      </c>
      <c r="R481" s="8"/>
    </row>
    <row r="482" customFormat="false" ht="12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42" t="n">
        <v>33628</v>
      </c>
      <c r="J482" s="47" t="n">
        <v>0.859027777777778</v>
      </c>
      <c r="K482" s="43"/>
      <c r="L482" s="11" t="n">
        <v>100</v>
      </c>
      <c r="M482" s="15" t="n">
        <v>-0.81</v>
      </c>
      <c r="N482" s="16" t="n">
        <v>212000</v>
      </c>
      <c r="O482" s="15" t="n">
        <v>0.851871874577646</v>
      </c>
      <c r="P482" s="15" t="n">
        <v>0.436321695549821</v>
      </c>
      <c r="Q482" s="15" t="n">
        <v>0.851871874577646</v>
      </c>
      <c r="R482" s="17" t="n">
        <v>0.0165603892417894</v>
      </c>
      <c r="S482" s="16" t="n">
        <v>656.282092174618</v>
      </c>
      <c r="T482" s="17" t="n">
        <v>0.00309088852485026</v>
      </c>
      <c r="U482" s="15" t="n">
        <v>224.254991723949</v>
      </c>
    </row>
    <row r="483" customFormat="false" ht="12" hidden="false" customHeight="false" outlineLevel="0" collapsed="false">
      <c r="A483" s="2" t="s">
        <v>69</v>
      </c>
      <c r="B483" s="2" t="n">
        <v>272</v>
      </c>
      <c r="C483" s="2" t="n">
        <v>63</v>
      </c>
      <c r="D483" s="2" t="n">
        <v>20</v>
      </c>
      <c r="E483" s="2" t="n">
        <v>12</v>
      </c>
      <c r="F483" s="2" t="n">
        <v>59</v>
      </c>
      <c r="G483" s="2" t="n">
        <v>56</v>
      </c>
      <c r="H483" s="2" t="n">
        <v>22</v>
      </c>
      <c r="I483" s="44" t="n">
        <v>33629</v>
      </c>
      <c r="J483" s="46" t="n">
        <v>0.0333333333333333</v>
      </c>
      <c r="K483" s="45" t="n">
        <v>322</v>
      </c>
      <c r="L483" s="2" t="n">
        <v>5</v>
      </c>
      <c r="M483" s="6" t="n">
        <v>0.5</v>
      </c>
      <c r="N483" s="7" t="n">
        <v>529000</v>
      </c>
      <c r="O483" s="6" t="n">
        <v>9.55390346408558</v>
      </c>
      <c r="P483" s="6" t="n">
        <v>2.20278291079834</v>
      </c>
      <c r="Q483" s="6" t="n">
        <v>9.55390346408558</v>
      </c>
      <c r="R483" s="8" t="n">
        <v>0.185727883341824</v>
      </c>
      <c r="S483" s="7" t="n">
        <v>7360.32722873153</v>
      </c>
      <c r="T483" s="8" t="n">
        <v>0.0138177556445577</v>
      </c>
      <c r="U483" s="6" t="n">
        <v>50.1635141328432</v>
      </c>
    </row>
    <row r="484" customFormat="false" ht="12" hidden="false" customHeight="false" outlineLevel="0" collapsed="false">
      <c r="A484" s="2"/>
      <c r="I484" s="44" t="n">
        <v>33629</v>
      </c>
      <c r="J484" s="46" t="n">
        <v>0.0333333333333333</v>
      </c>
      <c r="K484" s="45"/>
      <c r="L484" s="2" t="n">
        <v>10</v>
      </c>
      <c r="M484" s="6" t="n">
        <v>0.34</v>
      </c>
      <c r="N484" s="7" t="n">
        <v>418000</v>
      </c>
      <c r="O484" s="6" t="n">
        <v>7.53737105196128</v>
      </c>
      <c r="P484" s="6" t="n">
        <v>0.871704930921321</v>
      </c>
      <c r="Q484" s="6" t="n">
        <v>7.53737105196128</v>
      </c>
      <c r="R484" s="8" t="n">
        <v>0.146526493250127</v>
      </c>
      <c r="S484" s="7" t="n">
        <v>5806.79065843097</v>
      </c>
      <c r="T484" s="8" t="n">
        <v>0.0137962364430604</v>
      </c>
      <c r="U484" s="6" t="n">
        <v>50.2417585709472</v>
      </c>
    </row>
    <row r="485" customFormat="false" ht="12" hidden="false" customHeight="false" outlineLevel="0" collapsed="false">
      <c r="A485" s="2"/>
      <c r="I485" s="44" t="n">
        <v>33629</v>
      </c>
      <c r="J485" s="46" t="n">
        <v>0.0333333333333333</v>
      </c>
      <c r="K485" s="45"/>
      <c r="L485" s="2" t="n">
        <v>20</v>
      </c>
      <c r="M485" s="6" t="n">
        <v>-0.12</v>
      </c>
      <c r="N485" s="7" t="n">
        <v>374000</v>
      </c>
      <c r="O485" s="6" t="n">
        <v>5.98655597300051</v>
      </c>
      <c r="P485" s="6" t="n">
        <v>1.46241032828485</v>
      </c>
      <c r="Q485" s="6" t="n">
        <v>5.98655597300051</v>
      </c>
      <c r="R485" s="8" t="n">
        <v>0.11637864811513</v>
      </c>
      <c r="S485" s="7" t="n">
        <v>4612.04272159959</v>
      </c>
      <c r="T485" s="8" t="n">
        <v>0.0122562494168787</v>
      </c>
      <c r="U485" s="6" t="n">
        <v>56.5545916196333</v>
      </c>
    </row>
    <row r="486" customFormat="false" ht="12" hidden="false" customHeight="false" outlineLevel="0" collapsed="false">
      <c r="A486" s="2"/>
      <c r="I486" s="44" t="n">
        <v>33629</v>
      </c>
      <c r="J486" s="46" t="n">
        <v>0.0333333333333333</v>
      </c>
      <c r="K486" s="45"/>
      <c r="L486" s="2" t="n">
        <v>40</v>
      </c>
      <c r="M486" s="6" t="n">
        <v>-0.52</v>
      </c>
      <c r="N486" s="7" t="n">
        <v>296000</v>
      </c>
      <c r="O486" s="6" t="n">
        <v>3.19067594243505</v>
      </c>
      <c r="P486" s="6" t="n">
        <v>0.328335395409567</v>
      </c>
      <c r="Q486" s="6" t="n">
        <v>3.19067594243505</v>
      </c>
      <c r="R486" s="8" t="n">
        <v>0.0620267403209373</v>
      </c>
      <c r="S486" s="7" t="n">
        <v>2458.09674605196</v>
      </c>
      <c r="T486" s="8" t="n">
        <v>0.00827008924427353</v>
      </c>
      <c r="U486" s="6" t="n">
        <v>83.813748568663</v>
      </c>
    </row>
    <row r="487" customFormat="false" ht="12" hidden="false" customHeight="false" outlineLevel="0" collapsed="false">
      <c r="A487" s="2"/>
      <c r="I487" s="44" t="n">
        <v>33629</v>
      </c>
      <c r="J487" s="46" t="n">
        <v>0.0333333333333333</v>
      </c>
      <c r="K487" s="45"/>
      <c r="L487" s="2" t="n">
        <v>60</v>
      </c>
      <c r="M487" s="6" t="n">
        <v>-0.63</v>
      </c>
      <c r="N487" s="7" t="n">
        <v>238000</v>
      </c>
      <c r="O487" s="6" t="n">
        <v>2.21511239174733</v>
      </c>
      <c r="P487" s="6" t="n">
        <v>0.207419867645444</v>
      </c>
      <c r="Q487" s="6" t="n">
        <v>2.21511239174733</v>
      </c>
      <c r="R487" s="8" t="n">
        <v>0.043061784895568</v>
      </c>
      <c r="S487" s="7" t="n">
        <v>1706.52258660214</v>
      </c>
      <c r="T487" s="8" t="n">
        <v>0.00714467885713765</v>
      </c>
      <c r="U487" s="6" t="n">
        <v>97.0158623529285</v>
      </c>
    </row>
    <row r="488" customFormat="false" ht="12" hidden="false" customHeight="false" outlineLevel="0" collapsed="false">
      <c r="A488" s="2"/>
      <c r="I488" s="48" t="n">
        <v>33629</v>
      </c>
      <c r="J488" s="49" t="n">
        <v>0.0333333333333333</v>
      </c>
      <c r="K488" s="50"/>
      <c r="L488" s="2" t="n">
        <v>80</v>
      </c>
      <c r="O488" s="6" t="n">
        <v>0</v>
      </c>
      <c r="P488" s="6" t="n">
        <v>0</v>
      </c>
      <c r="Q488" s="6" t="n">
        <v>0</v>
      </c>
      <c r="R488" s="8"/>
    </row>
    <row r="489" customFormat="false" ht="12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42" t="n">
        <v>33629</v>
      </c>
      <c r="J489" s="47" t="n">
        <v>0.0333333333333333</v>
      </c>
      <c r="K489" s="43"/>
      <c r="L489" s="11" t="n">
        <v>100</v>
      </c>
      <c r="M489" s="15" t="n">
        <v>-0.73</v>
      </c>
      <c r="N489" s="16" t="n">
        <v>183000</v>
      </c>
      <c r="O489" s="15" t="n">
        <v>0.185971726948548</v>
      </c>
      <c r="P489" s="15" t="n">
        <v>0.0530259099683142</v>
      </c>
      <c r="Q489" s="15" t="n">
        <v>0.185971726948548</v>
      </c>
      <c r="R489" s="17" t="n">
        <v>0.00361529037187978</v>
      </c>
      <c r="S489" s="16" t="n">
        <v>143.272618441161</v>
      </c>
      <c r="T489" s="17" t="n">
        <v>0.000782604168740116</v>
      </c>
      <c r="U489" s="15" t="n">
        <v>885.693187241535</v>
      </c>
    </row>
    <row r="490" customFormat="false" ht="12" hidden="false" customHeight="false" outlineLevel="0" collapsed="false">
      <c r="A490" s="2" t="s">
        <v>70</v>
      </c>
      <c r="B490" s="2" t="n">
        <v>273</v>
      </c>
      <c r="C490" s="2" t="n">
        <v>63</v>
      </c>
      <c r="D490" s="2" t="n">
        <v>1</v>
      </c>
      <c r="E490" s="2" t="n">
        <v>1</v>
      </c>
      <c r="F490" s="2" t="n">
        <v>60</v>
      </c>
      <c r="G490" s="2" t="n">
        <v>16</v>
      </c>
      <c r="H490" s="2" t="n">
        <v>40</v>
      </c>
      <c r="I490" s="44" t="n">
        <v>33629</v>
      </c>
      <c r="J490" s="46" t="n">
        <v>0.186805555555556</v>
      </c>
      <c r="K490" s="45" t="n">
        <v>864</v>
      </c>
      <c r="L490" s="2" t="n">
        <v>5</v>
      </c>
      <c r="M490" s="6" t="n">
        <v>1.65</v>
      </c>
      <c r="N490" s="7" t="n">
        <v>199780.143014301</v>
      </c>
      <c r="O490" s="6" t="n">
        <v>5.32935080234335</v>
      </c>
      <c r="P490" s="6" t="n">
        <v>0.906887498802713</v>
      </c>
      <c r="Q490" s="6" t="n">
        <v>5.32935080234335</v>
      </c>
      <c r="R490" s="8" t="n">
        <v>0.103602579597555</v>
      </c>
      <c r="S490" s="7" t="n">
        <v>4105.73185812532</v>
      </c>
      <c r="T490" s="8" t="n">
        <v>0.0203429234384389</v>
      </c>
      <c r="U490" s="6" t="n">
        <v>34.0731351940406</v>
      </c>
    </row>
    <row r="491" customFormat="false" ht="12" hidden="false" customHeight="false" outlineLevel="0" collapsed="false">
      <c r="A491" s="2"/>
      <c r="I491" s="44" t="n">
        <v>33629</v>
      </c>
      <c r="J491" s="46" t="n">
        <v>0.186805555555556</v>
      </c>
      <c r="K491" s="45"/>
      <c r="L491" s="2" t="n">
        <v>10</v>
      </c>
      <c r="M491" s="6" t="n">
        <v>1.57</v>
      </c>
      <c r="N491" s="7" t="n">
        <v>242117.656765677</v>
      </c>
      <c r="O491" s="6" t="n">
        <v>3.32148656393276</v>
      </c>
      <c r="P491" s="6" t="n">
        <v>0.216057682639775</v>
      </c>
      <c r="Q491" s="6" t="n">
        <v>3.32148656393276</v>
      </c>
      <c r="R491" s="8" t="n">
        <v>0.0645696988028528</v>
      </c>
      <c r="S491" s="7" t="n">
        <v>2558.8732488538</v>
      </c>
      <c r="T491" s="8" t="n">
        <v>0.0105132595555331</v>
      </c>
      <c r="U491" s="6" t="n">
        <v>65.9307588572891</v>
      </c>
    </row>
    <row r="492" customFormat="false" ht="12" hidden="false" customHeight="false" outlineLevel="0" collapsed="false">
      <c r="A492" s="2"/>
      <c r="I492" s="44" t="n">
        <v>33629</v>
      </c>
      <c r="J492" s="46" t="n">
        <v>0.186805555555556</v>
      </c>
      <c r="K492" s="45"/>
      <c r="L492" s="2" t="n">
        <v>20</v>
      </c>
      <c r="M492" s="6" t="n">
        <v>1.01</v>
      </c>
      <c r="N492" s="7" t="n">
        <v>250055.940594059</v>
      </c>
      <c r="O492" s="6" t="n">
        <v>4.25528527763627</v>
      </c>
      <c r="P492" s="6" t="n">
        <v>1.16734621392898</v>
      </c>
      <c r="Q492" s="6" t="n">
        <v>4.25528527763627</v>
      </c>
      <c r="R492" s="8" t="n">
        <v>0.0827227457972491</v>
      </c>
      <c r="S492" s="7" t="n">
        <v>3278.27177789098</v>
      </c>
      <c r="T492" s="8" t="n">
        <v>0.0130249592881075</v>
      </c>
      <c r="U492" s="6" t="n">
        <v>53.2168404697302</v>
      </c>
    </row>
    <row r="493" customFormat="false" ht="12" hidden="false" customHeight="false" outlineLevel="0" collapsed="false">
      <c r="A493" s="2"/>
      <c r="I493" s="44" t="n">
        <v>33629</v>
      </c>
      <c r="J493" s="46" t="n">
        <v>0.186805555555556</v>
      </c>
      <c r="K493" s="45"/>
      <c r="L493" s="2" t="n">
        <v>40</v>
      </c>
      <c r="M493" s="6" t="n">
        <v>0.41</v>
      </c>
      <c r="N493" s="7" t="n">
        <v>260199.30326366</v>
      </c>
      <c r="O493" s="6" t="n">
        <v>6.33328292154865</v>
      </c>
      <c r="P493" s="6" t="n">
        <v>0.53837321197172</v>
      </c>
      <c r="Q493" s="6" t="n">
        <v>6.33328292154865</v>
      </c>
      <c r="R493" s="8" t="n">
        <v>0.123119019994906</v>
      </c>
      <c r="S493" s="7" t="n">
        <v>4879.16116276108</v>
      </c>
      <c r="T493" s="8" t="n">
        <v>0.0185779859553273</v>
      </c>
      <c r="U493" s="6" t="n">
        <v>37.3101358902246</v>
      </c>
    </row>
    <row r="494" customFormat="false" ht="12" hidden="false" customHeight="false" outlineLevel="0" collapsed="false">
      <c r="A494" s="2"/>
      <c r="I494" s="44" t="n">
        <v>33629</v>
      </c>
      <c r="J494" s="46" t="n">
        <v>0.186805555555556</v>
      </c>
      <c r="K494" s="45"/>
      <c r="L494" s="2" t="n">
        <v>60</v>
      </c>
      <c r="M494" s="6" t="n">
        <v>0.1</v>
      </c>
      <c r="N494" s="7" t="n">
        <v>327821.721060995</v>
      </c>
      <c r="O494" s="6" t="n">
        <v>3.55631526999491</v>
      </c>
      <c r="P494" s="6" t="n">
        <v>0.58834671951212</v>
      </c>
      <c r="Q494" s="6" t="n">
        <v>3.55631526999491</v>
      </c>
      <c r="R494" s="8" t="n">
        <v>0.069134768848701</v>
      </c>
      <c r="S494" s="7" t="n">
        <v>2739.78528400408</v>
      </c>
      <c r="T494" s="8" t="n">
        <v>0.00832281560398196</v>
      </c>
      <c r="U494" s="6" t="n">
        <v>83.2827751498323</v>
      </c>
    </row>
    <row r="495" customFormat="false" ht="12" hidden="false" customHeight="false" outlineLevel="0" collapsed="false">
      <c r="A495" s="2"/>
      <c r="I495" s="48" t="n">
        <v>33629</v>
      </c>
      <c r="J495" s="46" t="n">
        <v>0.186805555555556</v>
      </c>
      <c r="K495" s="50"/>
      <c r="L495" s="2" t="n">
        <v>80</v>
      </c>
      <c r="O495" s="6" t="n">
        <v>0</v>
      </c>
      <c r="P495" s="6" t="n">
        <v>0</v>
      </c>
      <c r="Q495" s="6" t="n">
        <v>0</v>
      </c>
      <c r="R495" s="8"/>
    </row>
    <row r="496" customFormat="false" ht="12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42" t="n">
        <v>33629</v>
      </c>
      <c r="J496" s="47" t="n">
        <v>0.186805555555556</v>
      </c>
      <c r="K496" s="43"/>
      <c r="L496" s="11" t="n">
        <v>100</v>
      </c>
      <c r="M496" s="15" t="n">
        <v>-0.11</v>
      </c>
      <c r="N496" s="16" t="n">
        <v>278536.2746801</v>
      </c>
      <c r="O496" s="15" t="n">
        <v>0.622007131940907</v>
      </c>
      <c r="P496" s="15" t="n">
        <v>0.301129740914333</v>
      </c>
      <c r="Q496" s="15" t="n">
        <v>0.622007131940907</v>
      </c>
      <c r="R496" s="17" t="n">
        <v>0.0120918186449312</v>
      </c>
      <c r="S496" s="16" t="n">
        <v>479.194294447275</v>
      </c>
      <c r="T496" s="17" t="n">
        <v>0.00171892355423648</v>
      </c>
      <c r="U496" s="15" t="n">
        <v>403.24491385996</v>
      </c>
    </row>
    <row r="497" customFormat="false" ht="12" hidden="false" customHeight="false" outlineLevel="0" collapsed="false">
      <c r="A497" s="2" t="s">
        <v>71</v>
      </c>
      <c r="B497" s="2" t="n">
        <v>274</v>
      </c>
      <c r="C497" s="2" t="n">
        <v>62</v>
      </c>
      <c r="D497" s="2" t="n">
        <v>41</v>
      </c>
      <c r="E497" s="2" t="n">
        <v>49</v>
      </c>
      <c r="F497" s="2" t="n">
        <v>60</v>
      </c>
      <c r="G497" s="2" t="n">
        <v>36</v>
      </c>
      <c r="H497" s="2" t="n">
        <v>27</v>
      </c>
      <c r="I497" s="44" t="n">
        <v>33629</v>
      </c>
      <c r="J497" s="46" t="n">
        <v>0.390972222222222</v>
      </c>
      <c r="K497" s="45" t="n">
        <v>283</v>
      </c>
      <c r="L497" s="2" t="n">
        <v>5</v>
      </c>
      <c r="M497" s="6" t="n">
        <v>1.4</v>
      </c>
      <c r="N497" s="7" t="n">
        <v>652184.49492008</v>
      </c>
      <c r="O497" s="6" t="n">
        <v>5.62075904228222</v>
      </c>
      <c r="P497" s="6" t="n">
        <v>1.31709559524186</v>
      </c>
      <c r="Q497" s="6" t="n">
        <v>5.62075904228222</v>
      </c>
      <c r="R497" s="8" t="n">
        <v>0.109267555781966</v>
      </c>
      <c r="S497" s="7" t="n">
        <v>4330.23276617422</v>
      </c>
      <c r="T497" s="8" t="n">
        <v>0.00661763756596155</v>
      </c>
      <c r="U497" s="6" t="n">
        <v>104.74239086849</v>
      </c>
    </row>
    <row r="498" customFormat="false" ht="12" hidden="false" customHeight="false" outlineLevel="0" collapsed="false">
      <c r="A498" s="2"/>
      <c r="I498" s="44" t="n">
        <v>33629</v>
      </c>
      <c r="J498" s="46" t="n">
        <v>0.390972222222222</v>
      </c>
      <c r="K498" s="45"/>
      <c r="L498" s="2" t="n">
        <v>10</v>
      </c>
      <c r="M498" s="6" t="n">
        <v>1.2</v>
      </c>
      <c r="N498" s="7" t="n">
        <v>519957.590759076</v>
      </c>
      <c r="O498" s="6" t="n">
        <v>10.2587047885889</v>
      </c>
      <c r="P498" s="6" t="n">
        <v>1.70884493391249</v>
      </c>
      <c r="Q498" s="6" t="n">
        <v>10.2587047885889</v>
      </c>
      <c r="R498" s="8" t="n">
        <v>0.199429221090168</v>
      </c>
      <c r="S498" s="7" t="n">
        <v>7903.30616912888</v>
      </c>
      <c r="T498" s="8" t="n">
        <v>0.0150855441919522</v>
      </c>
      <c r="U498" s="6" t="n">
        <v>45.9477743553808</v>
      </c>
    </row>
    <row r="499" customFormat="false" ht="12" hidden="false" customHeight="false" outlineLevel="0" collapsed="false">
      <c r="A499" s="2"/>
      <c r="I499" s="44" t="n">
        <v>33629</v>
      </c>
      <c r="J499" s="46" t="n">
        <v>0.390972222222222</v>
      </c>
      <c r="K499" s="45"/>
      <c r="L499" s="2" t="n">
        <v>20</v>
      </c>
      <c r="M499" s="6" t="n">
        <v>1.12</v>
      </c>
      <c r="N499" s="7" t="n">
        <v>527895.874587459</v>
      </c>
      <c r="O499" s="6" t="n">
        <v>6.79836984207845</v>
      </c>
      <c r="P499" s="6" t="n">
        <v>0.858754991373532</v>
      </c>
      <c r="Q499" s="6" t="n">
        <v>6.79836984207845</v>
      </c>
      <c r="R499" s="8" t="n">
        <v>0.132160309730005</v>
      </c>
      <c r="S499" s="7" t="n">
        <v>5237.46412633724</v>
      </c>
      <c r="T499" s="8" t="n">
        <v>0.00987250228419321</v>
      </c>
      <c r="U499" s="6" t="n">
        <v>70.2098779627266</v>
      </c>
    </row>
    <row r="500" customFormat="false" ht="12" hidden="false" customHeight="false" outlineLevel="0" collapsed="false">
      <c r="A500" s="2"/>
      <c r="I500" s="44" t="n">
        <v>33629</v>
      </c>
      <c r="J500" s="46" t="n">
        <v>0.390972222222222</v>
      </c>
      <c r="K500" s="45"/>
      <c r="L500" s="2" t="n">
        <v>40</v>
      </c>
      <c r="M500" s="6" t="n">
        <v>0.84</v>
      </c>
      <c r="N500" s="7" t="n">
        <v>399560.286028603</v>
      </c>
      <c r="O500" s="6" t="n">
        <v>4.42423586347428</v>
      </c>
      <c r="P500" s="6" t="n">
        <v>0.616482531225445</v>
      </c>
      <c r="Q500" s="6" t="n">
        <v>4.42423586347428</v>
      </c>
      <c r="R500" s="8" t="n">
        <v>0.0860071451859399</v>
      </c>
      <c r="S500" s="7" t="n">
        <v>3408.43130922058</v>
      </c>
      <c r="T500" s="8" t="n">
        <v>0.00849427693920083</v>
      </c>
      <c r="U500" s="6" t="n">
        <v>81.6016696325372</v>
      </c>
    </row>
    <row r="501" customFormat="false" ht="12" hidden="false" customHeight="false" outlineLevel="0" collapsed="false">
      <c r="A501" s="2"/>
      <c r="I501" s="44" t="n">
        <v>33629</v>
      </c>
      <c r="J501" s="46" t="n">
        <v>0.390972222222222</v>
      </c>
      <c r="K501" s="45"/>
      <c r="L501" s="2" t="n">
        <v>50</v>
      </c>
      <c r="O501" s="6" t="n">
        <v>0</v>
      </c>
      <c r="P501" s="6" t="n">
        <v>0</v>
      </c>
      <c r="Q501" s="6" t="n">
        <v>0</v>
      </c>
      <c r="R501" s="8"/>
    </row>
    <row r="502" customFormat="false" ht="12" hidden="false" customHeight="false" outlineLevel="0" collapsed="false">
      <c r="A502" s="2"/>
      <c r="I502" s="48" t="n">
        <v>33629</v>
      </c>
      <c r="J502" s="49" t="n">
        <v>0.390972222222222</v>
      </c>
      <c r="K502" s="50"/>
      <c r="L502" s="2" t="n">
        <v>60</v>
      </c>
      <c r="M502" s="6" t="n">
        <v>0.6</v>
      </c>
      <c r="N502" s="7" t="n">
        <v>337377.062706271</v>
      </c>
      <c r="O502" s="6" t="n">
        <v>5.66488792664289</v>
      </c>
      <c r="P502" s="6" t="n">
        <v>0.58652321206989</v>
      </c>
      <c r="Q502" s="6" t="n">
        <v>5.66488792664289</v>
      </c>
      <c r="R502" s="8" t="n">
        <v>0.110125421293938</v>
      </c>
      <c r="S502" s="7" t="n">
        <v>4364.22965868569</v>
      </c>
      <c r="T502" s="8" t="n">
        <v>0.0128528104266687</v>
      </c>
      <c r="U502" s="6" t="n">
        <v>53.9296198691077</v>
      </c>
    </row>
    <row r="503" customFormat="false" ht="12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42" t="n">
        <v>33629</v>
      </c>
      <c r="J503" s="47" t="n">
        <v>0.390972222222222</v>
      </c>
      <c r="K503" s="43"/>
      <c r="L503" s="11" t="n">
        <v>100</v>
      </c>
      <c r="M503" s="15" t="n">
        <v>0.03</v>
      </c>
      <c r="N503" s="16" t="n">
        <v>269279.039668673</v>
      </c>
      <c r="O503" s="15" t="n">
        <v>3.37901171676006</v>
      </c>
      <c r="P503" s="15" t="n">
        <v>0.915922232215855</v>
      </c>
      <c r="Q503" s="15" t="n">
        <v>3.37901171676006</v>
      </c>
      <c r="R503" s="17" t="n">
        <v>0.0656879877738156</v>
      </c>
      <c r="S503" s="16" t="n">
        <v>2603.19062659195</v>
      </c>
      <c r="T503" s="17" t="n">
        <v>0.00962083153547972</v>
      </c>
      <c r="U503" s="15" t="n">
        <v>72.0464939027106</v>
      </c>
    </row>
    <row r="504" customFormat="false" ht="12" hidden="false" customHeight="false" outlineLevel="0" collapsed="false">
      <c r="A504" s="2" t="s">
        <v>72</v>
      </c>
      <c r="B504" s="2" t="n">
        <v>275</v>
      </c>
      <c r="C504" s="2" t="n">
        <v>62</v>
      </c>
      <c r="D504" s="2" t="n">
        <v>27</v>
      </c>
      <c r="E504" s="2" t="n">
        <v>57</v>
      </c>
      <c r="F504" s="2" t="n">
        <v>62</v>
      </c>
      <c r="G504" s="2" t="n">
        <v>26</v>
      </c>
      <c r="H504" s="2" t="n">
        <v>2</v>
      </c>
      <c r="I504" s="44" t="n">
        <v>33630</v>
      </c>
      <c r="J504" s="46" t="n">
        <v>0.136805555555556</v>
      </c>
      <c r="K504" s="45" t="n">
        <v>1176</v>
      </c>
      <c r="L504" s="2" t="n">
        <v>5</v>
      </c>
      <c r="M504" s="6" t="n">
        <v>2.3</v>
      </c>
      <c r="N504" s="7" t="n">
        <v>275193.839383938</v>
      </c>
      <c r="O504" s="6" t="n">
        <v>2.44906969410281</v>
      </c>
      <c r="P504" s="6" t="n">
        <v>0.786391699976048</v>
      </c>
      <c r="Q504" s="6" t="n">
        <v>2.31492230078734</v>
      </c>
      <c r="R504" s="8" t="n">
        <v>0.0450020895273058</v>
      </c>
      <c r="S504" s="7" t="n">
        <v>1783.41614052656</v>
      </c>
      <c r="T504" s="8" t="n">
        <v>0.00645967294705119</v>
      </c>
      <c r="U504" s="6" t="n">
        <v>107.303757673423</v>
      </c>
    </row>
    <row r="505" customFormat="false" ht="12" hidden="false" customHeight="false" outlineLevel="0" collapsed="false">
      <c r="A505" s="2"/>
      <c r="I505" s="44" t="n">
        <v>33630</v>
      </c>
      <c r="J505" s="46" t="n">
        <v>0.136805555555556</v>
      </c>
      <c r="K505" s="45"/>
      <c r="L505" s="2" t="n">
        <v>10</v>
      </c>
      <c r="M505" s="6" t="n">
        <v>2.2</v>
      </c>
      <c r="N505" s="7" t="n">
        <v>224918.04180418</v>
      </c>
      <c r="O505" s="6" t="n">
        <v>15.9510406811731</v>
      </c>
      <c r="P505" s="6" t="n">
        <v>6.17300471084212</v>
      </c>
      <c r="Q505" s="6" t="n">
        <v>14.6585811108898</v>
      </c>
      <c r="R505" s="8" t="n">
        <v>0.284962816795698</v>
      </c>
      <c r="S505" s="7" t="n">
        <v>11292.9708878295</v>
      </c>
      <c r="T505" s="8" t="n">
        <v>0.0489894499152998</v>
      </c>
      <c r="U505" s="6" t="n">
        <v>14.1489071985573</v>
      </c>
    </row>
    <row r="506" customFormat="false" ht="12" hidden="false" customHeight="false" outlineLevel="0" collapsed="false">
      <c r="A506" s="2"/>
      <c r="I506" s="44" t="n">
        <v>33630</v>
      </c>
      <c r="J506" s="46" t="n">
        <v>0.136805555555556</v>
      </c>
      <c r="K506" s="45"/>
      <c r="L506" s="2" t="n">
        <v>20</v>
      </c>
      <c r="M506" s="6" t="n">
        <v>1.93</v>
      </c>
      <c r="N506" s="7" t="n">
        <v>256671.177117712</v>
      </c>
      <c r="O506" s="6" t="n">
        <v>7.19544307789341</v>
      </c>
      <c r="P506" s="6" t="n">
        <v>1.38848275744221</v>
      </c>
      <c r="Q506" s="6" t="n">
        <v>6.12820202957784</v>
      </c>
      <c r="R506" s="8" t="n">
        <v>0.119132247454993</v>
      </c>
      <c r="S506" s="7" t="n">
        <v>4721.16684358677</v>
      </c>
      <c r="T506" s="8" t="n">
        <v>0.0182267129552197</v>
      </c>
      <c r="U506" s="6" t="n">
        <v>38.0291927712312</v>
      </c>
    </row>
    <row r="507" customFormat="false" ht="12" hidden="false" customHeight="false" outlineLevel="0" collapsed="false">
      <c r="A507" s="2"/>
      <c r="I507" s="44" t="n">
        <v>33630</v>
      </c>
      <c r="J507" s="46" t="n">
        <v>0.136805555555556</v>
      </c>
      <c r="K507" s="45"/>
      <c r="L507" s="2" t="n">
        <v>30</v>
      </c>
      <c r="M507" s="6" t="n">
        <v>1.88</v>
      </c>
      <c r="N507" s="7" t="n">
        <v>239471.562156216</v>
      </c>
      <c r="O507" s="6" t="n">
        <v>7.0315357931252</v>
      </c>
      <c r="P507" s="6" t="n">
        <v>0.716141804313019</v>
      </c>
      <c r="Q507" s="6" t="n">
        <v>5.90485915200589</v>
      </c>
      <c r="R507" s="8" t="n">
        <v>0.114790461914995</v>
      </c>
      <c r="S507" s="7" t="n">
        <v>4549.10349070534</v>
      </c>
      <c r="T507" s="8" t="n">
        <v>0.0188182455674249</v>
      </c>
      <c r="U507" s="6" t="n">
        <v>36.8337833660651</v>
      </c>
    </row>
    <row r="508" customFormat="false" ht="12" hidden="false" customHeight="false" outlineLevel="0" collapsed="false">
      <c r="A508" s="2"/>
      <c r="I508" s="44" t="n">
        <v>33630</v>
      </c>
      <c r="J508" s="46" t="n">
        <v>0.136805555555556</v>
      </c>
      <c r="K508" s="45"/>
      <c r="L508" s="2" t="n">
        <v>40</v>
      </c>
      <c r="M508" s="6" t="n">
        <v>1.54</v>
      </c>
      <c r="N508" s="7" t="n">
        <v>198457.095709571</v>
      </c>
      <c r="O508" s="6" t="n">
        <v>8.2864238410596</v>
      </c>
      <c r="P508" s="6" t="n">
        <v>0.52437995102489</v>
      </c>
      <c r="Q508" s="6" t="n">
        <v>6.32319333755194</v>
      </c>
      <c r="R508" s="8" t="n">
        <v>0.12292287848201</v>
      </c>
      <c r="S508" s="7" t="n">
        <v>4871.38814725002</v>
      </c>
      <c r="T508" s="8" t="n">
        <v>0.0242498840863164</v>
      </c>
      <c r="U508" s="6" t="n">
        <v>28.5835255167702</v>
      </c>
    </row>
    <row r="509" customFormat="false" ht="12" hidden="false" customHeight="false" outlineLevel="0" collapsed="false">
      <c r="A509" s="2"/>
      <c r="I509" s="44" t="n">
        <v>33630</v>
      </c>
      <c r="J509" s="46" t="n">
        <v>0.136805555555556</v>
      </c>
      <c r="K509" s="45"/>
      <c r="L509" s="2" t="n">
        <v>50</v>
      </c>
      <c r="M509" s="6"/>
      <c r="N509" s="7"/>
      <c r="O509" s="6" t="n">
        <v>0</v>
      </c>
      <c r="P509" s="6" t="n">
        <v>0</v>
      </c>
      <c r="Q509" s="6" t="n">
        <v>0</v>
      </c>
      <c r="R509" s="8"/>
    </row>
    <row r="510" customFormat="false" ht="12" hidden="false" customHeight="false" outlineLevel="0" collapsed="false">
      <c r="A510" s="2"/>
      <c r="I510" s="44" t="n">
        <v>33630</v>
      </c>
      <c r="J510" s="46" t="n">
        <v>0.136805555555556</v>
      </c>
      <c r="K510" s="45"/>
      <c r="L510" s="2" t="n">
        <v>60</v>
      </c>
      <c r="M510" s="6" t="n">
        <v>0.03</v>
      </c>
      <c r="N510" s="7" t="n">
        <v>251378.98789879</v>
      </c>
      <c r="O510" s="6" t="n">
        <v>2.24093345947651</v>
      </c>
      <c r="P510" s="6" t="n">
        <v>0.421414307692024</v>
      </c>
      <c r="Q510" s="6" t="n">
        <v>2.25994916318574</v>
      </c>
      <c r="R510" s="8" t="n">
        <v>0.0439334117323308</v>
      </c>
      <c r="S510" s="7" t="n">
        <v>1741.06483531829</v>
      </c>
      <c r="T510" s="8" t="n">
        <v>0.00690218060740048</v>
      </c>
      <c r="U510" s="6" t="n">
        <v>100.424376003253</v>
      </c>
    </row>
    <row r="511" customFormat="false" ht="12" hidden="false" customHeight="false" outlineLevel="0" collapsed="false">
      <c r="A511" s="2"/>
      <c r="I511" s="44" t="n">
        <v>33630</v>
      </c>
      <c r="J511" s="46" t="n">
        <v>0.136805555555556</v>
      </c>
      <c r="K511" s="45"/>
      <c r="L511" s="2" t="n">
        <v>100</v>
      </c>
      <c r="M511" s="6" t="n">
        <v>-0.67</v>
      </c>
      <c r="N511" s="7" t="n">
        <v>210364.521452145</v>
      </c>
      <c r="O511" s="6" t="n">
        <v>2.08309681488489</v>
      </c>
      <c r="P511" s="6" t="n">
        <v>0.64873474078435</v>
      </c>
      <c r="Q511" s="6" t="n">
        <v>1.72485512951563</v>
      </c>
      <c r="R511" s="8" t="n">
        <v>0.0335311837177838</v>
      </c>
      <c r="S511" s="7" t="n">
        <v>1328.82839177884</v>
      </c>
      <c r="T511" s="8" t="n">
        <v>0.0062969221661564</v>
      </c>
      <c r="U511" s="6" t="n">
        <v>110.077139635829</v>
      </c>
    </row>
    <row r="512" customFormat="false" ht="12" hidden="false" customHeight="false" outlineLevel="0" collapsed="false">
      <c r="A512" s="2"/>
      <c r="I512" s="44" t="n">
        <v>33630</v>
      </c>
      <c r="J512" s="46" t="n">
        <v>0.136805555555556</v>
      </c>
      <c r="K512" s="45"/>
      <c r="L512" s="2" t="n">
        <v>200</v>
      </c>
      <c r="M512" s="6" t="n">
        <v>0.68</v>
      </c>
      <c r="N512" s="7" t="n">
        <v>158765.676567657</v>
      </c>
      <c r="O512" s="6" t="n">
        <v>3.7421160517187</v>
      </c>
      <c r="P512" s="6" t="n">
        <v>0</v>
      </c>
      <c r="Q512" s="6" t="n">
        <v>4.53207740183943</v>
      </c>
      <c r="R512" s="8" t="n">
        <v>0.0881035846917584</v>
      </c>
      <c r="S512" s="7" t="n">
        <v>3491.51243037709</v>
      </c>
      <c r="T512" s="8" t="n">
        <v>0.0217532798270929</v>
      </c>
      <c r="U512" s="6" t="n">
        <v>31.8640308987639</v>
      </c>
    </row>
    <row r="513" customFormat="false" ht="12" hidden="false" customHeight="false" outlineLevel="0" collapsed="false">
      <c r="A513" s="2"/>
      <c r="I513" s="44" t="n">
        <v>33630</v>
      </c>
      <c r="J513" s="46" t="n">
        <v>0.136805555555556</v>
      </c>
      <c r="K513" s="45"/>
      <c r="L513" s="2" t="n">
        <v>300</v>
      </c>
      <c r="M513" s="6" t="n">
        <v>1.65</v>
      </c>
      <c r="N513" s="7" t="n">
        <v>133186.762009534</v>
      </c>
      <c r="O513" s="6" t="n">
        <v>2.51541311888994</v>
      </c>
      <c r="P513" s="6" t="n">
        <v>0.969134342478714</v>
      </c>
      <c r="Q513" s="6" t="n">
        <v>1.97985889179262</v>
      </c>
      <c r="R513" s="8" t="n">
        <v>0.0384884568564486</v>
      </c>
      <c r="S513" s="7" t="n">
        <v>1525.28329023704</v>
      </c>
      <c r="T513" s="8" t="n">
        <v>0.0113871337246566</v>
      </c>
      <c r="U513" s="6" t="n">
        <v>60.8710846223814</v>
      </c>
    </row>
    <row r="514" customFormat="false" ht="12" hidden="false" customHeight="false" outlineLevel="0" collapsed="false">
      <c r="A514" s="2"/>
      <c r="I514" s="44" t="n">
        <v>33630</v>
      </c>
      <c r="J514" s="46" t="n">
        <v>0.136805555555556</v>
      </c>
      <c r="K514" s="45"/>
      <c r="L514" s="2" t="n">
        <v>400</v>
      </c>
      <c r="M514" s="6" t="n">
        <v>1.47</v>
      </c>
      <c r="N514" s="7" t="n">
        <v>127894.572790612</v>
      </c>
      <c r="O514" s="6" t="n">
        <v>2.63725953957742</v>
      </c>
      <c r="P514" s="6" t="n">
        <v>0.907158179809735</v>
      </c>
      <c r="Q514" s="6" t="n">
        <v>1.97314742843957</v>
      </c>
      <c r="R514" s="8" t="n">
        <v>0.0383579860088653</v>
      </c>
      <c r="S514" s="7" t="n">
        <v>1520.11277886985</v>
      </c>
      <c r="T514" s="8" t="n">
        <v>0.0118155908849358</v>
      </c>
      <c r="U514" s="6" t="n">
        <v>58.6637763028565</v>
      </c>
    </row>
    <row r="515" customFormat="false" ht="12" hidden="false" customHeight="false" outlineLevel="0" collapsed="false">
      <c r="A515" s="2"/>
      <c r="I515" s="48" t="n">
        <v>33630</v>
      </c>
      <c r="J515" s="49" t="n">
        <v>0.136805555555556</v>
      </c>
      <c r="K515" s="50"/>
      <c r="L515" s="2" t="n">
        <v>500</v>
      </c>
      <c r="M515" s="6" t="n">
        <v>1.45</v>
      </c>
      <c r="N515" s="7" t="n">
        <v>130540.667400073</v>
      </c>
      <c r="O515" s="6" t="n">
        <v>4.35004730368969</v>
      </c>
      <c r="P515" s="6" t="n">
        <v>2.50657586682452</v>
      </c>
      <c r="Q515" s="6" t="n">
        <v>3.23634022326473</v>
      </c>
      <c r="R515" s="8" t="n">
        <v>0.0629144539402663</v>
      </c>
      <c r="S515" s="7" t="n">
        <v>2493.27650800314</v>
      </c>
      <c r="T515" s="8" t="n">
        <v>0.0189195072095778</v>
      </c>
      <c r="U515" s="6" t="n">
        <v>36.6366403142386</v>
      </c>
    </row>
    <row r="516" customFormat="false" ht="12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42" t="n">
        <v>33630</v>
      </c>
      <c r="J516" s="47" t="n">
        <v>0.136805555555556</v>
      </c>
      <c r="K516" s="43"/>
      <c r="L516" s="11" t="n">
        <v>1000</v>
      </c>
      <c r="M516" s="15" t="n">
        <v>0.91</v>
      </c>
      <c r="N516" s="16" t="n">
        <v>67034.3967730106</v>
      </c>
      <c r="O516" s="15" t="n">
        <v>3.91122674235257</v>
      </c>
      <c r="P516" s="15" t="n">
        <v>2.7208344240508</v>
      </c>
      <c r="Q516" s="15" t="n">
        <v>5.05390989287352</v>
      </c>
      <c r="R516" s="17" t="n">
        <v>0.0982480083174612</v>
      </c>
      <c r="S516" s="16" t="n">
        <v>3893.53218146976</v>
      </c>
      <c r="T516" s="17" t="n">
        <v>0.0564584040193683</v>
      </c>
      <c r="U516" s="15" t="n">
        <v>12.2771302625232</v>
      </c>
    </row>
    <row r="517" customFormat="false" ht="12" hidden="false" customHeight="false" outlineLevel="0" collapsed="false">
      <c r="A517" s="2" t="s">
        <v>73</v>
      </c>
      <c r="B517" s="2" t="n">
        <v>276</v>
      </c>
      <c r="C517" s="2" t="n">
        <v>62</v>
      </c>
      <c r="D517" s="2" t="n">
        <v>28</v>
      </c>
      <c r="E517" s="2" t="n">
        <v>17</v>
      </c>
      <c r="F517" s="2" t="n">
        <v>62</v>
      </c>
      <c r="G517" s="2" t="n">
        <v>24</v>
      </c>
      <c r="H517" s="2" t="n">
        <v>58</v>
      </c>
      <c r="I517" s="44" t="n">
        <v>33630</v>
      </c>
      <c r="J517" s="46" t="n">
        <v>0.413194444444444</v>
      </c>
      <c r="K517" s="45" t="n">
        <v>922</v>
      </c>
      <c r="L517" s="2" t="n">
        <v>5</v>
      </c>
      <c r="M517" s="6" t="n">
        <v>2.51</v>
      </c>
      <c r="N517" s="7" t="n">
        <v>289747.359735974</v>
      </c>
      <c r="O517" s="6" t="n">
        <v>12.7822270137071</v>
      </c>
      <c r="P517" s="6" t="n">
        <v>1.25081229701867</v>
      </c>
      <c r="Q517" s="6" t="n">
        <v>25.920228810576</v>
      </c>
      <c r="R517" s="8" t="n">
        <v>0.503889248077597</v>
      </c>
      <c r="S517" s="7" t="n">
        <v>19968.9442756677</v>
      </c>
      <c r="T517" s="8" t="n">
        <v>0.0666473601614677</v>
      </c>
      <c r="U517" s="6" t="n">
        <v>10.400219586802</v>
      </c>
    </row>
    <row r="518" customFormat="false" ht="12" hidden="false" customHeight="false" outlineLevel="0" collapsed="false">
      <c r="A518" s="2"/>
      <c r="I518" s="44" t="n">
        <v>33630</v>
      </c>
      <c r="J518" s="46" t="n">
        <v>0.413194444444444</v>
      </c>
      <c r="K518" s="45"/>
      <c r="L518" s="2" t="n">
        <v>10</v>
      </c>
      <c r="M518" s="6" t="n">
        <v>2.06</v>
      </c>
      <c r="N518" s="7" t="n">
        <v>295039.548954896</v>
      </c>
      <c r="O518" s="6" t="n">
        <v>9.44055136300631</v>
      </c>
      <c r="P518" s="6" t="n">
        <v>2.44398494110048</v>
      </c>
      <c r="Q518" s="6" t="n">
        <v>16.8649101471208</v>
      </c>
      <c r="R518" s="8" t="n">
        <v>0.327853853260028</v>
      </c>
      <c r="S518" s="7" t="n">
        <v>12992.7267773419</v>
      </c>
      <c r="T518" s="8" t="n">
        <v>0.0430951572138849</v>
      </c>
      <c r="U518" s="6" t="n">
        <v>16.0841084096711</v>
      </c>
    </row>
    <row r="519" customFormat="false" ht="12" hidden="false" customHeight="false" outlineLevel="0" collapsed="false">
      <c r="A519" s="2"/>
      <c r="I519" s="44" t="n">
        <v>33630</v>
      </c>
      <c r="J519" s="46" t="n">
        <v>0.413194444444444</v>
      </c>
      <c r="K519" s="45"/>
      <c r="L519" s="2" t="n">
        <v>20</v>
      </c>
      <c r="M519" s="6" t="n">
        <v>1.98</v>
      </c>
      <c r="N519" s="7" t="n">
        <v>295039.548954896</v>
      </c>
      <c r="O519" s="6" t="n">
        <v>10.0544095564454</v>
      </c>
      <c r="P519" s="6" t="n">
        <v>1.77942449701875</v>
      </c>
      <c r="Q519" s="6" t="n">
        <v>17.5613279764238</v>
      </c>
      <c r="R519" s="8" t="n">
        <v>0.341392215861678</v>
      </c>
      <c r="S519" s="7" t="n">
        <v>13529.2470730369</v>
      </c>
      <c r="T519" s="8" t="n">
        <v>0.044835408587651</v>
      </c>
      <c r="U519" s="6" t="n">
        <v>15.4598163013253</v>
      </c>
    </row>
    <row r="520" customFormat="false" ht="12" hidden="false" customHeight="false" outlineLevel="0" collapsed="false">
      <c r="A520" s="2"/>
      <c r="I520" s="44" t="n">
        <v>33630</v>
      </c>
      <c r="J520" s="46" t="n">
        <v>0.413194444444444</v>
      </c>
      <c r="K520" s="45"/>
      <c r="L520" s="2" t="n">
        <v>30</v>
      </c>
      <c r="M520" s="6"/>
      <c r="N520" s="7"/>
      <c r="O520" s="6" t="n">
        <v>0</v>
      </c>
      <c r="P520" s="6" t="n">
        <v>0</v>
      </c>
      <c r="Q520" s="6" t="n">
        <v>0</v>
      </c>
      <c r="R520" s="8"/>
    </row>
    <row r="521" customFormat="false" ht="12" hidden="false" customHeight="false" outlineLevel="0" collapsed="false">
      <c r="A521" s="2"/>
      <c r="I521" s="44" t="n">
        <v>33630</v>
      </c>
      <c r="J521" s="46" t="n">
        <v>0.413194444444444</v>
      </c>
      <c r="K521" s="45"/>
      <c r="L521" s="2" t="n">
        <v>40</v>
      </c>
      <c r="M521" s="6" t="n">
        <v>1.45</v>
      </c>
      <c r="N521" s="7" t="n">
        <v>287101.265126513</v>
      </c>
      <c r="O521" s="6" t="n">
        <v>10.2465876713384</v>
      </c>
      <c r="P521" s="6" t="n">
        <v>1.19640893634233</v>
      </c>
      <c r="Q521" s="6" t="n">
        <v>15.4151771473661</v>
      </c>
      <c r="R521" s="8" t="n">
        <v>0.299671043744798</v>
      </c>
      <c r="S521" s="7" t="n">
        <v>11875.8524743309</v>
      </c>
      <c r="T521" s="8" t="n">
        <v>0.040532047010835</v>
      </c>
      <c r="U521" s="6" t="n">
        <v>17.1012132788323</v>
      </c>
    </row>
    <row r="522" customFormat="false" ht="12" hidden="false" customHeight="false" outlineLevel="0" collapsed="false">
      <c r="A522" s="2"/>
      <c r="I522" s="48" t="n">
        <v>33630</v>
      </c>
      <c r="J522" s="49" t="n">
        <v>0.413194444444444</v>
      </c>
      <c r="K522" s="50"/>
      <c r="L522" s="2" t="n">
        <v>60</v>
      </c>
      <c r="M522" s="6" t="n">
        <v>0.05</v>
      </c>
      <c r="N522" s="7" t="n">
        <v>255348.129812981</v>
      </c>
      <c r="O522" s="6" t="n">
        <v>7.22017942399507</v>
      </c>
      <c r="P522" s="6" t="n">
        <v>0.597588359996213</v>
      </c>
      <c r="Q522" s="6" t="n">
        <v>7.32258078141129</v>
      </c>
      <c r="R522" s="8" t="n">
        <v>0.142350970390635</v>
      </c>
      <c r="S522" s="7" t="n">
        <v>5641.31623399926</v>
      </c>
      <c r="T522" s="8" t="n">
        <v>0.0218521408508442</v>
      </c>
      <c r="U522" s="6" t="n">
        <v>31.7198751962634</v>
      </c>
    </row>
    <row r="523" customFormat="false" ht="12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42" t="n">
        <v>33630</v>
      </c>
      <c r="J523" s="47" t="n">
        <v>0.413194444444444</v>
      </c>
      <c r="K523" s="43"/>
      <c r="L523" s="11" t="n">
        <v>100</v>
      </c>
      <c r="M523" s="15" t="n">
        <v>-0.7</v>
      </c>
      <c r="N523" s="16" t="n">
        <v>203749.284928493</v>
      </c>
      <c r="O523" s="15" t="n">
        <v>8.78778107192361</v>
      </c>
      <c r="P523" s="15" t="n">
        <v>2.63964240877696</v>
      </c>
      <c r="Q523" s="15" t="n">
        <v>7.21527170245322</v>
      </c>
      <c r="R523" s="17" t="n">
        <v>0.140264881895691</v>
      </c>
      <c r="S523" s="16" t="n">
        <v>5558.64531956996</v>
      </c>
      <c r="T523" s="17" t="n">
        <v>0.0269162755567251</v>
      </c>
      <c r="U523" s="15" t="n">
        <v>25.7519722258439</v>
      </c>
    </row>
    <row r="524" customFormat="false" ht="12" hidden="false" customHeight="false" outlineLevel="0" collapsed="false">
      <c r="A524" s="2" t="s">
        <v>74</v>
      </c>
      <c r="B524" s="2" t="n">
        <v>277</v>
      </c>
      <c r="C524" s="2" t="n">
        <v>62</v>
      </c>
      <c r="D524" s="2" t="n">
        <v>28</v>
      </c>
      <c r="E524" s="2" t="n">
        <v>8</v>
      </c>
      <c r="F524" s="2" t="n">
        <v>62</v>
      </c>
      <c r="G524" s="2" t="n">
        <v>22</v>
      </c>
      <c r="H524" s="2" t="n">
        <v>50</v>
      </c>
      <c r="I524" s="44" t="n">
        <v>33630</v>
      </c>
      <c r="J524" s="46" t="n">
        <v>0.644444444444445</v>
      </c>
      <c r="K524" s="45" t="n">
        <v>734</v>
      </c>
      <c r="L524" s="2" t="n">
        <v>5</v>
      </c>
      <c r="M524" s="6" t="n">
        <v>2.26</v>
      </c>
      <c r="N524" s="7"/>
      <c r="O524" s="6" t="n">
        <v>7.43228476821192</v>
      </c>
      <c r="P524" s="6" t="n">
        <v>0.181599423815805</v>
      </c>
      <c r="Q524" s="6" t="n">
        <v>7.99698873802982</v>
      </c>
      <c r="R524" s="8" t="n">
        <v>0.1554614610673</v>
      </c>
      <c r="S524" s="7" t="n">
        <v>6160.88012377817</v>
      </c>
    </row>
    <row r="525" customFormat="false" ht="12" hidden="false" customHeight="false" outlineLevel="0" collapsed="false">
      <c r="A525" s="2"/>
      <c r="I525" s="44" t="n">
        <v>33630</v>
      </c>
      <c r="J525" s="46" t="n">
        <v>0.644444444444445</v>
      </c>
      <c r="K525" s="45"/>
      <c r="L525" s="2" t="n">
        <v>11</v>
      </c>
      <c r="M525" s="6" t="n">
        <v>2.26</v>
      </c>
      <c r="N525" s="7"/>
      <c r="O525" s="6" t="n">
        <v>8.11523178807947</v>
      </c>
      <c r="P525" s="6" t="n">
        <v>1.34335321960614</v>
      </c>
      <c r="Q525" s="6" t="n">
        <v>8.73182597810852</v>
      </c>
      <c r="R525" s="8" t="n">
        <v>0.16974669701443</v>
      </c>
      <c r="S525" s="7" t="n">
        <v>6726.99873353481</v>
      </c>
    </row>
    <row r="526" customFormat="false" ht="12" hidden="false" customHeight="false" outlineLevel="0" collapsed="false">
      <c r="A526" s="2"/>
      <c r="I526" s="44" t="n">
        <v>33630</v>
      </c>
      <c r="J526" s="46" t="n">
        <v>0.644444444444445</v>
      </c>
      <c r="K526" s="45"/>
      <c r="L526" s="2" t="n">
        <v>21</v>
      </c>
      <c r="M526" s="6" t="n">
        <v>1.96</v>
      </c>
      <c r="N526" s="7"/>
      <c r="O526" s="6" t="n">
        <v>13.3748344370861</v>
      </c>
      <c r="P526" s="6" t="n">
        <v>1.70215389403708</v>
      </c>
      <c r="Q526" s="6" t="n">
        <v>13.2249935725834</v>
      </c>
      <c r="R526" s="8" t="n">
        <v>0.257093875051022</v>
      </c>
      <c r="S526" s="7" t="n">
        <v>10188.5350483183</v>
      </c>
    </row>
    <row r="527" customFormat="false" ht="12" hidden="false" customHeight="false" outlineLevel="0" collapsed="false">
      <c r="A527" s="2"/>
      <c r="I527" s="44" t="n">
        <v>33630</v>
      </c>
      <c r="J527" s="46" t="n">
        <v>0.644444444444445</v>
      </c>
      <c r="K527" s="45"/>
      <c r="L527" s="2" t="n">
        <v>30</v>
      </c>
      <c r="M527" s="6"/>
      <c r="N527" s="7"/>
      <c r="O527" s="6" t="n">
        <v>0</v>
      </c>
      <c r="P527" s="6" t="n">
        <v>0</v>
      </c>
      <c r="Q527" s="6" t="n">
        <v>0</v>
      </c>
      <c r="R527" s="8"/>
    </row>
    <row r="528" customFormat="false" ht="12" hidden="false" customHeight="false" outlineLevel="0" collapsed="false">
      <c r="A528" s="2"/>
      <c r="I528" s="44" t="n">
        <v>33630</v>
      </c>
      <c r="J528" s="46" t="n">
        <v>0.644444444444445</v>
      </c>
      <c r="K528" s="45"/>
      <c r="L528" s="2" t="n">
        <v>40</v>
      </c>
      <c r="M528" s="6" t="n">
        <v>1.31</v>
      </c>
      <c r="N528" s="7"/>
      <c r="O528" s="6" t="n">
        <v>9.08865894039735</v>
      </c>
      <c r="P528" s="6" t="n">
        <v>0.284294146156702</v>
      </c>
      <c r="Q528" s="6" t="n">
        <v>7.48335768075486</v>
      </c>
      <c r="R528" s="8" t="n">
        <v>0.145476473313874</v>
      </c>
      <c r="S528" s="7" t="n">
        <v>5765.17875725354</v>
      </c>
    </row>
    <row r="529" customFormat="false" ht="12" hidden="false" customHeight="false" outlineLevel="0" collapsed="false">
      <c r="A529" s="2"/>
      <c r="I529" s="44" t="n">
        <v>33630</v>
      </c>
      <c r="J529" s="46" t="n">
        <v>0.644444444444445</v>
      </c>
      <c r="K529" s="45"/>
      <c r="L529" s="2" t="n">
        <v>60</v>
      </c>
      <c r="M529" s="6" t="n">
        <v>-0.18</v>
      </c>
      <c r="N529" s="7"/>
      <c r="O529" s="6" t="n">
        <v>7.04254966887417</v>
      </c>
      <c r="P529" s="6" t="n">
        <v>1.32631148048723</v>
      </c>
      <c r="Q529" s="6" t="n">
        <v>7.70678918657607</v>
      </c>
      <c r="R529" s="8" t="n">
        <v>0.149819981787039</v>
      </c>
      <c r="S529" s="7" t="n">
        <v>5937.31038933821</v>
      </c>
    </row>
    <row r="530" customFormat="false" ht="12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42" t="n">
        <v>33630</v>
      </c>
      <c r="J530" s="47" t="n">
        <v>0.644444444444445</v>
      </c>
      <c r="K530" s="43"/>
      <c r="L530" s="11" t="n">
        <v>100</v>
      </c>
      <c r="M530" s="15" t="n">
        <v>-0.71</v>
      </c>
      <c r="N530" s="16"/>
      <c r="O530" s="15" t="n">
        <v>2.95306291390729</v>
      </c>
      <c r="P530" s="15" t="n">
        <v>0.737973896792905</v>
      </c>
      <c r="Q530" s="15" t="n">
        <v>2.78345841820162</v>
      </c>
      <c r="R530" s="17" t="n">
        <v>0.0541104316498396</v>
      </c>
      <c r="S530" s="16" t="n">
        <v>2144.37636538253</v>
      </c>
      <c r="T530" s="17"/>
      <c r="U530" s="15"/>
    </row>
    <row r="531" customFormat="false" ht="12" hidden="false" customHeight="false" outlineLevel="0" collapsed="false">
      <c r="A531" s="2" t="s">
        <v>75</v>
      </c>
      <c r="B531" s="2" t="n">
        <v>278</v>
      </c>
      <c r="C531" s="2" t="n">
        <v>62</v>
      </c>
      <c r="D531" s="2" t="n">
        <v>27</v>
      </c>
      <c r="E531" s="2" t="n">
        <v>27</v>
      </c>
      <c r="F531" s="2" t="n">
        <v>62</v>
      </c>
      <c r="G531" s="2" t="n">
        <v>22</v>
      </c>
      <c r="H531" s="2" t="n">
        <v>44</v>
      </c>
      <c r="I531" s="44" t="n">
        <v>33630</v>
      </c>
      <c r="J531" s="46" t="n">
        <v>0.902777777777778</v>
      </c>
      <c r="K531" s="45" t="n">
        <v>1017</v>
      </c>
      <c r="L531" s="2" t="n">
        <v>5</v>
      </c>
      <c r="M531" s="6" t="n">
        <v>2.47</v>
      </c>
      <c r="N531" s="7"/>
      <c r="O531" s="6" t="n">
        <v>4.22420704078076</v>
      </c>
      <c r="P531" s="6" t="n">
        <v>1.09479118761508</v>
      </c>
      <c r="Q531" s="6" t="n">
        <v>4.1886636441405</v>
      </c>
      <c r="R531" s="8" t="n">
        <v>0.0814276212420913</v>
      </c>
      <c r="S531" s="7" t="n">
        <v>3226.94647144584</v>
      </c>
    </row>
    <row r="532" customFormat="false" ht="12" hidden="false" customHeight="false" outlineLevel="0" collapsed="false">
      <c r="A532" s="2"/>
      <c r="I532" s="44" t="n">
        <v>33630</v>
      </c>
      <c r="J532" s="46" t="n">
        <v>0.902777777777778</v>
      </c>
      <c r="K532" s="45"/>
      <c r="L532" s="2" t="n">
        <v>11</v>
      </c>
      <c r="M532" s="6" t="n">
        <v>2.44</v>
      </c>
      <c r="N532" s="7"/>
      <c r="O532" s="6" t="n">
        <v>8.34201812478216</v>
      </c>
      <c r="P532" s="6" t="n">
        <v>0.709329653072358</v>
      </c>
      <c r="Q532" s="6" t="n">
        <v>8.20222562265967</v>
      </c>
      <c r="R532" s="8" t="n">
        <v>0.159451266104504</v>
      </c>
      <c r="S532" s="7" t="n">
        <v>6318.99461969701</v>
      </c>
    </row>
    <row r="533" customFormat="false" ht="12" hidden="false" customHeight="false" outlineLevel="0" collapsed="false">
      <c r="A533" s="2"/>
      <c r="I533" s="44" t="n">
        <v>33630</v>
      </c>
      <c r="J533" s="46" t="n">
        <v>0.902777777777778</v>
      </c>
      <c r="K533" s="45"/>
      <c r="L533" s="2" t="n">
        <v>21</v>
      </c>
      <c r="M533" s="6" t="n">
        <v>2.23</v>
      </c>
      <c r="N533" s="7"/>
      <c r="O533" s="6" t="n">
        <v>8.70937173231091</v>
      </c>
      <c r="P533" s="6" t="n">
        <v>0.791282517705847</v>
      </c>
      <c r="Q533" s="6" t="n">
        <v>8.07159658797107</v>
      </c>
      <c r="R533" s="8" t="n">
        <v>0.156911837670158</v>
      </c>
      <c r="S533" s="7" t="n">
        <v>6218.35801137292</v>
      </c>
    </row>
    <row r="534" customFormat="false" ht="12" hidden="false" customHeight="false" outlineLevel="0" collapsed="false">
      <c r="A534" s="2"/>
      <c r="I534" s="44" t="n">
        <v>33630</v>
      </c>
      <c r="J534" s="46" t="n">
        <v>0.902777777777778</v>
      </c>
      <c r="K534" s="45"/>
      <c r="L534" s="2" t="n">
        <v>40</v>
      </c>
      <c r="M534" s="6" t="n">
        <v>1.77</v>
      </c>
      <c r="N534" s="7"/>
      <c r="O534" s="6" t="n">
        <v>7.58430637852911</v>
      </c>
      <c r="P534" s="6" t="n">
        <v>0.415950083294586</v>
      </c>
      <c r="Q534" s="6" t="n">
        <v>6.17475343888046</v>
      </c>
      <c r="R534" s="8" t="n">
        <v>0.120037206851836</v>
      </c>
      <c r="S534" s="7" t="n">
        <v>4757.0300493135</v>
      </c>
    </row>
    <row r="535" customFormat="false" ht="12" hidden="false" customHeight="false" outlineLevel="0" collapsed="false">
      <c r="A535" s="2"/>
      <c r="I535" s="44" t="n">
        <v>33630</v>
      </c>
      <c r="J535" s="46" t="n">
        <v>0.902777777777778</v>
      </c>
      <c r="K535" s="45"/>
      <c r="L535" s="2" t="n">
        <v>60</v>
      </c>
      <c r="M535" s="6" t="n">
        <v>0.36</v>
      </c>
      <c r="N535" s="7"/>
      <c r="O535" s="6" t="n">
        <v>1.02945277100035</v>
      </c>
      <c r="P535" s="6" t="n">
        <v>0.263097629449299</v>
      </c>
      <c r="Q535" s="6" t="n">
        <v>1.13931268494525</v>
      </c>
      <c r="R535" s="8" t="n">
        <v>0.0221482385953356</v>
      </c>
      <c r="S535" s="7" t="n">
        <v>877.72649248182</v>
      </c>
    </row>
    <row r="536" customFormat="false" ht="12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42" t="n">
        <v>33630</v>
      </c>
      <c r="J536" s="47" t="n">
        <v>0.902777777777778</v>
      </c>
      <c r="K536" s="43"/>
      <c r="L536" s="11" t="n">
        <v>100</v>
      </c>
      <c r="M536" s="15" t="n">
        <v>-0.67</v>
      </c>
      <c r="N536" s="16"/>
      <c r="O536" s="15" t="n">
        <v>5.35646131056117</v>
      </c>
      <c r="P536" s="15" t="n">
        <v>0.571303566005476</v>
      </c>
      <c r="Q536" s="15" t="n">
        <v>4.43528102081226</v>
      </c>
      <c r="R536" s="17" t="n">
        <v>0.0862218630445904</v>
      </c>
      <c r="S536" s="16" t="n">
        <v>3416.94049843377</v>
      </c>
      <c r="T536" s="17"/>
      <c r="U536" s="15"/>
    </row>
    <row r="537" customFormat="false" ht="12" hidden="false" customHeight="false" outlineLevel="0" collapsed="false">
      <c r="A537" s="2" t="s">
        <v>76</v>
      </c>
      <c r="B537" s="2" t="n">
        <v>279</v>
      </c>
      <c r="C537" s="2" t="n">
        <v>62</v>
      </c>
      <c r="D537" s="2" t="n">
        <v>26</v>
      </c>
      <c r="E537" s="2" t="n">
        <v>25</v>
      </c>
      <c r="F537" s="2" t="n">
        <v>62</v>
      </c>
      <c r="G537" s="2" t="n">
        <v>24</v>
      </c>
      <c r="H537" s="2" t="n">
        <v>13</v>
      </c>
      <c r="I537" s="44" t="n">
        <v>33631</v>
      </c>
      <c r="J537" s="46" t="n">
        <v>0.138888888888889</v>
      </c>
      <c r="K537" s="45" t="n">
        <v>1360</v>
      </c>
      <c r="L537" s="2" t="n">
        <v>5</v>
      </c>
      <c r="M537" s="6" t="n">
        <v>2.47</v>
      </c>
      <c r="N537" s="7"/>
      <c r="O537" s="6" t="n">
        <v>6.38470800722456</v>
      </c>
      <c r="P537" s="6" t="n">
        <v>0.433473810957257</v>
      </c>
      <c r="Q537" s="6" t="n">
        <v>6.33098568562853</v>
      </c>
      <c r="R537" s="8" t="n">
        <v>0.123074361728619</v>
      </c>
      <c r="S537" s="7" t="n">
        <v>4877.39137220822</v>
      </c>
    </row>
    <row r="538" customFormat="false" ht="12" hidden="false" customHeight="false" outlineLevel="0" collapsed="false">
      <c r="A538" s="2"/>
      <c r="I538" s="44" t="n">
        <v>33631</v>
      </c>
      <c r="J538" s="46" t="n">
        <v>0.138888888888889</v>
      </c>
      <c r="K538" s="45"/>
      <c r="L538" s="2" t="n">
        <v>11</v>
      </c>
      <c r="M538" s="6" t="n">
        <v>2.44</v>
      </c>
      <c r="N538" s="7"/>
      <c r="O538" s="6" t="n">
        <v>8.38726670680313</v>
      </c>
      <c r="P538" s="6" t="n">
        <v>2.49178344925688</v>
      </c>
      <c r="Q538" s="6" t="n">
        <v>8.24671594541969</v>
      </c>
      <c r="R538" s="8" t="n">
        <v>0.160316157978959</v>
      </c>
      <c r="S538" s="7" t="n">
        <v>6353.26996435133</v>
      </c>
    </row>
    <row r="539" customFormat="false" ht="12" hidden="false" customHeight="false" outlineLevel="0" collapsed="false">
      <c r="A539" s="2"/>
      <c r="I539" s="44" t="n">
        <v>33631</v>
      </c>
      <c r="J539" s="46" t="n">
        <v>0.138888888888889</v>
      </c>
      <c r="K539" s="45"/>
      <c r="L539" s="2" t="n">
        <v>21</v>
      </c>
      <c r="M539" s="6" t="n">
        <v>2.23</v>
      </c>
      <c r="N539" s="7"/>
      <c r="O539" s="6" t="n">
        <v>5.05869957856713</v>
      </c>
      <c r="P539" s="6" t="n">
        <v>1.45549346768806</v>
      </c>
      <c r="Q539" s="6" t="n">
        <v>4.6882580641783</v>
      </c>
      <c r="R539" s="8" t="n">
        <v>0.0911397367676262</v>
      </c>
      <c r="S539" s="7" t="n">
        <v>3611.83401264296</v>
      </c>
    </row>
    <row r="540" customFormat="false" ht="12" hidden="false" customHeight="false" outlineLevel="0" collapsed="false">
      <c r="A540" s="2"/>
      <c r="I540" s="44" t="n">
        <v>33631</v>
      </c>
      <c r="J540" s="46" t="n">
        <v>0.138888888888889</v>
      </c>
      <c r="K540" s="45"/>
      <c r="L540" s="2" t="n">
        <v>40</v>
      </c>
      <c r="M540" s="6" t="n">
        <v>1.77</v>
      </c>
      <c r="N540" s="7"/>
      <c r="O540" s="6" t="n">
        <v>4.87281757977122</v>
      </c>
      <c r="P540" s="6" t="n">
        <v>1.26973513810343</v>
      </c>
      <c r="Q540" s="6" t="n">
        <v>3.96719826521102</v>
      </c>
      <c r="R540" s="8" t="n">
        <v>0.0771223342757021</v>
      </c>
      <c r="S540" s="7" t="n">
        <v>3056.32954351857</v>
      </c>
    </row>
    <row r="541" customFormat="false" ht="12" hidden="false" customHeight="false" outlineLevel="0" collapsed="false">
      <c r="A541" s="2"/>
      <c r="I541" s="44" t="n">
        <v>33631</v>
      </c>
      <c r="J541" s="46" t="n">
        <v>0.138888888888889</v>
      </c>
      <c r="K541" s="45"/>
      <c r="L541" s="2" t="n">
        <v>60</v>
      </c>
      <c r="M541" s="6" t="n">
        <v>0.36</v>
      </c>
      <c r="N541" s="7"/>
      <c r="O541" s="6" t="n">
        <v>3.27438290186635</v>
      </c>
      <c r="P541" s="6" t="n">
        <v>0.60545627464737</v>
      </c>
      <c r="Q541" s="6" t="n">
        <v>3.62381459407709</v>
      </c>
      <c r="R541" s="8" t="n">
        <v>0.0704469557088586</v>
      </c>
      <c r="S541" s="7" t="n">
        <v>2791.78676327699</v>
      </c>
    </row>
    <row r="542" customFormat="false" ht="12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42" t="n">
        <v>33631</v>
      </c>
      <c r="J542" s="47" t="n">
        <v>0.138888888888889</v>
      </c>
      <c r="K542" s="43"/>
      <c r="L542" s="11" t="n">
        <v>100</v>
      </c>
      <c r="M542" s="15" t="n">
        <v>-0.67</v>
      </c>
      <c r="N542" s="16"/>
      <c r="O542" s="15" t="n">
        <v>4.32119205298013</v>
      </c>
      <c r="P542" s="15" t="n">
        <v>0</v>
      </c>
      <c r="Q542" s="15" t="n">
        <v>3.57805274577063</v>
      </c>
      <c r="R542" s="17" t="n">
        <v>0.0695573453777811</v>
      </c>
      <c r="S542" s="16" t="n">
        <v>2756.53183534169</v>
      </c>
      <c r="T542" s="17"/>
      <c r="U542" s="15"/>
    </row>
    <row r="543" customFormat="false" ht="12" hidden="false" customHeight="false" outlineLevel="0" collapsed="false">
      <c r="A543" s="53" t="s">
        <v>77</v>
      </c>
      <c r="B543" s="53" t="n">
        <v>281</v>
      </c>
      <c r="C543" s="53" t="n">
        <v>63</v>
      </c>
      <c r="D543" s="53" t="n">
        <v>1</v>
      </c>
      <c r="E543" s="53" t="n">
        <v>10</v>
      </c>
      <c r="F543" s="53" t="n">
        <v>60</v>
      </c>
      <c r="G543" s="53" t="n">
        <v>17</v>
      </c>
      <c r="H543" s="53" t="n">
        <v>6</v>
      </c>
      <c r="I543" s="48" t="n">
        <v>33632</v>
      </c>
      <c r="J543" s="49" t="n">
        <v>0.122916666666667</v>
      </c>
      <c r="K543" s="50" t="n">
        <v>862</v>
      </c>
      <c r="L543" s="53" t="n">
        <v>5</v>
      </c>
      <c r="M543" s="52" t="n">
        <v>1.64</v>
      </c>
      <c r="N543" s="54" t="n">
        <v>318854.400440044</v>
      </c>
      <c r="O543" s="52" t="n">
        <v>10.4744560075686</v>
      </c>
      <c r="P543" s="52" t="n">
        <v>4.1623070440517</v>
      </c>
      <c r="Q543" s="6" t="n">
        <v>10.4744560075686</v>
      </c>
      <c r="R543" s="8" t="n">
        <v>0.203623424787133</v>
      </c>
      <c r="S543" s="7" t="n">
        <v>8069.52090823084</v>
      </c>
      <c r="T543" s="8" t="n">
        <v>0.0249929137628242</v>
      </c>
      <c r="U543" s="6" t="n">
        <v>27.7337483391381</v>
      </c>
    </row>
    <row r="544" customFormat="false" ht="12" hidden="false" customHeight="false" outlineLevel="0" collapsed="false">
      <c r="A544" s="2"/>
      <c r="I544" s="44" t="n">
        <v>33632</v>
      </c>
      <c r="J544" s="46" t="n">
        <v>0.122916666666667</v>
      </c>
      <c r="K544" s="45"/>
      <c r="L544" s="2" t="n">
        <v>10</v>
      </c>
      <c r="M544" s="6" t="n">
        <v>1.64</v>
      </c>
      <c r="N544" s="7" t="n">
        <v>289747.359735974</v>
      </c>
      <c r="O544" s="6" t="n">
        <v>9.22043519394513</v>
      </c>
      <c r="P544" s="6" t="n">
        <v>0.73721598932825</v>
      </c>
      <c r="Q544" s="6" t="n">
        <v>9.22043519394513</v>
      </c>
      <c r="R544" s="8" t="n">
        <v>0.179245260170293</v>
      </c>
      <c r="S544" s="7" t="n">
        <v>7103.42327341533</v>
      </c>
      <c r="T544" s="8" t="n">
        <v>0.0242202284763642</v>
      </c>
      <c r="U544" s="6" t="n">
        <v>28.6185236128704</v>
      </c>
    </row>
    <row r="545" customFormat="false" ht="12" hidden="false" customHeight="false" outlineLevel="0" collapsed="false">
      <c r="A545" s="2"/>
      <c r="I545" s="44" t="n">
        <v>33632</v>
      </c>
      <c r="J545" s="46" t="n">
        <v>0.122916666666667</v>
      </c>
      <c r="K545" s="45"/>
      <c r="L545" s="2" t="n">
        <v>20</v>
      </c>
      <c r="M545" s="6" t="n">
        <v>1.61</v>
      </c>
      <c r="N545" s="7" t="n">
        <v>300331.738173817</v>
      </c>
      <c r="O545" s="6" t="n">
        <v>6.66469567959634</v>
      </c>
      <c r="P545" s="6" t="n">
        <v>0.900482840146929</v>
      </c>
      <c r="Q545" s="6" t="n">
        <v>6.66469567959634</v>
      </c>
      <c r="R545" s="8" t="n">
        <v>0.129561684011353</v>
      </c>
      <c r="S545" s="7" t="n">
        <v>5134.48155156102</v>
      </c>
      <c r="T545" s="8" t="n">
        <v>0.0169515411383977</v>
      </c>
      <c r="U545" s="6" t="n">
        <v>40.8899211523527</v>
      </c>
    </row>
    <row r="546" customFormat="false" ht="12" hidden="false" customHeight="false" outlineLevel="0" collapsed="false">
      <c r="A546" s="2"/>
      <c r="I546" s="44" t="n">
        <v>33632</v>
      </c>
      <c r="J546" s="46" t="n">
        <v>0.122916666666667</v>
      </c>
      <c r="K546" s="45"/>
      <c r="L546" s="2" t="n">
        <v>30</v>
      </c>
      <c r="M546" s="6"/>
      <c r="N546" s="7"/>
      <c r="O546" s="6" t="n">
        <v>0</v>
      </c>
      <c r="P546" s="6" t="n">
        <v>0</v>
      </c>
      <c r="Q546" s="6" t="n">
        <v>0</v>
      </c>
      <c r="R546" s="8"/>
    </row>
    <row r="547" customFormat="false" ht="12" hidden="false" customHeight="false" outlineLevel="0" collapsed="false">
      <c r="A547" s="2"/>
      <c r="I547" s="44" t="n">
        <v>33632</v>
      </c>
      <c r="J547" s="46" t="n">
        <v>0.122916666666667</v>
      </c>
      <c r="K547" s="45"/>
      <c r="L547" s="2" t="n">
        <v>40</v>
      </c>
      <c r="M547" s="6" t="n">
        <v>0.69</v>
      </c>
      <c r="N547" s="7" t="n">
        <v>316208.305830583</v>
      </c>
      <c r="O547" s="6" t="n">
        <v>4.3847366761274</v>
      </c>
      <c r="P547" s="6" t="n">
        <v>0.785714764320272</v>
      </c>
      <c r="Q547" s="6" t="n">
        <v>4.3847366761274</v>
      </c>
      <c r="R547" s="8" t="n">
        <v>0.0852392809839167</v>
      </c>
      <c r="S547" s="7" t="n">
        <v>3378.00113528855</v>
      </c>
      <c r="T547" s="8" t="n">
        <v>0.0106261766079812</v>
      </c>
      <c r="U547" s="6" t="n">
        <v>65.2301581397897</v>
      </c>
    </row>
    <row r="548" customFormat="false" ht="12" hidden="false" customHeight="false" outlineLevel="0" collapsed="false">
      <c r="A548" s="2"/>
      <c r="I548" s="44" t="n">
        <v>33632</v>
      </c>
      <c r="J548" s="46" t="n">
        <v>0.122916666666667</v>
      </c>
      <c r="K548" s="45"/>
      <c r="L548" s="2" t="n">
        <v>50</v>
      </c>
      <c r="O548" s="6" t="n">
        <v>0</v>
      </c>
      <c r="P548" s="6" t="n">
        <v>0</v>
      </c>
      <c r="Q548" s="6" t="n">
        <v>0</v>
      </c>
      <c r="R548" s="8"/>
    </row>
    <row r="549" customFormat="false" ht="12" hidden="false" customHeight="false" outlineLevel="0" collapsed="false">
      <c r="A549" s="2"/>
      <c r="I549" s="44" t="n">
        <v>33632</v>
      </c>
      <c r="J549" s="46" t="n">
        <v>0.122916666666667</v>
      </c>
      <c r="K549" s="45"/>
      <c r="L549" s="2" t="n">
        <v>60</v>
      </c>
      <c r="M549" s="6" t="n">
        <v>0.24</v>
      </c>
      <c r="N549" s="7" t="n">
        <v>284455.170517052</v>
      </c>
      <c r="O549" s="6" t="n">
        <v>3.83057395143488</v>
      </c>
      <c r="P549" s="6" t="n">
        <v>1.57348929476296</v>
      </c>
      <c r="Q549" s="6" t="n">
        <v>3.83057395143488</v>
      </c>
      <c r="R549" s="8" t="n">
        <v>0.074466357615894</v>
      </c>
      <c r="S549" s="7" t="n">
        <v>2951.07417218543</v>
      </c>
      <c r="T549" s="8" t="n">
        <v>0.0103210333492888</v>
      </c>
      <c r="U549" s="6" t="n">
        <v>67.1586998222138</v>
      </c>
    </row>
    <row r="550" customFormat="false" ht="12" hidden="false" customHeight="false" outlineLevel="0" collapsed="false">
      <c r="A550" s="2"/>
      <c r="I550" s="44" t="n">
        <v>33632</v>
      </c>
      <c r="J550" s="46" t="n">
        <v>0.122916666666667</v>
      </c>
      <c r="K550" s="45"/>
      <c r="L550" s="2" t="n">
        <v>80</v>
      </c>
      <c r="M550" s="6" t="n">
        <v>0.18</v>
      </c>
      <c r="N550" s="7" t="n">
        <v>224918.04180418</v>
      </c>
      <c r="O550" s="6" t="n">
        <v>2.34326710816777</v>
      </c>
      <c r="P550" s="6" t="n">
        <v>0.31523340926935</v>
      </c>
      <c r="Q550" s="6" t="n">
        <v>2.34326710816777</v>
      </c>
      <c r="R550" s="8" t="n">
        <v>0.0455531125827815</v>
      </c>
      <c r="S550" s="7" t="n">
        <v>1805.25298013245</v>
      </c>
      <c r="T550" s="8" t="n">
        <v>0.00799423103249736</v>
      </c>
      <c r="U550" s="6" t="n">
        <v>86.7059230265215</v>
      </c>
    </row>
    <row r="551" customFormat="false" ht="12" hidden="false" customHeight="false" outlineLevel="0" collapsed="false">
      <c r="A551" s="2"/>
      <c r="I551" s="44" t="n">
        <v>33632</v>
      </c>
      <c r="J551" s="46" t="n">
        <v>0.122916666666667</v>
      </c>
      <c r="K551" s="45"/>
      <c r="L551" s="2" t="n">
        <v>100</v>
      </c>
      <c r="M551" s="6" t="n">
        <v>-0.07</v>
      </c>
      <c r="N551" s="7" t="n">
        <v>191400.843417675</v>
      </c>
      <c r="O551" s="6" t="n">
        <v>2.72485020498266</v>
      </c>
      <c r="P551" s="6" t="n">
        <v>1.27981602091834</v>
      </c>
      <c r="Q551" s="6" t="n">
        <v>2.72485020498266</v>
      </c>
      <c r="R551" s="8" t="n">
        <v>0.0529710879848628</v>
      </c>
      <c r="S551" s="7" t="n">
        <v>2099.22459791864</v>
      </c>
      <c r="T551" s="8" t="n">
        <v>0.0109079783914808</v>
      </c>
      <c r="U551" s="6" t="n">
        <v>63.5449719171883</v>
      </c>
    </row>
    <row r="552" customFormat="false" ht="12" hidden="false" customHeight="false" outlineLevel="0" collapsed="false">
      <c r="A552" s="2"/>
      <c r="I552" s="44" t="n">
        <v>33632</v>
      </c>
      <c r="J552" s="46" t="n">
        <v>0.122916666666667</v>
      </c>
      <c r="K552" s="45"/>
      <c r="L552" s="2" t="n">
        <v>200</v>
      </c>
      <c r="M552" s="6" t="n">
        <v>-0.28</v>
      </c>
      <c r="N552" s="7" t="n">
        <v>60000</v>
      </c>
      <c r="O552" s="6" t="n">
        <v>1.65208136234626</v>
      </c>
      <c r="P552" s="6" t="n">
        <v>0.415434202092386</v>
      </c>
      <c r="Q552" s="6" t="n">
        <v>1.65208136234626</v>
      </c>
      <c r="R552" s="8" t="n">
        <v>0.0321164616840114</v>
      </c>
      <c r="S552" s="7" t="n">
        <v>1272.76348155156</v>
      </c>
      <c r="T552" s="8" t="n">
        <v>0.0209908668368647</v>
      </c>
      <c r="U552" s="6" t="n">
        <v>33.0213700056742</v>
      </c>
    </row>
    <row r="553" customFormat="false" ht="12" hidden="false" customHeight="false" outlineLevel="0" collapsed="false">
      <c r="A553" s="2"/>
      <c r="I553" s="44" t="n">
        <v>33632</v>
      </c>
      <c r="J553" s="46" t="n">
        <v>0.122916666666667</v>
      </c>
      <c r="K553" s="45"/>
      <c r="L553" s="2" t="n">
        <v>300</v>
      </c>
      <c r="M553" s="6" t="n">
        <v>-1.02</v>
      </c>
      <c r="N553" s="7" t="n">
        <v>129658.635863586</v>
      </c>
      <c r="O553" s="6" t="n">
        <v>3.43338063702302</v>
      </c>
      <c r="P553" s="6" t="n">
        <v>0.950554082506843</v>
      </c>
      <c r="Q553" s="6" t="n">
        <v>3.43338063702302</v>
      </c>
      <c r="R553" s="8" t="n">
        <v>0.0667449195837275</v>
      </c>
      <c r="S553" s="7" t="n">
        <v>2645.07644276254</v>
      </c>
      <c r="T553" s="8" t="n">
        <v>0.0201950116696579</v>
      </c>
      <c r="U553" s="6" t="n">
        <v>34.3226927470097</v>
      </c>
    </row>
    <row r="554" customFormat="false" ht="12" hidden="false" customHeight="false" outlineLevel="0" collapsed="false">
      <c r="A554" s="2"/>
      <c r="I554" s="44" t="n">
        <v>33632</v>
      </c>
      <c r="J554" s="46" t="n">
        <v>0.122916666666667</v>
      </c>
      <c r="K554" s="45"/>
      <c r="L554" s="2" t="n">
        <v>400</v>
      </c>
      <c r="M554" s="6" t="n">
        <v>-1.02</v>
      </c>
      <c r="N554" s="7" t="n">
        <v>102315.65823249</v>
      </c>
      <c r="O554" s="6" t="n">
        <v>1.69631031220435</v>
      </c>
      <c r="P554" s="6" t="n">
        <v>0.615108822932257</v>
      </c>
      <c r="Q554" s="6" t="n">
        <v>1.69631031220435</v>
      </c>
      <c r="R554" s="8" t="n">
        <v>0.0329762724692526</v>
      </c>
      <c r="S554" s="7" t="n">
        <v>1306.83746452223</v>
      </c>
      <c r="T554" s="8" t="n">
        <v>0.0126917230404941</v>
      </c>
      <c r="U554" s="6" t="n">
        <v>54.6141117599554</v>
      </c>
    </row>
    <row r="555" customFormat="false" ht="12" hidden="false" customHeight="false" outlineLevel="0" collapsed="false">
      <c r="A555" s="2"/>
      <c r="I555" s="44" t="n">
        <v>33632</v>
      </c>
      <c r="J555" s="46" t="n">
        <v>0.122916666666667</v>
      </c>
      <c r="K555" s="45"/>
      <c r="L555" s="2" t="n">
        <v>500</v>
      </c>
      <c r="M555" s="6" t="n">
        <v>-0.7</v>
      </c>
      <c r="N555" s="7" t="n">
        <v>115546.131279795</v>
      </c>
      <c r="O555" s="6" t="n">
        <v>1.68590350047304</v>
      </c>
      <c r="P555" s="6" t="n">
        <v>1.26182592242195</v>
      </c>
      <c r="Q555" s="6" t="n">
        <v>1.68590350047304</v>
      </c>
      <c r="R555" s="8" t="n">
        <v>0.0327739640491958</v>
      </c>
      <c r="S555" s="7" t="n">
        <v>1298.82005676443</v>
      </c>
      <c r="T555" s="8" t="n">
        <v>0.0111779984483301</v>
      </c>
      <c r="U555" s="6" t="n">
        <v>62.0099549811169</v>
      </c>
    </row>
    <row r="556" customFormat="false" ht="12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42" t="n">
        <v>33632</v>
      </c>
      <c r="J556" s="47" t="n">
        <v>0.122916666666667</v>
      </c>
      <c r="K556" s="43"/>
      <c r="L556" s="11" t="n">
        <v>824</v>
      </c>
      <c r="M556" s="15" t="n">
        <v>-0.92</v>
      </c>
      <c r="N556" s="16" t="n">
        <v>92613.3113311331</v>
      </c>
      <c r="O556" s="15" t="n">
        <v>2.94946389151687</v>
      </c>
      <c r="P556" s="15" t="n">
        <v>1.56925707086747</v>
      </c>
      <c r="Q556" s="15" t="n">
        <v>2.94946389151687</v>
      </c>
      <c r="R556" s="17" t="n">
        <v>0.057337578051088</v>
      </c>
      <c r="S556" s="16" t="n">
        <v>2272.2669820246</v>
      </c>
      <c r="T556" s="17" t="n">
        <v>0.0242388446751763</v>
      </c>
      <c r="U556" s="15" t="n">
        <v>28.5965436822085</v>
      </c>
    </row>
    <row r="557" customFormat="false" ht="12" hidden="false" customHeight="false" outlineLevel="0" collapsed="false">
      <c r="A557" s="53" t="s">
        <v>78</v>
      </c>
      <c r="B557" s="53" t="n">
        <v>282</v>
      </c>
      <c r="C557" s="53" t="n">
        <v>62</v>
      </c>
      <c r="D557" s="53" t="n">
        <v>59</v>
      </c>
      <c r="E557" s="53" t="n">
        <v>4</v>
      </c>
      <c r="F557" s="53" t="n">
        <v>60</v>
      </c>
      <c r="G557" s="53" t="n">
        <v>13</v>
      </c>
      <c r="H557" s="53" t="n">
        <v>0.5</v>
      </c>
      <c r="I557" s="48" t="n">
        <v>33632</v>
      </c>
      <c r="J557" s="49" t="n">
        <v>0.398611111111111</v>
      </c>
      <c r="K557" s="50" t="n">
        <v>1010</v>
      </c>
      <c r="L557" s="53" t="n">
        <v>5</v>
      </c>
      <c r="M557" s="52" t="n">
        <v>1.6</v>
      </c>
      <c r="N557" s="54"/>
      <c r="O557" s="52" t="n">
        <v>7.21926919948879</v>
      </c>
      <c r="P557" s="52" t="n">
        <v>1.38654261298698</v>
      </c>
      <c r="Q557" s="6" t="n">
        <v>7.21926919948879</v>
      </c>
      <c r="R557" s="8" t="n">
        <v>0.140342593238062</v>
      </c>
      <c r="S557" s="7" t="n">
        <v>5561.72499128616</v>
      </c>
    </row>
    <row r="558" customFormat="false" ht="12" hidden="false" customHeight="false" outlineLevel="0" collapsed="false">
      <c r="A558" s="2"/>
      <c r="I558" s="44" t="n">
        <v>33632</v>
      </c>
      <c r="J558" s="46" t="n">
        <v>0.398611111111111</v>
      </c>
      <c r="K558" s="45"/>
      <c r="L558" s="2" t="n">
        <v>10</v>
      </c>
      <c r="M558" s="6" t="n">
        <v>1.58</v>
      </c>
      <c r="N558" s="7"/>
      <c r="O558" s="6" t="n">
        <v>13.6988788195655</v>
      </c>
      <c r="P558" s="6" t="n">
        <v>1.27351122806193</v>
      </c>
      <c r="Q558" s="6" t="n">
        <v>13.6988788195655</v>
      </c>
      <c r="R558" s="8" t="n">
        <v>0.266306204252353</v>
      </c>
      <c r="S558" s="7" t="n">
        <v>10553.6162425932</v>
      </c>
    </row>
    <row r="559" customFormat="false" ht="12" hidden="false" customHeight="false" outlineLevel="0" collapsed="false">
      <c r="A559" s="2"/>
      <c r="I559" s="44" t="n">
        <v>33632</v>
      </c>
      <c r="J559" s="46" t="n">
        <v>0.398611111111111</v>
      </c>
      <c r="K559" s="45"/>
      <c r="L559" s="2" t="n">
        <v>20</v>
      </c>
      <c r="M559" s="6" t="n">
        <v>1.47</v>
      </c>
      <c r="N559" s="7"/>
      <c r="O559" s="6" t="n">
        <v>10.3392587428837</v>
      </c>
      <c r="P559" s="6" t="n">
        <v>1.13591304310854</v>
      </c>
      <c r="Q559" s="6" t="n">
        <v>10.3392587428837</v>
      </c>
      <c r="R559" s="8" t="n">
        <v>0.200995189961659</v>
      </c>
      <c r="S559" s="7" t="n">
        <v>7965.3649355176</v>
      </c>
    </row>
    <row r="560" customFormat="false" ht="12" hidden="false" customHeight="false" outlineLevel="0" collapsed="false">
      <c r="A560" s="2"/>
      <c r="I560" s="44" t="n">
        <v>33632</v>
      </c>
      <c r="J560" s="46" t="n">
        <v>0.398611111111111</v>
      </c>
      <c r="K560" s="45"/>
      <c r="L560" s="2" t="n">
        <v>30</v>
      </c>
      <c r="M560" s="6" t="n">
        <v>1.34</v>
      </c>
      <c r="N560" s="7"/>
      <c r="O560" s="6" t="n">
        <v>5.27187173231091</v>
      </c>
      <c r="P560" s="6" t="n">
        <v>1.05274741593903</v>
      </c>
      <c r="Q560" s="6" t="n">
        <v>5.27187173231091</v>
      </c>
      <c r="R560" s="8" t="n">
        <v>0.102485186476124</v>
      </c>
      <c r="S560" s="7" t="n">
        <v>4061.44998257233</v>
      </c>
    </row>
    <row r="561" customFormat="false" ht="12" hidden="false" customHeight="false" outlineLevel="0" collapsed="false">
      <c r="A561" s="2"/>
      <c r="I561" s="44" t="n">
        <v>33632</v>
      </c>
      <c r="J561" s="46" t="n">
        <v>0.398611111111111</v>
      </c>
      <c r="K561" s="45"/>
      <c r="L561" s="2" t="n">
        <v>60</v>
      </c>
      <c r="M561" s="6" t="n">
        <v>0.15</v>
      </c>
      <c r="N561" s="7"/>
      <c r="O561" s="6" t="n">
        <v>8.32236842105263</v>
      </c>
      <c r="P561" s="6" t="n">
        <v>4.31966678167636</v>
      </c>
      <c r="Q561" s="6" t="n">
        <v>8.32236842105263</v>
      </c>
      <c r="R561" s="8" t="n">
        <v>0.161786842105263</v>
      </c>
      <c r="S561" s="7" t="n">
        <v>6411.55263157895</v>
      </c>
    </row>
    <row r="562" customFormat="false" ht="12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42" t="n">
        <v>33632</v>
      </c>
      <c r="J562" s="47" t="n">
        <v>0.398611111111111</v>
      </c>
      <c r="K562" s="43"/>
      <c r="L562" s="11" t="n">
        <v>100</v>
      </c>
      <c r="M562" s="15" t="n">
        <v>-0.22</v>
      </c>
      <c r="N562" s="16"/>
      <c r="O562" s="15" t="n">
        <v>7.24562855815034</v>
      </c>
      <c r="P562" s="15" t="n">
        <v>0.840427398657317</v>
      </c>
      <c r="Q562" s="15" t="n">
        <v>7.24562855815034</v>
      </c>
      <c r="R562" s="17" t="n">
        <v>0.140855019170443</v>
      </c>
      <c r="S562" s="16" t="n">
        <v>5582.03224119903</v>
      </c>
      <c r="T562" s="17"/>
      <c r="U562" s="15"/>
    </row>
    <row r="563" customFormat="false" ht="12" hidden="false" customHeight="false" outlineLevel="0" collapsed="false">
      <c r="A563" s="53" t="s">
        <v>79</v>
      </c>
      <c r="B563" s="53" t="n">
        <v>283</v>
      </c>
      <c r="C563" s="53" t="n">
        <v>62</v>
      </c>
      <c r="D563" s="53" t="n">
        <v>55</v>
      </c>
      <c r="E563" s="53" t="n">
        <v>3</v>
      </c>
      <c r="F563" s="53" t="n">
        <v>60</v>
      </c>
      <c r="G563" s="53" t="n">
        <v>4</v>
      </c>
      <c r="H563" s="53" t="n">
        <v>38</v>
      </c>
      <c r="I563" s="48" t="n">
        <v>33632</v>
      </c>
      <c r="J563" s="49" t="n">
        <v>0.661111111111111</v>
      </c>
      <c r="K563" s="50" t="n">
        <v>1010</v>
      </c>
      <c r="L563" s="53" t="n">
        <v>5</v>
      </c>
      <c r="M563" s="52" t="n">
        <v>1.64</v>
      </c>
      <c r="N563" s="54"/>
      <c r="O563" s="52" t="n">
        <v>7.11524558498896</v>
      </c>
      <c r="P563" s="52" t="n">
        <v>1.45833449340887</v>
      </c>
      <c r="Q563" s="6" t="n">
        <v>7.11524558498896</v>
      </c>
      <c r="R563" s="8" t="n">
        <v>0.138320374172185</v>
      </c>
      <c r="S563" s="7" t="n">
        <v>5481.5851986755</v>
      </c>
    </row>
    <row r="564" customFormat="false" ht="12" hidden="false" customHeight="false" outlineLevel="0" collapsed="false">
      <c r="A564" s="2"/>
      <c r="I564" s="44" t="n">
        <v>33632</v>
      </c>
      <c r="J564" s="46" t="n">
        <v>0.661111111111111</v>
      </c>
      <c r="K564" s="45"/>
      <c r="L564" s="2" t="n">
        <v>10</v>
      </c>
      <c r="M564" s="6" t="n">
        <v>1.61</v>
      </c>
      <c r="N564" s="7"/>
      <c r="O564" s="6" t="n">
        <v>14.9213300220751</v>
      </c>
      <c r="P564" s="6" t="n">
        <v>4.66899960607756</v>
      </c>
      <c r="Q564" s="6" t="n">
        <v>14.9213300220751</v>
      </c>
      <c r="R564" s="8" t="n">
        <v>0.290070655629139</v>
      </c>
      <c r="S564" s="7" t="n">
        <v>11495.3926490066</v>
      </c>
    </row>
    <row r="565" customFormat="false" ht="12" hidden="false" customHeight="false" outlineLevel="0" collapsed="false">
      <c r="A565" s="2"/>
      <c r="I565" s="44" t="n">
        <v>33632</v>
      </c>
      <c r="J565" s="46" t="n">
        <v>0.661111111111111</v>
      </c>
      <c r="K565" s="45"/>
      <c r="L565" s="2" t="n">
        <v>20</v>
      </c>
      <c r="M565" s="6" t="n">
        <v>1.56</v>
      </c>
      <c r="N565" s="7"/>
      <c r="O565" s="6" t="n">
        <v>15.425951986755</v>
      </c>
      <c r="P565" s="6" t="n">
        <v>2.42198573012022</v>
      </c>
      <c r="Q565" s="6" t="n">
        <v>15.425951986755</v>
      </c>
      <c r="R565" s="8" t="n">
        <v>0.299880506622517</v>
      </c>
      <c r="S565" s="7" t="n">
        <v>11884.153410596</v>
      </c>
    </row>
    <row r="566" customFormat="false" ht="12" hidden="false" customHeight="false" outlineLevel="0" collapsed="false">
      <c r="A566" s="2"/>
      <c r="I566" s="44" t="n">
        <v>33632</v>
      </c>
      <c r="J566" s="46" t="n">
        <v>0.661111111111111</v>
      </c>
      <c r="K566" s="45"/>
      <c r="L566" s="2" t="n">
        <v>30</v>
      </c>
      <c r="M566" s="6" t="n">
        <v>1.2</v>
      </c>
      <c r="N566" s="7"/>
      <c r="O566" s="6" t="n">
        <v>12.0043874172185</v>
      </c>
      <c r="P566" s="6" t="n">
        <v>1.38767024342711</v>
      </c>
      <c r="Q566" s="6" t="n">
        <v>12.0043874172185</v>
      </c>
      <c r="R566" s="8" t="n">
        <v>0.233365291390728</v>
      </c>
      <c r="S566" s="7" t="n">
        <v>9248.18006622517</v>
      </c>
    </row>
    <row r="567" customFormat="false" ht="12" hidden="false" customHeight="false" outlineLevel="0" collapsed="false">
      <c r="A567" s="2"/>
      <c r="I567" s="44" t="n">
        <v>33632</v>
      </c>
      <c r="J567" s="46" t="n">
        <v>0.661111111111111</v>
      </c>
      <c r="K567" s="45"/>
      <c r="L567" s="2" t="n">
        <v>60</v>
      </c>
      <c r="M567" s="6" t="n">
        <v>0.64</v>
      </c>
      <c r="N567" s="7"/>
      <c r="O567" s="6" t="n">
        <v>7.39297737306843</v>
      </c>
      <c r="P567" s="6" t="n">
        <v>0.819465104768161</v>
      </c>
      <c r="Q567" s="6" t="n">
        <v>7.39297737306843</v>
      </c>
      <c r="R567" s="8" t="n">
        <v>0.14371948013245</v>
      </c>
      <c r="S567" s="7" t="n">
        <v>5695.54976821192</v>
      </c>
    </row>
    <row r="568" customFormat="false" ht="12" hidden="false" customHeight="false" outlineLevel="0" collapsed="false">
      <c r="A568" s="2"/>
      <c r="I568" s="48" t="n">
        <v>33632</v>
      </c>
      <c r="J568" s="49" t="n">
        <v>0.661111111111111</v>
      </c>
      <c r="K568" s="50"/>
      <c r="L568" s="2" t="n">
        <v>80</v>
      </c>
      <c r="N568" s="7"/>
      <c r="O568" s="6" t="n">
        <v>0</v>
      </c>
      <c r="P568" s="6" t="n">
        <v>0</v>
      </c>
      <c r="Q568" s="6" t="n">
        <v>0</v>
      </c>
      <c r="R568" s="8"/>
    </row>
    <row r="569" customFormat="false" ht="12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42" t="n">
        <v>33632</v>
      </c>
      <c r="J569" s="47" t="n">
        <v>0.661111111111111</v>
      </c>
      <c r="K569" s="43"/>
      <c r="L569" s="11" t="n">
        <v>100</v>
      </c>
      <c r="M569" s="15" t="n">
        <v>-0.06</v>
      </c>
      <c r="N569" s="16"/>
      <c r="O569" s="15" t="n">
        <v>9.18988686534217</v>
      </c>
      <c r="P569" s="15" t="n">
        <v>3.5822014515387</v>
      </c>
      <c r="Q569" s="15" t="n">
        <v>9.18988686534217</v>
      </c>
      <c r="R569" s="17" t="n">
        <v>0.178651400662252</v>
      </c>
      <c r="S569" s="16" t="n">
        <v>7079.8888410596</v>
      </c>
      <c r="T569" s="17"/>
      <c r="U569" s="15"/>
    </row>
    <row r="570" customFormat="false" ht="12" hidden="false" customHeight="false" outlineLevel="0" collapsed="false">
      <c r="A570" s="2" t="s">
        <v>80</v>
      </c>
      <c r="B570" s="2" t="n">
        <v>284</v>
      </c>
      <c r="C570" s="2" t="n">
        <v>62</v>
      </c>
      <c r="D570" s="2" t="n">
        <v>49</v>
      </c>
      <c r="E570" s="2" t="n">
        <v>56</v>
      </c>
      <c r="F570" s="2" t="n">
        <v>59</v>
      </c>
      <c r="G570" s="2" t="n">
        <v>53</v>
      </c>
      <c r="H570" s="2" t="n">
        <v>49</v>
      </c>
      <c r="I570" s="44" t="n">
        <v>33632</v>
      </c>
      <c r="J570" s="46" t="n">
        <v>0.909722222222222</v>
      </c>
      <c r="K570" s="45" t="n">
        <v>780</v>
      </c>
      <c r="L570" s="2" t="n">
        <v>5</v>
      </c>
      <c r="M570" s="6" t="n">
        <v>1.9</v>
      </c>
      <c r="N570" s="7"/>
      <c r="O570" s="6" t="n">
        <v>8.93734453238572</v>
      </c>
      <c r="P570" s="6" t="n">
        <v>1.52514777503935</v>
      </c>
      <c r="Q570" s="6" t="n">
        <v>8.93734453238572</v>
      </c>
      <c r="R570" s="8" t="n">
        <v>0.173741977709578</v>
      </c>
      <c r="S570" s="7" t="n">
        <v>6885.33022774996</v>
      </c>
    </row>
    <row r="571" customFormat="false" ht="12" hidden="false" customHeight="false" outlineLevel="0" collapsed="false">
      <c r="A571" s="2"/>
      <c r="I571" s="44" t="n">
        <v>33632</v>
      </c>
      <c r="J571" s="46" t="n">
        <v>0.909722222222222</v>
      </c>
      <c r="K571" s="45"/>
      <c r="L571" s="2" t="n">
        <v>10</v>
      </c>
      <c r="M571" s="6" t="n">
        <v>1.9</v>
      </c>
      <c r="N571" s="7"/>
      <c r="O571" s="6" t="n">
        <v>12.2727911484413</v>
      </c>
      <c r="P571" s="6" t="n">
        <v>0.958961827100639</v>
      </c>
      <c r="Q571" s="6" t="n">
        <v>12.2727911484413</v>
      </c>
      <c r="R571" s="8" t="n">
        <v>0.238583059925699</v>
      </c>
      <c r="S571" s="7" t="n">
        <v>9454.95830075917</v>
      </c>
    </row>
    <row r="572" customFormat="false" ht="12" hidden="false" customHeight="false" outlineLevel="0" collapsed="false">
      <c r="A572" s="2"/>
      <c r="I572" s="44" t="n">
        <v>33632</v>
      </c>
      <c r="J572" s="46" t="n">
        <v>0.909722222222222</v>
      </c>
      <c r="K572" s="45"/>
      <c r="L572" s="2" t="n">
        <v>20</v>
      </c>
      <c r="M572" s="6" t="n">
        <v>1.7</v>
      </c>
      <c r="N572" s="7"/>
      <c r="O572" s="6" t="n">
        <v>10.521115328703</v>
      </c>
      <c r="P572" s="6" t="n">
        <v>0.663598860701759</v>
      </c>
      <c r="Q572" s="6" t="n">
        <v>10.521115328703</v>
      </c>
      <c r="R572" s="8" t="n">
        <v>0.204530481989985</v>
      </c>
      <c r="S572" s="7" t="n">
        <v>8105.46724923276</v>
      </c>
    </row>
    <row r="573" customFormat="false" ht="12" hidden="false" customHeight="false" outlineLevel="0" collapsed="false">
      <c r="A573" s="2"/>
      <c r="I573" s="44" t="n">
        <v>33632</v>
      </c>
      <c r="J573" s="46" t="n">
        <v>0.909722222222222</v>
      </c>
      <c r="K573" s="45"/>
      <c r="L573" s="2" t="n">
        <v>30</v>
      </c>
      <c r="M573" s="6" t="n">
        <v>1.2</v>
      </c>
      <c r="N573" s="7"/>
      <c r="O573" s="6" t="n">
        <v>12.2534687449524</v>
      </c>
      <c r="P573" s="6" t="n">
        <v>0.566757300017812</v>
      </c>
      <c r="Q573" s="6" t="n">
        <v>12.2534687449524</v>
      </c>
      <c r="R573" s="8" t="n">
        <v>0.238207432401874</v>
      </c>
      <c r="S573" s="7" t="n">
        <v>9440.07232111129</v>
      </c>
    </row>
    <row r="574" customFormat="false" ht="12" hidden="false" customHeight="false" outlineLevel="0" collapsed="false">
      <c r="A574" s="2"/>
      <c r="I574" s="44" t="n">
        <v>33632</v>
      </c>
      <c r="J574" s="46" t="n">
        <v>0.909722222222222</v>
      </c>
      <c r="K574" s="45"/>
      <c r="L574" s="2" t="n">
        <v>60</v>
      </c>
      <c r="M574" s="6" t="n">
        <v>0.6</v>
      </c>
      <c r="N574" s="7"/>
      <c r="O574" s="6" t="n">
        <v>12.8391374575997</v>
      </c>
      <c r="P574" s="6" t="n">
        <v>1.35207565807185</v>
      </c>
      <c r="Q574" s="6" t="n">
        <v>12.8391374575997</v>
      </c>
      <c r="R574" s="8" t="n">
        <v>0.249592832175739</v>
      </c>
      <c r="S574" s="7" t="n">
        <v>9891.27149733484</v>
      </c>
    </row>
    <row r="575" customFormat="false" ht="12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42" t="n">
        <v>33632</v>
      </c>
      <c r="J575" s="47" t="n">
        <v>0.909722222222222</v>
      </c>
      <c r="K575" s="43"/>
      <c r="L575" s="11" t="n">
        <v>100</v>
      </c>
      <c r="M575" s="15" t="n">
        <v>-0.2</v>
      </c>
      <c r="N575" s="16"/>
      <c r="O575" s="15" t="n">
        <v>7.65540300436117</v>
      </c>
      <c r="P575" s="15" t="n">
        <v>1.47756980057359</v>
      </c>
      <c r="Q575" s="15" t="n">
        <v>7.65540300436117</v>
      </c>
      <c r="R575" s="17" t="n">
        <v>0.148821034404781</v>
      </c>
      <c r="S575" s="16" t="n">
        <v>5897.72247455985</v>
      </c>
      <c r="T575" s="17"/>
      <c r="U575" s="15"/>
    </row>
    <row r="576" customFormat="false" ht="12" hidden="false" customHeight="false" outlineLevel="0" collapsed="false">
      <c r="A576" s="53" t="s">
        <v>81</v>
      </c>
      <c r="B576" s="53" t="n">
        <v>285</v>
      </c>
      <c r="C576" s="53" t="n">
        <v>62</v>
      </c>
      <c r="D576" s="53" t="n">
        <v>46</v>
      </c>
      <c r="E576" s="53" t="n">
        <v>17</v>
      </c>
      <c r="F576" s="53" t="n">
        <v>59</v>
      </c>
      <c r="G576" s="53" t="n">
        <v>43</v>
      </c>
      <c r="H576" s="53" t="n">
        <v>50</v>
      </c>
      <c r="I576" s="48" t="n">
        <v>33633</v>
      </c>
      <c r="J576" s="49" t="n">
        <v>0.172222222222222</v>
      </c>
      <c r="K576" s="50" t="n">
        <v>1236</v>
      </c>
      <c r="L576" s="53" t="n">
        <v>5</v>
      </c>
      <c r="M576" s="52" t="n">
        <v>1.75</v>
      </c>
      <c r="N576" s="54" t="n">
        <v>1060000</v>
      </c>
      <c r="O576" s="52" t="n">
        <v>5.98145695364238</v>
      </c>
      <c r="P576" s="52" t="n">
        <v>0.453803235610047</v>
      </c>
      <c r="Q576" s="6" t="n">
        <v>5.98145695364238</v>
      </c>
      <c r="R576" s="8" t="n">
        <v>0.116279523178808</v>
      </c>
      <c r="S576" s="7" t="n">
        <v>4608.11443708609</v>
      </c>
      <c r="T576" s="8" t="n">
        <v>0.00433785565599147</v>
      </c>
      <c r="U576" s="6" t="n">
        <v>159.790282464233</v>
      </c>
    </row>
    <row r="577" customFormat="false" ht="12" hidden="false" customHeight="false" outlineLevel="0" collapsed="false">
      <c r="A577" s="2"/>
      <c r="I577" s="44" t="n">
        <v>33633</v>
      </c>
      <c r="J577" s="46" t="n">
        <v>0.172222222222222</v>
      </c>
      <c r="K577" s="45"/>
      <c r="L577" s="2" t="n">
        <v>10</v>
      </c>
      <c r="M577" s="6" t="n">
        <v>1.75</v>
      </c>
      <c r="N577" s="7" t="n">
        <v>869000</v>
      </c>
      <c r="O577" s="6" t="n">
        <v>9.28360927152318</v>
      </c>
      <c r="P577" s="6" t="n">
        <v>1.34060269380972</v>
      </c>
      <c r="Q577" s="6" t="n">
        <v>9.28360927152318</v>
      </c>
      <c r="R577" s="8" t="n">
        <v>0.180473364238411</v>
      </c>
      <c r="S577" s="7" t="n">
        <v>7152.09258278146</v>
      </c>
      <c r="T577" s="8" t="n">
        <v>0.00819657227034355</v>
      </c>
      <c r="U577" s="6" t="n">
        <v>84.5654936842145</v>
      </c>
    </row>
    <row r="578" customFormat="false" ht="12" hidden="false" customHeight="false" outlineLevel="0" collapsed="false">
      <c r="A578" s="2"/>
      <c r="I578" s="44" t="n">
        <v>33633</v>
      </c>
      <c r="J578" s="46" t="n">
        <v>0.172222222222222</v>
      </c>
      <c r="K578" s="45"/>
      <c r="L578" s="2" t="n">
        <v>20</v>
      </c>
      <c r="M578" s="6" t="n">
        <v>1.61</v>
      </c>
      <c r="N578" s="7" t="n">
        <v>675000</v>
      </c>
      <c r="O578" s="6" t="n">
        <v>8.09983443708609</v>
      </c>
      <c r="P578" s="6" t="n">
        <v>1.74196970890252</v>
      </c>
      <c r="Q578" s="6" t="n">
        <v>8.09983443708609</v>
      </c>
      <c r="R578" s="8" t="n">
        <v>0.157460781456954</v>
      </c>
      <c r="S578" s="7" t="n">
        <v>6240.11245033113</v>
      </c>
      <c r="T578" s="8" t="n">
        <v>0.00920214116522087</v>
      </c>
      <c r="U578" s="6" t="n">
        <v>75.3245541569899</v>
      </c>
    </row>
    <row r="579" customFormat="false" ht="12" hidden="false" customHeight="false" outlineLevel="0" collapsed="false">
      <c r="A579" s="2"/>
      <c r="I579" s="44" t="n">
        <v>33633</v>
      </c>
      <c r="J579" s="46" t="n">
        <v>0.172222222222222</v>
      </c>
      <c r="K579" s="45"/>
      <c r="L579" s="2" t="n">
        <v>30</v>
      </c>
      <c r="M579" s="6" t="n">
        <v>1.33</v>
      </c>
      <c r="N579" s="7" t="n">
        <v>711000</v>
      </c>
      <c r="O579" s="6" t="n">
        <v>7.70165562913907</v>
      </c>
      <c r="P579" s="6" t="n">
        <v>1.59661353792423</v>
      </c>
      <c r="Q579" s="6" t="n">
        <v>7.70165562913907</v>
      </c>
      <c r="R579" s="8" t="n">
        <v>0.149720185430464</v>
      </c>
      <c r="S579" s="7" t="n">
        <v>5933.35549668874</v>
      </c>
      <c r="T579" s="8" t="n">
        <v>0.00831045737828114</v>
      </c>
      <c r="U579" s="6" t="n">
        <v>83.4066224046155</v>
      </c>
    </row>
    <row r="580" customFormat="false" ht="12" hidden="false" customHeight="false" outlineLevel="0" collapsed="false">
      <c r="A580" s="2"/>
      <c r="I580" s="44" t="n">
        <v>33633</v>
      </c>
      <c r="J580" s="46" t="n">
        <v>0.172222222222222</v>
      </c>
      <c r="K580" s="45"/>
      <c r="L580" s="2" t="n">
        <v>60</v>
      </c>
      <c r="M580" s="6" t="n">
        <v>0.35</v>
      </c>
      <c r="N580" s="7" t="n">
        <v>446000</v>
      </c>
      <c r="O580" s="6" t="n">
        <v>3.37798013245033</v>
      </c>
      <c r="P580" s="6" t="n">
        <v>1.73344370860927</v>
      </c>
      <c r="Q580" s="6" t="n">
        <v>3.37798013245033</v>
      </c>
      <c r="R580" s="8" t="n">
        <v>0.0656679337748344</v>
      </c>
      <c r="S580" s="7" t="n">
        <v>2602.39589403973</v>
      </c>
      <c r="T580" s="8" t="n">
        <v>0.0058180108766586</v>
      </c>
      <c r="U580" s="6" t="n">
        <v>119.138172006656</v>
      </c>
    </row>
    <row r="581" customFormat="false" ht="12" hidden="false" customHeight="false" outlineLevel="0" collapsed="false">
      <c r="A581" s="2"/>
      <c r="I581" s="48" t="n">
        <v>33633</v>
      </c>
      <c r="J581" s="49" t="n">
        <v>0.172222222222222</v>
      </c>
      <c r="K581" s="50"/>
      <c r="L581" s="2" t="n">
        <v>80</v>
      </c>
      <c r="O581" s="6" t="n">
        <v>0</v>
      </c>
      <c r="P581" s="6" t="n">
        <v>0</v>
      </c>
      <c r="Q581" s="6" t="n">
        <v>0</v>
      </c>
      <c r="R581" s="8"/>
    </row>
    <row r="582" customFormat="false" ht="12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42" t="n">
        <v>33633</v>
      </c>
      <c r="J582" s="47" t="n">
        <v>0.172222222222222</v>
      </c>
      <c r="K582" s="43"/>
      <c r="L582" s="11" t="n">
        <v>100</v>
      </c>
      <c r="M582" s="15" t="n">
        <v>-0.07</v>
      </c>
      <c r="N582" s="16" t="n">
        <v>356000</v>
      </c>
      <c r="O582" s="15" t="n">
        <v>2.81672185430464</v>
      </c>
      <c r="P582" s="15" t="n">
        <v>1.0976821192053</v>
      </c>
      <c r="Q582" s="15" t="n">
        <v>2.81672185430464</v>
      </c>
      <c r="R582" s="17" t="n">
        <v>0.0547570728476821</v>
      </c>
      <c r="S582" s="16" t="n">
        <v>2170.00251655629</v>
      </c>
      <c r="T582" s="17" t="n">
        <v>0.00607701019952663</v>
      </c>
      <c r="U582" s="15" t="n">
        <v>114.060559025216</v>
      </c>
    </row>
    <row r="583" customFormat="false" ht="12" hidden="false" customHeight="false" outlineLevel="0" collapsed="false">
      <c r="A583" s="2" t="s">
        <v>82</v>
      </c>
      <c r="B583" s="2" t="n">
        <v>286</v>
      </c>
      <c r="C583" s="2" t="n">
        <v>64</v>
      </c>
      <c r="D583" s="2" t="n">
        <v>3</v>
      </c>
      <c r="E583" s="2" t="n">
        <v>39</v>
      </c>
      <c r="F583" s="2" t="n">
        <v>61</v>
      </c>
      <c r="G583" s="2" t="n">
        <v>17</v>
      </c>
      <c r="H583" s="2" t="n">
        <v>1</v>
      </c>
      <c r="I583" s="44" t="n">
        <v>33634</v>
      </c>
      <c r="J583" s="46" t="n">
        <v>0.159027777777778</v>
      </c>
      <c r="K583" s="45" t="n">
        <v>1216</v>
      </c>
      <c r="L583" s="2" t="n">
        <v>5</v>
      </c>
      <c r="M583" s="6" t="n">
        <v>1.49</v>
      </c>
      <c r="N583" s="7" t="n">
        <v>913784.671800513</v>
      </c>
      <c r="O583" s="6" t="n">
        <v>4.22041462712352</v>
      </c>
      <c r="P583" s="6" t="n">
        <v>0.115108789552274</v>
      </c>
      <c r="Q583" s="6" t="n">
        <v>4.21326448986198</v>
      </c>
      <c r="R583" s="8" t="n">
        <v>0.081905861682917</v>
      </c>
      <c r="S583" s="7" t="n">
        <v>3245.89896298967</v>
      </c>
      <c r="T583" s="8" t="n">
        <v>0.00354585464271846</v>
      </c>
      <c r="U583" s="6" t="n">
        <v>195.480991298769</v>
      </c>
    </row>
    <row r="584" customFormat="false" ht="12" hidden="false" customHeight="false" outlineLevel="0" collapsed="false">
      <c r="A584" s="2"/>
      <c r="I584" s="44" t="n">
        <v>33634</v>
      </c>
      <c r="J584" s="46" t="n">
        <v>0.159027777777778</v>
      </c>
      <c r="K584" s="45"/>
      <c r="L584" s="2" t="n">
        <v>10</v>
      </c>
      <c r="M584" s="6" t="n">
        <v>1.42</v>
      </c>
      <c r="N584" s="7" t="n">
        <v>889087.788778878</v>
      </c>
      <c r="O584" s="6" t="n">
        <v>1.42448891448316</v>
      </c>
      <c r="P584" s="6" t="n">
        <v>0.142266091565675</v>
      </c>
      <c r="Q584" s="6" t="n">
        <v>1.40529629688617</v>
      </c>
      <c r="R584" s="8" t="n">
        <v>0.0273189600114671</v>
      </c>
      <c r="S584" s="7" t="n">
        <v>1082.6402671211</v>
      </c>
      <c r="T584" s="8" t="n">
        <v>0.00121695703286852</v>
      </c>
      <c r="U584" s="6" t="n">
        <v>569.574078491589</v>
      </c>
    </row>
    <row r="585" customFormat="false" ht="12" hidden="false" customHeight="false" outlineLevel="0" collapsed="false">
      <c r="A585" s="2"/>
      <c r="I585" s="44" t="n">
        <v>33634</v>
      </c>
      <c r="J585" s="46" t="n">
        <v>0.159027777777778</v>
      </c>
      <c r="K585" s="45"/>
      <c r="L585" s="2" t="n">
        <v>20</v>
      </c>
      <c r="M585" s="6" t="n">
        <v>1.22</v>
      </c>
      <c r="N585" s="7" t="n">
        <v>670343.967730106</v>
      </c>
      <c r="O585" s="6" t="n">
        <v>1.16714655917075</v>
      </c>
      <c r="P585" s="6" t="n">
        <v>0.367569489986626</v>
      </c>
      <c r="Q585" s="6" t="n">
        <v>1.11302851803798</v>
      </c>
      <c r="R585" s="8" t="n">
        <v>0.0216372743906583</v>
      </c>
      <c r="S585" s="7" t="n">
        <v>857.477170296458</v>
      </c>
      <c r="T585" s="8" t="n">
        <v>0.00127834254285325</v>
      </c>
      <c r="U585" s="6" t="n">
        <v>542.223353540942</v>
      </c>
    </row>
    <row r="586" customFormat="false" ht="12" hidden="false" customHeight="false" outlineLevel="0" collapsed="false">
      <c r="A586" s="2"/>
      <c r="I586" s="44" t="n">
        <v>33634</v>
      </c>
      <c r="J586" s="46" t="n">
        <v>0.159027777777778</v>
      </c>
      <c r="K586" s="45"/>
      <c r="L586" s="2" t="n">
        <v>30</v>
      </c>
      <c r="M586" s="6" t="n">
        <v>0.97</v>
      </c>
      <c r="N586" s="7" t="n">
        <v>563618.151815182</v>
      </c>
      <c r="O586" s="6" t="n">
        <v>2.29707745465016</v>
      </c>
      <c r="P586" s="6" t="n">
        <v>1.2007616222859</v>
      </c>
      <c r="Q586" s="6" t="n">
        <v>2.48763280274458</v>
      </c>
      <c r="R586" s="8" t="n">
        <v>0.0483595816853546</v>
      </c>
      <c r="S586" s="7" t="n">
        <v>1916.47231123442</v>
      </c>
      <c r="T586" s="8" t="n">
        <v>0.00339453472079018</v>
      </c>
      <c r="U586" s="6" t="n">
        <v>204.195048091479</v>
      </c>
    </row>
    <row r="587" customFormat="false" ht="12" hidden="false" customHeight="false" outlineLevel="0" collapsed="false">
      <c r="A587" s="2"/>
      <c r="I587" s="44" t="n">
        <v>33634</v>
      </c>
      <c r="J587" s="46" t="n">
        <v>0.159027777777778</v>
      </c>
      <c r="K587" s="45"/>
      <c r="L587" s="2" t="n">
        <v>40</v>
      </c>
      <c r="M587" s="6" t="n">
        <v>0.53</v>
      </c>
      <c r="N587" s="7" t="n">
        <v>0</v>
      </c>
      <c r="O587" s="6" t="n">
        <v>2.24402533832422</v>
      </c>
      <c r="P587" s="6" t="n">
        <v>0.390619033536809</v>
      </c>
      <c r="Q587" s="6" t="n">
        <v>2.25546943399758</v>
      </c>
      <c r="R587" s="8" t="n">
        <v>0.043846325796913</v>
      </c>
      <c r="S587" s="7" t="n">
        <v>1737.61365195174</v>
      </c>
    </row>
    <row r="588" customFormat="false" ht="12" hidden="false" customHeight="false" outlineLevel="0" collapsed="false">
      <c r="A588" s="2"/>
      <c r="I588" s="44" t="n">
        <v>33634</v>
      </c>
      <c r="J588" s="46" t="n">
        <v>0.159027777777778</v>
      </c>
      <c r="K588" s="45"/>
      <c r="L588" s="2" t="n">
        <v>50</v>
      </c>
      <c r="M588" s="6" t="n">
        <v>0.33</v>
      </c>
      <c r="N588" s="7" t="n">
        <v>424698.184818482</v>
      </c>
      <c r="O588" s="6" t="n">
        <v>1.43636625395911</v>
      </c>
      <c r="P588" s="6" t="n">
        <v>0.426917984543189</v>
      </c>
      <c r="Q588" s="6" t="n">
        <v>1.39555337926955</v>
      </c>
      <c r="R588" s="8" t="n">
        <v>0.0271295576930001</v>
      </c>
      <c r="S588" s="7" t="n">
        <v>1075.13432338926</v>
      </c>
      <c r="T588" s="8" t="n">
        <v>0.00252832667787203</v>
      </c>
      <c r="U588" s="6" t="n">
        <v>274.152539949202</v>
      </c>
    </row>
    <row r="589" customFormat="false" ht="12" hidden="false" customHeight="false" outlineLevel="0" collapsed="false">
      <c r="A589" s="2"/>
      <c r="I589" s="44" t="n">
        <v>33634</v>
      </c>
      <c r="J589" s="46" t="n">
        <v>0.159027777777778</v>
      </c>
      <c r="K589" s="45"/>
      <c r="L589" s="2" t="n">
        <v>60</v>
      </c>
      <c r="M589" s="6" t="n">
        <v>0.23</v>
      </c>
      <c r="N589" s="7" t="n">
        <v>385006.765676568</v>
      </c>
      <c r="O589" s="6" t="n">
        <v>2.3422113446588</v>
      </c>
      <c r="P589" s="6" t="n">
        <v>0.213792110567232</v>
      </c>
      <c r="Q589" s="6" t="n">
        <v>2.23739866503383</v>
      </c>
      <c r="R589" s="8" t="n">
        <v>0.0434950300482576</v>
      </c>
      <c r="S589" s="7" t="n">
        <v>1723.69193154206</v>
      </c>
      <c r="T589" s="8" t="n">
        <v>0.00446705107859242</v>
      </c>
      <c r="U589" s="6" t="n">
        <v>155.168850403734</v>
      </c>
    </row>
    <row r="590" customFormat="false" ht="12" hidden="false" customHeight="false" outlineLevel="0" collapsed="false">
      <c r="A590" s="2"/>
      <c r="I590" s="44" t="n">
        <v>33634</v>
      </c>
      <c r="J590" s="46" t="n">
        <v>0.159027777777778</v>
      </c>
      <c r="K590" s="45"/>
      <c r="L590" s="2" t="n">
        <v>80</v>
      </c>
      <c r="M590" s="6"/>
      <c r="N590" s="7"/>
      <c r="O590" s="6" t="n">
        <v>0</v>
      </c>
      <c r="P590" s="6" t="n">
        <v>0</v>
      </c>
      <c r="Q590" s="6" t="n">
        <v>0</v>
      </c>
      <c r="R590" s="8"/>
    </row>
    <row r="591" customFormat="false" ht="12" hidden="false" customHeight="false" outlineLevel="0" collapsed="false">
      <c r="A591" s="2"/>
      <c r="I591" s="44" t="n">
        <v>33634</v>
      </c>
      <c r="J591" s="46" t="n">
        <v>0.159027777777778</v>
      </c>
      <c r="K591" s="45"/>
      <c r="L591" s="2" t="n">
        <v>100</v>
      </c>
      <c r="M591" s="6" t="n">
        <v>0.2</v>
      </c>
      <c r="N591" s="7" t="n">
        <v>276516.886688669</v>
      </c>
      <c r="O591" s="6" t="n">
        <v>2.24164987042902</v>
      </c>
      <c r="P591" s="6" t="n">
        <v>1.07486735962583</v>
      </c>
      <c r="Q591" s="6" t="n">
        <v>2.13047226496556</v>
      </c>
      <c r="R591" s="8" t="n">
        <v>0.0414163808309304</v>
      </c>
      <c r="S591" s="7" t="n">
        <v>1641.31583292946</v>
      </c>
      <c r="T591" s="8" t="n">
        <v>0.00591813353564871</v>
      </c>
      <c r="U591" s="6" t="n">
        <v>117.122598938445</v>
      </c>
    </row>
    <row r="592" customFormat="false" ht="12" hidden="false" customHeight="false" outlineLevel="0" collapsed="false">
      <c r="A592" s="2"/>
      <c r="I592" s="44" t="n">
        <v>33634</v>
      </c>
      <c r="J592" s="46" t="n">
        <v>0.159027777777778</v>
      </c>
      <c r="K592" s="45"/>
      <c r="L592" s="2" t="n">
        <v>200</v>
      </c>
      <c r="M592" s="6" t="n">
        <v>-0.68</v>
      </c>
      <c r="N592" s="7" t="n">
        <v>129658.635863586</v>
      </c>
      <c r="O592" s="6" t="n">
        <v>0.453714367981572</v>
      </c>
      <c r="P592" s="6" t="n">
        <v>0</v>
      </c>
      <c r="Q592" s="6" t="n">
        <v>0.440075707088035</v>
      </c>
      <c r="R592" s="8" t="n">
        <v>0.0085550717457914</v>
      </c>
      <c r="S592" s="7" t="n">
        <v>339.034324740622</v>
      </c>
      <c r="T592" s="8" t="n">
        <v>0.00261140984838711</v>
      </c>
      <c r="U592" s="6" t="n">
        <v>265.430254461227</v>
      </c>
    </row>
    <row r="593" customFormat="false" ht="12" hidden="false" customHeight="false" outlineLevel="0" collapsed="false">
      <c r="A593" s="2"/>
      <c r="I593" s="44" t="n">
        <v>33634</v>
      </c>
      <c r="J593" s="46" t="n">
        <v>0.159027777777778</v>
      </c>
      <c r="K593" s="45"/>
      <c r="L593" s="2" t="n">
        <v>300</v>
      </c>
      <c r="M593" s="6" t="n">
        <v>-0.48</v>
      </c>
      <c r="N593" s="7" t="n">
        <v>157001.613494683</v>
      </c>
      <c r="O593" s="6" t="n">
        <v>3.18787791534696</v>
      </c>
      <c r="P593" s="6" t="n">
        <v>2.99546501583645</v>
      </c>
      <c r="Q593" s="6" t="n">
        <v>3.1987070982037</v>
      </c>
      <c r="R593" s="8" t="n">
        <v>0.0621828659890799</v>
      </c>
      <c r="S593" s="7" t="n">
        <v>2464.28394845613</v>
      </c>
      <c r="T593" s="8" t="n">
        <v>0.0155740078988468</v>
      </c>
      <c r="U593" s="6" t="n">
        <v>44.5066668170413</v>
      </c>
    </row>
    <row r="594" customFormat="false" ht="12" hidden="false" customHeight="false" outlineLevel="0" collapsed="false">
      <c r="A594" s="2"/>
      <c r="I594" s="48" t="n">
        <v>33634</v>
      </c>
      <c r="J594" s="49" t="n">
        <v>0.159027777777778</v>
      </c>
      <c r="K594" s="45"/>
      <c r="L594" s="2" t="n">
        <v>500</v>
      </c>
      <c r="M594" s="6" t="n">
        <v>-0.68</v>
      </c>
      <c r="N594" s="7" t="n">
        <v>117310.194352769</v>
      </c>
      <c r="O594" s="6" t="n">
        <v>0.573279585372877</v>
      </c>
      <c r="P594" s="6" t="n">
        <v>0.21272635898662</v>
      </c>
      <c r="Q594" s="6" t="n">
        <v>0.556046792201985</v>
      </c>
      <c r="R594" s="8" t="n">
        <v>0.0108095496404066</v>
      </c>
      <c r="S594" s="7" t="n">
        <v>428.378448712409</v>
      </c>
      <c r="T594" s="8" t="n">
        <v>0.0036450216539451</v>
      </c>
      <c r="U594" s="6" t="n">
        <v>190.162705840097</v>
      </c>
    </row>
    <row r="595" customFormat="false" ht="12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42" t="n">
        <v>33634</v>
      </c>
      <c r="J595" s="47" t="n">
        <v>0.159027777777778</v>
      </c>
      <c r="K595" s="43"/>
      <c r="L595" s="11" t="n">
        <v>800</v>
      </c>
      <c r="M595" s="15" t="n">
        <v>-0.69</v>
      </c>
      <c r="N595" s="16" t="n">
        <v>118192.225889256</v>
      </c>
      <c r="O595" s="15" t="n">
        <v>3.65940829254247</v>
      </c>
      <c r="P595" s="15" t="n">
        <v>0.827850561474229</v>
      </c>
      <c r="Q595" s="15" t="n">
        <v>3.5433930935311</v>
      </c>
      <c r="R595" s="17" t="n">
        <v>0.0688835617382446</v>
      </c>
      <c r="S595" s="16" t="n">
        <v>2729.83003925636</v>
      </c>
      <c r="T595" s="17" t="n">
        <v>0.0228338401621702</v>
      </c>
      <c r="U595" s="15" t="n">
        <v>30.3561370158101</v>
      </c>
    </row>
    <row r="596" customFormat="false" ht="12" hidden="false" customHeight="false" outlineLevel="0" collapsed="false">
      <c r="A596" s="2" t="s">
        <v>83</v>
      </c>
      <c r="B596" s="2" t="n">
        <v>287</v>
      </c>
      <c r="C596" s="2" t="n">
        <v>64</v>
      </c>
      <c r="D596" s="2" t="n">
        <v>2</v>
      </c>
      <c r="E596" s="2" t="n">
        <v>56</v>
      </c>
      <c r="F596" s="2" t="n">
        <v>61</v>
      </c>
      <c r="G596" s="2" t="n">
        <v>46</v>
      </c>
      <c r="H596" s="2" t="n">
        <v>43</v>
      </c>
      <c r="I596" s="44" t="n">
        <v>33634</v>
      </c>
      <c r="J596" s="46" t="n">
        <v>0.40625</v>
      </c>
      <c r="K596" s="45" t="n">
        <v>1147</v>
      </c>
      <c r="L596" s="2" t="n">
        <v>5</v>
      </c>
      <c r="M596" s="6" t="n">
        <v>2</v>
      </c>
      <c r="N596" s="7"/>
      <c r="O596" s="6" t="n">
        <v>50.2677633144307</v>
      </c>
      <c r="P596" s="6" t="n">
        <v>0.516504243168941</v>
      </c>
      <c r="Q596" s="6" t="n">
        <v>54.7153758293898</v>
      </c>
      <c r="R596" s="8" t="n">
        <v>1.06366690612334</v>
      </c>
      <c r="S596" s="7" t="n">
        <v>42152.7255389619</v>
      </c>
    </row>
    <row r="597" customFormat="false" ht="12" hidden="false" customHeight="false" outlineLevel="0" collapsed="false">
      <c r="A597" s="2"/>
      <c r="I597" s="44" t="n">
        <v>33634</v>
      </c>
      <c r="J597" s="46" t="n">
        <v>0.40625</v>
      </c>
      <c r="K597" s="45"/>
      <c r="L597" s="2" t="n">
        <v>10</v>
      </c>
      <c r="M597" s="6" t="n">
        <v>1.3</v>
      </c>
      <c r="N597" s="7"/>
      <c r="O597" s="6" t="n">
        <v>35.3022266724828</v>
      </c>
      <c r="P597" s="6" t="n">
        <v>7.32997760327354</v>
      </c>
      <c r="Q597" s="6" t="n">
        <v>34.1251185781603</v>
      </c>
      <c r="R597" s="8" t="n">
        <v>0.663392305159436</v>
      </c>
      <c r="S597" s="7" t="n">
        <v>26289.9913526147</v>
      </c>
    </row>
    <row r="598" customFormat="false" ht="12" hidden="false" customHeight="false" outlineLevel="0" collapsed="false">
      <c r="A598" s="2"/>
      <c r="I598" s="44" t="n">
        <v>33634</v>
      </c>
      <c r="J598" s="46" t="n">
        <v>0.40625</v>
      </c>
      <c r="K598" s="45"/>
      <c r="L598" s="2" t="n">
        <v>20</v>
      </c>
      <c r="M598" s="6" t="n">
        <v>1.1</v>
      </c>
      <c r="N598" s="7"/>
      <c r="O598" s="6" t="n">
        <v>19.1609578855534</v>
      </c>
      <c r="P598" s="6" t="n">
        <v>1.76672043864273</v>
      </c>
      <c r="Q598" s="6" t="n">
        <v>17.9044653203229</v>
      </c>
      <c r="R598" s="8" t="n">
        <v>0.348062805827077</v>
      </c>
      <c r="S598" s="7" t="n">
        <v>13793.6000827768</v>
      </c>
    </row>
    <row r="599" customFormat="false" ht="12" hidden="false" customHeight="false" outlineLevel="0" collapsed="false">
      <c r="A599" s="2"/>
      <c r="I599" s="44" t="n">
        <v>33634</v>
      </c>
      <c r="J599" s="46" t="n">
        <v>0.40625</v>
      </c>
      <c r="K599" s="45"/>
      <c r="L599" s="2" t="n">
        <v>40</v>
      </c>
      <c r="M599" s="6" t="n">
        <v>0.4</v>
      </c>
      <c r="N599" s="7"/>
      <c r="O599" s="6" t="n">
        <v>4.28416346115716</v>
      </c>
      <c r="P599" s="6" t="n">
        <v>1.47262251884128</v>
      </c>
      <c r="Q599" s="6" t="n">
        <v>4.28416346115716</v>
      </c>
      <c r="R599" s="8" t="n">
        <v>0.0832841376848951</v>
      </c>
      <c r="S599" s="7" t="n">
        <v>3300.51953047547</v>
      </c>
    </row>
    <row r="600" customFormat="false" ht="12" hidden="false" customHeight="false" outlineLevel="0" collapsed="false">
      <c r="A600" s="2"/>
      <c r="I600" s="44" t="n">
        <v>33634</v>
      </c>
      <c r="J600" s="46" t="n">
        <v>0.40625</v>
      </c>
      <c r="K600" s="45"/>
      <c r="L600" s="2" t="n">
        <v>60</v>
      </c>
      <c r="M600" s="6" t="n">
        <v>0.2</v>
      </c>
      <c r="N600" s="7"/>
      <c r="O600" s="6" t="n">
        <v>3.07857794345085</v>
      </c>
      <c r="P600" s="6" t="n">
        <v>0.889510453362995</v>
      </c>
      <c r="Q600" s="6" t="n">
        <v>2.97592665604456</v>
      </c>
      <c r="R600" s="8" t="n">
        <v>0.0578520141935063</v>
      </c>
      <c r="S600" s="7" t="n">
        <v>2292.65389581673</v>
      </c>
    </row>
    <row r="601" customFormat="false" ht="12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42" t="n">
        <v>33634</v>
      </c>
      <c r="J601" s="47" t="n">
        <v>0.40625</v>
      </c>
      <c r="K601" s="43"/>
      <c r="L601" s="11" t="n">
        <v>100</v>
      </c>
      <c r="M601" s="15" t="n">
        <v>0.1</v>
      </c>
      <c r="N601" s="16"/>
      <c r="O601" s="15" t="n">
        <v>2.57556906055439</v>
      </c>
      <c r="P601" s="15" t="n">
        <v>0.554929750620385</v>
      </c>
      <c r="Q601" s="15" t="n">
        <v>2.44783028893104</v>
      </c>
      <c r="R601" s="17" t="n">
        <v>0.0475858208168195</v>
      </c>
      <c r="S601" s="16" t="n">
        <v>1885.80845459248</v>
      </c>
      <c r="T601" s="17"/>
      <c r="U601" s="15"/>
    </row>
    <row r="602" customFormat="false" ht="12" hidden="false" customHeight="false" outlineLevel="0" collapsed="false">
      <c r="A602" s="53" t="s">
        <v>84</v>
      </c>
      <c r="B602" s="53" t="n">
        <v>288</v>
      </c>
      <c r="C602" s="53" t="n">
        <v>64</v>
      </c>
      <c r="D602" s="53" t="n">
        <v>2</v>
      </c>
      <c r="E602" s="53" t="n">
        <v>51</v>
      </c>
      <c r="F602" s="53" t="n">
        <v>61</v>
      </c>
      <c r="G602" s="53" t="n">
        <v>47</v>
      </c>
      <c r="H602" s="53" t="n">
        <v>11</v>
      </c>
      <c r="I602" s="48" t="n">
        <v>33634</v>
      </c>
      <c r="J602" s="49" t="n">
        <v>0.625</v>
      </c>
      <c r="K602" s="50" t="n">
        <v>1070</v>
      </c>
      <c r="L602" s="53" t="n">
        <v>0</v>
      </c>
      <c r="M602" s="52" t="n">
        <v>2.7</v>
      </c>
      <c r="N602" s="54"/>
      <c r="O602" s="52" t="n">
        <v>25.6585724797645</v>
      </c>
      <c r="P602" s="52" t="n">
        <v>1.04324055611539</v>
      </c>
      <c r="Q602" s="6" t="n">
        <v>31.4485097900495</v>
      </c>
      <c r="R602" s="8" t="n">
        <v>0.611359030318562</v>
      </c>
      <c r="S602" s="7" t="n">
        <v>24227.9319422541</v>
      </c>
    </row>
    <row r="603" customFormat="false" ht="12" hidden="false" customHeight="false" outlineLevel="0" collapsed="false">
      <c r="A603" s="2"/>
      <c r="I603" s="44" t="n">
        <v>33634</v>
      </c>
      <c r="J603" s="46" t="n">
        <v>0.625</v>
      </c>
      <c r="K603" s="45"/>
      <c r="L603" s="2" t="n">
        <v>2</v>
      </c>
      <c r="M603" s="6" t="n">
        <v>1.8</v>
      </c>
      <c r="N603" s="7"/>
      <c r="O603" s="6" t="n">
        <v>90.4869389256807</v>
      </c>
      <c r="P603" s="6" t="n">
        <v>15.2523587081542</v>
      </c>
      <c r="Q603" s="6" t="n">
        <v>95.2089535516908</v>
      </c>
      <c r="R603" s="8" t="n">
        <v>1.85086205704487</v>
      </c>
      <c r="S603" s="7" t="n">
        <v>73348.9778162226</v>
      </c>
    </row>
    <row r="604" customFormat="false" ht="12" hidden="false" customHeight="false" outlineLevel="0" collapsed="false">
      <c r="A604" s="2"/>
      <c r="I604" s="44" t="n">
        <v>33634</v>
      </c>
      <c r="J604" s="46" t="n">
        <v>0.625</v>
      </c>
      <c r="K604" s="45"/>
      <c r="L604" s="2" t="n">
        <v>10</v>
      </c>
      <c r="M604" s="6" t="n">
        <v>1.3</v>
      </c>
      <c r="N604" s="7"/>
      <c r="O604" s="6" t="n">
        <v>34.8151214128035</v>
      </c>
      <c r="P604" s="6" t="n">
        <v>4.02264717789199</v>
      </c>
      <c r="Q604" s="6" t="n">
        <v>33.6542552272216</v>
      </c>
      <c r="R604" s="8" t="n">
        <v>0.654238721617189</v>
      </c>
      <c r="S604" s="7" t="n">
        <v>25927.2382270515</v>
      </c>
    </row>
    <row r="605" customFormat="false" ht="12" hidden="false" customHeight="false" outlineLevel="0" collapsed="false">
      <c r="A605" s="2"/>
      <c r="I605" s="44" t="n">
        <v>33634</v>
      </c>
      <c r="J605" s="46" t="n">
        <v>0.625</v>
      </c>
      <c r="K605" s="45"/>
      <c r="L605" s="2" t="n">
        <v>20</v>
      </c>
      <c r="M605" s="6" t="n">
        <v>1.2</v>
      </c>
      <c r="N605" s="7"/>
      <c r="O605" s="6" t="n">
        <v>16.7880181506009</v>
      </c>
      <c r="P605" s="6" t="n">
        <v>5.91050649341018</v>
      </c>
      <c r="Q605" s="6" t="n">
        <v>15.955394071755</v>
      </c>
      <c r="R605" s="8" t="n">
        <v>0.310172860754917</v>
      </c>
      <c r="S605" s="7" t="n">
        <v>12292.0355928801</v>
      </c>
    </row>
    <row r="606" customFormat="false" ht="12" hidden="false" customHeight="false" outlineLevel="0" collapsed="false">
      <c r="A606" s="2"/>
      <c r="I606" s="44" t="n">
        <v>33634</v>
      </c>
      <c r="J606" s="46" t="n">
        <v>0.625</v>
      </c>
      <c r="K606" s="45"/>
      <c r="L606" s="2" t="n">
        <v>30</v>
      </c>
      <c r="N606" s="7"/>
      <c r="O606" s="6" t="n">
        <v>0</v>
      </c>
      <c r="P606" s="6" t="n">
        <v>0</v>
      </c>
      <c r="Q606" s="6" t="n">
        <v>0</v>
      </c>
      <c r="R606" s="8"/>
    </row>
    <row r="607" customFormat="false" ht="12" hidden="false" customHeight="false" outlineLevel="0" collapsed="false">
      <c r="A607" s="2"/>
      <c r="I607" s="44" t="n">
        <v>33634</v>
      </c>
      <c r="J607" s="46" t="n">
        <v>0.625</v>
      </c>
      <c r="K607" s="45"/>
      <c r="L607" s="2" t="n">
        <v>40</v>
      </c>
      <c r="N607" s="7"/>
      <c r="O607" s="6" t="n">
        <v>0</v>
      </c>
      <c r="P607" s="6" t="n">
        <v>0</v>
      </c>
      <c r="Q607" s="6" t="n">
        <v>0</v>
      </c>
      <c r="R607" s="8"/>
    </row>
    <row r="608" customFormat="false" ht="12" hidden="false" customHeight="false" outlineLevel="0" collapsed="false">
      <c r="A608" s="2"/>
      <c r="I608" s="48" t="n">
        <v>33634</v>
      </c>
      <c r="J608" s="49" t="n">
        <v>0.625</v>
      </c>
      <c r="K608" s="45"/>
      <c r="L608" s="2" t="n">
        <v>50</v>
      </c>
      <c r="M608" s="6" t="n">
        <v>0.4</v>
      </c>
      <c r="N608" s="7"/>
      <c r="O608" s="6" t="n">
        <v>1.63704930095659</v>
      </c>
      <c r="P608" s="6" t="n">
        <v>0.38739690916958</v>
      </c>
      <c r="Q608" s="6" t="n">
        <v>1.63704930095659</v>
      </c>
      <c r="R608" s="8" t="n">
        <v>0.031824238410596</v>
      </c>
      <c r="S608" s="7" t="n">
        <v>1261.18278145695</v>
      </c>
    </row>
    <row r="609" customFormat="false" ht="12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42" t="n">
        <v>33634</v>
      </c>
      <c r="J609" s="47" t="n">
        <v>0.625</v>
      </c>
      <c r="K609" s="43"/>
      <c r="L609" s="11" t="n">
        <v>100</v>
      </c>
      <c r="M609" s="15" t="n">
        <v>0.2</v>
      </c>
      <c r="N609" s="16"/>
      <c r="O609" s="15" t="n">
        <v>3.97087319107187</v>
      </c>
      <c r="P609" s="15" t="n">
        <v>0.523300207671788</v>
      </c>
      <c r="Q609" s="15" t="n">
        <v>3.83846944730512</v>
      </c>
      <c r="R609" s="17" t="n">
        <v>0.0746198460556115</v>
      </c>
      <c r="S609" s="16" t="n">
        <v>2957.15686220386</v>
      </c>
      <c r="T609" s="17"/>
      <c r="U609" s="15"/>
    </row>
    <row r="610" customFormat="false" ht="12" hidden="false" customHeight="false" outlineLevel="0" collapsed="false">
      <c r="A610" s="2" t="s">
        <v>85</v>
      </c>
      <c r="B610" s="2" t="n">
        <v>289</v>
      </c>
      <c r="C610" s="2" t="n">
        <v>64</v>
      </c>
      <c r="D610" s="2" t="n">
        <v>2</v>
      </c>
      <c r="E610" s="2" t="n">
        <v>28</v>
      </c>
      <c r="F610" s="2" t="n">
        <v>61</v>
      </c>
      <c r="G610" s="2" t="n">
        <v>46</v>
      </c>
      <c r="H610" s="2" t="n">
        <v>23</v>
      </c>
      <c r="I610" s="44" t="n">
        <v>33634</v>
      </c>
      <c r="J610" s="46" t="n">
        <v>0.869444444444445</v>
      </c>
      <c r="K610" s="45" t="n">
        <v>1142</v>
      </c>
      <c r="L610" s="2" t="n">
        <v>0</v>
      </c>
      <c r="M610" s="6" t="n">
        <v>3.2</v>
      </c>
      <c r="N610" s="7"/>
      <c r="O610" s="6" t="n">
        <v>30.6954257097895</v>
      </c>
      <c r="P610" s="6" t="n">
        <v>1.45790226627198</v>
      </c>
      <c r="Q610" s="6" t="n">
        <v>31.7542303547877</v>
      </c>
      <c r="R610" s="8" t="n">
        <v>0.617302238097073</v>
      </c>
      <c r="S610" s="7" t="n">
        <v>24463.4590653284</v>
      </c>
    </row>
    <row r="611" customFormat="false" ht="12" hidden="false" customHeight="false" outlineLevel="0" collapsed="false">
      <c r="A611" s="2"/>
      <c r="I611" s="44" t="n">
        <v>33634</v>
      </c>
      <c r="J611" s="46" t="n">
        <v>0.869444444444445</v>
      </c>
      <c r="K611" s="45"/>
      <c r="L611" s="2" t="n">
        <v>4</v>
      </c>
      <c r="M611" s="6" t="n">
        <v>2.2</v>
      </c>
      <c r="N611" s="7"/>
      <c r="O611" s="6" t="n">
        <v>41.0965059668219</v>
      </c>
      <c r="P611" s="6" t="n">
        <v>2.80316302852097</v>
      </c>
      <c r="Q611" s="6" t="n">
        <v>35.8833663847478</v>
      </c>
      <c r="R611" s="8" t="n">
        <v>0.697572642519497</v>
      </c>
      <c r="S611" s="7" t="n">
        <v>27644.5454628097</v>
      </c>
    </row>
    <row r="612" customFormat="false" ht="12" hidden="false" customHeight="false" outlineLevel="0" collapsed="false">
      <c r="A612" s="2"/>
      <c r="I612" s="44" t="n">
        <v>33634</v>
      </c>
      <c r="J612" s="46" t="n">
        <v>0.869444444444445</v>
      </c>
      <c r="K612" s="45"/>
      <c r="L612" s="2" t="n">
        <v>10</v>
      </c>
      <c r="M612" s="6" t="n">
        <v>1.4</v>
      </c>
      <c r="N612" s="7"/>
      <c r="O612" s="6" t="n">
        <v>31.0470419972461</v>
      </c>
      <c r="P612" s="6" t="n">
        <v>2.53915868033032</v>
      </c>
      <c r="Q612" s="6" t="n">
        <v>30.5250415741234</v>
      </c>
      <c r="R612" s="8" t="n">
        <v>0.59340680820096</v>
      </c>
      <c r="S612" s="7" t="n">
        <v>23516.4920287047</v>
      </c>
    </row>
    <row r="613" customFormat="false" ht="12" hidden="false" customHeight="false" outlineLevel="0" collapsed="false">
      <c r="A613" s="2"/>
      <c r="I613" s="44" t="n">
        <v>33634</v>
      </c>
      <c r="J613" s="46" t="n">
        <v>0.869444444444445</v>
      </c>
      <c r="K613" s="45"/>
      <c r="L613" s="2" t="n">
        <v>20</v>
      </c>
      <c r="M613" s="6" t="n">
        <v>1.2</v>
      </c>
      <c r="N613" s="7"/>
      <c r="O613" s="6" t="n">
        <v>24.7531104517737</v>
      </c>
      <c r="P613" s="6" t="n">
        <v>0.389690974198727</v>
      </c>
      <c r="Q613" s="6" t="n">
        <v>23.5254470311369</v>
      </c>
      <c r="R613" s="8" t="n">
        <v>0.4573346902853</v>
      </c>
      <c r="S613" s="7" t="n">
        <v>18124.0043927878</v>
      </c>
    </row>
    <row r="614" customFormat="false" ht="12" hidden="false" customHeight="false" outlineLevel="0" collapsed="false">
      <c r="A614" s="2"/>
      <c r="I614" s="44" t="n">
        <v>33634</v>
      </c>
      <c r="J614" s="46" t="n">
        <v>0.869444444444445</v>
      </c>
      <c r="K614" s="45"/>
      <c r="L614" s="2" t="n">
        <v>50</v>
      </c>
      <c r="M614" s="6" t="n">
        <v>0.3</v>
      </c>
      <c r="N614" s="7"/>
      <c r="O614" s="6" t="n">
        <v>6.32165513736804</v>
      </c>
      <c r="P614" s="6" t="n">
        <v>0.668920428335965</v>
      </c>
      <c r="Q614" s="6" t="n">
        <v>6.1108675431251</v>
      </c>
      <c r="R614" s="8" t="n">
        <v>0.118795265038352</v>
      </c>
      <c r="S614" s="7" t="n">
        <v>4707.81235522358</v>
      </c>
    </row>
    <row r="615" customFormat="false" ht="12" hidden="false" customHeight="false" outlineLevel="0" collapsed="false">
      <c r="A615" s="2"/>
      <c r="I615" s="44" t="n">
        <v>33634</v>
      </c>
      <c r="J615" s="46" t="n">
        <v>0.869444444444445</v>
      </c>
      <c r="K615" s="45"/>
      <c r="L615" s="2" t="n">
        <v>60</v>
      </c>
      <c r="M615" s="6"/>
      <c r="N615" s="7"/>
      <c r="O615" s="6" t="n">
        <v>0</v>
      </c>
      <c r="P615" s="6" t="n">
        <v>0</v>
      </c>
      <c r="Q615" s="6" t="n">
        <v>0</v>
      </c>
      <c r="R615" s="8"/>
    </row>
    <row r="616" customFormat="false" ht="12" hidden="false" customHeight="false" outlineLevel="0" collapsed="false">
      <c r="A616" s="2"/>
      <c r="I616" s="44" t="n">
        <v>33634</v>
      </c>
      <c r="J616" s="46" t="n">
        <v>0.869444444444445</v>
      </c>
      <c r="K616" s="45"/>
      <c r="L616" s="2" t="n">
        <v>80</v>
      </c>
      <c r="M616" s="6"/>
      <c r="N616" s="7"/>
      <c r="O616" s="6" t="n">
        <v>0</v>
      </c>
      <c r="P616" s="6" t="n">
        <v>0</v>
      </c>
      <c r="Q616" s="6" t="n">
        <v>0</v>
      </c>
      <c r="R616" s="8"/>
    </row>
    <row r="617" customFormat="false" ht="12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42" t="n">
        <v>33634</v>
      </c>
      <c r="J617" s="47" t="n">
        <v>0.869444444444445</v>
      </c>
      <c r="K617" s="43"/>
      <c r="L617" s="11" t="n">
        <v>100</v>
      </c>
      <c r="M617" s="15" t="n">
        <v>0.2</v>
      </c>
      <c r="N617" s="16"/>
      <c r="O617" s="15" t="n">
        <v>2.09279309553472</v>
      </c>
      <c r="P617" s="15" t="n">
        <v>0.794825680670845</v>
      </c>
      <c r="Q617" s="15" t="n">
        <v>1.98899823971832</v>
      </c>
      <c r="R617" s="17" t="n">
        <v>0.0386661257801242</v>
      </c>
      <c r="S617" s="16" t="n">
        <v>1532.32424387899</v>
      </c>
      <c r="T617" s="17"/>
      <c r="U617" s="15"/>
    </row>
    <row r="618" customFormat="false" ht="12" hidden="false" customHeight="false" outlineLevel="0" collapsed="false">
      <c r="A618" s="53" t="s">
        <v>86</v>
      </c>
      <c r="B618" s="53" t="n">
        <v>290</v>
      </c>
      <c r="C618" s="53" t="n">
        <v>64</v>
      </c>
      <c r="D618" s="53" t="n">
        <v>2</v>
      </c>
      <c r="E618" s="53" t="n">
        <v>18</v>
      </c>
      <c r="F618" s="53" t="n">
        <v>61</v>
      </c>
      <c r="G618" s="53" t="n">
        <v>47</v>
      </c>
      <c r="H618" s="53" t="n">
        <v>4</v>
      </c>
      <c r="I618" s="48" t="n">
        <v>33635</v>
      </c>
      <c r="J618" s="49" t="n">
        <v>0.151388888888889</v>
      </c>
      <c r="K618" s="50" t="n">
        <v>1156</v>
      </c>
      <c r="L618" s="53" t="n">
        <v>0</v>
      </c>
      <c r="M618" s="52" t="n">
        <v>3.5</v>
      </c>
      <c r="N618" s="54" t="n">
        <v>295000</v>
      </c>
      <c r="O618" s="52" t="n">
        <v>43.1834988962472</v>
      </c>
      <c r="P618" s="52" t="n">
        <v>2.20581210809382</v>
      </c>
      <c r="Q618" s="6" t="n">
        <v>47.0043068548049</v>
      </c>
      <c r="R618" s="8" t="n">
        <v>0.913763725257408</v>
      </c>
      <c r="S618" s="7" t="n">
        <v>36212.1180009417</v>
      </c>
      <c r="T618" s="8" t="n">
        <v>0.115783653669049</v>
      </c>
      <c r="U618" s="6" t="n">
        <v>5.98657201249849</v>
      </c>
    </row>
    <row r="619" customFormat="false" ht="12" hidden="false" customHeight="false" outlineLevel="0" collapsed="false">
      <c r="A619" s="2"/>
      <c r="I619" s="44" t="n">
        <v>33635</v>
      </c>
      <c r="J619" s="46" t="n">
        <v>0.151388888888889</v>
      </c>
      <c r="K619" s="55"/>
      <c r="L619" s="2" t="n">
        <v>5</v>
      </c>
      <c r="M619" s="6" t="n">
        <v>2.9</v>
      </c>
      <c r="N619" s="7" t="n">
        <v>335000</v>
      </c>
      <c r="O619" s="6" t="n">
        <v>36.5088300220751</v>
      </c>
      <c r="P619" s="6" t="n">
        <v>5.60759228854178</v>
      </c>
      <c r="Q619" s="6" t="n">
        <v>35.894999412353</v>
      </c>
      <c r="R619" s="8" t="n">
        <v>0.697798788576142</v>
      </c>
      <c r="S619" s="7" t="n">
        <v>27653.5075472768</v>
      </c>
      <c r="T619" s="8" t="n">
        <v>0.0793173219278663</v>
      </c>
      <c r="U619" s="6" t="n">
        <v>8.73891306101226</v>
      </c>
    </row>
    <row r="620" customFormat="false" ht="12" hidden="false" customHeight="false" outlineLevel="0" collapsed="false">
      <c r="A620" s="2"/>
      <c r="I620" s="44" t="n">
        <v>33635</v>
      </c>
      <c r="J620" s="46" t="n">
        <v>0.151388888888889</v>
      </c>
      <c r="K620" s="55"/>
      <c r="L620" s="2" t="n">
        <v>10</v>
      </c>
      <c r="M620" s="6" t="n">
        <v>1.4</v>
      </c>
      <c r="N620" s="7" t="n">
        <v>273000</v>
      </c>
      <c r="O620" s="6" t="n">
        <v>23.6034078366446</v>
      </c>
      <c r="P620" s="6" t="n">
        <v>4.5919406730757</v>
      </c>
      <c r="Q620" s="6" t="n">
        <v>23.2065587945053</v>
      </c>
      <c r="R620" s="8" t="n">
        <v>0.451135502965184</v>
      </c>
      <c r="S620" s="7" t="n">
        <v>17878.3328952869</v>
      </c>
      <c r="T620" s="8" t="n">
        <v>0.0634332845421548</v>
      </c>
      <c r="U620" s="6" t="n">
        <v>10.9271841362607</v>
      </c>
    </row>
    <row r="621" customFormat="false" ht="12" hidden="false" customHeight="false" outlineLevel="0" collapsed="false">
      <c r="A621" s="2"/>
      <c r="I621" s="44" t="n">
        <v>33635</v>
      </c>
      <c r="J621" s="46" t="n">
        <v>0.151388888888889</v>
      </c>
      <c r="K621" s="55"/>
      <c r="L621" s="2" t="n">
        <v>20</v>
      </c>
      <c r="M621" s="6" t="n">
        <v>1.1</v>
      </c>
      <c r="N621" s="7" t="n">
        <v>199000</v>
      </c>
      <c r="O621" s="6" t="n">
        <v>23.8454746136865</v>
      </c>
      <c r="P621" s="6" t="n">
        <v>2.52416329316064</v>
      </c>
      <c r="Q621" s="6" t="n">
        <v>22.2817917463973</v>
      </c>
      <c r="R621" s="8" t="n">
        <v>0.433158031549964</v>
      </c>
      <c r="S621" s="7" t="n">
        <v>17165.8923614245</v>
      </c>
      <c r="T621" s="8" t="n">
        <v>0.0827413083748651</v>
      </c>
      <c r="U621" s="6" t="n">
        <v>8.37728087909361</v>
      </c>
    </row>
    <row r="622" customFormat="false" ht="12" hidden="false" customHeight="false" outlineLevel="0" collapsed="false">
      <c r="A622" s="2"/>
      <c r="I622" s="44" t="n">
        <v>33635</v>
      </c>
      <c r="J622" s="46" t="n">
        <v>0.151388888888889</v>
      </c>
      <c r="K622" s="55"/>
      <c r="L622" s="2" t="n">
        <v>50</v>
      </c>
      <c r="M622" s="6" t="n">
        <v>0.3</v>
      </c>
      <c r="N622" s="7" t="n">
        <v>224000</v>
      </c>
      <c r="O622" s="6" t="n">
        <v>4.37920805739514</v>
      </c>
      <c r="P622" s="6" t="n">
        <v>0.813086634226181</v>
      </c>
      <c r="Q622" s="6" t="n">
        <v>4.23318890401691</v>
      </c>
      <c r="R622" s="8" t="n">
        <v>0.0822931922940888</v>
      </c>
      <c r="S622" s="7" t="n">
        <v>3261.24873165463</v>
      </c>
      <c r="T622" s="8" t="n">
        <v>0.0144541793467123</v>
      </c>
      <c r="U622" s="6" t="n">
        <v>47.954793138609</v>
      </c>
    </row>
    <row r="623" customFormat="false" ht="12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42" t="n">
        <v>33635</v>
      </c>
      <c r="J623" s="47" t="n">
        <v>0.151388888888889</v>
      </c>
      <c r="K623" s="56"/>
      <c r="L623" s="11" t="n">
        <v>100</v>
      </c>
      <c r="M623" s="15" t="n">
        <v>0.2</v>
      </c>
      <c r="N623" s="16" t="n">
        <v>265000</v>
      </c>
      <c r="O623" s="15" t="n">
        <v>3.92239238410596</v>
      </c>
      <c r="P623" s="15" t="n">
        <v>0.983162620282551</v>
      </c>
      <c r="Q623" s="15" t="n">
        <v>3.72785611922995</v>
      </c>
      <c r="R623" s="17" t="n">
        <v>0.0724695229578303</v>
      </c>
      <c r="S623" s="16" t="n">
        <v>2871.94035425476</v>
      </c>
      <c r="T623" s="17" t="n">
        <v>0.0107792058263006</v>
      </c>
      <c r="U623" s="15" t="n">
        <v>64.3041047484882</v>
      </c>
    </row>
    <row r="624" customFormat="false" ht="12" hidden="false" customHeight="false" outlineLevel="0" collapsed="false">
      <c r="A624" s="53" t="s">
        <v>87</v>
      </c>
      <c r="B624" s="53" t="n">
        <v>294</v>
      </c>
      <c r="C624" s="53" t="n">
        <v>64</v>
      </c>
      <c r="D624" s="53" t="n">
        <v>51</v>
      </c>
      <c r="E624" s="53" t="n">
        <v>30</v>
      </c>
      <c r="F624" s="53" t="n">
        <v>63</v>
      </c>
      <c r="G624" s="53" t="n">
        <v>59</v>
      </c>
      <c r="H624" s="53" t="n">
        <v>17</v>
      </c>
      <c r="I624" s="48" t="n">
        <v>33636</v>
      </c>
      <c r="J624" s="49" t="n">
        <v>0.616666666666667</v>
      </c>
      <c r="K624" s="50" t="n">
        <v>440</v>
      </c>
      <c r="L624" s="53" t="n">
        <v>0</v>
      </c>
      <c r="M624" s="52" t="n">
        <v>0.7</v>
      </c>
      <c r="N624" s="54" t="n">
        <v>541126.347634764</v>
      </c>
      <c r="O624" s="52" t="n">
        <v>18.3845260452703</v>
      </c>
      <c r="P624" s="52" t="n">
        <v>2.64655787050877</v>
      </c>
      <c r="Q624" s="6" t="n">
        <v>20.7014227046575</v>
      </c>
      <c r="R624" s="8" t="n">
        <v>0.402435657378541</v>
      </c>
      <c r="S624" s="7" t="n">
        <v>15948.3760516681</v>
      </c>
      <c r="T624" s="8" t="n">
        <v>0.0290465885744904</v>
      </c>
      <c r="U624" s="6" t="n">
        <v>23.8632904784105</v>
      </c>
    </row>
    <row r="625" customFormat="false" ht="12" hidden="false" customHeight="false" outlineLevel="0" collapsed="false">
      <c r="A625" s="2"/>
      <c r="I625" s="44" t="n">
        <v>33636</v>
      </c>
      <c r="J625" s="46" t="n">
        <v>0.616666666666667</v>
      </c>
      <c r="K625" s="45"/>
      <c r="L625" s="2" t="n">
        <v>8</v>
      </c>
      <c r="M625" s="6" t="n">
        <v>0.3</v>
      </c>
      <c r="N625" s="7" t="n">
        <v>652262.321232123</v>
      </c>
      <c r="O625" s="6" t="n">
        <v>37.3684145497677</v>
      </c>
      <c r="P625" s="6" t="n">
        <v>2.79207692042077</v>
      </c>
      <c r="Q625" s="6" t="n">
        <v>39.3184661500295</v>
      </c>
      <c r="R625" s="8" t="n">
        <v>0.764350981956574</v>
      </c>
      <c r="S625" s="7" t="n">
        <v>30290.9463219827</v>
      </c>
      <c r="T625" s="8" t="n">
        <v>0.0453937575214101</v>
      </c>
      <c r="U625" s="6" t="n">
        <v>15.269658614029</v>
      </c>
    </row>
    <row r="626" customFormat="false" ht="12" hidden="false" customHeight="false" outlineLevel="0" collapsed="false">
      <c r="A626" s="2"/>
      <c r="I626" s="44" t="n">
        <v>33636</v>
      </c>
      <c r="J626" s="46" t="n">
        <v>0.616666666666667</v>
      </c>
      <c r="K626" s="45"/>
      <c r="L626" s="2" t="n">
        <v>10</v>
      </c>
      <c r="M626" s="6" t="n">
        <v>0.1</v>
      </c>
      <c r="N626" s="7" t="n">
        <v>533188.063806381</v>
      </c>
      <c r="O626" s="6" t="n">
        <v>39.1925966195513</v>
      </c>
      <c r="P626" s="6" t="n">
        <v>1.62662349045623</v>
      </c>
      <c r="Q626" s="6" t="n">
        <v>39.8628185410842</v>
      </c>
      <c r="R626" s="8" t="n">
        <v>0.774933192438676</v>
      </c>
      <c r="S626" s="7" t="n">
        <v>30710.3154040512</v>
      </c>
      <c r="T626" s="8" t="n">
        <v>0.05599985446456</v>
      </c>
      <c r="U626" s="6" t="n">
        <v>12.3776603919321</v>
      </c>
    </row>
    <row r="627" customFormat="false" ht="12" hidden="false" customHeight="false" outlineLevel="0" collapsed="false">
      <c r="A627" s="2"/>
      <c r="I627" s="44" t="n">
        <v>33636</v>
      </c>
      <c r="J627" s="46" t="n">
        <v>0.616666666666667</v>
      </c>
      <c r="K627" s="45"/>
      <c r="L627" s="2" t="n">
        <v>20</v>
      </c>
      <c r="M627" s="6" t="n">
        <v>-0.3</v>
      </c>
      <c r="N627" s="7" t="n">
        <v>463066.556655666</v>
      </c>
      <c r="O627" s="6" t="n">
        <v>21.6961055648908</v>
      </c>
      <c r="P627" s="6" t="n">
        <v>3.06672452006266</v>
      </c>
      <c r="Q627" s="6" t="n">
        <v>22.4444886486657</v>
      </c>
      <c r="R627" s="8" t="n">
        <v>0.436320859330062</v>
      </c>
      <c r="S627" s="7" t="n">
        <v>17291.2340549321</v>
      </c>
      <c r="T627" s="8" t="n">
        <v>0.0366604289138444</v>
      </c>
      <c r="U627" s="6" t="n">
        <v>18.9072305233774</v>
      </c>
    </row>
    <row r="628" customFormat="false" ht="12" hidden="false" customHeight="false" outlineLevel="0" collapsed="false">
      <c r="A628" s="2"/>
      <c r="I628" s="44" t="n">
        <v>33636</v>
      </c>
      <c r="J628" s="46" t="n">
        <v>0.616666666666667</v>
      </c>
      <c r="K628" s="45"/>
      <c r="L628" s="2" t="n">
        <v>30</v>
      </c>
      <c r="M628" s="6" t="n">
        <v>-0.39</v>
      </c>
      <c r="N628" s="7" t="n">
        <v>424698.184818482</v>
      </c>
      <c r="O628" s="6" t="n">
        <v>3.93622121182169</v>
      </c>
      <c r="P628" s="6" t="n">
        <v>0.994304198887921</v>
      </c>
      <c r="Q628" s="6" t="n">
        <v>4.0103276712012</v>
      </c>
      <c r="R628" s="8" t="n">
        <v>0.0779607699281513</v>
      </c>
      <c r="S628" s="7" t="n">
        <v>3089.5564378934</v>
      </c>
      <c r="T628" s="8" t="n">
        <v>0.00724837764525212</v>
      </c>
      <c r="U628" s="6" t="n">
        <v>95.6279066135545</v>
      </c>
    </row>
    <row r="629" customFormat="false" ht="12" hidden="false" customHeight="false" outlineLevel="0" collapsed="false">
      <c r="A629" s="2"/>
      <c r="I629" s="44" t="n">
        <v>33636</v>
      </c>
      <c r="J629" s="46" t="n">
        <v>0.616666666666667</v>
      </c>
      <c r="K629" s="45"/>
      <c r="L629" s="2" t="n">
        <v>40</v>
      </c>
      <c r="M629" s="6" t="n">
        <v>-0.35</v>
      </c>
      <c r="N629" s="7" t="n">
        <v>365161.056105611</v>
      </c>
      <c r="O629" s="6" t="n">
        <v>9.96409508747652</v>
      </c>
      <c r="P629" s="6" t="n">
        <v>0.837250992450919</v>
      </c>
      <c r="Q629" s="6" t="n">
        <v>10.2207746012296</v>
      </c>
      <c r="R629" s="8" t="n">
        <v>0.198691858247903</v>
      </c>
      <c r="S629" s="7" t="n">
        <v>7874.08475278726</v>
      </c>
      <c r="T629" s="8" t="n">
        <v>0.0213341207578898</v>
      </c>
      <c r="U629" s="6" t="n">
        <v>32.4900748629918</v>
      </c>
    </row>
    <row r="630" customFormat="false" ht="12" hidden="false" customHeight="false" outlineLevel="0" collapsed="false">
      <c r="A630" s="2"/>
      <c r="I630" s="44" t="n">
        <v>33636</v>
      </c>
      <c r="J630" s="46" t="n">
        <v>0.616666666666667</v>
      </c>
      <c r="K630" s="45"/>
      <c r="L630" s="2" t="n">
        <v>60</v>
      </c>
      <c r="M630" s="6" t="n">
        <v>-0.23</v>
      </c>
      <c r="N630" s="7" t="n">
        <v>333407.920792079</v>
      </c>
      <c r="O630" s="6" t="n">
        <v>5.31516259760799</v>
      </c>
      <c r="P630" s="6" t="n">
        <v>1.4420561792433</v>
      </c>
      <c r="Q630" s="6" t="n">
        <v>5.5641555210436</v>
      </c>
      <c r="R630" s="8" t="n">
        <v>0.108167183329088</v>
      </c>
      <c r="S630" s="7" t="n">
        <v>4286.62541341199</v>
      </c>
      <c r="T630" s="8" t="n">
        <v>0.0127750497810409</v>
      </c>
      <c r="U630" s="6" t="n">
        <v>54.2578848959655</v>
      </c>
    </row>
    <row r="631" customFormat="false" ht="12" hidden="false" customHeight="false" outlineLevel="0" collapsed="false">
      <c r="A631" s="2"/>
      <c r="I631" s="44" t="n">
        <v>33636</v>
      </c>
      <c r="J631" s="46" t="n">
        <v>0.616666666666667</v>
      </c>
      <c r="K631" s="45"/>
      <c r="L631" s="2" t="n">
        <v>80</v>
      </c>
      <c r="M631" s="6" t="n">
        <v>-0.08</v>
      </c>
      <c r="N631" s="7" t="n">
        <v>300331.738173817</v>
      </c>
      <c r="O631" s="6" t="n">
        <v>1.86536275575764</v>
      </c>
      <c r="P631" s="6" t="n">
        <v>0.0477043589997064</v>
      </c>
      <c r="Q631" s="6" t="n">
        <v>2.00305075700571</v>
      </c>
      <c r="R631" s="8" t="n">
        <v>0.038939306716191</v>
      </c>
      <c r="S631" s="7" t="n">
        <v>1543.1503031972</v>
      </c>
      <c r="T631" s="8" t="n">
        <v>0.00512499734327077</v>
      </c>
      <c r="U631" s="6" t="n">
        <v>135.248300464012</v>
      </c>
    </row>
    <row r="632" customFormat="false" ht="12" hidden="false" customHeight="false" outlineLevel="0" collapsed="false">
      <c r="A632" s="2"/>
      <c r="I632" s="44" t="n">
        <v>33636</v>
      </c>
      <c r="J632" s="46" t="n">
        <v>0.616666666666667</v>
      </c>
      <c r="K632" s="45"/>
      <c r="L632" s="2" t="n">
        <v>100</v>
      </c>
      <c r="M632" s="6" t="n">
        <v>0.18</v>
      </c>
      <c r="N632" s="7" t="n">
        <v>283132.123212321</v>
      </c>
      <c r="O632" s="6" t="n">
        <v>6.28229712365326</v>
      </c>
      <c r="P632" s="6" t="n">
        <v>0.645843629534451</v>
      </c>
      <c r="Q632" s="6" t="n">
        <v>6.47699571465003</v>
      </c>
      <c r="R632" s="8" t="n">
        <v>0.125912796692797</v>
      </c>
      <c r="S632" s="7" t="n">
        <v>4989.87749856638</v>
      </c>
      <c r="T632" s="8" t="n">
        <v>0.0174703488468889</v>
      </c>
      <c r="U632" s="6" t="n">
        <v>39.6756347932561</v>
      </c>
    </row>
    <row r="633" customFormat="false" ht="12" hidden="false" customHeight="false" outlineLevel="0" collapsed="false">
      <c r="A633" s="2"/>
      <c r="I633" s="44" t="n">
        <v>33636</v>
      </c>
      <c r="J633" s="46" t="n">
        <v>0.616666666666667</v>
      </c>
      <c r="K633" s="45"/>
      <c r="L633" s="2" t="n">
        <v>200</v>
      </c>
      <c r="M633" s="6" t="n">
        <v>0.92</v>
      </c>
      <c r="N633" s="7" t="n">
        <v>206395.379537954</v>
      </c>
      <c r="O633" s="6" t="n">
        <v>1.48617426114461</v>
      </c>
      <c r="P633" s="6" t="n">
        <v>0.267878323613721</v>
      </c>
      <c r="Q633" s="6" t="n">
        <v>1.73707357525493</v>
      </c>
      <c r="R633" s="8" t="n">
        <v>0.0337687103029559</v>
      </c>
      <c r="S633" s="7" t="n">
        <v>1338.2414823764</v>
      </c>
      <c r="T633" s="8" t="n">
        <v>0.00646294337621457</v>
      </c>
      <c r="U633" s="6" t="n">
        <v>107.249458986585</v>
      </c>
    </row>
    <row r="634" customFormat="false" ht="12" hidden="false" customHeight="false" outlineLevel="0" collapsed="false">
      <c r="A634" s="2"/>
      <c r="I634" s="44" t="n">
        <v>33636</v>
      </c>
      <c r="J634" s="46" t="n">
        <v>0.616666666666667</v>
      </c>
      <c r="K634" s="45"/>
      <c r="L634" s="2" t="n">
        <v>300</v>
      </c>
      <c r="M634" s="6" t="n">
        <v>1.18</v>
      </c>
      <c r="N634" s="7" t="n">
        <v>150827.392739274</v>
      </c>
      <c r="O634" s="6" t="n">
        <v>10.9634402490857</v>
      </c>
      <c r="P634" s="6" t="n">
        <v>0.167576850845111</v>
      </c>
      <c r="Q634" s="6" t="n">
        <v>10.3844181115263</v>
      </c>
      <c r="R634" s="8" t="n">
        <v>0.201873088088072</v>
      </c>
      <c r="S634" s="7" t="n">
        <v>8000.1557131199</v>
      </c>
      <c r="T634" s="8" t="n">
        <v>0.0516829241443937</v>
      </c>
      <c r="U634" s="6" t="n">
        <v>13.4115317976863</v>
      </c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57" t="n">
        <v>33636</v>
      </c>
      <c r="J635" s="58" t="n">
        <v>0.616666666666667</v>
      </c>
      <c r="K635" s="59"/>
      <c r="L635" s="37" t="n">
        <v>492</v>
      </c>
      <c r="M635" s="39" t="n">
        <v>1.29</v>
      </c>
      <c r="N635" s="38" t="n">
        <v>159647.708104144</v>
      </c>
      <c r="O635" s="39" t="n">
        <v>9.07524463773846</v>
      </c>
      <c r="P635" s="39" t="n">
        <v>2.11515809547786</v>
      </c>
      <c r="Q635" s="39" t="n">
        <v>8.75777965983588</v>
      </c>
      <c r="R635" s="40" t="n">
        <v>0.17025123658721</v>
      </c>
      <c r="S635" s="38" t="n">
        <v>6746.99344993756</v>
      </c>
      <c r="T635" s="40" t="n">
        <v>0.0413931229526091</v>
      </c>
      <c r="U635" s="39" t="n">
        <v>16.7454671480943</v>
      </c>
    </row>
    <row r="636" customFormat="false" ht="12.75" hidden="false" customHeight="false" outlineLevel="0" collapsed="false"/>
  </sheetData>
  <printOptions headings="false" gridLines="true" gridLinesSet="true" horizontalCentered="false" verticalCentered="false"/>
  <pageMargins left="0.75" right="0.75" top="0.984027777777778" bottom="0.98402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15:39:20Z</dcterms:created>
  <dc:creator>....</dc:creator>
  <dc:description/>
  <dc:language>en-US</dc:language>
  <cp:lastModifiedBy>rrrrrr</cp:lastModifiedBy>
  <dcterms:modified xsi:type="dcterms:W3CDTF">2003-02-20T15:23:48Z</dcterms:modified>
  <cp:revision>0</cp:revision>
  <dc:subject/>
  <dc:title/>
</cp:coreProperties>
</file>