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HNF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rrrrr:
</t>
        </r>
        <r>
          <rPr>
            <sz val="8"/>
            <color rgb="FF000000"/>
            <rFont val="Tahoma"/>
            <family val="0"/>
          </rPr>
          <t xml:space="preserve">Heterotrophic nano flagell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76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rrrrrr:
</t>
        </r>
        <r>
          <rPr>
            <sz val="8"/>
            <color rgb="FF000000"/>
            <rFont val="Tahoma"/>
            <family val="0"/>
          </rPr>
          <t xml:space="preserve">Autotrophic nano flagell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4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4">
  <si>
    <t xml:space="preserve">FRUELA   1995</t>
  </si>
  <si>
    <t xml:space="preserve">HNF cell density</t>
  </si>
  <si>
    <t xml:space="preserve">HNF cell Volumen</t>
  </si>
  <si>
    <t xml:space="preserve">HNF biovolumen</t>
  </si>
  <si>
    <t xml:space="preserve">HNF Biomass</t>
  </si>
  <si>
    <t xml:space="preserve">PNFcell density</t>
  </si>
  <si>
    <t xml:space="preserve">PNF cell Volumen</t>
  </si>
  <si>
    <t xml:space="preserve">PNF Biovolum</t>
  </si>
  <si>
    <t xml:space="preserve">PNF biomass</t>
  </si>
  <si>
    <t xml:space="preserve">Stations</t>
  </si>
  <si>
    <t xml:space="preserve">Depth</t>
  </si>
  <si>
    <t xml:space="preserve">cell/ml</t>
  </si>
  <si>
    <r>
      <rPr>
        <sz val="10"/>
        <rFont val="Geneva"/>
        <family val="0"/>
      </rPr>
      <t xml:space="preserve">µm</t>
    </r>
    <r>
      <rPr>
        <vertAlign val="superscript"/>
        <sz val="10"/>
        <rFont val="Geneva"/>
        <family val="0"/>
      </rPr>
      <t xml:space="preserve">3</t>
    </r>
    <r>
      <rPr>
        <sz val="10"/>
        <rFont val="Geneva"/>
        <family val="0"/>
      </rPr>
      <t xml:space="preserve">/cell</t>
    </r>
  </si>
  <si>
    <r>
      <rPr>
        <sz val="10"/>
        <rFont val="Geneva"/>
        <family val="0"/>
      </rPr>
      <t xml:space="preserve">µm</t>
    </r>
    <r>
      <rPr>
        <vertAlign val="superscript"/>
        <sz val="10"/>
        <rFont val="Geneva"/>
        <family val="0"/>
      </rPr>
      <t xml:space="preserve">3</t>
    </r>
    <r>
      <rPr>
        <sz val="10"/>
        <rFont val="Geneva"/>
        <family val="0"/>
      </rPr>
      <t xml:space="preserve">/ml</t>
    </r>
  </si>
  <si>
    <t xml:space="preserve">µg C/L</t>
  </si>
  <si>
    <t xml:space="preserve">37 (2) </t>
  </si>
  <si>
    <t xml:space="preserve">36 (3)</t>
  </si>
  <si>
    <t xml:space="preserve">FRULA II 1996</t>
  </si>
  <si>
    <t xml:space="preserve">STACIONS</t>
  </si>
  <si>
    <t xml:space="preserve">FONDARIES</t>
  </si>
  <si>
    <t xml:space="preserve">HNF/ml</t>
  </si>
  <si>
    <t xml:space="preserve">µm3/mL</t>
  </si>
  <si>
    <t xml:space="preserve">PNF/ml</t>
  </si>
  <si>
    <t xml:space="preserve">µm3/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\-#,##0"/>
    <numFmt numFmtId="166" formatCode="#,##0&quot;Pts&quot;;[RED]\-#,##0&quot;Pts&quot;"/>
    <numFmt numFmtId="167" formatCode="0.00"/>
    <numFmt numFmtId="168" formatCode="0.00E+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vertAlign val="superscript"/>
      <sz val="10"/>
      <name val="Geneva"/>
      <family val="0"/>
    </font>
    <font>
      <sz val="12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8.42"/>
    <col collapsed="false" customWidth="true" hidden="false" outlineLevel="0" max="3" min="3" style="2" width="10.7"/>
    <col collapsed="false" customWidth="true" hidden="false" outlineLevel="0" max="4" min="4" style="2" width="10.42"/>
    <col collapsed="false" customWidth="true" hidden="false" outlineLevel="0" max="5" min="5" style="2" width="12.99"/>
    <col collapsed="false" customWidth="true" hidden="false" outlineLevel="0" max="6" min="6" style="2" width="11.99"/>
    <col collapsed="false" customWidth="true" hidden="false" outlineLevel="0" max="10" min="7" style="2" width="10.7"/>
  </cols>
  <sheetData>
    <row r="1" s="6" customFormat="true" ht="30" hidden="false" customHeight="true" outlineLevel="0" collapsed="false">
      <c r="A1" s="3" t="s">
        <v>0</v>
      </c>
      <c r="B1" s="4"/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</row>
    <row r="2" customFormat="false" ht="14.25" hidden="false" customHeight="false" outlineLevel="0" collapsed="false">
      <c r="A2" s="1" t="s">
        <v>9</v>
      </c>
      <c r="B2" s="1" t="s">
        <v>10</v>
      </c>
      <c r="C2" s="2" t="s">
        <v>11</v>
      </c>
      <c r="D2" s="2" t="s">
        <v>12</v>
      </c>
      <c r="E2" s="2" t="s">
        <v>13</v>
      </c>
      <c r="F2" s="2" t="s">
        <v>14</v>
      </c>
      <c r="G2" s="2" t="s">
        <v>11</v>
      </c>
      <c r="H2" s="2" t="s">
        <v>12</v>
      </c>
      <c r="I2" s="2" t="s">
        <v>13</v>
      </c>
      <c r="J2" s="2" t="s">
        <v>14</v>
      </c>
    </row>
    <row r="4" customFormat="false" ht="12.75" hidden="false" customHeight="false" outlineLevel="0" collapsed="false">
      <c r="A4" s="1" t="n">
        <v>1</v>
      </c>
      <c r="B4" s="1" t="n">
        <v>5</v>
      </c>
      <c r="C4" s="2" t="n">
        <v>750.0675</v>
      </c>
      <c r="G4" s="2" t="n">
        <v>1370.315625</v>
      </c>
    </row>
    <row r="5" customFormat="false" ht="12.75" hidden="false" customHeight="false" outlineLevel="0" collapsed="false">
      <c r="A5" s="1" t="n">
        <v>1</v>
      </c>
      <c r="B5" s="1" t="n">
        <v>20</v>
      </c>
      <c r="C5" s="2" t="n">
        <v>1182.79875</v>
      </c>
      <c r="G5" s="2" t="n">
        <v>1038.555</v>
      </c>
    </row>
    <row r="7" customFormat="false" ht="12.75" hidden="false" customHeight="false" outlineLevel="0" collapsed="false">
      <c r="A7" s="1" t="n">
        <v>5</v>
      </c>
      <c r="B7" s="1" t="n">
        <v>5</v>
      </c>
      <c r="C7" s="2" t="n">
        <v>1269.345</v>
      </c>
      <c r="D7" s="2" t="n">
        <v>3.6</v>
      </c>
      <c r="E7" s="2" t="n">
        <f aca="false">C7*D7</f>
        <v>4569.642</v>
      </c>
      <c r="F7" s="2" t="n">
        <f aca="false">E7*1000*0.2/1000000</f>
        <v>0.9139284</v>
      </c>
      <c r="G7" s="2" t="n">
        <v>1947.290625</v>
      </c>
      <c r="H7" s="2" t="n">
        <v>11.77</v>
      </c>
      <c r="I7" s="2" t="n">
        <f aca="false">G7*H7</f>
        <v>22919.61065625</v>
      </c>
      <c r="J7" s="2" t="n">
        <f aca="false">I7*0.2*1000/1000000</f>
        <v>4.58392213125</v>
      </c>
    </row>
    <row r="8" customFormat="false" ht="12.75" hidden="false" customHeight="false" outlineLevel="0" collapsed="false">
      <c r="A8" s="1" t="n">
        <v>5</v>
      </c>
      <c r="B8" s="1" t="n">
        <v>15</v>
      </c>
      <c r="C8" s="2" t="n">
        <v>1110.676875</v>
      </c>
      <c r="D8" s="2" t="n">
        <v>3.1119684796238</v>
      </c>
      <c r="E8" s="2" t="n">
        <f aca="false">C8*D8</f>
        <v>3456.39142604707</v>
      </c>
      <c r="F8" s="2" t="n">
        <f aca="false">E8*1000*0.2/1000000</f>
        <v>0.691278285209413</v>
      </c>
      <c r="G8" s="2" t="n">
        <v>1846.32</v>
      </c>
      <c r="H8" s="2" t="n">
        <v>10.4351354552413</v>
      </c>
      <c r="I8" s="2" t="n">
        <f aca="false">G8*H8</f>
        <v>19266.599293721</v>
      </c>
      <c r="J8" s="2" t="n">
        <f aca="false">I8*0.2*1000/1000000</f>
        <v>3.85331985874421</v>
      </c>
    </row>
    <row r="9" customFormat="false" ht="12.75" hidden="false" customHeight="false" outlineLevel="0" collapsed="false">
      <c r="A9" s="1" t="n">
        <v>5</v>
      </c>
      <c r="B9" s="1" t="n">
        <v>20</v>
      </c>
      <c r="C9" s="2" t="n">
        <v>1240.49625</v>
      </c>
      <c r="D9" s="2" t="n">
        <v>3.25983433674716</v>
      </c>
      <c r="E9" s="2" t="n">
        <f aca="false">C9*D9</f>
        <v>4043.81227035609</v>
      </c>
      <c r="F9" s="2" t="n">
        <f aca="false">E9*1000*0.2/1000000</f>
        <v>0.808762454071217</v>
      </c>
      <c r="G9" s="2" t="n">
        <v>2077.11</v>
      </c>
      <c r="H9" s="2" t="n">
        <v>9.5115884501406</v>
      </c>
      <c r="I9" s="2" t="n">
        <f aca="false">G9*H9</f>
        <v>19756.6154856715</v>
      </c>
      <c r="J9" s="2" t="n">
        <f aca="false">I9*0.2*1000/1000000</f>
        <v>3.95132309713431</v>
      </c>
    </row>
    <row r="10" customFormat="false" ht="12.75" hidden="false" customHeight="false" outlineLevel="0" collapsed="false">
      <c r="A10" s="1" t="n">
        <v>5</v>
      </c>
      <c r="B10" s="1" t="n">
        <v>40</v>
      </c>
      <c r="C10" s="2" t="n">
        <v>937.584375</v>
      </c>
      <c r="D10" s="2" t="n">
        <v>3.2087632034745</v>
      </c>
      <c r="E10" s="2" t="n">
        <f aca="false">C10*D10</f>
        <v>3008.48624265264</v>
      </c>
      <c r="F10" s="2" t="n">
        <f aca="false">E10*1000*0.2/1000000</f>
        <v>0.601697248530527</v>
      </c>
      <c r="G10" s="2" t="n">
        <v>1197.223125</v>
      </c>
      <c r="H10" s="2" t="n">
        <v>8.80562697629586</v>
      </c>
      <c r="I10" s="2" t="n">
        <f aca="false">G10*H10</f>
        <v>10542.3002461452</v>
      </c>
      <c r="J10" s="2" t="n">
        <f aca="false">I10*0.2*1000/1000000</f>
        <v>2.10846004922905</v>
      </c>
    </row>
    <row r="11" customFormat="false" ht="12.75" hidden="false" customHeight="false" outlineLevel="0" collapsed="false">
      <c r="A11" s="1" t="n">
        <v>5</v>
      </c>
      <c r="B11" s="1" t="n">
        <v>50</v>
      </c>
      <c r="C11" s="2" t="n">
        <v>302.911875</v>
      </c>
      <c r="D11" s="2" t="n">
        <v>2.47966605215492</v>
      </c>
      <c r="E11" s="2" t="n">
        <f aca="false">C11*D11</f>
        <v>751.120293232096</v>
      </c>
      <c r="F11" s="2" t="n">
        <f aca="false">E11*1000*0.2/1000000</f>
        <v>0.150224058646419</v>
      </c>
      <c r="G11" s="2" t="n">
        <v>995.281875</v>
      </c>
      <c r="H11" s="2" t="n">
        <v>9.34270538742722</v>
      </c>
      <c r="I11" s="2" t="n">
        <f aca="false">G11*H11</f>
        <v>9298.62533557116</v>
      </c>
      <c r="J11" s="2" t="n">
        <f aca="false">I11*0.2*1000/1000000</f>
        <v>1.85972506711423</v>
      </c>
    </row>
    <row r="12" customFormat="false" ht="12.75" hidden="false" customHeight="false" outlineLevel="0" collapsed="false">
      <c r="A12" s="1" t="n">
        <v>5</v>
      </c>
      <c r="B12" s="1" t="n">
        <v>80</v>
      </c>
      <c r="C12" s="2" t="n">
        <v>331.760625</v>
      </c>
      <c r="D12" s="2" t="n">
        <v>2.97569855972762</v>
      </c>
      <c r="E12" s="2" t="n">
        <f aca="false">C12*D12</f>
        <v>987.219613986834</v>
      </c>
      <c r="F12" s="2" t="n">
        <f aca="false">E12*1000*0.2/1000000</f>
        <v>0.197443922797367</v>
      </c>
      <c r="G12" s="2" t="n">
        <v>721.21875</v>
      </c>
      <c r="H12" s="2" t="n">
        <v>10.0129086520965</v>
      </c>
      <c r="I12" s="2" t="n">
        <f aca="false">G12*H12</f>
        <v>7221.49746192925</v>
      </c>
      <c r="J12" s="2" t="n">
        <f aca="false">I12*0.2*1000/1000000</f>
        <v>1.44429949238585</v>
      </c>
    </row>
    <row r="14" customFormat="false" ht="12.75" hidden="false" customHeight="false" outlineLevel="0" collapsed="false">
      <c r="A14" s="1" t="n">
        <v>8</v>
      </c>
      <c r="B14" s="1" t="n">
        <v>5</v>
      </c>
      <c r="C14" s="2" t="n">
        <v>317.33625</v>
      </c>
      <c r="D14" s="2" t="n">
        <v>3.6</v>
      </c>
      <c r="E14" s="2" t="n">
        <f aca="false">C14*D14</f>
        <v>1142.4105</v>
      </c>
      <c r="F14" s="2" t="n">
        <f aca="false">E14*1000*0.2/1000000</f>
        <v>0.2284821</v>
      </c>
      <c r="G14" s="2" t="n">
        <v>115.395</v>
      </c>
      <c r="H14" s="2" t="n">
        <v>11.77</v>
      </c>
      <c r="I14" s="2" t="n">
        <f aca="false">G14*H14</f>
        <v>1358.19915</v>
      </c>
      <c r="J14" s="2" t="n">
        <f aca="false">I14*0.2*1000/1000000</f>
        <v>0.27163983</v>
      </c>
    </row>
    <row r="15" customFormat="false" ht="12.75" hidden="false" customHeight="false" outlineLevel="0" collapsed="false">
      <c r="A15" s="1" t="n">
        <v>8</v>
      </c>
      <c r="B15" s="1" t="n">
        <v>25</v>
      </c>
      <c r="C15" s="2" t="n">
        <v>865.4625</v>
      </c>
      <c r="D15" s="2" t="n">
        <v>3.2705883468568</v>
      </c>
      <c r="E15" s="2" t="n">
        <f aca="false">C15*D15</f>
        <v>2830.57156714156</v>
      </c>
      <c r="F15" s="2" t="n">
        <f aca="false">E15*1000*0.2/1000000</f>
        <v>0.566114313428312</v>
      </c>
      <c r="G15" s="2" t="n">
        <v>2048.26125</v>
      </c>
      <c r="H15" s="2" t="n">
        <v>8.58534459457415</v>
      </c>
      <c r="I15" s="2" t="n">
        <f aca="false">G15*H15</f>
        <v>17585.0286509632</v>
      </c>
      <c r="J15" s="2" t="n">
        <f aca="false">I15*0.2*1000/1000000</f>
        <v>3.51700573019264</v>
      </c>
    </row>
    <row r="16" customFormat="false" ht="12.75" hidden="false" customHeight="false" outlineLevel="0" collapsed="false">
      <c r="A16" s="1" t="n">
        <v>8</v>
      </c>
      <c r="B16" s="1" t="n">
        <v>35</v>
      </c>
      <c r="C16" s="2" t="n">
        <v>605.82375</v>
      </c>
      <c r="D16" s="2" t="n">
        <v>3.2087632034745</v>
      </c>
      <c r="E16" s="2" t="n">
        <f aca="false">C16*D16</f>
        <v>1943.94495679093</v>
      </c>
      <c r="F16" s="2" t="n">
        <f aca="false">E16*1000*0.2/1000000</f>
        <v>0.388788991358187</v>
      </c>
      <c r="G16" s="2" t="n">
        <v>2264.626875</v>
      </c>
      <c r="H16" s="2" t="n">
        <v>8.80562697629586</v>
      </c>
      <c r="I16" s="2" t="n">
        <f aca="false">G16*H16</f>
        <v>19941.4595017446</v>
      </c>
      <c r="J16" s="2" t="n">
        <f aca="false">I16*0.2*1000/1000000</f>
        <v>3.98829190034892</v>
      </c>
    </row>
    <row r="17" customFormat="false" ht="12.75" hidden="false" customHeight="false" outlineLevel="0" collapsed="false">
      <c r="A17" s="1" t="n">
        <v>8</v>
      </c>
      <c r="B17" s="1" t="n">
        <v>50</v>
      </c>
      <c r="C17" s="2" t="n">
        <v>317.33625</v>
      </c>
      <c r="D17" s="2" t="n">
        <v>2.47966605215492</v>
      </c>
      <c r="E17" s="2" t="n">
        <f aca="false">C17*D17</f>
        <v>786.887926243148</v>
      </c>
      <c r="F17" s="2" t="n">
        <f aca="false">E17*1000*0.2/1000000</f>
        <v>0.15737758524863</v>
      </c>
      <c r="G17" s="2" t="n">
        <v>1759.77375</v>
      </c>
      <c r="H17" s="2" t="n">
        <v>9.34270538742722</v>
      </c>
      <c r="I17" s="2" t="n">
        <f aca="false">G17*H17</f>
        <v>16441.047694778</v>
      </c>
      <c r="J17" s="2" t="n">
        <f aca="false">I17*0.2*1000/1000000</f>
        <v>3.2882095389556</v>
      </c>
    </row>
    <row r="18" customFormat="false" ht="12.75" hidden="false" customHeight="false" outlineLevel="0" collapsed="false">
      <c r="A18" s="1" t="n">
        <v>8</v>
      </c>
      <c r="B18" s="1" t="n">
        <v>60</v>
      </c>
      <c r="C18" s="2" t="n">
        <v>1456.861875</v>
      </c>
      <c r="D18" s="2" t="n">
        <v>2.6889073067611</v>
      </c>
      <c r="E18" s="2" t="n">
        <f aca="false">C18*D18</f>
        <v>3917.36654062918</v>
      </c>
      <c r="F18" s="2" t="n">
        <f aca="false">E18*1000*0.2/1000000</f>
        <v>0.783473308125836</v>
      </c>
      <c r="G18" s="2" t="n">
        <v>1730.925</v>
      </c>
      <c r="H18" s="2" t="n">
        <v>10.514254768574</v>
      </c>
      <c r="I18" s="2" t="n">
        <f aca="false">G18*H18</f>
        <v>18199.386435294</v>
      </c>
      <c r="J18" s="2" t="n">
        <f aca="false">I18*0.2*1000/1000000</f>
        <v>3.6398772870588</v>
      </c>
    </row>
    <row r="19" customFormat="false" ht="12.75" hidden="false" customHeight="false" outlineLevel="0" collapsed="false">
      <c r="A19" s="1" t="n">
        <v>8</v>
      </c>
      <c r="B19" s="1" t="n">
        <v>86</v>
      </c>
      <c r="C19" s="2" t="n">
        <v>1125.10125</v>
      </c>
      <c r="D19" s="2" t="n">
        <v>2.97569855972762</v>
      </c>
      <c r="E19" s="2" t="n">
        <f aca="false">C19*D19</f>
        <v>3347.96216917274</v>
      </c>
      <c r="F19" s="2" t="n">
        <f aca="false">E19*1000*0.2/1000000</f>
        <v>0.669592433834549</v>
      </c>
      <c r="G19" s="2" t="n">
        <v>1687.651875</v>
      </c>
      <c r="H19" s="2" t="n">
        <v>10.0129086520965</v>
      </c>
      <c r="I19" s="2" t="n">
        <f aca="false">G19*H19</f>
        <v>16898.3040609144</v>
      </c>
      <c r="J19" s="2" t="n">
        <f aca="false">I19*0.2*1000/1000000</f>
        <v>3.37966081218289</v>
      </c>
    </row>
    <row r="21" customFormat="false" ht="12.75" hidden="false" customHeight="false" outlineLevel="0" collapsed="false">
      <c r="A21" s="1" t="n">
        <v>12</v>
      </c>
      <c r="B21" s="1" t="n">
        <v>5</v>
      </c>
      <c r="C21" s="2" t="n">
        <v>1456.861875</v>
      </c>
      <c r="D21" s="2" t="n">
        <v>3.6</v>
      </c>
      <c r="E21" s="2" t="n">
        <f aca="false">C21*D21</f>
        <v>5244.70275</v>
      </c>
      <c r="F21" s="2" t="n">
        <f aca="false">E21*1000*0.2/1000000</f>
        <v>1.04894055</v>
      </c>
      <c r="G21" s="2" t="n">
        <v>1730.925</v>
      </c>
      <c r="H21" s="2" t="n">
        <v>11.77</v>
      </c>
      <c r="I21" s="2" t="n">
        <f aca="false">G21*H21</f>
        <v>20372.98725</v>
      </c>
      <c r="J21" s="2" t="n">
        <f aca="false">I21*0.2*1000/1000000</f>
        <v>4.07459745</v>
      </c>
    </row>
    <row r="22" customFormat="false" ht="12.75" hidden="false" customHeight="false" outlineLevel="0" collapsed="false">
      <c r="A22" s="1" t="n">
        <v>12</v>
      </c>
      <c r="B22" s="1" t="n">
        <v>20</v>
      </c>
      <c r="C22" s="2" t="n">
        <v>1125.10125</v>
      </c>
      <c r="D22" s="2" t="n">
        <v>3.25983433674716</v>
      </c>
      <c r="E22" s="2" t="n">
        <f aca="false">C22*D22</f>
        <v>3667.64368706715</v>
      </c>
      <c r="F22" s="2" t="n">
        <f aca="false">E22*1000*0.2/1000000</f>
        <v>0.73352873741343</v>
      </c>
      <c r="G22" s="2" t="n">
        <v>1687.651875</v>
      </c>
      <c r="H22" s="2" t="n">
        <v>9.5115884501406</v>
      </c>
      <c r="I22" s="2" t="n">
        <f aca="false">G22*H22</f>
        <v>16052.2500821081</v>
      </c>
      <c r="J22" s="2" t="n">
        <f aca="false">I22*0.2*1000/1000000</f>
        <v>3.21045001642162</v>
      </c>
    </row>
    <row r="23" customFormat="false" ht="12.75" hidden="false" customHeight="false" outlineLevel="0" collapsed="false">
      <c r="A23" s="1" t="n">
        <v>12</v>
      </c>
      <c r="B23" s="1" t="n">
        <v>33</v>
      </c>
      <c r="C23" s="2" t="n">
        <v>2480.9925</v>
      </c>
      <c r="D23" s="2" t="n">
        <v>3.2705883468568</v>
      </c>
      <c r="E23" s="2" t="n">
        <f aca="false">C23*D23</f>
        <v>8114.30515913913</v>
      </c>
      <c r="F23" s="2" t="n">
        <f aca="false">E23*1000*0.2/1000000</f>
        <v>1.62286103182783</v>
      </c>
      <c r="G23" s="2" t="n">
        <v>3880.156875</v>
      </c>
      <c r="H23" s="2" t="n">
        <v>8.58534459457415</v>
      </c>
      <c r="I23" s="2" t="n">
        <f aca="false">G23*H23</f>
        <v>33312.483852881</v>
      </c>
      <c r="J23" s="2" t="n">
        <f aca="false">I23*0.2*1000/1000000</f>
        <v>6.6624967705762</v>
      </c>
    </row>
    <row r="24" customFormat="false" ht="12.75" hidden="false" customHeight="false" outlineLevel="0" collapsed="false">
      <c r="A24" s="1" t="n">
        <v>12</v>
      </c>
      <c r="B24" s="1" t="n">
        <v>50</v>
      </c>
      <c r="C24" s="2" t="n">
        <v>1254.920625</v>
      </c>
      <c r="D24" s="2" t="n">
        <v>2.47966605215492</v>
      </c>
      <c r="E24" s="2" t="n">
        <f aca="false">C24*D24</f>
        <v>3111.78407196154</v>
      </c>
      <c r="F24" s="2" t="n">
        <f aca="false">E24*1000*0.2/1000000</f>
        <v>0.622356814392308</v>
      </c>
      <c r="G24" s="2" t="n">
        <v>2033.836875</v>
      </c>
      <c r="H24" s="2" t="n">
        <v>9.34270538742722</v>
      </c>
      <c r="I24" s="2" t="n">
        <f aca="false">G24*H24</f>
        <v>19001.5387292106</v>
      </c>
      <c r="J24" s="2" t="n">
        <f aca="false">I24*0.2*1000/1000000</f>
        <v>3.80030774584213</v>
      </c>
    </row>
    <row r="25" customFormat="false" ht="12.75" hidden="false" customHeight="false" outlineLevel="0" collapsed="false">
      <c r="A25" s="1" t="n">
        <v>12</v>
      </c>
      <c r="B25" s="1" t="n">
        <v>60</v>
      </c>
      <c r="C25" s="2" t="n">
        <v>1543.408125</v>
      </c>
      <c r="D25" s="2" t="n">
        <v>2.6889073067611</v>
      </c>
      <c r="E25" s="2" t="n">
        <f aca="false">C25*D25</f>
        <v>4150.08138462695</v>
      </c>
      <c r="F25" s="2" t="n">
        <f aca="false">E25*1000*0.2/1000000</f>
        <v>0.83001627692539</v>
      </c>
      <c r="G25" s="2" t="n">
        <v>1283.769375</v>
      </c>
      <c r="H25" s="2" t="n">
        <v>10.514254768574</v>
      </c>
      <c r="I25" s="2" t="n">
        <f aca="false">G25*H25</f>
        <v>13497.8782728431</v>
      </c>
      <c r="J25" s="2" t="n">
        <f aca="false">I25*0.2*1000/1000000</f>
        <v>2.69957565456861</v>
      </c>
    </row>
    <row r="26" customFormat="false" ht="12.75" hidden="false" customHeight="false" outlineLevel="0" collapsed="false">
      <c r="A26" s="1" t="n">
        <v>12</v>
      </c>
      <c r="B26" s="1" t="n">
        <v>80</v>
      </c>
      <c r="C26" s="2" t="n">
        <v>1629.954375</v>
      </c>
      <c r="D26" s="2" t="n">
        <v>2.97569855972762</v>
      </c>
      <c r="E26" s="2" t="n">
        <f aca="false">C26*D26</f>
        <v>4850.25288610923</v>
      </c>
      <c r="F26" s="2" t="n">
        <f aca="false">E26*1000*0.2/1000000</f>
        <v>0.970050577221846</v>
      </c>
      <c r="G26" s="2" t="n">
        <v>677.945625</v>
      </c>
      <c r="H26" s="2" t="n">
        <v>10.0129086520965</v>
      </c>
      <c r="I26" s="2" t="n">
        <f aca="false">G26*H26</f>
        <v>6788.20761421349</v>
      </c>
      <c r="J26" s="2" t="n">
        <f aca="false">I26*0.2*1000/1000000</f>
        <v>1.3576415228427</v>
      </c>
    </row>
    <row r="28" customFormat="false" ht="12.75" hidden="false" customHeight="false" outlineLevel="0" collapsed="false">
      <c r="A28" s="1" t="n">
        <v>15</v>
      </c>
      <c r="B28" s="1" t="n">
        <v>5</v>
      </c>
      <c r="C28" s="2" t="n">
        <v>591.399375</v>
      </c>
      <c r="D28" s="2" t="n">
        <v>3.6</v>
      </c>
      <c r="E28" s="2" t="n">
        <f aca="false">C28*D28</f>
        <v>2129.03775</v>
      </c>
      <c r="F28" s="2" t="n">
        <f aca="false">E28*1000*0.2/1000000</f>
        <v>0.42580755</v>
      </c>
      <c r="G28" s="2" t="n">
        <v>7572.796875</v>
      </c>
      <c r="H28" s="2" t="n">
        <v>11.77</v>
      </c>
      <c r="I28" s="2" t="n">
        <f aca="false">G28*H28</f>
        <v>89131.81921875</v>
      </c>
      <c r="J28" s="2" t="n">
        <f aca="false">I28*0.2*1000/1000000</f>
        <v>17.82636384375</v>
      </c>
    </row>
    <row r="29" customFormat="false" ht="12.75" hidden="false" customHeight="false" outlineLevel="0" collapsed="false">
      <c r="A29" s="1" t="n">
        <v>15</v>
      </c>
      <c r="B29" s="1" t="n">
        <v>20</v>
      </c>
      <c r="C29" s="2" t="n">
        <v>620.248125</v>
      </c>
      <c r="D29" s="2" t="n">
        <v>3.25983433674716</v>
      </c>
      <c r="E29" s="2" t="n">
        <f aca="false">C29*D29</f>
        <v>2021.90613517804</v>
      </c>
      <c r="F29" s="2" t="n">
        <f aca="false">E29*1000*0.2/1000000</f>
        <v>0.404381227035609</v>
      </c>
      <c r="G29" s="2" t="n">
        <v>6577.515</v>
      </c>
      <c r="H29" s="2" t="n">
        <v>9.5115884501406</v>
      </c>
      <c r="I29" s="2" t="n">
        <f aca="false">G29*H29</f>
        <v>62562.6157046265</v>
      </c>
      <c r="J29" s="2" t="n">
        <f aca="false">I29*0.2*1000/1000000</f>
        <v>12.5125231409253</v>
      </c>
    </row>
    <row r="30" customFormat="false" ht="12.75" hidden="false" customHeight="false" outlineLevel="0" collapsed="false">
      <c r="A30" s="1" t="n">
        <v>15</v>
      </c>
      <c r="B30" s="1" t="n">
        <v>30</v>
      </c>
      <c r="C30" s="2" t="n">
        <v>1904.0175</v>
      </c>
      <c r="D30" s="2" t="n">
        <v>3.2705883468568</v>
      </c>
      <c r="E30" s="2" t="n">
        <f aca="false">C30*D30</f>
        <v>6227.25744771143</v>
      </c>
      <c r="F30" s="2" t="n">
        <f aca="false">E30*1000*0.2/1000000</f>
        <v>1.24545148954229</v>
      </c>
      <c r="G30" s="2" t="n">
        <v>4904.2875</v>
      </c>
      <c r="H30" s="2" t="n">
        <v>8.58534459457415</v>
      </c>
      <c r="I30" s="2" t="n">
        <f aca="false">G30*H30</f>
        <v>42104.9981783626</v>
      </c>
      <c r="J30" s="2" t="n">
        <f aca="false">I30*0.2*1000/1000000</f>
        <v>8.42099963567252</v>
      </c>
    </row>
    <row r="31" customFormat="false" ht="12.75" hidden="false" customHeight="false" outlineLevel="0" collapsed="false">
      <c r="A31" s="1" t="n">
        <v>15</v>
      </c>
      <c r="B31" s="1" t="n">
        <v>50</v>
      </c>
      <c r="C31" s="2" t="n">
        <v>1586.68125</v>
      </c>
      <c r="D31" s="2" t="n">
        <v>2.47966605215492</v>
      </c>
      <c r="E31" s="2" t="n">
        <f aca="false">C31*D31</f>
        <v>3934.43963121574</v>
      </c>
      <c r="F31" s="2" t="n">
        <f aca="false">E31*1000*0.2/1000000</f>
        <v>0.786887926243148</v>
      </c>
      <c r="G31" s="2" t="n">
        <v>1658.803125</v>
      </c>
      <c r="H31" s="2" t="n">
        <v>9.34270538742722</v>
      </c>
      <c r="I31" s="2" t="n">
        <f aca="false">G31*H31</f>
        <v>15497.7088926186</v>
      </c>
      <c r="J31" s="2" t="n">
        <f aca="false">I31*0.2*1000/1000000</f>
        <v>3.09954177852372</v>
      </c>
    </row>
    <row r="32" customFormat="false" ht="12.75" hidden="false" customHeight="false" outlineLevel="0" collapsed="false">
      <c r="A32" s="1" t="n">
        <v>15</v>
      </c>
      <c r="B32" s="1" t="n">
        <v>60</v>
      </c>
      <c r="C32" s="2" t="n">
        <v>2553.114375</v>
      </c>
      <c r="D32" s="2" t="n">
        <v>2.6889073067611</v>
      </c>
      <c r="E32" s="2" t="n">
        <f aca="false">C32*D32</f>
        <v>6865.0878979343</v>
      </c>
      <c r="F32" s="2" t="n">
        <f aca="false">E32*1000*0.2/1000000</f>
        <v>1.37301757958686</v>
      </c>
      <c r="G32" s="2" t="n">
        <v>504.853125</v>
      </c>
      <c r="H32" s="2" t="n">
        <v>10.514254768574</v>
      </c>
      <c r="I32" s="2" t="n">
        <f aca="false">G32*H32</f>
        <v>5308.15437696075</v>
      </c>
      <c r="J32" s="2" t="n">
        <f aca="false">I32*0.2*1000/1000000</f>
        <v>1.06163087539215</v>
      </c>
    </row>
    <row r="33" customFormat="false" ht="12.75" hidden="false" customHeight="false" outlineLevel="0" collapsed="false">
      <c r="A33" s="1" t="n">
        <v>15</v>
      </c>
      <c r="B33" s="1" t="n">
        <v>80</v>
      </c>
      <c r="C33" s="2" t="n">
        <v>1139.525625</v>
      </c>
      <c r="D33" s="2" t="n">
        <v>2.97569855972762</v>
      </c>
      <c r="E33" s="2" t="n">
        <f aca="false">C33*D33</f>
        <v>3390.88476108521</v>
      </c>
      <c r="F33" s="2" t="n">
        <f aca="false">E33*1000*0.2/1000000</f>
        <v>0.678176952217043</v>
      </c>
      <c r="G33" s="2" t="n">
        <v>288.4875</v>
      </c>
      <c r="H33" s="2" t="n">
        <v>10.0129086520965</v>
      </c>
      <c r="I33" s="2" t="n">
        <f aca="false">G33*H33</f>
        <v>2888.5989847717</v>
      </c>
      <c r="J33" s="2" t="n">
        <f aca="false">I33*0.2*1000/1000000</f>
        <v>0.57771979695434</v>
      </c>
    </row>
    <row r="35" customFormat="false" ht="12.75" hidden="false" customHeight="false" outlineLevel="0" collapsed="false">
      <c r="A35" s="1" t="n">
        <v>17</v>
      </c>
      <c r="B35" s="1" t="n">
        <v>6</v>
      </c>
      <c r="C35" s="2" t="n">
        <v>1298.19375</v>
      </c>
      <c r="D35" s="2" t="n">
        <v>3.14327109832987</v>
      </c>
      <c r="E35" s="2" t="n">
        <f aca="false">C35*D35</f>
        <v>4080.57489440747</v>
      </c>
      <c r="F35" s="2" t="n">
        <f aca="false">E35*1000*0.2/1000000</f>
        <v>0.816114978881494</v>
      </c>
      <c r="G35" s="2" t="n">
        <v>4110.946875</v>
      </c>
      <c r="H35" s="2" t="n">
        <v>10.6272707914809</v>
      </c>
      <c r="I35" s="2" t="n">
        <f aca="false">G35*H35</f>
        <v>43688.1456500171</v>
      </c>
      <c r="J35" s="2" t="n">
        <f aca="false">I35*0.2*1000/1000000</f>
        <v>8.73762913000342</v>
      </c>
    </row>
    <row r="36" customFormat="false" ht="12.75" hidden="false" customHeight="false" outlineLevel="0" collapsed="false">
      <c r="A36" s="1" t="n">
        <v>17</v>
      </c>
      <c r="B36" s="1" t="n">
        <v>20</v>
      </c>
      <c r="C36" s="2" t="n">
        <v>1831.895625</v>
      </c>
      <c r="D36" s="2" t="n">
        <v>3.25983433674716</v>
      </c>
      <c r="E36" s="2" t="n">
        <f aca="false">C36*D36</f>
        <v>5971.67625971189</v>
      </c>
      <c r="F36" s="2" t="n">
        <f aca="false">E36*1000*0.2/1000000</f>
        <v>1.19433525194238</v>
      </c>
      <c r="G36" s="2" t="n">
        <v>4312.888125</v>
      </c>
      <c r="H36" s="2" t="n">
        <v>9.5115884501406</v>
      </c>
      <c r="I36" s="2" t="n">
        <f aca="false">G36*H36</f>
        <v>41022.4168764985</v>
      </c>
      <c r="J36" s="2" t="n">
        <f aca="false">I36*0.2*1000/1000000</f>
        <v>8.20448337529971</v>
      </c>
    </row>
    <row r="37" customFormat="false" ht="12.75" hidden="false" customHeight="false" outlineLevel="0" collapsed="false">
      <c r="A37" s="1" t="n">
        <v>17</v>
      </c>
      <c r="B37" s="1" t="n">
        <v>30</v>
      </c>
      <c r="C37" s="2" t="n">
        <v>1904.0175</v>
      </c>
      <c r="D37" s="2" t="n">
        <v>3.2705883468568</v>
      </c>
      <c r="E37" s="2" t="n">
        <f aca="false">C37*D37</f>
        <v>6227.25744771143</v>
      </c>
      <c r="F37" s="2" t="n">
        <f aca="false">E37*1000*0.2/1000000</f>
        <v>1.24545148954229</v>
      </c>
      <c r="G37" s="2" t="n">
        <v>4875.43875</v>
      </c>
      <c r="H37" s="2" t="n">
        <v>8.58534459457415</v>
      </c>
      <c r="I37" s="2" t="n">
        <f aca="false">G37*H37</f>
        <v>41857.3217184899</v>
      </c>
      <c r="J37" s="2" t="n">
        <f aca="false">I37*0.2*1000/1000000</f>
        <v>8.37146434369797</v>
      </c>
    </row>
    <row r="38" customFormat="false" ht="12.75" hidden="false" customHeight="false" outlineLevel="0" collapsed="false">
      <c r="A38" s="1" t="n">
        <v>17</v>
      </c>
      <c r="B38" s="1" t="n">
        <v>50</v>
      </c>
      <c r="C38" s="2" t="n">
        <v>1629.954375</v>
      </c>
      <c r="D38" s="2" t="n">
        <v>2.47966605215492</v>
      </c>
      <c r="E38" s="2" t="n">
        <f aca="false">C38*D38</f>
        <v>4041.7425302489</v>
      </c>
      <c r="F38" s="2" t="n">
        <f aca="false">E38*1000*0.2/1000000</f>
        <v>0.808348506049779</v>
      </c>
      <c r="G38" s="2" t="n">
        <v>2524.265625</v>
      </c>
      <c r="H38" s="2" t="n">
        <v>9.34270538742722</v>
      </c>
      <c r="I38" s="2" t="n">
        <f aca="false">G38*H38</f>
        <v>23583.4700539848</v>
      </c>
      <c r="J38" s="2" t="n">
        <f aca="false">I38*0.2*1000/1000000</f>
        <v>4.71669401079697</v>
      </c>
    </row>
    <row r="39" customFormat="false" ht="12.75" hidden="false" customHeight="false" outlineLevel="0" collapsed="false">
      <c r="A39" s="1" t="n">
        <v>17</v>
      </c>
      <c r="B39" s="1" t="n">
        <v>60</v>
      </c>
      <c r="C39" s="2" t="n">
        <v>1557.8325</v>
      </c>
      <c r="D39" s="2" t="n">
        <v>2.6889073067611</v>
      </c>
      <c r="E39" s="2" t="n">
        <f aca="false">C39*D39</f>
        <v>4188.86719195991</v>
      </c>
      <c r="F39" s="2" t="n">
        <f aca="false">E39*1000*0.2/1000000</f>
        <v>0.837773438391983</v>
      </c>
      <c r="G39" s="2" t="n">
        <v>2682.93375</v>
      </c>
      <c r="H39" s="2" t="n">
        <v>10.514254768574</v>
      </c>
      <c r="I39" s="2" t="n">
        <f aca="false">G39*H39</f>
        <v>28209.0489747057</v>
      </c>
      <c r="J39" s="2" t="n">
        <f aca="false">I39*0.2*1000/1000000</f>
        <v>5.64180979494115</v>
      </c>
    </row>
    <row r="40" customFormat="false" ht="12.75" hidden="false" customHeight="false" outlineLevel="0" collapsed="false">
      <c r="A40" s="1" t="n">
        <v>17</v>
      </c>
      <c r="B40" s="1" t="n">
        <v>80</v>
      </c>
      <c r="C40" s="2" t="n">
        <v>1052.979375</v>
      </c>
      <c r="D40" s="2" t="n">
        <v>2.97569855972762</v>
      </c>
      <c r="E40" s="2" t="n">
        <f aca="false">C40*D40</f>
        <v>3133.34920961039</v>
      </c>
      <c r="F40" s="2" t="n">
        <f aca="false">E40*1000*0.2/1000000</f>
        <v>0.626669841922077</v>
      </c>
      <c r="G40" s="2" t="n">
        <v>1197.223125</v>
      </c>
      <c r="H40" s="2" t="n">
        <v>10.0129086520965</v>
      </c>
      <c r="I40" s="2" t="n">
        <f aca="false">G40*H40</f>
        <v>11987.6857868026</v>
      </c>
      <c r="J40" s="2" t="n">
        <f aca="false">I40*0.2*1000/1000000</f>
        <v>2.39753715736051</v>
      </c>
    </row>
    <row r="42" customFormat="false" ht="12.75" hidden="false" customHeight="false" outlineLevel="0" collapsed="false">
      <c r="A42" s="1" t="n">
        <v>24</v>
      </c>
      <c r="B42" s="1" t="n">
        <v>6</v>
      </c>
      <c r="C42" s="2" t="n">
        <v>1557.8325</v>
      </c>
      <c r="D42" s="2" t="n">
        <v>3.14327109832987</v>
      </c>
      <c r="E42" s="2" t="n">
        <f aca="false">C42*D42</f>
        <v>4896.68987328896</v>
      </c>
      <c r="F42" s="2" t="n">
        <f aca="false">E42*1000*0.2/1000000</f>
        <v>0.979337974657793</v>
      </c>
      <c r="G42" s="2" t="n">
        <v>2639.660625</v>
      </c>
      <c r="H42" s="2" t="n">
        <v>10.6272707914809</v>
      </c>
      <c r="I42" s="2" t="n">
        <f aca="false">G42*H42</f>
        <v>28052.3882594847</v>
      </c>
      <c r="J42" s="2" t="n">
        <f aca="false">I42*0.2*1000/1000000</f>
        <v>5.61047765189693</v>
      </c>
    </row>
    <row r="43" customFormat="false" ht="12.75" hidden="false" customHeight="false" outlineLevel="0" collapsed="false">
      <c r="A43" s="1" t="n">
        <v>24</v>
      </c>
      <c r="B43" s="1" t="n">
        <v>23</v>
      </c>
      <c r="C43" s="2" t="n">
        <v>1283.769375</v>
      </c>
      <c r="D43" s="2" t="n">
        <v>3.25983433674716</v>
      </c>
      <c r="E43" s="2" t="n">
        <f aca="false">C43*D43</f>
        <v>4184.87548908944</v>
      </c>
      <c r="F43" s="2" t="n">
        <f aca="false">E43*1000*0.2/1000000</f>
        <v>0.836975097817888</v>
      </c>
      <c r="G43" s="2" t="n">
        <v>807.765</v>
      </c>
      <c r="H43" s="2" t="n">
        <v>9.5115884501406</v>
      </c>
      <c r="I43" s="2" t="n">
        <f aca="false">G43*H43</f>
        <v>7683.12824442782</v>
      </c>
      <c r="J43" s="2" t="n">
        <f aca="false">I43*0.2*1000/1000000</f>
        <v>1.53662564888556</v>
      </c>
    </row>
    <row r="44" customFormat="false" ht="12.75" hidden="false" customHeight="false" outlineLevel="0" collapsed="false">
      <c r="A44" s="1" t="n">
        <v>24</v>
      </c>
      <c r="B44" s="1" t="n">
        <v>40</v>
      </c>
      <c r="C44" s="2" t="n">
        <v>1370.315625</v>
      </c>
      <c r="D44" s="2" t="n">
        <v>3.2087632034745</v>
      </c>
      <c r="E44" s="2" t="n">
        <f aca="false">C44*D44</f>
        <v>4397.01835464616</v>
      </c>
      <c r="F44" s="2" t="n">
        <f aca="false">E44*1000*0.2/1000000</f>
        <v>0.879403670929232</v>
      </c>
      <c r="G44" s="2" t="n">
        <v>807.765</v>
      </c>
      <c r="H44" s="2" t="n">
        <v>8.80562697629586</v>
      </c>
      <c r="I44" s="2" t="n">
        <f aca="false">G44*H44</f>
        <v>7112.87727450762</v>
      </c>
      <c r="J44" s="2" t="n">
        <f aca="false">I44*0.2*1000/1000000</f>
        <v>1.42257545490152</v>
      </c>
    </row>
    <row r="45" customFormat="false" ht="12.75" hidden="false" customHeight="false" outlineLevel="0" collapsed="false">
      <c r="A45" s="1" t="n">
        <v>24</v>
      </c>
      <c r="B45" s="1" t="n">
        <v>59</v>
      </c>
      <c r="C45" s="2" t="n">
        <v>1557.8325</v>
      </c>
      <c r="D45" s="2" t="n">
        <v>2.6889073067611</v>
      </c>
      <c r="E45" s="2" t="n">
        <f aca="false">C45*D45</f>
        <v>4188.86719195991</v>
      </c>
      <c r="F45" s="2" t="n">
        <f aca="false">E45*1000*0.2/1000000</f>
        <v>0.837773438391983</v>
      </c>
      <c r="G45" s="2" t="n">
        <v>663.52125</v>
      </c>
      <c r="H45" s="2" t="n">
        <v>10.514254768574</v>
      </c>
      <c r="I45" s="2" t="n">
        <f aca="false">G45*H45</f>
        <v>6976.43146686271</v>
      </c>
      <c r="J45" s="2" t="n">
        <f aca="false">I45*0.2*1000/1000000</f>
        <v>1.39528629337254</v>
      </c>
    </row>
    <row r="46" customFormat="false" ht="12.75" hidden="false" customHeight="false" outlineLevel="0" collapsed="false">
      <c r="A46" s="1" t="n">
        <v>24</v>
      </c>
      <c r="B46" s="1" t="n">
        <v>89</v>
      </c>
      <c r="C46" s="2" t="n">
        <v>3115.665</v>
      </c>
      <c r="D46" s="2" t="n">
        <v>2.97569855972762</v>
      </c>
      <c r="E46" s="2" t="n">
        <f aca="false">C46*D46</f>
        <v>9271.27985309375</v>
      </c>
      <c r="F46" s="2" t="n">
        <f aca="false">E46*1000*0.2/1000000</f>
        <v>1.85425597061875</v>
      </c>
      <c r="G46" s="2" t="n">
        <v>317.33625</v>
      </c>
      <c r="H46" s="2" t="n">
        <v>10.0129086520965</v>
      </c>
      <c r="I46" s="2" t="n">
        <f aca="false">G46*H46</f>
        <v>3177.45888324887</v>
      </c>
      <c r="J46" s="2" t="n">
        <f aca="false">I46*0.2*1000/1000000</f>
        <v>0.635491776649774</v>
      </c>
    </row>
    <row r="47" customFormat="false" ht="12.75" hidden="false" customHeight="false" outlineLevel="0" collapsed="false">
      <c r="A47" s="1" t="n">
        <v>24</v>
      </c>
      <c r="B47" s="1" t="n">
        <v>100</v>
      </c>
      <c r="C47" s="2" t="n">
        <v>2480.9925</v>
      </c>
      <c r="D47" s="2" t="n">
        <v>3.24826958539178</v>
      </c>
      <c r="E47" s="2" t="n">
        <f aca="false">C47*D47</f>
        <v>8058.93247933512</v>
      </c>
      <c r="F47" s="2" t="n">
        <f aca="false">E47*1000*0.2/1000000</f>
        <v>1.61178649586702</v>
      </c>
      <c r="G47" s="2" t="n">
        <v>389.458125</v>
      </c>
      <c r="H47" s="2" t="n">
        <v>9.18404460988918</v>
      </c>
      <c r="I47" s="2" t="n">
        <f aca="false">G47*H47</f>
        <v>3576.8007936838</v>
      </c>
      <c r="J47" s="2" t="n">
        <f aca="false">I47*0.2*1000/1000000</f>
        <v>0.71536015873676</v>
      </c>
    </row>
    <row r="49" customFormat="false" ht="12.75" hidden="false" customHeight="false" outlineLevel="0" collapsed="false">
      <c r="A49" s="1" t="n">
        <v>29</v>
      </c>
      <c r="B49" s="1" t="n">
        <v>5</v>
      </c>
      <c r="C49" s="2" t="n">
        <v>2899.299375</v>
      </c>
      <c r="D49" s="2" t="n">
        <v>3.14327109832987</v>
      </c>
      <c r="E49" s="2" t="n">
        <f aca="false">C49*D49</f>
        <v>9113.28393084335</v>
      </c>
      <c r="F49" s="2" t="n">
        <f aca="false">E49*1000*0.2/1000000</f>
        <v>1.82265678616867</v>
      </c>
      <c r="G49" s="2" t="n">
        <v>5841.871875</v>
      </c>
      <c r="H49" s="2" t="n">
        <v>10.6272707914809</v>
      </c>
      <c r="I49" s="2" t="n">
        <f aca="false">G49*H49</f>
        <v>62083.1543447611</v>
      </c>
      <c r="J49" s="2" t="n">
        <f aca="false">I49*0.2*1000/1000000</f>
        <v>12.4166308689522</v>
      </c>
    </row>
    <row r="50" customFormat="false" ht="12.75" hidden="false" customHeight="false" outlineLevel="0" collapsed="false">
      <c r="A50" s="1" t="n">
        <v>29</v>
      </c>
      <c r="B50" s="1" t="n">
        <v>24</v>
      </c>
      <c r="C50" s="2" t="n">
        <v>2322.324375</v>
      </c>
      <c r="D50" s="2" t="n">
        <v>3.2705883468568</v>
      </c>
      <c r="E50" s="2" t="n">
        <f aca="false">C50*D50</f>
        <v>7595.36703849651</v>
      </c>
      <c r="F50" s="2" t="n">
        <f aca="false">E50*1000*0.2/1000000</f>
        <v>1.5190734076993</v>
      </c>
      <c r="G50" s="2" t="n">
        <v>5437.989375</v>
      </c>
      <c r="H50" s="2" t="n">
        <v>8.58534459457415</v>
      </c>
      <c r="I50" s="2" t="n">
        <f aca="false">G50*H50</f>
        <v>46687.0126860079</v>
      </c>
      <c r="J50" s="2" t="n">
        <f aca="false">I50*0.2*1000/1000000</f>
        <v>9.33740253720159</v>
      </c>
    </row>
    <row r="51" customFormat="false" ht="12.75" hidden="false" customHeight="false" outlineLevel="0" collapsed="false">
      <c r="A51" s="1" t="n">
        <v>29</v>
      </c>
      <c r="B51" s="1" t="n">
        <v>41</v>
      </c>
      <c r="C51" s="2" t="n">
        <v>2423.295</v>
      </c>
      <c r="D51" s="2" t="n">
        <v>3.2087632034745</v>
      </c>
      <c r="E51" s="2" t="n">
        <f aca="false">C51*D51</f>
        <v>7775.77982716374</v>
      </c>
      <c r="F51" s="2" t="n">
        <f aca="false">E51*1000*0.2/1000000</f>
        <v>1.55515596543275</v>
      </c>
      <c r="G51" s="2" t="n">
        <v>4514.829375</v>
      </c>
      <c r="H51" s="2" t="n">
        <v>8.80562697629586</v>
      </c>
      <c r="I51" s="2" t="n">
        <f aca="false">G51*H51</f>
        <v>39755.903337873</v>
      </c>
      <c r="J51" s="2" t="n">
        <f aca="false">I51*0.2*1000/1000000</f>
        <v>7.95118066757459</v>
      </c>
    </row>
    <row r="52" customFormat="false" ht="12.75" hidden="false" customHeight="false" outlineLevel="0" collapsed="false">
      <c r="A52" s="1" t="n">
        <v>29</v>
      </c>
      <c r="B52" s="1" t="n">
        <v>60</v>
      </c>
      <c r="C52" s="2" t="n">
        <v>2062.685625</v>
      </c>
      <c r="D52" s="2" t="n">
        <v>2.6889073067611</v>
      </c>
      <c r="E52" s="2" t="n">
        <f aca="false">C52*D52</f>
        <v>5546.37044861359</v>
      </c>
      <c r="F52" s="2" t="n">
        <f aca="false">E52*1000*0.2/1000000</f>
        <v>1.10927408972272</v>
      </c>
      <c r="G52" s="2" t="n">
        <v>2769.48</v>
      </c>
      <c r="H52" s="2" t="n">
        <v>10.514254768574</v>
      </c>
      <c r="I52" s="2" t="n">
        <f aca="false">G52*H52</f>
        <v>29119.0182964704</v>
      </c>
      <c r="J52" s="2" t="n">
        <f aca="false">I52*0.2*1000/1000000</f>
        <v>5.82380365929409</v>
      </c>
    </row>
    <row r="53" customFormat="false" ht="12.75" hidden="false" customHeight="false" outlineLevel="0" collapsed="false">
      <c r="A53" s="1" t="n">
        <v>29</v>
      </c>
      <c r="B53" s="1" t="n">
        <v>83</v>
      </c>
      <c r="C53" s="2" t="n">
        <v>2048.26125</v>
      </c>
      <c r="D53" s="2" t="n">
        <v>2.97569855972762</v>
      </c>
      <c r="E53" s="2" t="n">
        <f aca="false">C53*D53</f>
        <v>6095.00805157089</v>
      </c>
      <c r="F53" s="2" t="n">
        <f aca="false">E53*1000*0.2/1000000</f>
        <v>1.21900161031418</v>
      </c>
      <c r="G53" s="2" t="n">
        <v>259.63875</v>
      </c>
      <c r="H53" s="2" t="n">
        <v>10.0129086520965</v>
      </c>
      <c r="I53" s="2" t="n">
        <f aca="false">G53*H53</f>
        <v>2599.73908629453</v>
      </c>
      <c r="J53" s="2" t="n">
        <f aca="false">I53*0.2*1000/1000000</f>
        <v>0.519947817258906</v>
      </c>
    </row>
    <row r="54" customFormat="false" ht="12.75" hidden="false" customHeight="false" outlineLevel="0" collapsed="false">
      <c r="A54" s="1" t="n">
        <v>29</v>
      </c>
      <c r="B54" s="1" t="n">
        <v>100</v>
      </c>
      <c r="C54" s="2" t="n">
        <v>1687.651875</v>
      </c>
      <c r="D54" s="2" t="n">
        <v>3.24826958539178</v>
      </c>
      <c r="E54" s="2" t="n">
        <f aca="false">C54*D54</f>
        <v>5481.94825629191</v>
      </c>
      <c r="F54" s="2" t="n">
        <f aca="false">E54*1000*0.2/1000000</f>
        <v>1.09638965125838</v>
      </c>
      <c r="G54" s="2" t="n">
        <v>288.4875</v>
      </c>
      <c r="H54" s="2" t="n">
        <v>9.18404460988918</v>
      </c>
      <c r="I54" s="2" t="n">
        <f aca="false">G54*H54</f>
        <v>2649.48206939541</v>
      </c>
      <c r="J54" s="2" t="n">
        <f aca="false">I54*0.2*1000/1000000</f>
        <v>0.529896413879081</v>
      </c>
    </row>
    <row r="56" customFormat="false" ht="12.75" hidden="false" customHeight="false" outlineLevel="0" collapsed="false">
      <c r="A56" s="1" t="n">
        <v>34</v>
      </c>
      <c r="B56" s="1" t="n">
        <v>5</v>
      </c>
      <c r="C56" s="2" t="n">
        <v>4716.770625</v>
      </c>
      <c r="D56" s="2" t="n">
        <v>3.15013886243871</v>
      </c>
      <c r="E56" s="2" t="n">
        <f aca="false">C56*D56</f>
        <v>14858.4824510218</v>
      </c>
      <c r="F56" s="2" t="n">
        <f aca="false">E56*1000*0.2/1000000</f>
        <v>2.97169649020436</v>
      </c>
      <c r="G56" s="2" t="n">
        <v>1644.37875</v>
      </c>
      <c r="H56" s="2" t="n">
        <v>11.955517589476</v>
      </c>
      <c r="I56" s="2" t="n">
        <f aca="false">G56*H56</f>
        <v>19659.3990693855</v>
      </c>
      <c r="J56" s="2" t="n">
        <f aca="false">I56*0.2*1000/1000000</f>
        <v>3.9318798138771</v>
      </c>
    </row>
    <row r="57" customFormat="false" ht="12.75" hidden="false" customHeight="false" outlineLevel="0" collapsed="false">
      <c r="A57" s="1" t="n">
        <v>34</v>
      </c>
      <c r="B57" s="1" t="n">
        <v>10</v>
      </c>
      <c r="C57" s="2" t="n">
        <v>3086.81625</v>
      </c>
      <c r="D57" s="2" t="n">
        <v>3.74671326345756</v>
      </c>
      <c r="E57" s="2" t="n">
        <f aca="false">C57*D57</f>
        <v>11565.4153857313</v>
      </c>
      <c r="F57" s="2" t="n">
        <f aca="false">E57*1000*0.2/1000000</f>
        <v>2.31308307714627</v>
      </c>
      <c r="G57" s="2" t="n">
        <v>1471.28625</v>
      </c>
      <c r="H57" s="2" t="n">
        <v>10.6589355243558</v>
      </c>
      <c r="I57" s="2" t="n">
        <f aca="false">G57*H57</f>
        <v>15682.3452766213</v>
      </c>
      <c r="J57" s="2" t="n">
        <f aca="false">I57*0.2*1000/1000000</f>
        <v>3.13646905532425</v>
      </c>
    </row>
    <row r="58" customFormat="false" ht="12.75" hidden="false" customHeight="false" outlineLevel="0" collapsed="false">
      <c r="A58" s="1" t="n">
        <v>34</v>
      </c>
      <c r="B58" s="1" t="n">
        <v>29</v>
      </c>
      <c r="C58" s="2" t="n">
        <v>1485.710625</v>
      </c>
      <c r="D58" s="2" t="n">
        <v>3.52528612118278</v>
      </c>
      <c r="E58" s="2" t="n">
        <f aca="false">C58*D58</f>
        <v>5237.55504640629</v>
      </c>
      <c r="F58" s="2" t="n">
        <f aca="false">E58*1000*0.2/1000000</f>
        <v>1.04751100928126</v>
      </c>
      <c r="G58" s="2" t="n">
        <v>966.433125</v>
      </c>
      <c r="H58" s="2" t="n">
        <v>11.3901865671236</v>
      </c>
      <c r="I58" s="2" t="n">
        <f aca="false">G58*H58</f>
        <v>11007.8535983983</v>
      </c>
      <c r="J58" s="2" t="n">
        <f aca="false">I58*0.2*1000/1000000</f>
        <v>2.20157071967966</v>
      </c>
    </row>
    <row r="59" customFormat="false" ht="12.75" hidden="false" customHeight="false" outlineLevel="0" collapsed="false">
      <c r="A59" s="1" t="n">
        <v>34</v>
      </c>
      <c r="B59" s="1" t="n">
        <v>40</v>
      </c>
      <c r="C59" s="2" t="n">
        <v>663.52125</v>
      </c>
      <c r="D59" s="2" t="n">
        <v>3.43986206495542</v>
      </c>
      <c r="E59" s="2" t="n">
        <f aca="false">C59*D59</f>
        <v>2282.4215771668</v>
      </c>
      <c r="F59" s="2" t="n">
        <f aca="false">E59*1000*0.2/1000000</f>
        <v>0.45648431543336</v>
      </c>
      <c r="G59" s="2" t="n">
        <v>230.79</v>
      </c>
      <c r="H59" s="2" t="n">
        <v>9.83485549550476</v>
      </c>
      <c r="I59" s="2" t="n">
        <f aca="false">G59*H59</f>
        <v>2269.78629980754</v>
      </c>
      <c r="J59" s="2" t="n">
        <f aca="false">I59*0.2*1000/1000000</f>
        <v>0.453957259961509</v>
      </c>
    </row>
    <row r="60" customFormat="false" ht="12.75" hidden="false" customHeight="false" outlineLevel="0" collapsed="false">
      <c r="A60" s="1" t="n">
        <v>34</v>
      </c>
      <c r="B60" s="1" t="n">
        <v>60</v>
      </c>
      <c r="C60" s="2" t="n">
        <v>706.794375</v>
      </c>
      <c r="D60" s="2" t="n">
        <v>3.1992627720106</v>
      </c>
      <c r="E60" s="2" t="n">
        <f aca="false">C60*D60</f>
        <v>2261.220931404</v>
      </c>
      <c r="F60" s="2" t="n">
        <f aca="false">E60*1000*0.2/1000000</f>
        <v>0.4522441862808</v>
      </c>
      <c r="G60" s="2" t="n">
        <v>115.395</v>
      </c>
      <c r="H60" s="2" t="n">
        <v>10.0231421551115</v>
      </c>
      <c r="I60" s="2" t="n">
        <f aca="false">G60*H60</f>
        <v>1156.62048898909</v>
      </c>
      <c r="J60" s="2" t="n">
        <f aca="false">I60*0.2*1000/1000000</f>
        <v>0.231324097797819</v>
      </c>
    </row>
    <row r="61" customFormat="false" ht="12.75" hidden="false" customHeight="false" outlineLevel="0" collapsed="false">
      <c r="A61" s="1" t="n">
        <v>34</v>
      </c>
      <c r="B61" s="1" t="n">
        <v>80</v>
      </c>
      <c r="C61" s="2" t="n">
        <v>1110.676875</v>
      </c>
      <c r="D61" s="2" t="n">
        <v>3.48508547518383</v>
      </c>
      <c r="E61" s="2" t="n">
        <f aca="false">C61*D61</f>
        <v>3870.80384468507</v>
      </c>
      <c r="F61" s="2" t="n">
        <f aca="false">E61*1000*0.2/1000000</f>
        <v>0.774160768937014</v>
      </c>
      <c r="G61" s="2" t="n">
        <v>201.94125</v>
      </c>
      <c r="H61" s="2" t="n">
        <v>9.38965053993852</v>
      </c>
      <c r="I61" s="2" t="n">
        <f aca="false">G61*H61</f>
        <v>1896.15776709836</v>
      </c>
      <c r="J61" s="2" t="n">
        <f aca="false">I61*0.2*1000/1000000</f>
        <v>0.379231553419672</v>
      </c>
    </row>
    <row r="63" customFormat="false" ht="12.75" hidden="false" customHeight="false" outlineLevel="0" collapsed="false">
      <c r="A63" s="1" t="n">
        <v>39</v>
      </c>
      <c r="B63" s="1" t="n">
        <v>5</v>
      </c>
      <c r="C63" s="2" t="n">
        <v>2524.265625</v>
      </c>
      <c r="D63" s="2" t="n">
        <v>3.30083333333333</v>
      </c>
      <c r="E63" s="2" t="n">
        <f aca="false">C63*D63</f>
        <v>8332.1801171875</v>
      </c>
      <c r="F63" s="2" t="n">
        <f aca="false">E63*1000*0.2/1000000</f>
        <v>1.6664360234375</v>
      </c>
      <c r="G63" s="2" t="n">
        <v>2033.836875</v>
      </c>
      <c r="H63" s="2" t="n">
        <v>12.7141666666667</v>
      </c>
      <c r="I63" s="2" t="n">
        <f aca="false">G63*H63</f>
        <v>25858.5410015625</v>
      </c>
      <c r="J63" s="2" t="n">
        <f aca="false">I63*0.2*1000/1000000</f>
        <v>5.1717082003125</v>
      </c>
    </row>
    <row r="64" customFormat="false" ht="12.75" hidden="false" customHeight="false" outlineLevel="0" collapsed="false">
      <c r="A64" s="1" t="n">
        <v>39</v>
      </c>
      <c r="B64" s="1" t="n">
        <v>10</v>
      </c>
      <c r="C64" s="2" t="n">
        <v>2033.836875</v>
      </c>
      <c r="D64" s="2" t="n">
        <v>3.74671326345756</v>
      </c>
      <c r="E64" s="2" t="n">
        <f aca="false">C64*D64</f>
        <v>7620.20359527158</v>
      </c>
      <c r="F64" s="2" t="n">
        <f aca="false">E64*1000*0.2/1000000</f>
        <v>1.52404071905432</v>
      </c>
      <c r="G64" s="2" t="n">
        <v>1745.349375</v>
      </c>
      <c r="H64" s="2" t="n">
        <v>10.8827355934704</v>
      </c>
      <c r="I64" s="2" t="n">
        <f aca="false">G64*H64</f>
        <v>18994.1757663538</v>
      </c>
      <c r="J64" s="2" t="n">
        <f aca="false">I64*0.2*1000/1000000</f>
        <v>3.79883515327076</v>
      </c>
    </row>
    <row r="65" customFormat="false" ht="12.75" hidden="false" customHeight="false" outlineLevel="0" collapsed="false">
      <c r="A65" s="1" t="n">
        <v>39</v>
      </c>
      <c r="B65" s="1" t="n">
        <v>29</v>
      </c>
      <c r="C65" s="2" t="n">
        <v>1240.49625</v>
      </c>
      <c r="D65" s="2" t="n">
        <v>3.52528612118278</v>
      </c>
      <c r="E65" s="2" t="n">
        <f aca="false">C65*D65</f>
        <v>4373.10421350428</v>
      </c>
      <c r="F65" s="2" t="n">
        <f aca="false">E65*1000*0.2/1000000</f>
        <v>0.874620842700856</v>
      </c>
      <c r="G65" s="2" t="n">
        <v>851.038125</v>
      </c>
      <c r="H65" s="2" t="n">
        <v>11.3901865671236</v>
      </c>
      <c r="I65" s="2" t="n">
        <f aca="false">G65*H65</f>
        <v>9693.48301948507</v>
      </c>
      <c r="J65" s="2" t="n">
        <f aca="false">I65*0.2*1000/1000000</f>
        <v>1.93869660389701</v>
      </c>
    </row>
    <row r="66" customFormat="false" ht="12.75" hidden="false" customHeight="false" outlineLevel="0" collapsed="false">
      <c r="A66" s="1" t="n">
        <v>39</v>
      </c>
      <c r="B66" s="1" t="n">
        <v>40</v>
      </c>
      <c r="C66" s="2" t="n">
        <v>1226.071875</v>
      </c>
      <c r="D66" s="2" t="n">
        <v>3.43986206495542</v>
      </c>
      <c r="E66" s="2" t="n">
        <f aca="false">C66*D66</f>
        <v>4217.51813172126</v>
      </c>
      <c r="F66" s="2" t="n">
        <f aca="false">E66*1000*0.2/1000000</f>
        <v>0.843503626344252</v>
      </c>
      <c r="G66" s="2" t="n">
        <v>1240.49625</v>
      </c>
      <c r="H66" s="2" t="n">
        <v>9.83485549550476</v>
      </c>
      <c r="I66" s="2" t="n">
        <f aca="false">G66*H66</f>
        <v>12200.1013614655</v>
      </c>
      <c r="J66" s="2" t="n">
        <f aca="false">I66*0.2*1000/1000000</f>
        <v>2.44002027229311</v>
      </c>
    </row>
    <row r="67" customFormat="false" ht="12.75" hidden="false" customHeight="false" outlineLevel="0" collapsed="false">
      <c r="A67" s="1" t="n">
        <v>39</v>
      </c>
      <c r="B67" s="1" t="n">
        <v>60</v>
      </c>
      <c r="C67" s="2" t="n">
        <v>923.16</v>
      </c>
      <c r="D67" s="2" t="n">
        <v>3.1992627720106</v>
      </c>
      <c r="E67" s="2" t="n">
        <f aca="false">C67*D67</f>
        <v>2953.43142060931</v>
      </c>
      <c r="F67" s="2" t="n">
        <f aca="false">E67*1000*0.2/1000000</f>
        <v>0.590686284121862</v>
      </c>
      <c r="G67" s="2" t="n">
        <v>807.765</v>
      </c>
      <c r="H67" s="2" t="n">
        <v>10.0231421551115</v>
      </c>
      <c r="I67" s="2" t="n">
        <f aca="false">G67*H67</f>
        <v>8096.34342292366</v>
      </c>
      <c r="J67" s="2" t="n">
        <f aca="false">I67*0.2*1000/1000000</f>
        <v>1.61926868458473</v>
      </c>
    </row>
    <row r="68" customFormat="false" ht="12.75" hidden="false" customHeight="false" outlineLevel="0" collapsed="false">
      <c r="A68" s="1" t="n">
        <v>39</v>
      </c>
      <c r="B68" s="1" t="n">
        <v>80</v>
      </c>
      <c r="C68" s="2" t="n">
        <v>1601.105625</v>
      </c>
      <c r="D68" s="2" t="n">
        <v>3.48508547518383</v>
      </c>
      <c r="E68" s="2" t="n">
        <f aca="false">C68*D68</f>
        <v>5579.98995792264</v>
      </c>
      <c r="F68" s="2" t="n">
        <f aca="false">E68*1000*0.2/1000000</f>
        <v>1.11599799158453</v>
      </c>
      <c r="G68" s="2" t="n">
        <v>418.306875</v>
      </c>
      <c r="H68" s="2" t="n">
        <v>9.38965053993852</v>
      </c>
      <c r="I68" s="2" t="n">
        <f aca="false">G68*H68</f>
        <v>3927.75537470375</v>
      </c>
      <c r="J68" s="2" t="n">
        <f aca="false">I68*0.2*1000/1000000</f>
        <v>0.785551074940749</v>
      </c>
    </row>
    <row r="70" customFormat="false" ht="12.75" hidden="false" customHeight="false" outlineLevel="0" collapsed="false">
      <c r="A70" s="1" t="n">
        <v>40</v>
      </c>
      <c r="B70" s="1" t="n">
        <v>5</v>
      </c>
      <c r="C70" s="2" t="n">
        <v>2740.63125</v>
      </c>
      <c r="D70" s="2" t="n">
        <v>3.15013886243871</v>
      </c>
      <c r="E70" s="2" t="n">
        <f aca="false">C70*D70</f>
        <v>8633.36900823897</v>
      </c>
      <c r="F70" s="2" t="n">
        <f aca="false">E70*1000*0.2/1000000</f>
        <v>1.72667380164779</v>
      </c>
      <c r="G70" s="2" t="n">
        <v>1254.920625</v>
      </c>
      <c r="H70" s="2" t="n">
        <v>11.955517589476</v>
      </c>
      <c r="I70" s="2" t="n">
        <f aca="false">G70*H70</f>
        <v>15003.2256055837</v>
      </c>
      <c r="J70" s="2" t="n">
        <f aca="false">I70*0.2*1000/1000000</f>
        <v>3.00064512111673</v>
      </c>
    </row>
    <row r="71" customFormat="false" ht="12.75" hidden="false" customHeight="false" outlineLevel="0" collapsed="false">
      <c r="A71" s="1" t="n">
        <v>40</v>
      </c>
      <c r="B71" s="1" t="n">
        <v>10</v>
      </c>
      <c r="C71" s="2" t="n">
        <v>2120.383125</v>
      </c>
      <c r="D71" s="2" t="n">
        <v>3.74671326345756</v>
      </c>
      <c r="E71" s="2" t="n">
        <f aca="false">C71*D71</f>
        <v>7944.46757804909</v>
      </c>
      <c r="F71" s="2" t="n">
        <f aca="false">E71*1000*0.2/1000000</f>
        <v>1.58889351560982</v>
      </c>
      <c r="G71" s="2" t="n">
        <v>1413.58875</v>
      </c>
      <c r="H71" s="2" t="n">
        <v>10.8827355934704</v>
      </c>
      <c r="I71" s="2" t="n">
        <f aca="false">G71*H71</f>
        <v>15383.7126041543</v>
      </c>
      <c r="J71" s="2" t="n">
        <f aca="false">I71*0.2*1000/1000000</f>
        <v>3.07674252083086</v>
      </c>
    </row>
    <row r="72" customFormat="false" ht="12.75" hidden="false" customHeight="false" outlineLevel="0" collapsed="false">
      <c r="A72" s="1" t="n">
        <v>40</v>
      </c>
      <c r="B72" s="1" t="n">
        <v>25</v>
      </c>
      <c r="C72" s="2" t="n">
        <v>3072.391875</v>
      </c>
      <c r="D72" s="2" t="n">
        <v>3.52528612118278</v>
      </c>
      <c r="E72" s="2" t="n">
        <f aca="false">C72*D72</f>
        <v>10831.0604357722</v>
      </c>
      <c r="F72" s="2" t="n">
        <f aca="false">E72*1000*0.2/1000000</f>
        <v>2.16621208715445</v>
      </c>
      <c r="G72" s="2" t="n">
        <v>865.4625</v>
      </c>
      <c r="H72" s="2" t="n">
        <v>11.3901865671236</v>
      </c>
      <c r="I72" s="2" t="n">
        <f aca="false">G72*H72</f>
        <v>9857.77934184923</v>
      </c>
      <c r="J72" s="2" t="n">
        <f aca="false">I72*0.2*1000/1000000</f>
        <v>1.97155586836985</v>
      </c>
    </row>
    <row r="73" customFormat="false" ht="12.75" hidden="false" customHeight="false" outlineLevel="0" collapsed="false">
      <c r="A73" s="1" t="n">
        <v>40</v>
      </c>
      <c r="B73" s="1" t="n">
        <v>40</v>
      </c>
      <c r="C73" s="2" t="n">
        <v>2048.26125</v>
      </c>
      <c r="D73" s="2" t="n">
        <v>3.43986206495542</v>
      </c>
      <c r="E73" s="2" t="n">
        <f aca="false">C73*D73</f>
        <v>7045.73617299317</v>
      </c>
      <c r="F73" s="2" t="n">
        <f aca="false">E73*1000*0.2/1000000</f>
        <v>1.40914723459863</v>
      </c>
      <c r="G73" s="2" t="n">
        <v>620.248125</v>
      </c>
      <c r="H73" s="2" t="n">
        <v>9.83485549550476</v>
      </c>
      <c r="I73" s="2" t="n">
        <f aca="false">G73*H73</f>
        <v>6100.05068073278</v>
      </c>
      <c r="J73" s="2" t="n">
        <f aca="false">I73*0.2*1000/1000000</f>
        <v>1.22001013614656</v>
      </c>
    </row>
    <row r="74" customFormat="false" ht="12.75" hidden="false" customHeight="false" outlineLevel="0" collapsed="false">
      <c r="A74" s="1" t="n">
        <v>40</v>
      </c>
      <c r="B74" s="1" t="n">
        <v>60</v>
      </c>
      <c r="C74" s="2" t="n">
        <v>2538.69</v>
      </c>
      <c r="D74" s="2" t="n">
        <v>3.1992627720106</v>
      </c>
      <c r="E74" s="2" t="n">
        <f aca="false">C74*D74</f>
        <v>8121.9364066756</v>
      </c>
      <c r="F74" s="2" t="n">
        <f aca="false">E74*1000*0.2/1000000</f>
        <v>1.62438728133512</v>
      </c>
      <c r="G74" s="2" t="n">
        <v>634.6725</v>
      </c>
      <c r="H74" s="2" t="n">
        <v>10.0231421551115</v>
      </c>
      <c r="I74" s="2" t="n">
        <f aca="false">G74*H74</f>
        <v>6361.41268944002</v>
      </c>
      <c r="J74" s="2" t="n">
        <f aca="false">I74*0.2*1000/1000000</f>
        <v>1.272282537888</v>
      </c>
    </row>
    <row r="75" customFormat="false" ht="12.75" hidden="false" customHeight="false" outlineLevel="0" collapsed="false">
      <c r="A75" s="1" t="n">
        <v>40</v>
      </c>
      <c r="B75" s="1" t="n">
        <v>80</v>
      </c>
      <c r="C75" s="2" t="n">
        <v>2033.836875</v>
      </c>
      <c r="D75" s="2" t="n">
        <v>3.48508547518383</v>
      </c>
      <c r="E75" s="2" t="n">
        <f aca="false">C75*D75</f>
        <v>7088.09535195578</v>
      </c>
      <c r="F75" s="2" t="n">
        <f aca="false">E75*1000*0.2/1000000</f>
        <v>1.41761907039116</v>
      </c>
      <c r="G75" s="2" t="n">
        <v>201.94125</v>
      </c>
      <c r="H75" s="2" t="n">
        <v>9.38965053993852</v>
      </c>
      <c r="I75" s="2" t="n">
        <f aca="false">G75*H75</f>
        <v>1896.15776709836</v>
      </c>
      <c r="J75" s="2" t="n">
        <f aca="false">I75*0.2*1000/1000000</f>
        <v>0.379231553419672</v>
      </c>
    </row>
    <row r="77" customFormat="false" ht="12.75" hidden="false" customHeight="false" outlineLevel="0" collapsed="false">
      <c r="A77" s="1" t="n">
        <v>47</v>
      </c>
      <c r="B77" s="1" t="n">
        <v>5</v>
      </c>
      <c r="C77" s="2" t="n">
        <v>2812.753125</v>
      </c>
      <c r="D77" s="2" t="n">
        <v>3.15013886243871</v>
      </c>
      <c r="E77" s="2" t="n">
        <f aca="false">C77*D77</f>
        <v>8860.56292950842</v>
      </c>
      <c r="F77" s="2" t="n">
        <f aca="false">E77*1000*0.2/1000000</f>
        <v>1.77211258590168</v>
      </c>
      <c r="G77" s="2" t="n">
        <v>3000.27</v>
      </c>
      <c r="H77" s="2" t="n">
        <v>11.955517589476</v>
      </c>
      <c r="I77" s="2" t="n">
        <f aca="false">G77*H77</f>
        <v>35869.780758177</v>
      </c>
      <c r="J77" s="2" t="n">
        <f aca="false">I77*0.2*1000/1000000</f>
        <v>7.1739561516354</v>
      </c>
    </row>
    <row r="78" customFormat="false" ht="12.75" hidden="false" customHeight="false" outlineLevel="0" collapsed="false">
      <c r="A78" s="1" t="n">
        <v>47</v>
      </c>
      <c r="B78" s="1" t="n">
        <v>20</v>
      </c>
      <c r="C78" s="2" t="n">
        <v>1428.013125</v>
      </c>
      <c r="D78" s="2" t="n">
        <v>3.76416976474047</v>
      </c>
      <c r="E78" s="2" t="n">
        <f aca="false">C78*D78</f>
        <v>5375.28382877756</v>
      </c>
      <c r="F78" s="2" t="n">
        <f aca="false">E78*1000*0.2/1000000</f>
        <v>1.07505676575551</v>
      </c>
      <c r="G78" s="2" t="n">
        <v>1370.315625</v>
      </c>
      <c r="H78" s="2" t="n">
        <v>11.0654265428416</v>
      </c>
      <c r="I78" s="2" t="n">
        <f aca="false">G78*H78</f>
        <v>15163.1268889456</v>
      </c>
      <c r="J78" s="2" t="n">
        <f aca="false">I78*0.2*1000/1000000</f>
        <v>3.03262537778912</v>
      </c>
    </row>
    <row r="79" customFormat="false" ht="12.75" hidden="false" customHeight="false" outlineLevel="0" collapsed="false">
      <c r="A79" s="1" t="n">
        <v>47</v>
      </c>
      <c r="B79" s="1" t="n">
        <v>30</v>
      </c>
      <c r="C79" s="2" t="n">
        <v>1904.0175</v>
      </c>
      <c r="D79" s="2" t="n">
        <v>3.52528612118278</v>
      </c>
      <c r="E79" s="2" t="n">
        <f aca="false">C79*D79</f>
        <v>6712.20646723912</v>
      </c>
      <c r="F79" s="2" t="n">
        <f aca="false">E79*1000*0.2/1000000</f>
        <v>1.34244129344783</v>
      </c>
      <c r="G79" s="2" t="n">
        <v>822.189375</v>
      </c>
      <c r="H79" s="2" t="n">
        <v>11.3901865671236</v>
      </c>
      <c r="I79" s="2" t="n">
        <f aca="false">G79*H79</f>
        <v>9364.89037475676</v>
      </c>
      <c r="J79" s="2" t="n">
        <f aca="false">I79*0.2*1000/1000000</f>
        <v>1.87297807495135</v>
      </c>
    </row>
    <row r="80" customFormat="false" ht="12.75" hidden="false" customHeight="false" outlineLevel="0" collapsed="false">
      <c r="A80" s="1" t="n">
        <v>47</v>
      </c>
      <c r="B80" s="1" t="n">
        <v>40</v>
      </c>
      <c r="C80" s="2" t="n">
        <v>2163.65625</v>
      </c>
      <c r="D80" s="2" t="n">
        <v>3.43986206495542</v>
      </c>
      <c r="E80" s="2" t="n">
        <f aca="false">C80*D80</f>
        <v>7442.6790559787</v>
      </c>
      <c r="F80" s="2" t="n">
        <f aca="false">E80*1000*0.2/1000000</f>
        <v>1.48853581119574</v>
      </c>
      <c r="G80" s="2" t="n">
        <v>1702.07625</v>
      </c>
      <c r="H80" s="2" t="n">
        <v>9.83485549550476</v>
      </c>
      <c r="I80" s="2" t="n">
        <f aca="false">G80*H80</f>
        <v>16739.6739610806</v>
      </c>
      <c r="J80" s="2" t="n">
        <f aca="false">I80*0.2*1000/1000000</f>
        <v>3.34793479221613</v>
      </c>
    </row>
    <row r="81" customFormat="false" ht="12.75" hidden="false" customHeight="false" outlineLevel="0" collapsed="false">
      <c r="A81" s="1" t="n">
        <v>47</v>
      </c>
      <c r="B81" s="1" t="n">
        <v>50</v>
      </c>
      <c r="C81" s="2" t="n">
        <v>1759.77375</v>
      </c>
      <c r="D81" s="2" t="n">
        <v>2.98238809581977</v>
      </c>
      <c r="E81" s="2" t="n">
        <f aca="false">C81*D81</f>
        <v>5248.32828333611</v>
      </c>
      <c r="F81" s="2" t="n">
        <f aca="false">E81*1000*0.2/1000000</f>
        <v>1.04966565666722</v>
      </c>
      <c r="G81" s="2" t="n">
        <v>980.8575</v>
      </c>
      <c r="H81" s="2" t="n">
        <v>9.55717323661086</v>
      </c>
      <c r="I81" s="2" t="n">
        <f aca="false">G81*H81</f>
        <v>9374.22504792903</v>
      </c>
      <c r="J81" s="2" t="n">
        <f aca="false">I81*0.2*1000/1000000</f>
        <v>1.87484500958581</v>
      </c>
    </row>
    <row r="82" customFormat="false" ht="12.75" hidden="false" customHeight="false" outlineLevel="0" collapsed="false">
      <c r="A82" s="1" t="n">
        <v>47</v>
      </c>
      <c r="B82" s="1" t="n">
        <v>60</v>
      </c>
      <c r="C82" s="2" t="n">
        <v>1269.345</v>
      </c>
      <c r="D82" s="2" t="n">
        <v>3.1992627720106</v>
      </c>
      <c r="E82" s="2" t="n">
        <f aca="false">C82*D82</f>
        <v>4060.9682033378</v>
      </c>
      <c r="F82" s="2" t="n">
        <f aca="false">E82*1000*0.2/1000000</f>
        <v>0.81219364066756</v>
      </c>
      <c r="G82" s="2" t="n">
        <v>1110.676875</v>
      </c>
      <c r="H82" s="2" t="n">
        <v>10.0231421551115</v>
      </c>
      <c r="I82" s="2" t="n">
        <f aca="false">G82*H82</f>
        <v>11132.47220652</v>
      </c>
      <c r="J82" s="2" t="n">
        <f aca="false">I82*0.2*1000/1000000</f>
        <v>2.22649444130401</v>
      </c>
    </row>
    <row r="84" customFormat="false" ht="12.75" hidden="false" customHeight="false" outlineLevel="0" collapsed="false">
      <c r="A84" s="1" t="n">
        <v>72</v>
      </c>
      <c r="B84" s="1" t="n">
        <v>5</v>
      </c>
      <c r="C84" s="2" t="n">
        <v>1932.86625</v>
      </c>
      <c r="D84" s="2" t="n">
        <v>3.11422882231959</v>
      </c>
      <c r="E84" s="2" t="n">
        <f aca="false">C84*D84</f>
        <v>6019.38778543878</v>
      </c>
      <c r="F84" s="2" t="n">
        <f aca="false">E84*1000*0.2/1000000</f>
        <v>1.20387755708776</v>
      </c>
      <c r="G84" s="2" t="n">
        <v>2351.173125</v>
      </c>
      <c r="H84" s="2" t="n">
        <v>11.9296986436137</v>
      </c>
      <c r="I84" s="2" t="n">
        <f aca="false">G84*H84</f>
        <v>28048.7868402134</v>
      </c>
      <c r="J84" s="2" t="n">
        <f aca="false">I84*0.2*1000/1000000</f>
        <v>5.60975736804267</v>
      </c>
    </row>
    <row r="85" customFormat="false" ht="12.75" hidden="false" customHeight="false" outlineLevel="0" collapsed="false">
      <c r="A85" s="1" t="n">
        <v>72</v>
      </c>
      <c r="B85" s="1" t="n">
        <v>20</v>
      </c>
      <c r="C85" s="2" t="n">
        <v>1125.10125</v>
      </c>
      <c r="D85" s="2" t="n">
        <v>4.26850519273379</v>
      </c>
      <c r="E85" s="2" t="n">
        <f aca="false">C85*D85</f>
        <v>4802.50052797628</v>
      </c>
      <c r="F85" s="2" t="n">
        <f aca="false">E85*1000*0.2/1000000</f>
        <v>0.960500105595256</v>
      </c>
      <c r="G85" s="2" t="n">
        <v>966.433125</v>
      </c>
      <c r="H85" s="2" t="n">
        <v>12.6192646355426</v>
      </c>
      <c r="I85" s="2" t="n">
        <f aca="false">G85*H85</f>
        <v>12195.6753569295</v>
      </c>
      <c r="J85" s="2" t="n">
        <f aca="false">I85*0.2*1000/1000000</f>
        <v>2.43913507138589</v>
      </c>
    </row>
    <row r="86" customFormat="false" ht="12.75" hidden="false" customHeight="false" outlineLevel="0" collapsed="false">
      <c r="A86" s="1" t="n">
        <v>72</v>
      </c>
      <c r="B86" s="1" t="n">
        <v>40</v>
      </c>
      <c r="C86" s="2" t="n">
        <v>461.58</v>
      </c>
      <c r="D86" s="2" t="n">
        <v>3.67096092643634</v>
      </c>
      <c r="E86" s="2" t="n">
        <f aca="false">C86*D86</f>
        <v>1694.44214442448</v>
      </c>
      <c r="F86" s="2" t="n">
        <f aca="false">E86*1000*0.2/1000000</f>
        <v>0.338888428884897</v>
      </c>
      <c r="G86" s="2" t="n">
        <v>620.248125</v>
      </c>
      <c r="H86" s="2" t="n">
        <v>10.8640840147137</v>
      </c>
      <c r="I86" s="2" t="n">
        <f aca="false">G86*H86</f>
        <v>6738.42773996863</v>
      </c>
      <c r="J86" s="2" t="n">
        <f aca="false">I86*0.2*1000/1000000</f>
        <v>1.34768554799373</v>
      </c>
    </row>
    <row r="87" customFormat="false" ht="12.75" hidden="false" customHeight="false" outlineLevel="0" collapsed="false">
      <c r="A87" s="1" t="n">
        <v>72</v>
      </c>
      <c r="B87" s="1" t="n">
        <v>50</v>
      </c>
      <c r="C87" s="2" t="n">
        <v>692.37</v>
      </c>
      <c r="D87" s="2" t="n">
        <v>3.48511013948461</v>
      </c>
      <c r="E87" s="2" t="n">
        <f aca="false">C87*D87</f>
        <v>2412.98570727496</v>
      </c>
      <c r="F87" s="2" t="n">
        <f aca="false">E87*1000*0.2/1000000</f>
        <v>0.482597141454992</v>
      </c>
      <c r="G87" s="2" t="n">
        <v>288.4875</v>
      </c>
      <c r="H87" s="2" t="n">
        <v>9.7716410857945</v>
      </c>
      <c r="I87" s="2" t="n">
        <f aca="false">G87*H87</f>
        <v>2818.99630773814</v>
      </c>
      <c r="J87" s="2" t="n">
        <f aca="false">I87*0.2*1000/1000000</f>
        <v>0.563799261547628</v>
      </c>
    </row>
    <row r="88" customFormat="false" ht="12.75" hidden="false" customHeight="false" outlineLevel="0" collapsed="false">
      <c r="A88" s="1" t="n">
        <v>72</v>
      </c>
      <c r="B88" s="1" t="n">
        <v>60</v>
      </c>
      <c r="C88" s="2" t="n">
        <v>836.61375</v>
      </c>
      <c r="D88" s="2" t="n">
        <v>3.70961823726011</v>
      </c>
      <c r="E88" s="2" t="n">
        <f aca="false">C88*D88</f>
        <v>3103.51762454257</v>
      </c>
      <c r="F88" s="2" t="n">
        <f aca="false">E88*1000*0.2/1000000</f>
        <v>0.620703524908513</v>
      </c>
      <c r="G88" s="2" t="n">
        <v>432.73125</v>
      </c>
      <c r="H88" s="2" t="n">
        <v>9.532029541649</v>
      </c>
      <c r="I88" s="2" t="n">
        <f aca="false">G88*H88</f>
        <v>4124.8070585947</v>
      </c>
      <c r="J88" s="2" t="n">
        <f aca="false">I88*0.2*1000/1000000</f>
        <v>0.82496141171894</v>
      </c>
    </row>
    <row r="89" customFormat="false" ht="12.75" hidden="false" customHeight="false" outlineLevel="0" collapsed="false">
      <c r="A89" s="1" t="n">
        <v>72</v>
      </c>
      <c r="B89" s="1" t="n">
        <v>80</v>
      </c>
      <c r="C89" s="2" t="n">
        <v>1327.0425</v>
      </c>
      <c r="D89" s="2" t="n">
        <v>3.99447239064005</v>
      </c>
      <c r="E89" s="2" t="n">
        <f aca="false">C89*D89</f>
        <v>5300.83462745595</v>
      </c>
      <c r="F89" s="2" t="n">
        <f aca="false">E89*1000*0.2/1000000</f>
        <v>1.06016692549119</v>
      </c>
      <c r="G89" s="2" t="n">
        <v>274.063125</v>
      </c>
      <c r="H89" s="2" t="n">
        <v>8.76639242778051</v>
      </c>
      <c r="I89" s="2" t="n">
        <f aca="false">G89*H89</f>
        <v>2402.54490373386</v>
      </c>
      <c r="J89" s="2" t="n">
        <f aca="false">I89*0.2*1000/1000000</f>
        <v>0.480508980746773</v>
      </c>
    </row>
    <row r="91" customFormat="false" ht="12.75" hidden="false" customHeight="false" outlineLevel="0" collapsed="false">
      <c r="A91" s="1" t="n">
        <v>79</v>
      </c>
      <c r="B91" s="1" t="n">
        <v>8</v>
      </c>
      <c r="C91" s="2" t="n">
        <v>1514.559375</v>
      </c>
      <c r="D91" s="2" t="n">
        <v>2.795</v>
      </c>
      <c r="E91" s="2" t="n">
        <f aca="false">C91*D91</f>
        <v>4233.193453125</v>
      </c>
      <c r="F91" s="2" t="n">
        <f aca="false">E91*1000*0.2/1000000</f>
        <v>0.846638690625</v>
      </c>
      <c r="G91" s="2" t="n">
        <v>1528.98375</v>
      </c>
      <c r="H91" s="2" t="n">
        <v>12.58</v>
      </c>
      <c r="I91" s="2" t="n">
        <f aca="false">G91*H91</f>
        <v>19234.615575</v>
      </c>
      <c r="J91" s="2" t="n">
        <f aca="false">I91*0.2*1000/1000000</f>
        <v>3.846923115</v>
      </c>
    </row>
    <row r="92" customFormat="false" ht="12.75" hidden="false" customHeight="false" outlineLevel="0" collapsed="false">
      <c r="A92" s="1" t="n">
        <v>79</v>
      </c>
      <c r="B92" s="1" t="n">
        <v>20</v>
      </c>
      <c r="C92" s="2" t="n">
        <v>1702.07625</v>
      </c>
      <c r="D92" s="2" t="n">
        <v>4.26850519273379</v>
      </c>
      <c r="E92" s="2" t="n">
        <f aca="false">C92*D92</f>
        <v>7265.32131155386</v>
      </c>
      <c r="F92" s="2" t="n">
        <f aca="false">E92*1000*0.2/1000000</f>
        <v>1.45306426231077</v>
      </c>
      <c r="G92" s="2" t="n">
        <v>1644.37875</v>
      </c>
      <c r="H92" s="2" t="n">
        <v>12.6192646355426</v>
      </c>
      <c r="I92" s="2" t="n">
        <f aca="false">G92*H92</f>
        <v>20750.8506073128</v>
      </c>
      <c r="J92" s="2" t="n">
        <f aca="false">I92*0.2*1000/1000000</f>
        <v>4.15017012146256</v>
      </c>
    </row>
    <row r="93" customFormat="false" ht="12.75" hidden="false" customHeight="false" outlineLevel="0" collapsed="false">
      <c r="A93" s="1" t="n">
        <v>79</v>
      </c>
      <c r="B93" s="1" t="n">
        <v>30</v>
      </c>
      <c r="C93" s="2" t="n">
        <v>1629.954375</v>
      </c>
      <c r="D93" s="2" t="n">
        <v>3.77998389550875</v>
      </c>
      <c r="E93" s="2" t="n">
        <f aca="false">C93*D93</f>
        <v>6161.20128791402</v>
      </c>
      <c r="F93" s="2" t="n">
        <f aca="false">E93*1000*0.2/1000000</f>
        <v>1.2322402575828</v>
      </c>
      <c r="G93" s="2" t="n">
        <v>1355.89125</v>
      </c>
      <c r="H93" s="2" t="n">
        <v>14.1950285396731</v>
      </c>
      <c r="I93" s="2" t="n">
        <f aca="false">G93*H93</f>
        <v>19246.914990443</v>
      </c>
      <c r="J93" s="2" t="n">
        <f aca="false">I93*0.2*1000/1000000</f>
        <v>3.8493829980886</v>
      </c>
    </row>
    <row r="94" customFormat="false" ht="12.75" hidden="false" customHeight="false" outlineLevel="0" collapsed="false">
      <c r="A94" s="1" t="n">
        <v>79</v>
      </c>
      <c r="B94" s="1" t="n">
        <v>40</v>
      </c>
      <c r="C94" s="2" t="n">
        <v>1211.6475</v>
      </c>
      <c r="D94" s="2" t="n">
        <v>3.67096092643634</v>
      </c>
      <c r="E94" s="2" t="n">
        <f aca="false">C94*D94</f>
        <v>4447.91062911427</v>
      </c>
      <c r="F94" s="2" t="n">
        <f aca="false">E94*1000*0.2/1000000</f>
        <v>0.889582125822855</v>
      </c>
      <c r="G94" s="2" t="n">
        <v>1067.40375</v>
      </c>
      <c r="H94" s="2" t="n">
        <v>10.8640840147137</v>
      </c>
      <c r="I94" s="2" t="n">
        <f aca="false">G94*H94</f>
        <v>11596.3640176204</v>
      </c>
      <c r="J94" s="2" t="n">
        <f aca="false">I94*0.2*1000/1000000</f>
        <v>2.31927280352409</v>
      </c>
    </row>
    <row r="95" customFormat="false" ht="12.75" hidden="false" customHeight="false" outlineLevel="0" collapsed="false">
      <c r="A95" s="1" t="n">
        <v>79</v>
      </c>
      <c r="B95" s="1" t="n">
        <v>50</v>
      </c>
      <c r="C95" s="2" t="n">
        <v>1543.408125</v>
      </c>
      <c r="D95" s="2" t="n">
        <v>3.48511013948461</v>
      </c>
      <c r="E95" s="2" t="n">
        <f aca="false">C95*D95</f>
        <v>5378.94730580043</v>
      </c>
      <c r="F95" s="2" t="n">
        <f aca="false">E95*1000*0.2/1000000</f>
        <v>1.07578946116009</v>
      </c>
      <c r="G95" s="2" t="n">
        <v>1052.979375</v>
      </c>
      <c r="H95" s="2" t="n">
        <v>9.7716410857945</v>
      </c>
      <c r="I95" s="2" t="n">
        <f aca="false">G95*H95</f>
        <v>10289.3365232442</v>
      </c>
      <c r="J95" s="2" t="n">
        <f aca="false">I95*0.2*1000/1000000</f>
        <v>2.05786730464884</v>
      </c>
    </row>
    <row r="96" customFormat="false" ht="12.75" hidden="false" customHeight="false" outlineLevel="0" collapsed="false">
      <c r="A96" s="1" t="n">
        <v>79</v>
      </c>
      <c r="B96" s="1" t="n">
        <v>80</v>
      </c>
      <c r="C96" s="2" t="n">
        <v>1384.74</v>
      </c>
      <c r="D96" s="2" t="n">
        <v>3.99447239064005</v>
      </c>
      <c r="E96" s="2" t="n">
        <f aca="false">C96*D96</f>
        <v>5531.3056982149</v>
      </c>
      <c r="F96" s="2" t="n">
        <f aca="false">E96*1000*0.2/1000000</f>
        <v>1.10626113964298</v>
      </c>
      <c r="G96" s="2" t="n">
        <v>504.853125</v>
      </c>
      <c r="H96" s="2" t="n">
        <v>8.76639242778051</v>
      </c>
      <c r="I96" s="2" t="n">
        <f aca="false">G96*H96</f>
        <v>4425.74061214133</v>
      </c>
      <c r="J96" s="2" t="n">
        <f aca="false">I96*0.2*1000/1000000</f>
        <v>0.885148122428266</v>
      </c>
    </row>
    <row r="98" customFormat="false" ht="12.75" hidden="false" customHeight="false" outlineLevel="0" collapsed="false">
      <c r="A98" s="1" t="n">
        <v>81</v>
      </c>
      <c r="B98" s="1" t="n">
        <v>7</v>
      </c>
      <c r="C98" s="2" t="n">
        <v>1514.559375</v>
      </c>
      <c r="D98" s="2" t="n">
        <v>3.11422882231959</v>
      </c>
      <c r="E98" s="2" t="n">
        <f aca="false">C98*D98</f>
        <v>4716.68445873934</v>
      </c>
      <c r="F98" s="2" t="n">
        <f aca="false">E98*1000*0.2/1000000</f>
        <v>0.943336891747868</v>
      </c>
      <c r="G98" s="2" t="n">
        <v>822.189375</v>
      </c>
      <c r="H98" s="2" t="n">
        <v>11.9296986436137</v>
      </c>
      <c r="I98" s="2" t="n">
        <f aca="false">G98*H98</f>
        <v>9808.47147173105</v>
      </c>
      <c r="J98" s="2" t="n">
        <f aca="false">I98*0.2*1000/1000000</f>
        <v>1.96169429434621</v>
      </c>
    </row>
    <row r="99" customFormat="false" ht="12.75" hidden="false" customHeight="false" outlineLevel="0" collapsed="false">
      <c r="A99" s="1" t="n">
        <v>81</v>
      </c>
      <c r="B99" s="1" t="n">
        <v>20</v>
      </c>
      <c r="C99" s="2" t="n">
        <v>562.550625</v>
      </c>
      <c r="D99" s="2" t="n">
        <v>4.26850519273379</v>
      </c>
      <c r="E99" s="2" t="n">
        <f aca="false">C99*D99</f>
        <v>2401.25026398814</v>
      </c>
      <c r="F99" s="2" t="n">
        <f aca="false">E99*1000*0.2/1000000</f>
        <v>0.480250052797628</v>
      </c>
      <c r="G99" s="2" t="n">
        <v>764.491875</v>
      </c>
      <c r="H99" s="2" t="n">
        <v>12.6192646355426</v>
      </c>
      <c r="I99" s="2" t="n">
        <f aca="false">G99*H99</f>
        <v>9647.32528234718</v>
      </c>
      <c r="J99" s="2" t="n">
        <f aca="false">I99*0.2*1000/1000000</f>
        <v>1.92946505646944</v>
      </c>
    </row>
    <row r="100" customFormat="false" ht="12.75" hidden="false" customHeight="false" outlineLevel="0" collapsed="false">
      <c r="A100" s="1" t="n">
        <v>81</v>
      </c>
      <c r="B100" s="1" t="n">
        <v>40</v>
      </c>
      <c r="C100" s="2" t="n">
        <v>937.584375</v>
      </c>
      <c r="D100" s="2" t="n">
        <v>3.67096092643634</v>
      </c>
      <c r="E100" s="2" t="n">
        <f aca="false">C100*D100</f>
        <v>3441.83560586223</v>
      </c>
      <c r="F100" s="2" t="n">
        <f aca="false">E100*1000*0.2/1000000</f>
        <v>0.688367121172447</v>
      </c>
      <c r="G100" s="2" t="n">
        <v>245.214375</v>
      </c>
      <c r="H100" s="2" t="n">
        <v>10.8640840147137</v>
      </c>
      <c r="I100" s="2" t="n">
        <f aca="false">G100*H100</f>
        <v>2664.0295716155</v>
      </c>
      <c r="J100" s="2" t="n">
        <f aca="false">I100*0.2*1000/1000000</f>
        <v>0.532805914323101</v>
      </c>
    </row>
    <row r="101" customFormat="false" ht="12.75" hidden="false" customHeight="false" outlineLevel="0" collapsed="false">
      <c r="A101" s="1" t="n">
        <v>81</v>
      </c>
      <c r="B101" s="1" t="n">
        <v>50</v>
      </c>
      <c r="C101" s="2" t="n">
        <v>764.491875</v>
      </c>
      <c r="D101" s="2" t="n">
        <v>3.48511013948461</v>
      </c>
      <c r="E101" s="2" t="n">
        <f aca="false">C101*D101</f>
        <v>2664.3383851161</v>
      </c>
      <c r="F101" s="2" t="n">
        <f aca="false">E101*1000*0.2/1000000</f>
        <v>0.53286767702322</v>
      </c>
      <c r="G101" s="2" t="n">
        <v>201.94125</v>
      </c>
      <c r="H101" s="2" t="n">
        <v>9.7716410857945</v>
      </c>
      <c r="I101" s="2" t="n">
        <f aca="false">G101*H101</f>
        <v>1973.2974154167</v>
      </c>
      <c r="J101" s="2" t="n">
        <f aca="false">I101*0.2*1000/1000000</f>
        <v>0.39465948308334</v>
      </c>
    </row>
    <row r="102" customFormat="false" ht="12.75" hidden="false" customHeight="false" outlineLevel="0" collapsed="false">
      <c r="A102" s="1" t="n">
        <v>81</v>
      </c>
      <c r="B102" s="1" t="n">
        <v>60</v>
      </c>
      <c r="C102" s="2" t="n">
        <v>822.189375</v>
      </c>
      <c r="D102" s="2" t="n">
        <v>3.70961823726011</v>
      </c>
      <c r="E102" s="2" t="n">
        <f aca="false">C102*D102</f>
        <v>3050.00869998149</v>
      </c>
      <c r="F102" s="2" t="n">
        <f aca="false">E102*1000*0.2/1000000</f>
        <v>0.610001739996298</v>
      </c>
      <c r="G102" s="2" t="n">
        <v>331.760625</v>
      </c>
      <c r="H102" s="2" t="n">
        <v>9.532029541649</v>
      </c>
      <c r="I102" s="2" t="n">
        <f aca="false">G102*H102</f>
        <v>3162.35207825594</v>
      </c>
      <c r="J102" s="2" t="n">
        <f aca="false">I102*0.2*1000/1000000</f>
        <v>0.632470415651187</v>
      </c>
    </row>
    <row r="103" customFormat="false" ht="12.75" hidden="false" customHeight="false" outlineLevel="0" collapsed="false">
      <c r="A103" s="1" t="n">
        <v>81</v>
      </c>
      <c r="B103" s="1" t="n">
        <v>80</v>
      </c>
      <c r="C103" s="2" t="n">
        <v>634.6725</v>
      </c>
      <c r="D103" s="2" t="n">
        <v>3.99447239064005</v>
      </c>
      <c r="E103" s="2" t="n">
        <f aca="false">C103*D103</f>
        <v>2535.1817783485</v>
      </c>
      <c r="F103" s="2" t="n">
        <f aca="false">E103*1000*0.2/1000000</f>
        <v>0.5070363556697</v>
      </c>
      <c r="G103" s="2" t="n">
        <v>302.911875</v>
      </c>
      <c r="H103" s="2" t="n">
        <v>8.76639242778051</v>
      </c>
      <c r="I103" s="2" t="n">
        <f aca="false">G103*H103</f>
        <v>2655.4443672848</v>
      </c>
      <c r="J103" s="2" t="n">
        <f aca="false">I103*0.2*1000/1000000</f>
        <v>0.53108887345696</v>
      </c>
    </row>
    <row r="105" customFormat="false" ht="12.75" hidden="false" customHeight="false" outlineLevel="0" collapsed="false">
      <c r="A105" s="1" t="n">
        <v>94</v>
      </c>
      <c r="B105" s="1" t="n">
        <v>6</v>
      </c>
      <c r="C105" s="2" t="n">
        <v>1557.8325</v>
      </c>
      <c r="D105" s="2" t="n">
        <v>3.11422882231959</v>
      </c>
      <c r="E105" s="2" t="n">
        <f aca="false">C105*D105</f>
        <v>4851.44687184618</v>
      </c>
      <c r="F105" s="2" t="n">
        <f aca="false">E105*1000*0.2/1000000</f>
        <v>0.970289374369236</v>
      </c>
      <c r="G105" s="2" t="n">
        <v>2279.05125</v>
      </c>
      <c r="H105" s="2" t="n">
        <v>11.9296986436137</v>
      </c>
      <c r="I105" s="2" t="n">
        <f aca="false">G105*H105</f>
        <v>27188.394605851</v>
      </c>
      <c r="J105" s="2" t="n">
        <f aca="false">I105*0.2*1000/1000000</f>
        <v>5.4376789211702</v>
      </c>
    </row>
    <row r="106" customFormat="false" ht="12.75" hidden="false" customHeight="false" outlineLevel="0" collapsed="false">
      <c r="A106" s="1" t="n">
        <v>94</v>
      </c>
      <c r="B106" s="1" t="n">
        <v>20</v>
      </c>
      <c r="C106" s="2" t="n">
        <v>894.31125</v>
      </c>
      <c r="D106" s="2" t="n">
        <v>4.26850519273379</v>
      </c>
      <c r="E106" s="2" t="n">
        <f aca="false">C106*D106</f>
        <v>3817.37221454525</v>
      </c>
      <c r="F106" s="2" t="n">
        <f aca="false">E106*1000*0.2/1000000</f>
        <v>0.76347444290905</v>
      </c>
      <c r="G106" s="2" t="n">
        <v>504.853125</v>
      </c>
      <c r="H106" s="2" t="n">
        <v>12.6192646355426</v>
      </c>
      <c r="I106" s="2" t="n">
        <f aca="false">G106*H106</f>
        <v>6370.87518645569</v>
      </c>
      <c r="J106" s="2" t="n">
        <f aca="false">I106*0.2*1000/1000000</f>
        <v>1.27417503729114</v>
      </c>
    </row>
    <row r="107" customFormat="false" ht="12.75" hidden="false" customHeight="false" outlineLevel="0" collapsed="false">
      <c r="A107" s="1" t="n">
        <v>94</v>
      </c>
      <c r="B107" s="1" t="n">
        <v>40</v>
      </c>
      <c r="C107" s="2" t="n">
        <v>562.550625</v>
      </c>
      <c r="D107" s="2" t="n">
        <v>3.67096092643634</v>
      </c>
      <c r="E107" s="2" t="n">
        <f aca="false">C107*D107</f>
        <v>2065.10136351734</v>
      </c>
      <c r="F107" s="2" t="n">
        <f aca="false">E107*1000*0.2/1000000</f>
        <v>0.413020272703468</v>
      </c>
      <c r="G107" s="2" t="n">
        <v>461.58</v>
      </c>
      <c r="H107" s="2" t="n">
        <v>10.8640840147137</v>
      </c>
      <c r="I107" s="2" t="n">
        <f aca="false">G107*H107</f>
        <v>5014.64389951154</v>
      </c>
      <c r="J107" s="2" t="n">
        <f aca="false">I107*0.2*1000/1000000</f>
        <v>1.00292877990231</v>
      </c>
    </row>
    <row r="108" customFormat="false" ht="12.75" hidden="false" customHeight="false" outlineLevel="0" collapsed="false">
      <c r="A108" s="1" t="n">
        <v>94</v>
      </c>
      <c r="B108" s="1" t="n">
        <v>50</v>
      </c>
      <c r="C108" s="2" t="n">
        <v>403.8825</v>
      </c>
      <c r="D108" s="2" t="n">
        <v>3.48511013948461</v>
      </c>
      <c r="E108" s="2" t="n">
        <f aca="false">C108*D108</f>
        <v>1407.57499591039</v>
      </c>
      <c r="F108" s="2" t="n">
        <f aca="false">E108*1000*0.2/1000000</f>
        <v>0.281514999182078</v>
      </c>
      <c r="G108" s="2" t="n">
        <v>274.063125</v>
      </c>
      <c r="H108" s="2" t="n">
        <v>9.7716410857945</v>
      </c>
      <c r="I108" s="2" t="n">
        <f aca="false">G108*H108</f>
        <v>2678.04649235123</v>
      </c>
      <c r="J108" s="2" t="n">
        <f aca="false">I108*0.2*1000/1000000</f>
        <v>0.535609298470247</v>
      </c>
    </row>
    <row r="109" customFormat="false" ht="12.75" hidden="false" customHeight="false" outlineLevel="0" collapsed="false">
      <c r="A109" s="1" t="n">
        <v>94</v>
      </c>
      <c r="B109" s="1" t="n">
        <v>60</v>
      </c>
      <c r="C109" s="2" t="n">
        <v>418.306875</v>
      </c>
      <c r="D109" s="2" t="n">
        <v>3.70961823726011</v>
      </c>
      <c r="E109" s="2" t="n">
        <f aca="false">C109*D109</f>
        <v>1551.75881227128</v>
      </c>
      <c r="F109" s="2" t="n">
        <f aca="false">E109*1000*0.2/1000000</f>
        <v>0.310351762454257</v>
      </c>
      <c r="G109" s="2" t="n">
        <v>216.365625</v>
      </c>
      <c r="H109" s="2" t="n">
        <v>9.532029541649</v>
      </c>
      <c r="I109" s="2" t="n">
        <f aca="false">G109*H109</f>
        <v>2062.40352929735</v>
      </c>
      <c r="J109" s="2" t="n">
        <f aca="false">I109*0.2*1000/1000000</f>
        <v>0.41248070585947</v>
      </c>
    </row>
    <row r="110" customFormat="false" ht="12.75" hidden="false" customHeight="false" outlineLevel="0" collapsed="false">
      <c r="A110" s="1" t="n">
        <v>94</v>
      </c>
      <c r="B110" s="1" t="n">
        <v>80</v>
      </c>
      <c r="C110" s="2" t="n">
        <v>317.33625</v>
      </c>
      <c r="D110" s="2" t="n">
        <v>3.99447239064005</v>
      </c>
      <c r="E110" s="2" t="n">
        <f aca="false">C110*D110</f>
        <v>1267.59088917425</v>
      </c>
      <c r="F110" s="2" t="n">
        <f aca="false">E110*1000*0.2/1000000</f>
        <v>0.25351817783485</v>
      </c>
      <c r="G110" s="2" t="n">
        <v>274.063125</v>
      </c>
      <c r="H110" s="2" t="n">
        <v>8.76639242778051</v>
      </c>
      <c r="I110" s="2" t="n">
        <f aca="false">G110*H110</f>
        <v>2402.54490373386</v>
      </c>
      <c r="J110" s="2" t="n">
        <f aca="false">I110*0.2*1000/1000000</f>
        <v>0.480508980746773</v>
      </c>
    </row>
    <row r="112" customFormat="false" ht="12.75" hidden="false" customHeight="false" outlineLevel="0" collapsed="false">
      <c r="A112" s="1" t="n">
        <v>97</v>
      </c>
      <c r="B112" s="1" t="n">
        <v>5</v>
      </c>
      <c r="C112" s="2" t="n">
        <v>865.4625</v>
      </c>
      <c r="D112" s="2" t="n">
        <v>3.11422882231959</v>
      </c>
      <c r="E112" s="2" t="n">
        <f aca="false">C112*D112</f>
        <v>2695.24826213677</v>
      </c>
      <c r="F112" s="2" t="n">
        <f aca="false">E112*1000*0.2/1000000</f>
        <v>0.539049652427353</v>
      </c>
      <c r="G112" s="2" t="n">
        <v>1485.710625</v>
      </c>
      <c r="H112" s="2" t="n">
        <v>11.9296986436137</v>
      </c>
      <c r="I112" s="2" t="n">
        <f aca="false">G112*H112</f>
        <v>17724.0800278649</v>
      </c>
      <c r="J112" s="2" t="n">
        <f aca="false">I112*0.2*1000/1000000</f>
        <v>3.54481600557298</v>
      </c>
    </row>
    <row r="113" customFormat="false" ht="12.75" hidden="false" customHeight="false" outlineLevel="0" collapsed="false">
      <c r="A113" s="1" t="n">
        <v>97</v>
      </c>
      <c r="B113" s="1" t="n">
        <v>15</v>
      </c>
      <c r="C113" s="2" t="n">
        <v>1327.0425</v>
      </c>
      <c r="D113" s="2" t="n">
        <v>4.26850519273379</v>
      </c>
      <c r="E113" s="2" t="n">
        <f aca="false">C113*D113</f>
        <v>5664.48780222843</v>
      </c>
      <c r="F113" s="2" t="n">
        <f aca="false">E113*1000*0.2/1000000</f>
        <v>1.13289756044569</v>
      </c>
      <c r="G113" s="2" t="n">
        <v>851.038125</v>
      </c>
      <c r="H113" s="2" t="n">
        <v>12.6192646355426</v>
      </c>
      <c r="I113" s="2" t="n">
        <f aca="false">G113*H113</f>
        <v>10739.475314311</v>
      </c>
      <c r="J113" s="2" t="n">
        <f aca="false">I113*0.2*1000/1000000</f>
        <v>2.1478950628622</v>
      </c>
    </row>
    <row r="114" customFormat="false" ht="12.75" hidden="false" customHeight="false" outlineLevel="0" collapsed="false">
      <c r="A114" s="1" t="n">
        <v>97</v>
      </c>
      <c r="B114" s="1" t="n">
        <v>30</v>
      </c>
      <c r="C114" s="2" t="n">
        <v>447.155625</v>
      </c>
      <c r="D114" s="2" t="n">
        <v>3.77998389550875</v>
      </c>
      <c r="E114" s="2" t="n">
        <f aca="false">C114*D114</f>
        <v>1690.24106128615</v>
      </c>
      <c r="F114" s="2" t="n">
        <f aca="false">E114*1000*0.2/1000000</f>
        <v>0.33804821225723</v>
      </c>
      <c r="G114" s="2" t="n">
        <v>447.155625</v>
      </c>
      <c r="H114" s="2" t="n">
        <v>14.1950285396731</v>
      </c>
      <c r="I114" s="2" t="n">
        <f aca="false">G114*H114</f>
        <v>6347.38685855036</v>
      </c>
      <c r="J114" s="2" t="n">
        <f aca="false">I114*0.2*1000/1000000</f>
        <v>1.26947737171007</v>
      </c>
    </row>
    <row r="115" customFormat="false" ht="12.75" hidden="false" customHeight="false" outlineLevel="0" collapsed="false">
      <c r="A115" s="1" t="n">
        <v>97</v>
      </c>
      <c r="B115" s="1" t="n">
        <v>40</v>
      </c>
      <c r="C115" s="2" t="n">
        <v>677.945625</v>
      </c>
      <c r="D115" s="2" t="n">
        <v>3.48511013948461</v>
      </c>
      <c r="E115" s="2" t="n">
        <f aca="false">C115*D115</f>
        <v>2362.71517170673</v>
      </c>
      <c r="F115" s="2" t="n">
        <f aca="false">E115*1000*0.2/1000000</f>
        <v>0.472543034341346</v>
      </c>
      <c r="G115" s="2" t="n">
        <v>995.281875</v>
      </c>
      <c r="H115" s="2" t="n">
        <v>9.7716410857945</v>
      </c>
      <c r="I115" s="2" t="n">
        <f aca="false">G115*H115</f>
        <v>9725.53726169659</v>
      </c>
      <c r="J115" s="2" t="n">
        <f aca="false">I115*0.2*1000/1000000</f>
        <v>1.94510745233932</v>
      </c>
    </row>
    <row r="116" customFormat="false" ht="12.75" hidden="false" customHeight="false" outlineLevel="0" collapsed="false">
      <c r="A116" s="1" t="n">
        <v>97</v>
      </c>
      <c r="B116" s="1" t="n">
        <v>60</v>
      </c>
      <c r="C116" s="2" t="n">
        <v>980.8575</v>
      </c>
      <c r="D116" s="2" t="n">
        <v>3.70961823726011</v>
      </c>
      <c r="E116" s="2" t="n">
        <f aca="false">C116*D116</f>
        <v>3638.60687015335</v>
      </c>
      <c r="F116" s="2" t="n">
        <f aca="false">E116*1000*0.2/1000000</f>
        <v>0.727721374030671</v>
      </c>
      <c r="G116" s="2" t="n">
        <v>620.248125</v>
      </c>
      <c r="H116" s="2" t="n">
        <v>9.532029541649</v>
      </c>
      <c r="I116" s="2" t="n">
        <f aca="false">G116*H116</f>
        <v>5912.2234506524</v>
      </c>
      <c r="J116" s="2" t="n">
        <f aca="false">I116*0.2*1000/1000000</f>
        <v>1.18244469013048</v>
      </c>
    </row>
    <row r="117" customFormat="false" ht="12.75" hidden="false" customHeight="false" outlineLevel="0" collapsed="false">
      <c r="A117" s="1" t="n">
        <v>97</v>
      </c>
      <c r="B117" s="1" t="n">
        <v>80</v>
      </c>
      <c r="C117" s="2" t="n">
        <v>548.12625</v>
      </c>
      <c r="D117" s="2" t="n">
        <v>3.99447239064005</v>
      </c>
      <c r="E117" s="2" t="n">
        <f aca="false">C117*D117</f>
        <v>2189.47517221007</v>
      </c>
      <c r="F117" s="2" t="n">
        <f aca="false">E117*1000*0.2/1000000</f>
        <v>0.437895034442013</v>
      </c>
      <c r="G117" s="2" t="n">
        <v>201.94125</v>
      </c>
      <c r="H117" s="2" t="n">
        <v>8.76639242778051</v>
      </c>
      <c r="I117" s="2" t="n">
        <f aca="false">G117*H117</f>
        <v>1770.29624485653</v>
      </c>
      <c r="J117" s="2" t="n">
        <f aca="false">I117*0.2*1000/1000000</f>
        <v>0.354059248971306</v>
      </c>
    </row>
    <row r="119" customFormat="false" ht="12.75" hidden="false" customHeight="false" outlineLevel="0" collapsed="false">
      <c r="A119" s="1" t="n">
        <v>123</v>
      </c>
      <c r="B119" s="1" t="n">
        <v>5</v>
      </c>
      <c r="C119" s="2" t="n">
        <v>966.433125</v>
      </c>
      <c r="D119" s="2" t="n">
        <v>3.11422882231959</v>
      </c>
      <c r="E119" s="2" t="n">
        <f aca="false">C119*D119</f>
        <v>3009.69389271939</v>
      </c>
      <c r="F119" s="2" t="n">
        <f aca="false">E119*1000*0.2/1000000</f>
        <v>0.601938778543878</v>
      </c>
      <c r="G119" s="2" t="n">
        <v>1110.676875</v>
      </c>
      <c r="H119" s="2" t="n">
        <v>11.9296986436137</v>
      </c>
      <c r="I119" s="2" t="n">
        <f aca="false">G119*H119</f>
        <v>13250.0404091805</v>
      </c>
      <c r="J119" s="2" t="n">
        <f aca="false">I119*0.2*1000/1000000</f>
        <v>2.65000808183611</v>
      </c>
    </row>
    <row r="120" customFormat="false" ht="12.75" hidden="false" customHeight="false" outlineLevel="0" collapsed="false">
      <c r="A120" s="1" t="n">
        <v>123</v>
      </c>
      <c r="B120" s="1" t="n">
        <v>20</v>
      </c>
      <c r="C120" s="2" t="n">
        <v>995.281875</v>
      </c>
      <c r="D120" s="2" t="n">
        <v>4.26850519273379</v>
      </c>
      <c r="E120" s="2" t="n">
        <f aca="false">C120*D120</f>
        <v>4248.36585167133</v>
      </c>
      <c r="F120" s="2" t="n">
        <f aca="false">E120*1000*0.2/1000000</f>
        <v>0.849673170334265</v>
      </c>
      <c r="G120" s="2" t="n">
        <v>822.189375</v>
      </c>
      <c r="H120" s="2" t="n">
        <v>12.6192646355426</v>
      </c>
      <c r="I120" s="2" t="n">
        <f aca="false">G120*H120</f>
        <v>10375.4253036564</v>
      </c>
      <c r="J120" s="2" t="n">
        <f aca="false">I120*0.2*1000/1000000</f>
        <v>2.07508506073128</v>
      </c>
    </row>
    <row r="121" customFormat="false" ht="12.75" hidden="false" customHeight="false" outlineLevel="0" collapsed="false">
      <c r="A121" s="1" t="n">
        <v>123</v>
      </c>
      <c r="B121" s="1" t="n">
        <v>30</v>
      </c>
      <c r="C121" s="2" t="n">
        <v>1081.828125</v>
      </c>
      <c r="D121" s="2" t="n">
        <v>3.77998389550875</v>
      </c>
      <c r="E121" s="2" t="n">
        <f aca="false">C121*D121</f>
        <v>4089.29289020842</v>
      </c>
      <c r="F121" s="2" t="n">
        <f aca="false">E121*1000*0.2/1000000</f>
        <v>0.817858578041685</v>
      </c>
      <c r="G121" s="2" t="n">
        <v>706.794375</v>
      </c>
      <c r="H121" s="2" t="n">
        <v>14.1950285396731</v>
      </c>
      <c r="I121" s="2" t="n">
        <f aca="false">G121*H121</f>
        <v>10032.9663248054</v>
      </c>
      <c r="J121" s="2" t="n">
        <f aca="false">I121*0.2*1000/1000000</f>
        <v>2.00659326496108</v>
      </c>
    </row>
    <row r="122" customFormat="false" ht="12.75" hidden="false" customHeight="false" outlineLevel="0" collapsed="false">
      <c r="A122" s="1" t="n">
        <v>123</v>
      </c>
      <c r="B122" s="1" t="n">
        <v>40</v>
      </c>
      <c r="C122" s="2" t="n">
        <v>591.399375</v>
      </c>
      <c r="D122" s="2" t="n">
        <v>3.48511013948461</v>
      </c>
      <c r="E122" s="2" t="n">
        <f aca="false">C122*D122</f>
        <v>2061.09195829736</v>
      </c>
      <c r="F122" s="2" t="n">
        <f aca="false">E122*1000*0.2/1000000</f>
        <v>0.412218391659472</v>
      </c>
      <c r="G122" s="2" t="n">
        <v>461.58</v>
      </c>
      <c r="H122" s="2" t="n">
        <v>9.7716410857945</v>
      </c>
      <c r="I122" s="2" t="n">
        <f aca="false">G122*H122</f>
        <v>4510.39409238103</v>
      </c>
      <c r="J122" s="2" t="n">
        <f aca="false">I122*0.2*1000/1000000</f>
        <v>0.902078818476205</v>
      </c>
    </row>
    <row r="123" customFormat="false" ht="12.75" hidden="false" customHeight="false" outlineLevel="0" collapsed="false">
      <c r="A123" s="1" t="n">
        <v>123</v>
      </c>
      <c r="B123" s="1" t="n">
        <v>60</v>
      </c>
      <c r="C123" s="2" t="n">
        <v>649.096875</v>
      </c>
      <c r="D123" s="2" t="n">
        <v>3.70961823726011</v>
      </c>
      <c r="E123" s="2" t="n">
        <f aca="false">C123*D123</f>
        <v>2407.90160524854</v>
      </c>
      <c r="F123" s="2" t="n">
        <f aca="false">E123*1000*0.2/1000000</f>
        <v>0.481580321049709</v>
      </c>
      <c r="G123" s="2" t="n">
        <v>533.701875</v>
      </c>
      <c r="H123" s="2" t="n">
        <v>9.532029541649</v>
      </c>
      <c r="I123" s="2" t="n">
        <f aca="false">G123*H123</f>
        <v>5087.26203893346</v>
      </c>
      <c r="J123" s="2" t="n">
        <f aca="false">I123*0.2*1000/1000000</f>
        <v>1.01745240778669</v>
      </c>
    </row>
    <row r="124" customFormat="false" ht="12.75" hidden="false" customHeight="false" outlineLevel="0" collapsed="false">
      <c r="A124" s="1" t="n">
        <v>123</v>
      </c>
      <c r="B124" s="1" t="n">
        <v>80</v>
      </c>
      <c r="C124" s="2" t="n">
        <v>403.8825</v>
      </c>
      <c r="D124" s="2" t="n">
        <v>3.99447239064005</v>
      </c>
      <c r="E124" s="2" t="n">
        <f aca="false">C124*D124</f>
        <v>1613.29749531268</v>
      </c>
      <c r="F124" s="2" t="n">
        <f aca="false">E124*1000*0.2/1000000</f>
        <v>0.322659499062536</v>
      </c>
      <c r="G124" s="2" t="n">
        <v>360.609375</v>
      </c>
      <c r="H124" s="2" t="n">
        <v>8.76639242778051</v>
      </c>
      <c r="I124" s="2" t="n">
        <f aca="false">G124*H124</f>
        <v>3161.24329438666</v>
      </c>
      <c r="J124" s="2" t="n">
        <f aca="false">I124*0.2*1000/1000000</f>
        <v>0.632248658877333</v>
      </c>
    </row>
    <row r="126" customFormat="false" ht="12.75" hidden="false" customHeight="false" outlineLevel="0" collapsed="false">
      <c r="A126" s="1" t="n">
        <v>140</v>
      </c>
      <c r="B126" s="1" t="n">
        <v>5</v>
      </c>
      <c r="C126" s="2" t="n">
        <v>1759.77375</v>
      </c>
      <c r="D126" s="2" t="n">
        <v>3.11422882231959</v>
      </c>
      <c r="E126" s="2" t="n">
        <f aca="false">C126*D126</f>
        <v>5480.33813301143</v>
      </c>
      <c r="F126" s="2" t="n">
        <f aca="false">E126*1000*0.2/1000000</f>
        <v>1.09606762660229</v>
      </c>
      <c r="G126" s="2" t="n">
        <v>1557.8325</v>
      </c>
      <c r="H126" s="2" t="n">
        <v>11.9296986436137</v>
      </c>
      <c r="I126" s="2" t="n">
        <f aca="false">G126*H126</f>
        <v>18584.4722622273</v>
      </c>
      <c r="J126" s="2" t="n">
        <f aca="false">I126*0.2*1000/1000000</f>
        <v>3.71689445244545</v>
      </c>
    </row>
    <row r="127" customFormat="false" ht="12.75" hidden="false" customHeight="false" outlineLevel="0" collapsed="false">
      <c r="A127" s="1" t="n">
        <v>140</v>
      </c>
      <c r="B127" s="1" t="n">
        <v>20</v>
      </c>
      <c r="C127" s="2" t="n">
        <v>1168.374375</v>
      </c>
      <c r="D127" s="2" t="n">
        <v>4.26850519273379</v>
      </c>
      <c r="E127" s="2" t="n">
        <f aca="false">C127*D127</f>
        <v>4987.2120867446</v>
      </c>
      <c r="F127" s="2" t="n">
        <f aca="false">E127*1000*0.2/1000000</f>
        <v>0.99744241734892</v>
      </c>
      <c r="G127" s="2" t="n">
        <v>2019.4125</v>
      </c>
      <c r="H127" s="2" t="n">
        <v>12.6192646355426</v>
      </c>
      <c r="I127" s="2" t="n">
        <f aca="false">G127*H127</f>
        <v>25483.5007458227</v>
      </c>
      <c r="J127" s="2" t="n">
        <f aca="false">I127*0.2*1000/1000000</f>
        <v>5.09670014916455</v>
      </c>
    </row>
    <row r="128" customFormat="false" ht="12.75" hidden="false" customHeight="false" outlineLevel="0" collapsed="false">
      <c r="A128" s="1" t="n">
        <v>140</v>
      </c>
      <c r="B128" s="1" t="n">
        <v>30</v>
      </c>
      <c r="C128" s="2" t="n">
        <v>1298.19375</v>
      </c>
      <c r="D128" s="2" t="n">
        <v>3.77998389550875</v>
      </c>
      <c r="E128" s="2" t="n">
        <f aca="false">C128*D128</f>
        <v>4907.15146825011</v>
      </c>
      <c r="F128" s="2" t="n">
        <f aca="false">E128*1000*0.2/1000000</f>
        <v>0.981430293650021</v>
      </c>
      <c r="G128" s="2" t="n">
        <v>1702.07625</v>
      </c>
      <c r="H128" s="2" t="n">
        <v>14.1950285396731</v>
      </c>
      <c r="I128" s="2" t="n">
        <f aca="false">G128*H128</f>
        <v>24161.0209454497</v>
      </c>
      <c r="J128" s="2" t="n">
        <f aca="false">I128*0.2*1000/1000000</f>
        <v>4.83220418908995</v>
      </c>
    </row>
    <row r="129" customFormat="false" ht="12.75" hidden="false" customHeight="false" outlineLevel="0" collapsed="false">
      <c r="A129" s="1" t="n">
        <v>140</v>
      </c>
      <c r="B129" s="1" t="n">
        <v>40</v>
      </c>
      <c r="C129" s="2" t="n">
        <v>764.491875</v>
      </c>
      <c r="D129" s="2" t="n">
        <v>3.48511013948461</v>
      </c>
      <c r="E129" s="2" t="n">
        <f aca="false">C129*D129</f>
        <v>2664.3383851161</v>
      </c>
      <c r="F129" s="2" t="n">
        <f aca="false">E129*1000*0.2/1000000</f>
        <v>0.53286767702322</v>
      </c>
      <c r="G129" s="2" t="n">
        <v>1543.408125</v>
      </c>
      <c r="H129" s="2" t="n">
        <v>9.7716410857945</v>
      </c>
      <c r="I129" s="2" t="n">
        <f aca="false">G129*H129</f>
        <v>15081.6302463991</v>
      </c>
      <c r="J129" s="2" t="n">
        <f aca="false">I129*0.2*1000/1000000</f>
        <v>3.01632604927981</v>
      </c>
    </row>
    <row r="130" customFormat="false" ht="12.75" hidden="false" customHeight="false" outlineLevel="0" collapsed="false">
      <c r="A130" s="1" t="n">
        <v>140</v>
      </c>
      <c r="B130" s="1" t="n">
        <v>60</v>
      </c>
      <c r="C130" s="2" t="n">
        <v>778.91625</v>
      </c>
      <c r="D130" s="2" t="n">
        <v>3.70961823726011</v>
      </c>
      <c r="E130" s="2" t="n">
        <f aca="false">C130*D130</f>
        <v>2889.48192629825</v>
      </c>
      <c r="F130" s="2" t="n">
        <f aca="false">E130*1000*0.2/1000000</f>
        <v>0.57789638525965</v>
      </c>
      <c r="G130" s="2" t="n">
        <v>461.58</v>
      </c>
      <c r="H130" s="2" t="n">
        <v>9.532029541649</v>
      </c>
      <c r="I130" s="2" t="n">
        <f aca="false">G130*H130</f>
        <v>4399.79419583434</v>
      </c>
      <c r="J130" s="2" t="n">
        <f aca="false">I130*0.2*1000/1000000</f>
        <v>0.879958839166869</v>
      </c>
    </row>
    <row r="131" customFormat="false" ht="12.75" hidden="false" customHeight="false" outlineLevel="0" collapsed="false">
      <c r="A131" s="1" t="n">
        <v>140</v>
      </c>
      <c r="B131" s="1" t="n">
        <v>80</v>
      </c>
      <c r="C131" s="2" t="n">
        <v>519.2775</v>
      </c>
      <c r="D131" s="2" t="n">
        <v>3.99447239064005</v>
      </c>
      <c r="E131" s="2" t="n">
        <f aca="false">C131*D131</f>
        <v>2074.23963683059</v>
      </c>
      <c r="F131" s="2" t="n">
        <f aca="false">E131*1000*0.2/1000000</f>
        <v>0.414847927366118</v>
      </c>
      <c r="G131" s="2" t="n">
        <v>447.155625</v>
      </c>
      <c r="H131" s="2" t="n">
        <v>8.76639242778051</v>
      </c>
      <c r="I131" s="2" t="n">
        <f aca="false">G131*H131</f>
        <v>3919.94168503946</v>
      </c>
      <c r="J131" s="2" t="n">
        <f aca="false">I131*0.2*1000/1000000</f>
        <v>0.783988337007892</v>
      </c>
    </row>
    <row r="133" customFormat="false" ht="12.75" hidden="false" customHeight="false" outlineLevel="0" collapsed="false">
      <c r="A133" s="1" t="n">
        <v>142</v>
      </c>
      <c r="B133" s="1" t="n">
        <v>5</v>
      </c>
      <c r="C133" s="2" t="n">
        <v>605.82375</v>
      </c>
      <c r="D133" s="2" t="n">
        <v>2.68027777777778</v>
      </c>
      <c r="E133" s="2" t="n">
        <f aca="false">C133*D133</f>
        <v>1623.775934375</v>
      </c>
      <c r="F133" s="2" t="n">
        <f aca="false">E133*1000*0.2/1000000</f>
        <v>0.324755186875</v>
      </c>
      <c r="G133" s="2" t="n">
        <v>1298.19375</v>
      </c>
      <c r="H133" s="2" t="n">
        <v>10.8123611111111</v>
      </c>
      <c r="I133" s="2" t="n">
        <f aca="false">G133*H133</f>
        <v>14036.5396171875</v>
      </c>
      <c r="J133" s="2" t="n">
        <f aca="false">I133*0.2*1000/1000000</f>
        <v>2.8073079234375</v>
      </c>
    </row>
    <row r="134" customFormat="false" ht="12.75" hidden="false" customHeight="false" outlineLevel="0" collapsed="false">
      <c r="A134" s="1" t="n">
        <v>142</v>
      </c>
      <c r="B134" s="1" t="n">
        <v>16</v>
      </c>
      <c r="C134" s="2" t="n">
        <v>692.37</v>
      </c>
      <c r="D134" s="2" t="n">
        <v>4.26850519273379</v>
      </c>
      <c r="E134" s="2" t="n">
        <f aca="false">C134*D134</f>
        <v>2955.3849402931</v>
      </c>
      <c r="F134" s="2" t="n">
        <f aca="false">E134*1000*0.2/1000000</f>
        <v>0.591076988058619</v>
      </c>
      <c r="G134" s="2" t="n">
        <v>980.8575</v>
      </c>
      <c r="H134" s="2" t="n">
        <v>12.6192646355426</v>
      </c>
      <c r="I134" s="2" t="n">
        <f aca="false">G134*H134</f>
        <v>12377.7003622568</v>
      </c>
      <c r="J134" s="2" t="n">
        <f aca="false">I134*0.2*1000/1000000</f>
        <v>2.47554007245135</v>
      </c>
    </row>
    <row r="135" customFormat="false" ht="12.75" hidden="false" customHeight="false" outlineLevel="0" collapsed="false">
      <c r="A135" s="1" t="n">
        <v>142</v>
      </c>
      <c r="B135" s="1" t="n">
        <v>30</v>
      </c>
      <c r="C135" s="2" t="n">
        <v>519.2775</v>
      </c>
      <c r="D135" s="2" t="n">
        <v>3.77998389550875</v>
      </c>
      <c r="E135" s="2" t="n">
        <f aca="false">C135*D135</f>
        <v>1962.86058730004</v>
      </c>
      <c r="F135" s="2" t="n">
        <f aca="false">E135*1000*0.2/1000000</f>
        <v>0.392572117460009</v>
      </c>
      <c r="G135" s="2" t="n">
        <v>1125.10125</v>
      </c>
      <c r="H135" s="2" t="n">
        <v>14.1950285396731</v>
      </c>
      <c r="I135" s="2" t="n">
        <f aca="false">G135*H135</f>
        <v>15970.8443537719</v>
      </c>
      <c r="J135" s="2" t="n">
        <f aca="false">I135*0.2*1000/1000000</f>
        <v>3.19416887075437</v>
      </c>
    </row>
    <row r="136" customFormat="false" ht="12.75" hidden="false" customHeight="false" outlineLevel="0" collapsed="false">
      <c r="A136" s="1" t="n">
        <v>142</v>
      </c>
      <c r="B136" s="1" t="n">
        <v>40</v>
      </c>
      <c r="C136" s="2" t="n">
        <v>461.58</v>
      </c>
      <c r="D136" s="2" t="n">
        <v>3.48511013948461</v>
      </c>
      <c r="E136" s="2" t="n">
        <f aca="false">C136*D136</f>
        <v>1608.6571381833</v>
      </c>
      <c r="F136" s="2" t="n">
        <f aca="false">E136*1000*0.2/1000000</f>
        <v>0.321731427636661</v>
      </c>
      <c r="G136" s="2" t="n">
        <v>677.945625</v>
      </c>
      <c r="H136" s="2" t="n">
        <v>9.7716410857945</v>
      </c>
      <c r="I136" s="2" t="n">
        <f aca="false">G136*H136</f>
        <v>6624.64132318463</v>
      </c>
      <c r="J136" s="2" t="n">
        <f aca="false">I136*0.2*1000/1000000</f>
        <v>1.32492826463693</v>
      </c>
    </row>
    <row r="137" customFormat="false" ht="12.75" hidden="false" customHeight="false" outlineLevel="0" collapsed="false">
      <c r="A137" s="1" t="n">
        <v>142</v>
      </c>
      <c r="B137" s="1" t="n">
        <v>60</v>
      </c>
      <c r="C137" s="2" t="n">
        <v>346.185</v>
      </c>
      <c r="D137" s="2" t="n">
        <v>3.70961823726011</v>
      </c>
      <c r="E137" s="2" t="n">
        <f aca="false">C137*D137</f>
        <v>1284.21418946589</v>
      </c>
      <c r="F137" s="2" t="n">
        <f aca="false">E137*1000*0.2/1000000</f>
        <v>0.256842837893178</v>
      </c>
      <c r="G137" s="2" t="n">
        <v>302.911875</v>
      </c>
      <c r="H137" s="2" t="n">
        <v>9.532029541649</v>
      </c>
      <c r="I137" s="2" t="n">
        <f aca="false">G137*H137</f>
        <v>2887.36494101629</v>
      </c>
      <c r="J137" s="2" t="n">
        <f aca="false">I137*0.2*1000/1000000</f>
        <v>0.577472988203258</v>
      </c>
    </row>
    <row r="138" customFormat="false" ht="12.75" hidden="false" customHeight="false" outlineLevel="0" collapsed="false">
      <c r="A138" s="1" t="n">
        <v>142</v>
      </c>
      <c r="B138" s="1" t="n">
        <v>80</v>
      </c>
      <c r="C138" s="2" t="n">
        <v>230.79</v>
      </c>
      <c r="D138" s="2" t="n">
        <v>3.99447239064005</v>
      </c>
      <c r="E138" s="2" t="n">
        <f aca="false">C138*D138</f>
        <v>921.884283035817</v>
      </c>
      <c r="F138" s="2" t="n">
        <f aca="false">E138*1000*0.2/1000000</f>
        <v>0.184376856607163</v>
      </c>
      <c r="G138" s="2" t="n">
        <v>144.24375</v>
      </c>
      <c r="H138" s="2" t="n">
        <v>8.76639242778051</v>
      </c>
      <c r="I138" s="2" t="n">
        <f aca="false">G138*H138</f>
        <v>1264.49731775467</v>
      </c>
      <c r="J138" s="2" t="n">
        <f aca="false">I138*0.2*1000/1000000</f>
        <v>0.252899463550933</v>
      </c>
    </row>
    <row r="140" customFormat="false" ht="12.75" hidden="false" customHeight="false" outlineLevel="0" collapsed="false">
      <c r="A140" s="1" t="s">
        <v>15</v>
      </c>
      <c r="B140" s="1" t="n">
        <v>5</v>
      </c>
      <c r="C140" s="2" t="n">
        <v>966.433125</v>
      </c>
      <c r="D140" s="2" t="n">
        <v>3.15013886243871</v>
      </c>
      <c r="E140" s="2" t="n">
        <f aca="false">C140*D140</f>
        <v>3044.39854501059</v>
      </c>
      <c r="F140" s="2" t="n">
        <f aca="false">E140*1000*0.2/1000000</f>
        <v>0.608879709002117</v>
      </c>
      <c r="G140" s="2" t="n">
        <v>1283.769375</v>
      </c>
      <c r="H140" s="2" t="n">
        <v>11.955517589476</v>
      </c>
      <c r="I140" s="2" t="n">
        <f aca="false">G140*H140</f>
        <v>15348.1273436431</v>
      </c>
      <c r="J140" s="2" t="n">
        <f aca="false">I140*0.2*1000/1000000</f>
        <v>3.06962546872861</v>
      </c>
    </row>
    <row r="141" customFormat="false" ht="12.75" hidden="false" customHeight="false" outlineLevel="0" collapsed="false">
      <c r="A141" s="1" t="s">
        <v>15</v>
      </c>
      <c r="B141" s="1" t="n">
        <v>15</v>
      </c>
      <c r="C141" s="2" t="n">
        <v>807.765</v>
      </c>
      <c r="D141" s="2" t="n">
        <v>3.74671326345756</v>
      </c>
      <c r="E141" s="2" t="n">
        <f aca="false">C141*D141</f>
        <v>3026.4638392568</v>
      </c>
      <c r="F141" s="2" t="n">
        <f aca="false">E141*1000*0.2/1000000</f>
        <v>0.60529276785136</v>
      </c>
      <c r="G141" s="2" t="n">
        <v>2206.929375</v>
      </c>
      <c r="H141" s="2" t="n">
        <v>10.6589355243558</v>
      </c>
      <c r="I141" s="2" t="n">
        <f aca="false">G141*H141</f>
        <v>23523.5179149319</v>
      </c>
      <c r="J141" s="2" t="n">
        <f aca="false">I141*0.2*1000/1000000</f>
        <v>4.70470358298638</v>
      </c>
    </row>
    <row r="142" customFormat="false" ht="12.75" hidden="false" customHeight="false" outlineLevel="0" collapsed="false">
      <c r="A142" s="1" t="s">
        <v>15</v>
      </c>
      <c r="B142" s="1" t="n">
        <v>20</v>
      </c>
      <c r="C142" s="2" t="n">
        <v>980.8575</v>
      </c>
      <c r="D142" s="2" t="n">
        <v>3.76416976474047</v>
      </c>
      <c r="E142" s="2" t="n">
        <f aca="false">C142*D142</f>
        <v>3692.11414501893</v>
      </c>
      <c r="F142" s="2" t="n">
        <f aca="false">E142*1000*0.2/1000000</f>
        <v>0.738422829003786</v>
      </c>
      <c r="G142" s="2" t="n">
        <v>778.91625</v>
      </c>
      <c r="H142" s="2" t="n">
        <v>11.0654265428416</v>
      </c>
      <c r="I142" s="2" t="n">
        <f aca="false">G142*H142</f>
        <v>8619.04054740066</v>
      </c>
      <c r="J142" s="2" t="n">
        <f aca="false">I142*0.2*1000/1000000</f>
        <v>1.72380810948013</v>
      </c>
    </row>
    <row r="143" customFormat="false" ht="12.75" hidden="false" customHeight="false" outlineLevel="0" collapsed="false">
      <c r="A143" s="1" t="s">
        <v>15</v>
      </c>
      <c r="B143" s="1" t="n">
        <v>30</v>
      </c>
      <c r="C143" s="2" t="n">
        <v>865.4625</v>
      </c>
      <c r="D143" s="2" t="n">
        <v>3.52528612118278</v>
      </c>
      <c r="E143" s="2" t="n">
        <f aca="false">C143*D143</f>
        <v>3051.00293965415</v>
      </c>
      <c r="F143" s="2" t="n">
        <f aca="false">E143*1000*0.2/1000000</f>
        <v>0.61020058793083</v>
      </c>
      <c r="G143" s="2" t="n">
        <v>980.8575</v>
      </c>
      <c r="H143" s="2" t="n">
        <v>11.3901865671236</v>
      </c>
      <c r="I143" s="2" t="n">
        <f aca="false">G143*H143</f>
        <v>11172.1499207625</v>
      </c>
      <c r="J143" s="2" t="n">
        <f aca="false">I143*0.2*1000/1000000</f>
        <v>2.23442998415249</v>
      </c>
    </row>
    <row r="144" customFormat="false" ht="12.75" hidden="false" customHeight="false" outlineLevel="0" collapsed="false">
      <c r="A144" s="1" t="s">
        <v>15</v>
      </c>
      <c r="B144" s="1" t="n">
        <v>40</v>
      </c>
      <c r="C144" s="2" t="n">
        <v>274.063125</v>
      </c>
      <c r="D144" s="2" t="n">
        <v>3.43986206495542</v>
      </c>
      <c r="E144" s="2" t="n">
        <f aca="false">C144*D144</f>
        <v>942.739347090635</v>
      </c>
      <c r="F144" s="2" t="n">
        <f aca="false">E144*1000*0.2/1000000</f>
        <v>0.188547869418127</v>
      </c>
      <c r="G144" s="2" t="n">
        <v>490.42875</v>
      </c>
      <c r="H144" s="2" t="n">
        <v>9.83485549550476</v>
      </c>
      <c r="I144" s="2" t="n">
        <f aca="false">G144*H144</f>
        <v>4823.29588709103</v>
      </c>
      <c r="J144" s="2" t="n">
        <f aca="false">I144*0.2*1000/1000000</f>
        <v>0.964659177418206</v>
      </c>
    </row>
    <row r="145" customFormat="false" ht="12.75" hidden="false" customHeight="false" outlineLevel="0" collapsed="false">
      <c r="A145" s="1" t="s">
        <v>15</v>
      </c>
      <c r="B145" s="1" t="n">
        <v>50</v>
      </c>
      <c r="C145" s="2" t="n">
        <v>230.79</v>
      </c>
      <c r="D145" s="2" t="n">
        <v>2.98238809581977</v>
      </c>
      <c r="E145" s="2" t="n">
        <f aca="false">C145*D145</f>
        <v>688.305348634244</v>
      </c>
      <c r="F145" s="2" t="n">
        <f aca="false">E145*1000*0.2/1000000</f>
        <v>0.137661069726849</v>
      </c>
      <c r="G145" s="2" t="n">
        <v>418.306875</v>
      </c>
      <c r="H145" s="2" t="n">
        <v>9.55717323661086</v>
      </c>
      <c r="I145" s="2" t="n">
        <f aca="false">G145*H145</f>
        <v>3997.83127044032</v>
      </c>
      <c r="J145" s="2" t="n">
        <f aca="false">I145*0.2*1000/1000000</f>
        <v>0.799566254088065</v>
      </c>
    </row>
    <row r="147" customFormat="false" ht="12.75" hidden="false" customHeight="false" outlineLevel="0" collapsed="false">
      <c r="A147" s="1" t="s">
        <v>16</v>
      </c>
      <c r="B147" s="1" t="n">
        <v>5</v>
      </c>
      <c r="C147" s="2" t="n">
        <v>360.609375</v>
      </c>
      <c r="D147" s="2" t="n">
        <v>3.15013886243871</v>
      </c>
      <c r="E147" s="2" t="n">
        <f aca="false">C147*D147</f>
        <v>1135.96960634723</v>
      </c>
      <c r="F147" s="2" t="n">
        <f aca="false">E147*1000*0.2/1000000</f>
        <v>0.227193921269447</v>
      </c>
      <c r="G147" s="2" t="n">
        <v>1702.07625</v>
      </c>
      <c r="H147" s="2" t="n">
        <v>11.955517589476</v>
      </c>
      <c r="I147" s="2" t="n">
        <f aca="false">G147*H147</f>
        <v>20349.2025455043</v>
      </c>
      <c r="J147" s="2" t="n">
        <f aca="false">I147*0.2*1000/1000000</f>
        <v>4.06984050910085</v>
      </c>
    </row>
    <row r="148" customFormat="false" ht="12.75" hidden="false" customHeight="false" outlineLevel="0" collapsed="false">
      <c r="A148" s="1" t="s">
        <v>16</v>
      </c>
      <c r="B148" s="1" t="n">
        <v>13</v>
      </c>
      <c r="C148" s="2" t="n">
        <v>490.42875</v>
      </c>
      <c r="D148" s="2" t="n">
        <v>3.74671326345756</v>
      </c>
      <c r="E148" s="2" t="n">
        <f aca="false">C148*D148</f>
        <v>1837.49590240591</v>
      </c>
      <c r="F148" s="2" t="n">
        <f aca="false">E148*1000*0.2/1000000</f>
        <v>0.367499180481183</v>
      </c>
      <c r="G148" s="2" t="n">
        <v>1990.56375</v>
      </c>
      <c r="H148" s="2" t="n">
        <v>10.6589355243558</v>
      </c>
      <c r="I148" s="2" t="n">
        <f aca="false">G148*H148</f>
        <v>21217.2906683699</v>
      </c>
      <c r="J148" s="2" t="n">
        <f aca="false">I148*0.2*1000/1000000</f>
        <v>4.24345813367399</v>
      </c>
    </row>
    <row r="149" customFormat="false" ht="12.75" hidden="false" customHeight="false" outlineLevel="0" collapsed="false">
      <c r="A149" s="1" t="s">
        <v>16</v>
      </c>
      <c r="B149" s="1" t="n">
        <v>20</v>
      </c>
      <c r="C149" s="2" t="n">
        <v>317.33625</v>
      </c>
      <c r="D149" s="2" t="n">
        <v>3.76416976474047</v>
      </c>
      <c r="E149" s="2" t="n">
        <f aca="false">C149*D149</f>
        <v>1194.50751750612</v>
      </c>
      <c r="F149" s="2" t="n">
        <f aca="false">E149*1000*0.2/1000000</f>
        <v>0.238901503501225</v>
      </c>
      <c r="G149" s="2" t="n">
        <v>403.8825</v>
      </c>
      <c r="H149" s="2" t="n">
        <v>11.0654265428416</v>
      </c>
      <c r="I149" s="2" t="n">
        <f aca="false">G149*H149</f>
        <v>4469.13213568923</v>
      </c>
      <c r="J149" s="2" t="n">
        <f aca="false">I149*0.2*1000/1000000</f>
        <v>0.893826427137846</v>
      </c>
    </row>
    <row r="150" customFormat="false" ht="12.75" hidden="false" customHeight="false" outlineLevel="0" collapsed="false">
      <c r="A150" s="1" t="s">
        <v>16</v>
      </c>
      <c r="B150" s="1" t="n">
        <v>30</v>
      </c>
      <c r="C150" s="2" t="n">
        <v>216.365625</v>
      </c>
      <c r="D150" s="2" t="n">
        <v>3.52528612118278</v>
      </c>
      <c r="E150" s="2" t="n">
        <f aca="false">C150*D150</f>
        <v>762.750734913537</v>
      </c>
      <c r="F150" s="2" t="n">
        <f aca="false">E150*1000*0.2/1000000</f>
        <v>0.152550146982707</v>
      </c>
      <c r="G150" s="2" t="n">
        <v>302.911875</v>
      </c>
      <c r="H150" s="2" t="n">
        <v>11.3901865671236</v>
      </c>
      <c r="I150" s="2" t="n">
        <f aca="false">G150*H150</f>
        <v>3450.22276964723</v>
      </c>
      <c r="J150" s="2" t="n">
        <f aca="false">I150*0.2*1000/1000000</f>
        <v>0.690044553929446</v>
      </c>
    </row>
    <row r="151" customFormat="false" ht="12.75" hidden="false" customHeight="false" outlineLevel="0" collapsed="false">
      <c r="A151" s="1" t="s">
        <v>16</v>
      </c>
      <c r="B151" s="1" t="n">
        <v>40</v>
      </c>
      <c r="C151" s="2" t="n">
        <v>173.0925</v>
      </c>
      <c r="D151" s="2" t="n">
        <v>3.43986206495542</v>
      </c>
      <c r="E151" s="2" t="n">
        <f aca="false">C151*D151</f>
        <v>595.414324478296</v>
      </c>
      <c r="F151" s="2" t="n">
        <f aca="false">E151*1000*0.2/1000000</f>
        <v>0.119082864895659</v>
      </c>
      <c r="G151" s="2" t="n">
        <v>403.8825</v>
      </c>
      <c r="H151" s="2" t="n">
        <v>9.83485549550476</v>
      </c>
      <c r="I151" s="2" t="n">
        <f aca="false">G151*H151</f>
        <v>3972.1260246632</v>
      </c>
      <c r="J151" s="2" t="n">
        <f aca="false">I151*0.2*1000/1000000</f>
        <v>0.794425204932641</v>
      </c>
    </row>
    <row r="152" customFormat="false" ht="12.75" hidden="false" customHeight="false" outlineLevel="0" collapsed="false">
      <c r="A152" s="1" t="s">
        <v>16</v>
      </c>
      <c r="B152" s="1" t="n">
        <v>50</v>
      </c>
      <c r="C152" s="2" t="n">
        <v>288.4875</v>
      </c>
      <c r="D152" s="2" t="n">
        <v>2.98238809581977</v>
      </c>
      <c r="E152" s="2" t="n">
        <f aca="false">C152*D152</f>
        <v>860.381685792805</v>
      </c>
      <c r="F152" s="2" t="n">
        <f aca="false">E152*1000*0.2/1000000</f>
        <v>0.172076337158561</v>
      </c>
      <c r="G152" s="2" t="n">
        <v>100.970625</v>
      </c>
      <c r="H152" s="2" t="n">
        <v>9.55717323661086</v>
      </c>
      <c r="I152" s="2" t="n">
        <f aca="false">G152*H152</f>
        <v>964.993754933871</v>
      </c>
      <c r="J152" s="2" t="n">
        <f aca="false">I152*0.2*1000/1000000</f>
        <v>0.192998750986774</v>
      </c>
    </row>
    <row r="154" customFormat="false" ht="12.75" hidden="false" customHeight="false" outlineLevel="0" collapsed="false">
      <c r="A154" s="1" t="n">
        <v>164</v>
      </c>
      <c r="B154" s="1" t="n">
        <v>5</v>
      </c>
      <c r="C154" s="2" t="n">
        <v>418.306875</v>
      </c>
      <c r="D154" s="2" t="n">
        <v>3.15013886243871</v>
      </c>
      <c r="E154" s="2" t="n">
        <f aca="false">C154*D154</f>
        <v>1317.72474336279</v>
      </c>
      <c r="F154" s="2" t="n">
        <f aca="false">E154*1000*0.2/1000000</f>
        <v>0.263544948672558</v>
      </c>
      <c r="G154" s="2" t="n">
        <v>1572.256875</v>
      </c>
      <c r="H154" s="2" t="n">
        <v>11.955517589476</v>
      </c>
      <c r="I154" s="2" t="n">
        <f aca="false">G154*H154</f>
        <v>18797.144724237</v>
      </c>
      <c r="J154" s="2" t="n">
        <f aca="false">I154*0.2*1000/1000000</f>
        <v>3.7594289448474</v>
      </c>
    </row>
    <row r="155" customFormat="false" ht="12.75" hidden="false" customHeight="false" outlineLevel="0" collapsed="false">
      <c r="A155" s="1" t="n">
        <v>164</v>
      </c>
      <c r="B155" s="1" t="n">
        <v>10</v>
      </c>
      <c r="C155" s="2" t="n">
        <v>562.550625</v>
      </c>
      <c r="D155" s="2" t="n">
        <v>3.74671326345756</v>
      </c>
      <c r="E155" s="2" t="n">
        <f aca="false">C155*D155</f>
        <v>2107.71588805384</v>
      </c>
      <c r="F155" s="2" t="n">
        <f aca="false">E155*1000*0.2/1000000</f>
        <v>0.421543177610768</v>
      </c>
      <c r="G155" s="2" t="n">
        <v>1327.0425</v>
      </c>
      <c r="H155" s="2" t="n">
        <v>10.6589355243558</v>
      </c>
      <c r="I155" s="2" t="n">
        <f aca="false">G155*H155</f>
        <v>14144.86044558</v>
      </c>
      <c r="J155" s="2" t="n">
        <f aca="false">I155*0.2*1000/1000000</f>
        <v>2.82897208911599</v>
      </c>
    </row>
    <row r="156" customFormat="false" ht="12.75" hidden="false" customHeight="false" outlineLevel="0" collapsed="false">
      <c r="A156" s="1" t="n">
        <v>164</v>
      </c>
      <c r="B156" s="1" t="n">
        <v>20</v>
      </c>
      <c r="C156" s="2" t="n">
        <v>490.42875</v>
      </c>
      <c r="D156" s="2" t="n">
        <v>3.76416976474047</v>
      </c>
      <c r="E156" s="2" t="n">
        <f aca="false">C156*D156</f>
        <v>1846.05707250947</v>
      </c>
      <c r="F156" s="2" t="n">
        <f aca="false">E156*1000*0.2/1000000</f>
        <v>0.369211414501893</v>
      </c>
      <c r="G156" s="2" t="n">
        <v>1601.105625</v>
      </c>
      <c r="H156" s="2" t="n">
        <v>11.0654265428416</v>
      </c>
      <c r="I156" s="2" t="n">
        <f aca="false">G156*H156</f>
        <v>17716.916680768</v>
      </c>
      <c r="J156" s="2" t="n">
        <f aca="false">I156*0.2*1000/1000000</f>
        <v>3.5433833361536</v>
      </c>
    </row>
    <row r="157" customFormat="false" ht="12.75" hidden="false" customHeight="false" outlineLevel="0" collapsed="false">
      <c r="A157" s="1" t="n">
        <v>164</v>
      </c>
      <c r="B157" s="1" t="n">
        <v>30</v>
      </c>
      <c r="C157" s="2" t="n">
        <v>403.8825</v>
      </c>
      <c r="D157" s="2" t="n">
        <v>3.52528612118278</v>
      </c>
      <c r="E157" s="2" t="n">
        <f aca="false">C157*D157</f>
        <v>1423.8013718386</v>
      </c>
      <c r="F157" s="2" t="n">
        <f aca="false">E157*1000*0.2/1000000</f>
        <v>0.28476027436772</v>
      </c>
      <c r="G157" s="2" t="n">
        <v>2235.778125</v>
      </c>
      <c r="H157" s="2" t="n">
        <v>11.3901865671236</v>
      </c>
      <c r="I157" s="2" t="n">
        <f aca="false">G157*H157</f>
        <v>25465.9299664438</v>
      </c>
      <c r="J157" s="2" t="n">
        <f aca="false">I157*0.2*1000/1000000</f>
        <v>5.09318599328877</v>
      </c>
    </row>
    <row r="158" customFormat="false" ht="12.75" hidden="false" customHeight="false" outlineLevel="0" collapsed="false">
      <c r="A158" s="1" t="n">
        <v>164</v>
      </c>
      <c r="B158" s="1" t="n">
        <v>50</v>
      </c>
      <c r="C158" s="2" t="n">
        <v>432.73125</v>
      </c>
      <c r="D158" s="2" t="n">
        <v>2.98238809581977</v>
      </c>
      <c r="E158" s="2" t="n">
        <f aca="false">C158*D158</f>
        <v>1290.57252868921</v>
      </c>
      <c r="F158" s="2" t="n">
        <f aca="false">E158*1000*0.2/1000000</f>
        <v>0.258114505737841</v>
      </c>
      <c r="G158" s="2" t="n">
        <v>1673.2275</v>
      </c>
      <c r="H158" s="2" t="n">
        <v>9.55717323661086</v>
      </c>
      <c r="I158" s="2" t="n">
        <f aca="false">G158*H158</f>
        <v>15991.3250817613</v>
      </c>
      <c r="J158" s="2" t="n">
        <f aca="false">I158*0.2*1000/1000000</f>
        <v>3.19826501635226</v>
      </c>
    </row>
    <row r="159" customFormat="false" ht="12.75" hidden="false" customHeight="false" outlineLevel="0" collapsed="false">
      <c r="A159" s="1" t="n">
        <v>164</v>
      </c>
      <c r="B159" s="1" t="n">
        <v>60</v>
      </c>
      <c r="C159" s="2" t="n">
        <v>389.458125</v>
      </c>
      <c r="D159" s="2" t="n">
        <v>3.48508547518383</v>
      </c>
      <c r="E159" s="2" t="n">
        <f aca="false">C159*D159</f>
        <v>1357.29485462983</v>
      </c>
      <c r="F159" s="2" t="n">
        <f aca="false">E159*1000*0.2/1000000</f>
        <v>0.271458970925966</v>
      </c>
      <c r="G159" s="2" t="n">
        <v>1471.28625</v>
      </c>
      <c r="H159" s="2" t="n">
        <v>9.38965053993852</v>
      </c>
      <c r="I159" s="2" t="n">
        <f aca="false">G159*H159</f>
        <v>13814.8637317166</v>
      </c>
      <c r="J159" s="2" t="n">
        <f aca="false">I159*0.2*1000/1000000</f>
        <v>2.76297274634333</v>
      </c>
    </row>
    <row r="161" customFormat="false" ht="12.75" hidden="false" customHeight="false" outlineLevel="0" collapsed="false">
      <c r="A161" s="7" t="s">
        <v>17</v>
      </c>
      <c r="B161" s="7"/>
      <c r="C161" s="8"/>
      <c r="E161" s="8"/>
      <c r="F161" s="8"/>
      <c r="G161" s="8"/>
    </row>
    <row r="162" customFormat="false" ht="12.75" hidden="false" customHeight="false" outlineLevel="0" collapsed="false">
      <c r="A162" s="1" t="s">
        <v>18</v>
      </c>
      <c r="B162" s="1" t="s">
        <v>19</v>
      </c>
      <c r="C162" s="2" t="s">
        <v>20</v>
      </c>
      <c r="E162" s="2" t="s">
        <v>21</v>
      </c>
      <c r="G162" s="2" t="s">
        <v>22</v>
      </c>
      <c r="I162" s="2" t="s">
        <v>23</v>
      </c>
    </row>
    <row r="163" customFormat="false" ht="12.75" hidden="false" customHeight="false" outlineLevel="0" collapsed="false">
      <c r="A163" s="1" t="n">
        <v>3</v>
      </c>
      <c r="B163" s="1" t="n">
        <v>10</v>
      </c>
      <c r="C163" s="2" t="n">
        <v>793.340625</v>
      </c>
      <c r="G163" s="2" t="n">
        <v>1384.74</v>
      </c>
    </row>
    <row r="164" customFormat="false" ht="12.75" hidden="false" customHeight="false" outlineLevel="0" collapsed="false">
      <c r="A164" s="1" t="n">
        <v>3</v>
      </c>
      <c r="B164" s="1" t="n">
        <v>20</v>
      </c>
      <c r="C164" s="2" t="n">
        <v>980.8575</v>
      </c>
      <c r="G164" s="2" t="n">
        <v>1759.77375</v>
      </c>
    </row>
    <row r="165" customFormat="false" ht="12.75" hidden="false" customHeight="false" outlineLevel="0" collapsed="false">
      <c r="A165" s="1" t="n">
        <v>3</v>
      </c>
      <c r="B165" s="1" t="n">
        <v>30</v>
      </c>
      <c r="C165" s="2" t="n">
        <v>735.643125</v>
      </c>
      <c r="G165" s="2" t="n">
        <v>1745.349375</v>
      </c>
    </row>
    <row r="166" customFormat="false" ht="12.75" hidden="false" customHeight="false" outlineLevel="0" collapsed="false">
      <c r="A166" s="1" t="n">
        <v>3</v>
      </c>
      <c r="B166" s="1" t="n">
        <v>40</v>
      </c>
      <c r="C166" s="2" t="n">
        <v>879.886875</v>
      </c>
      <c r="G166" s="2" t="n">
        <v>1528.98375</v>
      </c>
    </row>
    <row r="167" customFormat="false" ht="12.75" hidden="false" customHeight="false" outlineLevel="0" collapsed="false">
      <c r="A167" s="1" t="n">
        <v>3</v>
      </c>
      <c r="B167" s="1" t="n">
        <v>50</v>
      </c>
      <c r="C167" s="2" t="n">
        <v>980.8575</v>
      </c>
      <c r="G167" s="2" t="n">
        <v>764.491875</v>
      </c>
    </row>
    <row r="168" customFormat="false" ht="12.75" hidden="false" customHeight="false" outlineLevel="0" collapsed="false">
      <c r="A168" s="1" t="n">
        <v>3</v>
      </c>
      <c r="B168" s="1" t="n">
        <v>100</v>
      </c>
      <c r="C168" s="2" t="n">
        <v>432.73125</v>
      </c>
      <c r="G168" s="2" t="n">
        <v>129.819375</v>
      </c>
    </row>
    <row r="169" s="9" customFormat="true" ht="12.75" hidden="false" customHeight="false" outlineLevel="0" collapsed="false">
      <c r="A169" s="1"/>
      <c r="B169" s="1"/>
      <c r="C169" s="2"/>
      <c r="D169" s="2"/>
      <c r="E169" s="2"/>
      <c r="F169" s="2"/>
      <c r="G169" s="2"/>
      <c r="H169" s="2"/>
      <c r="I169" s="2"/>
      <c r="J169" s="2"/>
    </row>
    <row r="170" customFormat="false" ht="12.75" hidden="false" customHeight="false" outlineLevel="0" collapsed="false">
      <c r="A170" s="1" t="n">
        <v>186</v>
      </c>
      <c r="B170" s="1" t="n">
        <v>5</v>
      </c>
      <c r="C170" s="2" t="n">
        <v>778.91625</v>
      </c>
      <c r="D170" s="2" t="n">
        <v>3.15013886243871</v>
      </c>
      <c r="E170" s="2" t="n">
        <f aca="false">C170*D170</f>
        <v>2453.69434971002</v>
      </c>
      <c r="F170" s="2" t="n">
        <f aca="false">E170*1000*0.2/1000000</f>
        <v>0.490738869942005</v>
      </c>
      <c r="G170" s="2" t="n">
        <v>836.61375</v>
      </c>
      <c r="H170" s="2" t="n">
        <v>11.955517589476</v>
      </c>
      <c r="I170" s="2" t="n">
        <f aca="false">G170*H170</f>
        <v>10002.1504037224</v>
      </c>
      <c r="J170" s="2" t="n">
        <f aca="false">I170*0.2*1000/1000000</f>
        <v>2.00043008074449</v>
      </c>
    </row>
    <row r="171" customFormat="false" ht="12.75" hidden="false" customHeight="false" outlineLevel="0" collapsed="false">
      <c r="A171" s="1" t="n">
        <v>186</v>
      </c>
      <c r="B171" s="1" t="n">
        <v>10</v>
      </c>
      <c r="C171" s="2" t="n">
        <v>937.584375</v>
      </c>
      <c r="D171" s="2" t="n">
        <v>3.74671326345756</v>
      </c>
      <c r="E171" s="2" t="n">
        <f aca="false">C171*D171</f>
        <v>3512.85981342307</v>
      </c>
      <c r="F171" s="2" t="n">
        <f aca="false">E171*1000*0.2/1000000</f>
        <v>0.702571962684614</v>
      </c>
      <c r="G171" s="2" t="n">
        <v>1298.19375</v>
      </c>
      <c r="H171" s="2" t="n">
        <v>10.6589355243558</v>
      </c>
      <c r="I171" s="2" t="n">
        <f aca="false">G171*H171</f>
        <v>13837.3634793717</v>
      </c>
      <c r="J171" s="2" t="n">
        <f aca="false">I171*0.2*1000/1000000</f>
        <v>2.76747269587434</v>
      </c>
    </row>
    <row r="172" customFormat="false" ht="12.75" hidden="false" customHeight="false" outlineLevel="0" collapsed="false">
      <c r="A172" s="1" t="n">
        <v>186</v>
      </c>
      <c r="B172" s="1" t="n">
        <v>20</v>
      </c>
      <c r="C172" s="2" t="n">
        <v>1918.441875</v>
      </c>
      <c r="D172" s="2" t="n">
        <v>3.76416976474047</v>
      </c>
      <c r="E172" s="2" t="n">
        <f aca="false">C172*D172</f>
        <v>7221.34090128702</v>
      </c>
      <c r="F172" s="2" t="n">
        <f aca="false">E172*1000*0.2/1000000</f>
        <v>1.4442681802574</v>
      </c>
      <c r="G172" s="2" t="n">
        <v>1557.8325</v>
      </c>
      <c r="H172" s="2" t="n">
        <v>11.0654265428416</v>
      </c>
      <c r="I172" s="2" t="n">
        <f aca="false">G172*H172</f>
        <v>17238.0810948013</v>
      </c>
      <c r="J172" s="2" t="n">
        <f aca="false">I172*0.2*1000/1000000</f>
        <v>3.44761621896026</v>
      </c>
    </row>
    <row r="173" customFormat="false" ht="12.75" hidden="false" customHeight="false" outlineLevel="0" collapsed="false">
      <c r="A173" s="1" t="n">
        <v>186</v>
      </c>
      <c r="B173" s="1" t="n">
        <v>40</v>
      </c>
      <c r="C173" s="2" t="n">
        <v>735.643125</v>
      </c>
      <c r="D173" s="2" t="n">
        <v>3.43986206495542</v>
      </c>
      <c r="E173" s="2" t="n">
        <f aca="false">C173*D173</f>
        <v>2530.51087903276</v>
      </c>
      <c r="F173" s="2" t="n">
        <f aca="false">E173*1000*0.2/1000000</f>
        <v>0.506102175806551</v>
      </c>
      <c r="G173" s="2" t="n">
        <v>288.4875</v>
      </c>
      <c r="H173" s="2" t="n">
        <v>9.83485549550476</v>
      </c>
      <c r="I173" s="2" t="n">
        <f aca="false">G173*H173</f>
        <v>2837.23287475943</v>
      </c>
      <c r="J173" s="2" t="n">
        <f aca="false">I173*0.2*1000/1000000</f>
        <v>0.567446574951886</v>
      </c>
    </row>
    <row r="174" customFormat="false" ht="12.75" hidden="false" customHeight="false" outlineLevel="0" collapsed="false">
      <c r="A174" s="1" t="n">
        <v>186</v>
      </c>
      <c r="B174" s="1" t="n">
        <v>60</v>
      </c>
      <c r="C174" s="2" t="n">
        <v>692.37</v>
      </c>
      <c r="D174" s="2" t="n">
        <v>3.1992627720106</v>
      </c>
      <c r="E174" s="2" t="n">
        <f aca="false">C174*D174</f>
        <v>2215.07356545698</v>
      </c>
      <c r="F174" s="2" t="n">
        <f aca="false">E174*1000*0.2/1000000</f>
        <v>0.443014713091396</v>
      </c>
      <c r="G174" s="2" t="n">
        <v>187.516875</v>
      </c>
      <c r="H174" s="2" t="n">
        <v>10.0231421551115</v>
      </c>
      <c r="I174" s="2" t="n">
        <f aca="false">G174*H174</f>
        <v>1879.50829460728</v>
      </c>
      <c r="J174" s="2" t="n">
        <f aca="false">I174*0.2*1000/1000000</f>
        <v>0.375901658921455</v>
      </c>
    </row>
    <row r="175" customFormat="false" ht="12.75" hidden="false" customHeight="false" outlineLevel="0" collapsed="false">
      <c r="A175" s="1" t="n">
        <v>186</v>
      </c>
      <c r="B175" s="1" t="n">
        <v>100</v>
      </c>
      <c r="C175" s="2" t="n">
        <v>403.8825</v>
      </c>
      <c r="D175" s="2" t="n">
        <v>3.49319718406801</v>
      </c>
      <c r="E175" s="2" t="n">
        <f aca="false">C175*D175</f>
        <v>1410.84121169435</v>
      </c>
      <c r="F175" s="2" t="n">
        <f aca="false">E175*1000*0.2/1000000</f>
        <v>0.28216824233887</v>
      </c>
      <c r="G175" s="2" t="n">
        <v>72.121875</v>
      </c>
      <c r="H175" s="2" t="n">
        <v>9.09207317964699</v>
      </c>
      <c r="I175" s="2" t="n">
        <f aca="false">G175*H175</f>
        <v>655.737365353353</v>
      </c>
      <c r="J175" s="2" t="n">
        <f aca="false">I175*0.2*1000/1000000</f>
        <v>0.131147473070671</v>
      </c>
    </row>
    <row r="176" s="9" customFormat="true" ht="12.75" hidden="false" customHeight="false" outlineLevel="0" collapsed="false">
      <c r="A176" s="1"/>
      <c r="B176" s="1"/>
      <c r="C176" s="2"/>
      <c r="D176" s="2"/>
      <c r="E176" s="2"/>
      <c r="F176" s="2"/>
      <c r="G176" s="2"/>
      <c r="H176" s="2"/>
      <c r="I176" s="2"/>
      <c r="J176" s="2"/>
    </row>
    <row r="177" customFormat="false" ht="12.75" hidden="false" customHeight="false" outlineLevel="0" collapsed="false">
      <c r="A177" s="1" t="n">
        <v>187</v>
      </c>
      <c r="B177" s="1" t="n">
        <v>5</v>
      </c>
      <c r="C177" s="2" t="n">
        <v>1687.651875</v>
      </c>
      <c r="D177" s="2" t="n">
        <v>3.15013886243871</v>
      </c>
      <c r="E177" s="2" t="n">
        <f aca="false">C177*D177</f>
        <v>5316.33775770505</v>
      </c>
      <c r="F177" s="2" t="n">
        <f aca="false">E177*1000*0.2/1000000</f>
        <v>1.06326755154101</v>
      </c>
      <c r="G177" s="2" t="n">
        <v>389.458125</v>
      </c>
      <c r="H177" s="2" t="n">
        <v>11.955517589476</v>
      </c>
      <c r="I177" s="2" t="n">
        <f aca="false">G177*H177</f>
        <v>4656.17346380182</v>
      </c>
      <c r="J177" s="2" t="n">
        <f aca="false">I177*0.2*1000/1000000</f>
        <v>0.931234692760365</v>
      </c>
    </row>
    <row r="178" customFormat="false" ht="12.75" hidden="false" customHeight="false" outlineLevel="0" collapsed="false">
      <c r="A178" s="1" t="n">
        <v>187</v>
      </c>
      <c r="B178" s="1" t="n">
        <v>10</v>
      </c>
      <c r="C178" s="2" t="n">
        <v>2279.05125</v>
      </c>
      <c r="D178" s="2" t="n">
        <v>3.74671326345756</v>
      </c>
      <c r="E178" s="2" t="n">
        <f aca="false">C178*D178</f>
        <v>8538.95154647454</v>
      </c>
      <c r="F178" s="2" t="n">
        <f aca="false">E178*1000*0.2/1000000</f>
        <v>1.70779030929491</v>
      </c>
      <c r="G178" s="2" t="n">
        <v>245.214375</v>
      </c>
      <c r="H178" s="2" t="n">
        <v>10.6589355243558</v>
      </c>
      <c r="I178" s="2" t="n">
        <f aca="false">G178*H178</f>
        <v>2613.72421277021</v>
      </c>
      <c r="J178" s="2" t="n">
        <f aca="false">I178*0.2*1000/1000000</f>
        <v>0.522744842554042</v>
      </c>
    </row>
    <row r="179" customFormat="false" ht="12.75" hidden="false" customHeight="false" outlineLevel="0" collapsed="false">
      <c r="A179" s="1" t="n">
        <v>187</v>
      </c>
      <c r="B179" s="1" t="n">
        <v>20</v>
      </c>
      <c r="C179" s="2" t="n">
        <v>1961.715</v>
      </c>
      <c r="D179" s="2" t="n">
        <v>3.76416976474047</v>
      </c>
      <c r="E179" s="2" t="n">
        <f aca="false">C179*D179</f>
        <v>7384.22829003786</v>
      </c>
      <c r="F179" s="2" t="n">
        <f aca="false">E179*1000*0.2/1000000</f>
        <v>1.47684565800757</v>
      </c>
      <c r="G179" s="2" t="n">
        <v>649.096875</v>
      </c>
      <c r="H179" s="2" t="n">
        <v>11.0654265428416</v>
      </c>
      <c r="I179" s="2" t="n">
        <f aca="false">G179*H179</f>
        <v>7182.53378950055</v>
      </c>
      <c r="J179" s="2" t="n">
        <f aca="false">I179*0.2*1000/1000000</f>
        <v>1.43650675790011</v>
      </c>
    </row>
    <row r="180" customFormat="false" ht="12.75" hidden="false" customHeight="false" outlineLevel="0" collapsed="false">
      <c r="A180" s="1" t="n">
        <v>187</v>
      </c>
      <c r="B180" s="1" t="n">
        <v>40</v>
      </c>
      <c r="C180" s="2" t="n">
        <v>750.0675</v>
      </c>
      <c r="D180" s="2" t="n">
        <v>3.43986206495542</v>
      </c>
      <c r="E180" s="2" t="n">
        <f aca="false">C180*D180</f>
        <v>2580.12873940595</v>
      </c>
      <c r="F180" s="2" t="n">
        <f aca="false">E180*1000*0.2/1000000</f>
        <v>0.51602574788119</v>
      </c>
      <c r="G180" s="2" t="n">
        <v>490.42875</v>
      </c>
      <c r="H180" s="2" t="n">
        <v>9.83485549550476</v>
      </c>
      <c r="I180" s="2" t="n">
        <f aca="false">G180*H180</f>
        <v>4823.29588709103</v>
      </c>
      <c r="J180" s="2" t="n">
        <f aca="false">I180*0.2*1000/1000000</f>
        <v>0.964659177418206</v>
      </c>
    </row>
    <row r="181" customFormat="false" ht="12.75" hidden="false" customHeight="false" outlineLevel="0" collapsed="false">
      <c r="A181" s="1" t="n">
        <v>187</v>
      </c>
      <c r="B181" s="1" t="n">
        <v>60</v>
      </c>
      <c r="C181" s="2" t="n">
        <v>476.004375</v>
      </c>
      <c r="D181" s="2" t="n">
        <v>3.1992627720106</v>
      </c>
      <c r="E181" s="2" t="n">
        <f aca="false">C181*D181</f>
        <v>1522.86307625167</v>
      </c>
      <c r="F181" s="2" t="n">
        <f aca="false">E181*1000*0.2/1000000</f>
        <v>0.304572615250335</v>
      </c>
      <c r="G181" s="2" t="n">
        <v>144.24375</v>
      </c>
      <c r="H181" s="2" t="n">
        <v>10.0231421551115</v>
      </c>
      <c r="I181" s="2" t="n">
        <f aca="false">G181*H181</f>
        <v>1445.77561123637</v>
      </c>
      <c r="J181" s="2" t="n">
        <f aca="false">I181*0.2*1000/1000000</f>
        <v>0.289155122247273</v>
      </c>
    </row>
    <row r="182" customFormat="false" ht="12.75" hidden="false" customHeight="false" outlineLevel="0" collapsed="false">
      <c r="A182" s="1" t="n">
        <v>187</v>
      </c>
      <c r="B182" s="1" t="n">
        <v>100</v>
      </c>
      <c r="C182" s="2" t="n">
        <v>706.794375</v>
      </c>
      <c r="D182" s="2" t="n">
        <v>3.49319718406801</v>
      </c>
      <c r="E182" s="2" t="n">
        <f aca="false">C182*D182</f>
        <v>2468.97212046511</v>
      </c>
      <c r="F182" s="2" t="n">
        <f aca="false">E182*1000*0.2/1000000</f>
        <v>0.493794424093022</v>
      </c>
      <c r="G182" s="2" t="n">
        <v>115.395</v>
      </c>
      <c r="H182" s="2" t="n">
        <v>9.09207317964699</v>
      </c>
      <c r="I182" s="2" t="n">
        <f aca="false">G182*H182</f>
        <v>1049.17978456536</v>
      </c>
      <c r="J182" s="2" t="n">
        <f aca="false">I182*0.2*1000/1000000</f>
        <v>0.209835956913073</v>
      </c>
    </row>
    <row r="183" s="9" customFormat="true" ht="12.75" hidden="false" customHeight="false" outlineLevel="0" collapsed="false">
      <c r="A183" s="1"/>
      <c r="B183" s="1"/>
      <c r="C183" s="2"/>
      <c r="D183" s="2"/>
      <c r="E183" s="2"/>
      <c r="F183" s="2"/>
      <c r="G183" s="2"/>
      <c r="H183" s="2"/>
      <c r="I183" s="2"/>
      <c r="J183" s="2"/>
    </row>
    <row r="184" customFormat="false" ht="12.75" hidden="false" customHeight="false" outlineLevel="0" collapsed="false">
      <c r="A184" s="1" t="n">
        <v>189</v>
      </c>
      <c r="B184" s="1" t="n">
        <v>5</v>
      </c>
      <c r="C184" s="2" t="n">
        <v>5005.258125</v>
      </c>
      <c r="D184" s="2" t="n">
        <v>3.15013886243871</v>
      </c>
      <c r="E184" s="2" t="n">
        <f aca="false">C184*D184</f>
        <v>15767.2581360996</v>
      </c>
      <c r="F184" s="2" t="n">
        <f aca="false">E184*1000*0.2/1000000</f>
        <v>3.15345162721992</v>
      </c>
      <c r="G184" s="2" t="n">
        <v>317.33625</v>
      </c>
      <c r="H184" s="2" t="n">
        <v>11.955517589476</v>
      </c>
      <c r="I184" s="2" t="n">
        <f aca="false">G184*H184</f>
        <v>3793.91911865334</v>
      </c>
      <c r="J184" s="2" t="n">
        <f aca="false">I184*0.2*1000/1000000</f>
        <v>0.758783823730668</v>
      </c>
    </row>
    <row r="185" customFormat="false" ht="12.75" hidden="false" customHeight="false" outlineLevel="0" collapsed="false">
      <c r="A185" s="1" t="n">
        <v>189</v>
      </c>
      <c r="B185" s="1" t="n">
        <v>10</v>
      </c>
      <c r="C185" s="2" t="n">
        <v>3678.215625</v>
      </c>
      <c r="D185" s="2" t="n">
        <v>3.74671326345756</v>
      </c>
      <c r="E185" s="2" t="n">
        <f aca="false">C185*D185</f>
        <v>13781.2192680443</v>
      </c>
      <c r="F185" s="2" t="n">
        <f aca="false">E185*1000*0.2/1000000</f>
        <v>2.75624385360887</v>
      </c>
      <c r="G185" s="2" t="n">
        <v>173.0925</v>
      </c>
      <c r="H185" s="2" t="n">
        <v>10.6589355243558</v>
      </c>
      <c r="I185" s="2" t="n">
        <f aca="false">G185*H185</f>
        <v>1844.98179724956</v>
      </c>
      <c r="J185" s="2" t="n">
        <f aca="false">I185*0.2*1000/1000000</f>
        <v>0.368996359449912</v>
      </c>
    </row>
    <row r="186" customFormat="false" ht="12.75" hidden="false" customHeight="false" outlineLevel="0" collapsed="false">
      <c r="A186" s="1" t="n">
        <v>189</v>
      </c>
      <c r="B186" s="1" t="n">
        <v>20</v>
      </c>
      <c r="C186" s="2" t="n">
        <v>3663.79125</v>
      </c>
      <c r="D186" s="2" t="n">
        <v>3.76416976474047</v>
      </c>
      <c r="E186" s="2" t="n">
        <f aca="false">C186*D186</f>
        <v>13791.1322475707</v>
      </c>
      <c r="F186" s="2" t="n">
        <f aca="false">E186*1000*0.2/1000000</f>
        <v>2.75822644951414</v>
      </c>
      <c r="G186" s="2" t="n">
        <v>144.24375</v>
      </c>
      <c r="H186" s="2" t="n">
        <v>11.0654265428416</v>
      </c>
      <c r="I186" s="2" t="n">
        <f aca="false">G186*H186</f>
        <v>1596.11861988901</v>
      </c>
      <c r="J186" s="2" t="n">
        <f aca="false">I186*0.2*1000/1000000</f>
        <v>0.319223723977802</v>
      </c>
    </row>
    <row r="187" customFormat="false" ht="12.75" hidden="false" customHeight="false" outlineLevel="0" collapsed="false">
      <c r="A187" s="1" t="n">
        <v>189</v>
      </c>
      <c r="B187" s="1" t="n">
        <v>30</v>
      </c>
      <c r="C187" s="2" t="n">
        <v>2192.505</v>
      </c>
      <c r="D187" s="2" t="n">
        <v>3.52528612118278</v>
      </c>
      <c r="E187" s="2" t="n">
        <f aca="false">C187*D187</f>
        <v>7729.20744712384</v>
      </c>
      <c r="F187" s="2" t="n">
        <f aca="false">E187*1000*0.2/1000000</f>
        <v>1.54584148942477</v>
      </c>
      <c r="G187" s="2" t="n">
        <v>245.214375</v>
      </c>
      <c r="H187" s="2" t="n">
        <v>11.3901865671236</v>
      </c>
      <c r="I187" s="2" t="n">
        <f aca="false">G187*H187</f>
        <v>2793.03748019061</v>
      </c>
      <c r="J187" s="2" t="n">
        <f aca="false">I187*0.2*1000/1000000</f>
        <v>0.558607496038123</v>
      </c>
    </row>
    <row r="188" customFormat="false" ht="12.75" hidden="false" customHeight="false" outlineLevel="0" collapsed="false">
      <c r="A188" s="1" t="n">
        <v>189</v>
      </c>
      <c r="B188" s="1" t="n">
        <v>50</v>
      </c>
      <c r="C188" s="2" t="n">
        <v>1572.256875</v>
      </c>
      <c r="D188" s="2" t="n">
        <v>2.98238809581977</v>
      </c>
      <c r="E188" s="2" t="n">
        <f aca="false">C188*D188</f>
        <v>4689.08018757079</v>
      </c>
      <c r="F188" s="2" t="n">
        <f aca="false">E188*1000*0.2/1000000</f>
        <v>0.937816037514157</v>
      </c>
      <c r="G188" s="2" t="n">
        <v>432.73125</v>
      </c>
      <c r="H188" s="2" t="n">
        <v>9.55717323661086</v>
      </c>
      <c r="I188" s="2" t="n">
        <f aca="false">G188*H188</f>
        <v>4135.68752114516</v>
      </c>
      <c r="J188" s="2" t="n">
        <f aca="false">I188*0.2*1000/1000000</f>
        <v>0.827137504229033</v>
      </c>
    </row>
    <row r="189" customFormat="false" ht="12.75" hidden="false" customHeight="false" outlineLevel="0" collapsed="false">
      <c r="A189" s="1" t="n">
        <v>189</v>
      </c>
      <c r="B189" s="1" t="n">
        <v>100</v>
      </c>
      <c r="C189" s="2" t="n">
        <v>995.281875</v>
      </c>
      <c r="D189" s="2" t="n">
        <v>3.49319718406801</v>
      </c>
      <c r="E189" s="2" t="n">
        <f aca="false">C189*D189</f>
        <v>3476.71584310393</v>
      </c>
      <c r="F189" s="2" t="n">
        <f aca="false">E189*1000*0.2/1000000</f>
        <v>0.695343168620786</v>
      </c>
      <c r="G189" s="2" t="n">
        <v>129.819375</v>
      </c>
      <c r="H189" s="2" t="n">
        <v>9.09207317964699</v>
      </c>
      <c r="I189" s="2" t="n">
        <f aca="false">G189*H189</f>
        <v>1180.32725763603</v>
      </c>
      <c r="J189" s="2" t="n">
        <f aca="false">I189*0.2*1000/1000000</f>
        <v>0.236065451527207</v>
      </c>
    </row>
    <row r="190" s="9" customFormat="true" ht="12.75" hidden="false" customHeight="false" outlineLevel="0" collapsed="false">
      <c r="A190" s="1"/>
      <c r="B190" s="1"/>
      <c r="C190" s="2"/>
      <c r="D190" s="2"/>
      <c r="E190" s="2"/>
      <c r="F190" s="2"/>
      <c r="G190" s="2"/>
      <c r="H190" s="2"/>
      <c r="I190" s="2"/>
      <c r="J190" s="2"/>
    </row>
    <row r="191" customFormat="false" ht="12.75" hidden="false" customHeight="false" outlineLevel="0" collapsed="false">
      <c r="A191" s="1" t="n">
        <v>191</v>
      </c>
      <c r="B191" s="1" t="n">
        <v>5</v>
      </c>
      <c r="C191" s="2" t="n">
        <v>3692.64</v>
      </c>
      <c r="D191" s="2" t="n">
        <v>3.15013886243871</v>
      </c>
      <c r="E191" s="2" t="n">
        <f aca="false">C191*D191</f>
        <v>11632.3287689957</v>
      </c>
      <c r="F191" s="2" t="n">
        <f aca="false">E191*1000*0.2/1000000</f>
        <v>2.32646575379913</v>
      </c>
      <c r="G191" s="2" t="n">
        <v>201.94125</v>
      </c>
      <c r="H191" s="2" t="n">
        <v>11.955517589476</v>
      </c>
      <c r="I191" s="2" t="n">
        <f aca="false">G191*H191</f>
        <v>2414.31216641576</v>
      </c>
      <c r="J191" s="2" t="n">
        <f aca="false">I191*0.2*1000/1000000</f>
        <v>0.482862433283152</v>
      </c>
    </row>
    <row r="192" customFormat="false" ht="12.75" hidden="false" customHeight="false" outlineLevel="0" collapsed="false">
      <c r="A192" s="1" t="n">
        <v>191</v>
      </c>
      <c r="B192" s="1" t="n">
        <v>10</v>
      </c>
      <c r="C192" s="2" t="n">
        <v>3418.576875</v>
      </c>
      <c r="D192" s="2" t="n">
        <v>3.74671326345756</v>
      </c>
      <c r="E192" s="2" t="n">
        <f aca="false">C192*D192</f>
        <v>12808.4273197118</v>
      </c>
      <c r="F192" s="2" t="n">
        <f aca="false">E192*1000*0.2/1000000</f>
        <v>2.56168546394236</v>
      </c>
      <c r="G192" s="2" t="n">
        <v>230.79</v>
      </c>
      <c r="H192" s="2" t="n">
        <v>10.6589355243558</v>
      </c>
      <c r="I192" s="2" t="n">
        <f aca="false">G192*H192</f>
        <v>2459.97572966608</v>
      </c>
      <c r="J192" s="2" t="n">
        <f aca="false">I192*0.2*1000/1000000</f>
        <v>0.491995145933216</v>
      </c>
    </row>
    <row r="193" customFormat="false" ht="12.75" hidden="false" customHeight="false" outlineLevel="0" collapsed="false">
      <c r="A193" s="1" t="n">
        <v>191</v>
      </c>
      <c r="B193" s="1" t="n">
        <v>20</v>
      </c>
      <c r="C193" s="2" t="n">
        <v>3461.85</v>
      </c>
      <c r="D193" s="2" t="n">
        <v>3.76416976474047</v>
      </c>
      <c r="E193" s="2" t="n">
        <f aca="false">C193*D193</f>
        <v>13030.9911000668</v>
      </c>
      <c r="F193" s="2" t="n">
        <f aca="false">E193*1000*0.2/1000000</f>
        <v>2.60619822001336</v>
      </c>
      <c r="G193" s="2" t="n">
        <v>57.6975</v>
      </c>
      <c r="H193" s="2" t="n">
        <v>11.0654265428416</v>
      </c>
      <c r="I193" s="2" t="n">
        <f aca="false">G193*H193</f>
        <v>638.447447955604</v>
      </c>
      <c r="J193" s="2" t="n">
        <f aca="false">I193*0.2*1000/1000000</f>
        <v>0.127689489591121</v>
      </c>
    </row>
    <row r="194" customFormat="false" ht="12.75" hidden="false" customHeight="false" outlineLevel="0" collapsed="false">
      <c r="A194" s="1" t="n">
        <v>191</v>
      </c>
      <c r="B194" s="1" t="n">
        <v>40</v>
      </c>
      <c r="C194" s="2" t="n">
        <v>2250.2025</v>
      </c>
      <c r="D194" s="2" t="n">
        <v>3.43986206495542</v>
      </c>
      <c r="E194" s="2" t="n">
        <f aca="false">C194*D194</f>
        <v>7740.38621821784</v>
      </c>
      <c r="F194" s="2" t="n">
        <f aca="false">E194*1000*0.2/1000000</f>
        <v>1.54807724364357</v>
      </c>
      <c r="G194" s="2" t="n">
        <v>447.155625</v>
      </c>
      <c r="H194" s="2" t="n">
        <v>9.83485549550476</v>
      </c>
      <c r="I194" s="2" t="n">
        <f aca="false">G194*H194</f>
        <v>4397.71095587712</v>
      </c>
      <c r="J194" s="2" t="n">
        <f aca="false">I194*0.2*1000/1000000</f>
        <v>0.879542191175423</v>
      </c>
    </row>
    <row r="195" customFormat="false" ht="12.75" hidden="false" customHeight="false" outlineLevel="0" collapsed="false">
      <c r="A195" s="1" t="n">
        <v>191</v>
      </c>
      <c r="B195" s="1" t="n">
        <v>60</v>
      </c>
      <c r="C195" s="2" t="n">
        <v>1817.47125</v>
      </c>
      <c r="D195" s="2" t="n">
        <v>3.1992627720106</v>
      </c>
      <c r="E195" s="2" t="n">
        <f aca="false">C195*D195</f>
        <v>5814.56810932458</v>
      </c>
      <c r="F195" s="2" t="n">
        <f aca="false">E195*1000*0.2/1000000</f>
        <v>1.16291362186492</v>
      </c>
      <c r="G195" s="2" t="n">
        <v>57.6975</v>
      </c>
      <c r="H195" s="2" t="n">
        <v>10.0231421551115</v>
      </c>
      <c r="I195" s="2" t="n">
        <f aca="false">G195*H195</f>
        <v>578.310244494547</v>
      </c>
      <c r="J195" s="2" t="n">
        <f aca="false">I195*0.2*1000/1000000</f>
        <v>0.115662048898909</v>
      </c>
    </row>
    <row r="196" customFormat="false" ht="12.75" hidden="false" customHeight="false" outlineLevel="0" collapsed="false">
      <c r="A196" s="1" t="n">
        <v>191</v>
      </c>
      <c r="B196" s="1" t="n">
        <v>100</v>
      </c>
      <c r="C196" s="2" t="n">
        <v>591.399375</v>
      </c>
      <c r="D196" s="2" t="n">
        <v>3.49319718406801</v>
      </c>
      <c r="E196" s="2" t="n">
        <f aca="false">C196*D196</f>
        <v>2065.87463140958</v>
      </c>
      <c r="F196" s="2" t="n">
        <f aca="false">E196*1000*0.2/1000000</f>
        <v>0.413174926281916</v>
      </c>
      <c r="G196" s="2" t="n">
        <v>447.155625</v>
      </c>
      <c r="H196" s="2" t="n">
        <v>9.09207317964699</v>
      </c>
      <c r="I196" s="2" t="n">
        <f aca="false">G196*H196</f>
        <v>4065.57166519079</v>
      </c>
      <c r="J196" s="2" t="n">
        <f aca="false">I196*0.2*1000/1000000</f>
        <v>0.813114333038157</v>
      </c>
    </row>
    <row r="197" s="9" customFormat="true" ht="12.75" hidden="false" customHeight="false" outlineLevel="0" collapsed="false">
      <c r="A197" s="1"/>
      <c r="B197" s="1"/>
      <c r="C197" s="2"/>
      <c r="D197" s="2"/>
      <c r="E197" s="2"/>
      <c r="F197" s="2"/>
      <c r="G197" s="2"/>
      <c r="H197" s="2"/>
      <c r="I197" s="2"/>
      <c r="J197" s="2"/>
    </row>
    <row r="198" customFormat="false" ht="12.75" hidden="false" customHeight="false" outlineLevel="0" collapsed="false">
      <c r="A198" s="1" t="n">
        <v>193</v>
      </c>
      <c r="B198" s="1" t="n">
        <v>5</v>
      </c>
      <c r="C198" s="2" t="n">
        <v>2279.05125</v>
      </c>
      <c r="D198" s="2" t="n">
        <v>3.15013886243871</v>
      </c>
      <c r="E198" s="2" t="n">
        <f aca="false">C198*D198</f>
        <v>7179.32791211451</v>
      </c>
      <c r="F198" s="2" t="n">
        <f aca="false">E198*1000*0.2/1000000</f>
        <v>1.4358655824229</v>
      </c>
      <c r="G198" s="2" t="n">
        <v>158.668125</v>
      </c>
      <c r="H198" s="2" t="n">
        <v>11.955517589476</v>
      </c>
      <c r="I198" s="2" t="n">
        <f aca="false">G198*H198</f>
        <v>1896.95955932667</v>
      </c>
      <c r="J198" s="2" t="n">
        <f aca="false">I198*0.2*1000/1000000</f>
        <v>0.379391911865334</v>
      </c>
    </row>
    <row r="199" customFormat="false" ht="12.75" hidden="false" customHeight="false" outlineLevel="0" collapsed="false">
      <c r="A199" s="1" t="n">
        <v>193</v>
      </c>
      <c r="B199" s="1" t="n">
        <v>8</v>
      </c>
      <c r="C199" s="2" t="n">
        <v>2077.11</v>
      </c>
      <c r="D199" s="2" t="n">
        <v>3.74671326345756</v>
      </c>
      <c r="E199" s="2" t="n">
        <f aca="false">C199*D199</f>
        <v>7782.33558666034</v>
      </c>
      <c r="F199" s="2" t="n">
        <f aca="false">E199*1000*0.2/1000000</f>
        <v>1.55646711733207</v>
      </c>
      <c r="G199" s="2" t="n">
        <v>245.214375</v>
      </c>
      <c r="H199" s="2" t="n">
        <v>10.6589355243558</v>
      </c>
      <c r="I199" s="2" t="n">
        <f aca="false">G199*H199</f>
        <v>2613.72421277021</v>
      </c>
      <c r="J199" s="2" t="n">
        <f aca="false">I199*0.2*1000/1000000</f>
        <v>0.522744842554042</v>
      </c>
    </row>
    <row r="200" customFormat="false" ht="12.75" hidden="false" customHeight="false" outlineLevel="0" collapsed="false">
      <c r="A200" s="1" t="n">
        <v>193</v>
      </c>
      <c r="B200" s="1" t="n">
        <v>20</v>
      </c>
      <c r="C200" s="2" t="n">
        <v>1182.79875</v>
      </c>
      <c r="D200" s="2" t="n">
        <v>3.76416976474047</v>
      </c>
      <c r="E200" s="2" t="n">
        <f aca="false">C200*D200</f>
        <v>4452.25529252283</v>
      </c>
      <c r="F200" s="2" t="n">
        <f aca="false">E200*1000*0.2/1000000</f>
        <v>0.890451058504565</v>
      </c>
      <c r="G200" s="2" t="n">
        <v>389.458125</v>
      </c>
      <c r="H200" s="2" t="n">
        <v>11.0654265428416</v>
      </c>
      <c r="I200" s="2" t="n">
        <f aca="false">G200*H200</f>
        <v>4309.52027370033</v>
      </c>
      <c r="J200" s="2" t="n">
        <f aca="false">I200*0.2*1000/1000000</f>
        <v>0.861904054740066</v>
      </c>
    </row>
    <row r="201" customFormat="false" ht="12.75" hidden="false" customHeight="false" outlineLevel="0" collapsed="false">
      <c r="A201" s="1" t="n">
        <v>193</v>
      </c>
      <c r="B201" s="1" t="n">
        <v>40</v>
      </c>
      <c r="C201" s="2" t="n">
        <v>923.16</v>
      </c>
      <c r="D201" s="2" t="n">
        <v>3.43986206495542</v>
      </c>
      <c r="E201" s="2" t="n">
        <f aca="false">C201*D201</f>
        <v>3175.54306388424</v>
      </c>
      <c r="F201" s="2" t="n">
        <f aca="false">E201*1000*0.2/1000000</f>
        <v>0.635108612776849</v>
      </c>
      <c r="G201" s="2" t="n">
        <v>86.54625</v>
      </c>
      <c r="H201" s="2" t="n">
        <v>9.83485549550476</v>
      </c>
      <c r="I201" s="2" t="n">
        <f aca="false">G201*H201</f>
        <v>851.169862427829</v>
      </c>
      <c r="J201" s="2" t="n">
        <f aca="false">I201*0.2*1000/1000000</f>
        <v>0.170233972485566</v>
      </c>
    </row>
    <row r="202" customFormat="false" ht="12.75" hidden="false" customHeight="false" outlineLevel="0" collapsed="false">
      <c r="A202" s="1" t="n">
        <v>193</v>
      </c>
      <c r="B202" s="1" t="n">
        <v>60</v>
      </c>
      <c r="C202" s="2" t="n">
        <v>1254.920625</v>
      </c>
      <c r="D202" s="2" t="n">
        <v>3.1992627720106</v>
      </c>
      <c r="E202" s="2" t="n">
        <f aca="false">C202*D202</f>
        <v>4014.82083739078</v>
      </c>
      <c r="F202" s="2" t="n">
        <f aca="false">E202*1000*0.2/1000000</f>
        <v>0.802964167478156</v>
      </c>
      <c r="G202" s="2" t="n">
        <v>72.121875</v>
      </c>
      <c r="H202" s="2" t="n">
        <v>10.0231421551115</v>
      </c>
      <c r="I202" s="2" t="n">
        <f aca="false">G202*H202</f>
        <v>722.887805618184</v>
      </c>
      <c r="J202" s="2" t="n">
        <f aca="false">I202*0.2*1000/1000000</f>
        <v>0.144577561123637</v>
      </c>
    </row>
    <row r="203" customFormat="false" ht="12.75" hidden="false" customHeight="false" outlineLevel="0" collapsed="false">
      <c r="A203" s="1" t="n">
        <v>193</v>
      </c>
      <c r="B203" s="1" t="n">
        <v>100</v>
      </c>
      <c r="C203" s="2" t="n">
        <v>822.189375</v>
      </c>
      <c r="D203" s="2" t="n">
        <v>3.49319718406801</v>
      </c>
      <c r="E203" s="2" t="n">
        <f aca="false">C203*D203</f>
        <v>2872.06960952064</v>
      </c>
      <c r="F203" s="2" t="n">
        <f aca="false">E203*1000*0.2/1000000</f>
        <v>0.574413921904127</v>
      </c>
      <c r="G203" s="2" t="n">
        <v>100.970625</v>
      </c>
      <c r="H203" s="2" t="n">
        <v>9.09207317964699</v>
      </c>
      <c r="I203" s="2" t="n">
        <f aca="false">G203*H203</f>
        <v>918.032311494693</v>
      </c>
      <c r="J203" s="2" t="n">
        <f aca="false">I203*0.2*1000/1000000</f>
        <v>0.183606462298939</v>
      </c>
    </row>
    <row r="204" s="9" customFormat="true" ht="12.75" hidden="false" customHeight="false" outlineLevel="0" collapsed="false">
      <c r="A204" s="1"/>
      <c r="B204" s="1"/>
      <c r="C204" s="2"/>
      <c r="D204" s="2"/>
      <c r="E204" s="2"/>
      <c r="F204" s="2"/>
      <c r="G204" s="2"/>
      <c r="H204" s="2"/>
      <c r="I204" s="2"/>
      <c r="J204" s="2"/>
    </row>
    <row r="205" customFormat="false" ht="12.75" hidden="false" customHeight="false" outlineLevel="0" collapsed="false">
      <c r="A205" s="1" t="n">
        <v>195</v>
      </c>
      <c r="B205" s="1" t="n">
        <v>5</v>
      </c>
      <c r="C205" s="2" t="n">
        <v>1543.408125</v>
      </c>
      <c r="D205" s="2" t="n">
        <v>3.15013886243871</v>
      </c>
      <c r="E205" s="2" t="n">
        <f aca="false">C205*D205</f>
        <v>4861.94991516616</v>
      </c>
      <c r="F205" s="2" t="n">
        <f aca="false">E205*1000*0.2/1000000</f>
        <v>0.972389983033231</v>
      </c>
      <c r="G205" s="2" t="n">
        <v>346.185</v>
      </c>
      <c r="H205" s="2" t="n">
        <v>11.955517589476</v>
      </c>
      <c r="I205" s="2" t="n">
        <f aca="false">G205*H205</f>
        <v>4138.82085671273</v>
      </c>
      <c r="J205" s="2" t="n">
        <f aca="false">I205*0.2*1000/1000000</f>
        <v>0.827764171342547</v>
      </c>
    </row>
    <row r="206" customFormat="false" ht="12.75" hidden="false" customHeight="false" outlineLevel="0" collapsed="false">
      <c r="A206" s="1" t="n">
        <v>195</v>
      </c>
      <c r="B206" s="1" t="n">
        <v>10</v>
      </c>
      <c r="C206" s="2" t="n">
        <v>1615.53</v>
      </c>
      <c r="D206" s="2" t="n">
        <v>3.74671326345756</v>
      </c>
      <c r="E206" s="2" t="n">
        <f aca="false">C206*D206</f>
        <v>6052.9276785136</v>
      </c>
      <c r="F206" s="2" t="n">
        <f aca="false">E206*1000*0.2/1000000</f>
        <v>1.21058553570272</v>
      </c>
      <c r="G206" s="2" t="n">
        <v>490.42875</v>
      </c>
      <c r="H206" s="2" t="n">
        <v>10.6589355243558</v>
      </c>
      <c r="I206" s="2" t="n">
        <f aca="false">G206*H206</f>
        <v>5227.44842554042</v>
      </c>
      <c r="J206" s="2" t="n">
        <f aca="false">I206*0.2*1000/1000000</f>
        <v>1.04548968510808</v>
      </c>
    </row>
    <row r="207" customFormat="false" ht="12.75" hidden="false" customHeight="false" outlineLevel="0" collapsed="false">
      <c r="A207" s="1" t="n">
        <v>195</v>
      </c>
      <c r="B207" s="1" t="n">
        <v>20</v>
      </c>
      <c r="C207" s="2" t="n">
        <v>1860.744375</v>
      </c>
      <c r="D207" s="2" t="n">
        <v>3.76416976474047</v>
      </c>
      <c r="E207" s="2" t="n">
        <f aca="false">C207*D207</f>
        <v>7004.15771628591</v>
      </c>
      <c r="F207" s="2" t="n">
        <f aca="false">E207*1000*0.2/1000000</f>
        <v>1.40083154325718</v>
      </c>
      <c r="G207" s="2" t="n">
        <v>317.33625</v>
      </c>
      <c r="H207" s="2" t="n">
        <v>11.0654265428416</v>
      </c>
      <c r="I207" s="2" t="n">
        <f aca="false">G207*H207</f>
        <v>3511.46096375582</v>
      </c>
      <c r="J207" s="2" t="n">
        <f aca="false">I207*0.2*1000/1000000</f>
        <v>0.702292192751165</v>
      </c>
    </row>
    <row r="208" customFormat="false" ht="12.75" hidden="false" customHeight="false" outlineLevel="0" collapsed="false">
      <c r="A208" s="1" t="n">
        <v>195</v>
      </c>
      <c r="B208" s="1" t="n">
        <v>40</v>
      </c>
      <c r="C208" s="2" t="n">
        <v>836.61375</v>
      </c>
      <c r="D208" s="2" t="n">
        <v>3.43986206495542</v>
      </c>
      <c r="E208" s="2" t="n">
        <f aca="false">C208*D208</f>
        <v>2877.8359016451</v>
      </c>
      <c r="F208" s="2" t="n">
        <f aca="false">E208*1000*0.2/1000000</f>
        <v>0.575567180329019</v>
      </c>
      <c r="G208" s="2" t="n">
        <v>259.63875</v>
      </c>
      <c r="H208" s="2" t="n">
        <v>9.83485549550476</v>
      </c>
      <c r="I208" s="2" t="n">
        <f aca="false">G208*H208</f>
        <v>2553.50958728349</v>
      </c>
      <c r="J208" s="2" t="n">
        <f aca="false">I208*0.2*1000/1000000</f>
        <v>0.510701917456698</v>
      </c>
    </row>
    <row r="209" customFormat="false" ht="12.75" hidden="false" customHeight="false" outlineLevel="0" collapsed="false">
      <c r="A209" s="1" t="n">
        <v>195</v>
      </c>
      <c r="B209" s="1" t="n">
        <v>60</v>
      </c>
      <c r="C209" s="2" t="n">
        <v>894.31125</v>
      </c>
      <c r="D209" s="2" t="n">
        <v>3.1992627720106</v>
      </c>
      <c r="E209" s="2" t="n">
        <f aca="false">C209*D209</f>
        <v>2861.13668871527</v>
      </c>
      <c r="F209" s="2" t="n">
        <f aca="false">E209*1000*0.2/1000000</f>
        <v>0.572227337743054</v>
      </c>
      <c r="G209" s="2" t="n">
        <v>187.516875</v>
      </c>
      <c r="H209" s="2" t="n">
        <v>10.0231421551115</v>
      </c>
      <c r="I209" s="2" t="n">
        <f aca="false">G209*H209</f>
        <v>1879.50829460728</v>
      </c>
      <c r="J209" s="2" t="n">
        <f aca="false">I209*0.2*1000/1000000</f>
        <v>0.375901658921455</v>
      </c>
    </row>
    <row r="210" customFormat="false" ht="12.75" hidden="false" customHeight="false" outlineLevel="0" collapsed="false">
      <c r="A210" s="1" t="n">
        <v>195</v>
      </c>
      <c r="B210" s="1" t="n">
        <v>100</v>
      </c>
      <c r="C210" s="2" t="n">
        <v>447.155625</v>
      </c>
      <c r="D210" s="2" t="n">
        <v>3.49319718406801</v>
      </c>
      <c r="E210" s="2" t="n">
        <f aca="false">C210*D210</f>
        <v>1562.00277009017</v>
      </c>
      <c r="F210" s="2" t="n">
        <f aca="false">E210*1000*0.2/1000000</f>
        <v>0.312400554018034</v>
      </c>
      <c r="G210" s="2" t="n">
        <v>72.121875</v>
      </c>
      <c r="H210" s="2" t="n">
        <v>9.09207317964699</v>
      </c>
      <c r="I210" s="2" t="n">
        <f aca="false">G210*H210</f>
        <v>655.737365353353</v>
      </c>
      <c r="J210" s="2" t="n">
        <f aca="false">I210*0.2*1000/1000000</f>
        <v>0.131147473070671</v>
      </c>
    </row>
    <row r="212" customFormat="false" ht="12.75" hidden="false" customHeight="false" outlineLevel="0" collapsed="false">
      <c r="A212" s="1" t="n">
        <v>197</v>
      </c>
      <c r="B212" s="1" t="n">
        <v>5</v>
      </c>
      <c r="C212" s="2" t="n">
        <v>174.62357</v>
      </c>
      <c r="D212" s="2" t="n">
        <v>2.09100621064613</v>
      </c>
      <c r="E212" s="2" t="n">
        <f aca="false">C212*D212</f>
        <v>365.1389693952</v>
      </c>
      <c r="F212" s="2" t="n">
        <f aca="false">E212*1000*0.2/1000000</f>
        <v>0.07302779387904</v>
      </c>
      <c r="G212" s="2" t="n">
        <v>785.806065</v>
      </c>
      <c r="H212" s="2" t="n">
        <v>12.3184847256968</v>
      </c>
      <c r="I212" s="2" t="n">
        <f aca="false">G212*H212</f>
        <v>9679.9400090624</v>
      </c>
      <c r="J212" s="2" t="n">
        <f aca="false">I212*0.2*1000/1000000</f>
        <v>1.93598800181248</v>
      </c>
    </row>
    <row r="213" customFormat="false" ht="12.75" hidden="false" customHeight="false" outlineLevel="0" collapsed="false">
      <c r="A213" s="1" t="n">
        <v>197</v>
      </c>
      <c r="B213" s="1" t="n">
        <v>10</v>
      </c>
      <c r="C213" s="2" t="n">
        <v>214.310745</v>
      </c>
      <c r="D213" s="2" t="n">
        <v>2.19827459819805</v>
      </c>
      <c r="E213" s="2" t="n">
        <f aca="false">C213*D213</f>
        <v>471.1138668544</v>
      </c>
      <c r="F213" s="2" t="n">
        <f aca="false">E213*1000*0.2/1000000</f>
        <v>0.09422277337088</v>
      </c>
      <c r="G213" s="2" t="n">
        <v>1087.428595</v>
      </c>
      <c r="H213" s="2" t="n">
        <v>12.0101428775512</v>
      </c>
      <c r="I213" s="2" t="n">
        <f aca="false">G213*H213</f>
        <v>13060.1727950848</v>
      </c>
      <c r="J213" s="2" t="n">
        <f aca="false">I213*0.2*1000/1000000</f>
        <v>2.61203455901696</v>
      </c>
    </row>
    <row r="214" customFormat="false" ht="12.75" hidden="false" customHeight="false" outlineLevel="0" collapsed="false">
      <c r="A214" s="1" t="n">
        <v>197</v>
      </c>
      <c r="B214" s="1" t="n">
        <v>40</v>
      </c>
      <c r="C214" s="2" t="n">
        <v>357.184575</v>
      </c>
      <c r="D214" s="2" t="n">
        <v>1.82294241053607</v>
      </c>
      <c r="E214" s="2" t="n">
        <f aca="false">C214*D214</f>
        <v>651.1269101568</v>
      </c>
      <c r="F214" s="2" t="n">
        <f aca="false">E214*1000*0.2/1000000</f>
        <v>0.13022538203136</v>
      </c>
      <c r="G214" s="2" t="n">
        <v>1135.053205</v>
      </c>
      <c r="H214" s="2" t="n">
        <v>7.21141771737828</v>
      </c>
      <c r="I214" s="2" t="n">
        <f aca="false">G214*H214</f>
        <v>8185.342792704</v>
      </c>
      <c r="J214" s="2" t="n">
        <f aca="false">I214*0.2*1000/1000000</f>
        <v>1.6370685585408</v>
      </c>
    </row>
    <row r="215" customFormat="false" ht="12.75" hidden="false" customHeight="false" outlineLevel="0" collapsed="false">
      <c r="A215" s="1" t="n">
        <v>197</v>
      </c>
      <c r="B215" s="1" t="n">
        <v>60</v>
      </c>
      <c r="C215" s="2" t="n">
        <v>134.936395</v>
      </c>
      <c r="D215" s="2" t="n">
        <v>4.71839037452275</v>
      </c>
      <c r="E215" s="2" t="n">
        <f aca="false">C215*D215</f>
        <v>636.6825873408</v>
      </c>
      <c r="F215" s="2" t="n">
        <f aca="false">E215*1000*0.2/1000000</f>
        <v>0.12733651746816</v>
      </c>
      <c r="G215" s="2" t="n">
        <v>642.932235</v>
      </c>
      <c r="H215" s="2" t="n">
        <v>9.24883824851619</v>
      </c>
      <c r="I215" s="2" t="n">
        <f aca="false">G215*H215</f>
        <v>5946.376246272</v>
      </c>
      <c r="J215" s="2" t="n">
        <f aca="false">I215*0.2*1000/1000000</f>
        <v>1.1892752492544</v>
      </c>
    </row>
    <row r="216" customFormat="false" ht="12.75" hidden="false" customHeight="false" outlineLevel="0" collapsed="false">
      <c r="A216" s="1" t="n">
        <v>197</v>
      </c>
      <c r="B216" s="1" t="n">
        <v>80</v>
      </c>
      <c r="C216" s="2" t="n">
        <v>150.811265</v>
      </c>
      <c r="D216" s="2" t="n">
        <v>2.97569855972762</v>
      </c>
      <c r="E216" s="2" t="n">
        <f aca="false">C216*D216</f>
        <v>448.7688640512</v>
      </c>
      <c r="F216" s="2" t="n">
        <f aca="false">E216*1000*0.2/1000000</f>
        <v>0.08975377281024</v>
      </c>
      <c r="G216" s="2" t="n">
        <v>619.11993</v>
      </c>
      <c r="H216" s="2" t="n">
        <v>10.0129086520965</v>
      </c>
      <c r="I216" s="2" t="n">
        <f aca="false">G216*H216</f>
        <v>6199.1913037824</v>
      </c>
      <c r="J216" s="2" t="n">
        <f aca="false">I216*0.2*1000/1000000</f>
        <v>1.23983826075648</v>
      </c>
    </row>
    <row r="217" customFormat="false" ht="12.75" hidden="false" customHeight="false" outlineLevel="0" collapsed="false">
      <c r="A217" s="1" t="n">
        <v>197</v>
      </c>
      <c r="B217" s="1" t="n">
        <v>100</v>
      </c>
      <c r="C217" s="2" t="n">
        <v>103.186655</v>
      </c>
      <c r="D217" s="2" t="n">
        <v>2.97581998397758</v>
      </c>
      <c r="E217" s="2" t="n">
        <f aca="false">C217*D217</f>
        <v>307.0649100288</v>
      </c>
      <c r="F217" s="2" t="n">
        <f aca="false">E217*1000*0.2/1000000</f>
        <v>0.06141298200576</v>
      </c>
      <c r="G217" s="2" t="n">
        <v>222.24818</v>
      </c>
      <c r="H217" s="2" t="n">
        <v>7.19809286501244</v>
      </c>
      <c r="I217" s="2" t="n">
        <f aca="false">G217*H217</f>
        <v>1599.76303872</v>
      </c>
      <c r="J217" s="2" t="n">
        <f aca="false">I217*0.2*1000/1000000</f>
        <v>0.319952607744</v>
      </c>
    </row>
    <row r="219" customFormat="false" ht="12.75" hidden="false" customHeight="false" outlineLevel="0" collapsed="false">
      <c r="A219" s="1" t="n">
        <v>198</v>
      </c>
      <c r="B219" s="1" t="n">
        <v>5</v>
      </c>
      <c r="C219" s="2" t="n">
        <v>301.62253</v>
      </c>
      <c r="D219" s="2" t="n">
        <v>3.01591070242664</v>
      </c>
      <c r="E219" s="2" t="n">
        <f aca="false">C219*D219</f>
        <v>909.66661632</v>
      </c>
      <c r="F219" s="2" t="n">
        <f aca="false">E219*1000*0.2/1000000</f>
        <v>0.181933323264</v>
      </c>
      <c r="G219" s="2" t="n">
        <v>1968.48388</v>
      </c>
      <c r="H219" s="2" t="n">
        <v>11.0450060695865</v>
      </c>
      <c r="I219" s="2" t="n">
        <f aca="false">G219*H219</f>
        <v>21741.9164024832</v>
      </c>
      <c r="J219" s="2" t="n">
        <f aca="false">I219*0.2*1000/1000000</f>
        <v>4.34838328049664</v>
      </c>
    </row>
    <row r="220" customFormat="false" ht="12.75" hidden="false" customHeight="false" outlineLevel="0" collapsed="false">
      <c r="A220" s="1" t="n">
        <v>198</v>
      </c>
      <c r="B220" s="1" t="n">
        <v>10</v>
      </c>
      <c r="C220" s="2" t="n">
        <v>285.74766</v>
      </c>
      <c r="D220" s="2" t="n">
        <v>2.27872586043224</v>
      </c>
      <c r="E220" s="2" t="n">
        <f aca="false">C220*D220</f>
        <v>651.1405824</v>
      </c>
      <c r="F220" s="2" t="n">
        <f aca="false">E220*1000*0.2/1000000</f>
        <v>0.13022811648</v>
      </c>
      <c r="G220" s="2" t="n">
        <v>2047.85823</v>
      </c>
      <c r="H220" s="2" t="n">
        <v>11.0852499011688</v>
      </c>
      <c r="I220" s="2" t="n">
        <f aca="false">G220*H220</f>
        <v>22701.0202417152</v>
      </c>
      <c r="J220" s="2" t="n">
        <f aca="false">I220*0.2*1000/1000000</f>
        <v>4.54020404834304</v>
      </c>
    </row>
    <row r="221" customFormat="false" ht="12.75" hidden="false" customHeight="false" outlineLevel="0" collapsed="false">
      <c r="A221" s="1" t="n">
        <v>198</v>
      </c>
      <c r="B221" s="1" t="n">
        <v>20</v>
      </c>
      <c r="C221" s="2" t="n">
        <v>269.87279</v>
      </c>
      <c r="D221" s="2" t="n">
        <v>2.33229972795998</v>
      </c>
      <c r="E221" s="2" t="n">
        <f aca="false">C221*D221</f>
        <v>629.4242347008</v>
      </c>
      <c r="F221" s="2" t="n">
        <f aca="false">E221*1000*0.2/1000000</f>
        <v>0.12588484694016</v>
      </c>
      <c r="G221" s="2" t="n">
        <v>1904.9844</v>
      </c>
      <c r="H221" s="2" t="n">
        <v>12.5462647814464</v>
      </c>
      <c r="I221" s="2" t="n">
        <f aca="false">G221*H221</f>
        <v>23900.4386869248</v>
      </c>
      <c r="J221" s="2" t="n">
        <f aca="false">I221*0.2*1000/1000000</f>
        <v>4.78008773738496</v>
      </c>
    </row>
    <row r="222" customFormat="false" ht="12.75" hidden="false" customHeight="false" outlineLevel="0" collapsed="false">
      <c r="A222" s="1" t="n">
        <v>198</v>
      </c>
      <c r="B222" s="1" t="n">
        <v>50</v>
      </c>
      <c r="C222" s="2" t="n">
        <v>150.811265</v>
      </c>
      <c r="D222" s="2" t="n">
        <v>1.39402094689942</v>
      </c>
      <c r="E222" s="2" t="n">
        <f aca="false">C222*D222</f>
        <v>210.2340624384</v>
      </c>
      <c r="F222" s="2" t="n">
        <f aca="false">E222*1000*0.2/1000000</f>
        <v>0.04204681248768</v>
      </c>
      <c r="G222" s="2" t="n">
        <v>833.430675</v>
      </c>
      <c r="H222" s="2" t="n">
        <v>9.16843801442658</v>
      </c>
      <c r="I222" s="2" t="n">
        <f aca="false">G222*H222</f>
        <v>7641.2574830592</v>
      </c>
      <c r="J222" s="2" t="n">
        <f aca="false">I222*0.2*1000/1000000</f>
        <v>1.52825149661184</v>
      </c>
    </row>
    <row r="223" customFormat="false" ht="12.75" hidden="false" customHeight="false" outlineLevel="0" collapsed="false">
      <c r="A223" s="1" t="n">
        <v>198</v>
      </c>
      <c r="B223" s="1" t="n">
        <v>60</v>
      </c>
      <c r="C223" s="2" t="n">
        <v>182.561005</v>
      </c>
      <c r="D223" s="2" t="n">
        <v>1.58168217277726</v>
      </c>
      <c r="E223" s="2" t="n">
        <f aca="false">C223*D223</f>
        <v>288.7534870528</v>
      </c>
      <c r="F223" s="2" t="n">
        <f aca="false">E223*1000*0.2/1000000</f>
        <v>0.05775069741056</v>
      </c>
      <c r="G223" s="2" t="n">
        <v>587.37019</v>
      </c>
      <c r="H223" s="2" t="n">
        <v>11.8492736070464</v>
      </c>
      <c r="I223" s="2" t="n">
        <f aca="false">G223*H223</f>
        <v>6959.9100899328</v>
      </c>
      <c r="J223" s="2" t="n">
        <f aca="false">I223*0.2*1000/1000000</f>
        <v>1.39198201798656</v>
      </c>
    </row>
    <row r="224" customFormat="false" ht="12.75" hidden="false" customHeight="false" outlineLevel="0" collapsed="false">
      <c r="A224" s="1" t="n">
        <v>198</v>
      </c>
      <c r="B224" s="1" t="n">
        <v>100</v>
      </c>
      <c r="C224" s="2" t="n">
        <v>95.24922</v>
      </c>
      <c r="D224" s="2" t="n">
        <v>3.29745036274313</v>
      </c>
      <c r="E224" s="2" t="n">
        <f aca="false">C224*D224</f>
        <v>314.07957504</v>
      </c>
      <c r="F224" s="2" t="n">
        <f aca="false">E224*1000*0.2/1000000</f>
        <v>0.062815915008</v>
      </c>
      <c r="G224" s="2" t="n">
        <v>87.311785</v>
      </c>
      <c r="H224" s="2" t="n">
        <v>7.4391567109526</v>
      </c>
      <c r="I224" s="2" t="n">
        <f aca="false">G224*H224</f>
        <v>649.526051328</v>
      </c>
      <c r="J224" s="2" t="n">
        <f aca="false">I224*0.2*1000/1000000</f>
        <v>0.1299052102656</v>
      </c>
    </row>
    <row r="227" customFormat="false" ht="12.75" hidden="false" customHeight="false" outlineLevel="0" collapsed="false">
      <c r="A227" s="1" t="n">
        <v>201</v>
      </c>
      <c r="B227" s="1" t="n">
        <v>5</v>
      </c>
      <c r="C227" s="2" t="n">
        <v>841.36811</v>
      </c>
      <c r="D227" s="2" t="n">
        <v>2.97573020449087</v>
      </c>
      <c r="E227" s="2" t="n">
        <f aca="false">C227*D227</f>
        <v>2503.6844980224</v>
      </c>
      <c r="F227" s="2" t="n">
        <f aca="false">E227*1000*0.2/1000000</f>
        <v>0.50073689960448</v>
      </c>
      <c r="G227" s="2" t="n">
        <v>2809.85199</v>
      </c>
      <c r="H227" s="2" t="n">
        <v>11.2728905762812</v>
      </c>
      <c r="I227" s="2" t="n">
        <f aca="false">G227*H227</f>
        <v>31675.154018816</v>
      </c>
      <c r="J227" s="2" t="n">
        <f aca="false">I227*0.2*1000/1000000</f>
        <v>6.3350308037632</v>
      </c>
    </row>
    <row r="228" customFormat="false" ht="12.75" hidden="false" customHeight="false" outlineLevel="0" collapsed="false">
      <c r="A228" s="1" t="n">
        <v>201</v>
      </c>
      <c r="B228" s="1" t="n">
        <v>10</v>
      </c>
      <c r="C228" s="2" t="n">
        <v>873.11785</v>
      </c>
      <c r="D228" s="2" t="n">
        <v>4.18210821816368</v>
      </c>
      <c r="E228" s="2" t="n">
        <f aca="false">C228*D228</f>
        <v>3651.4733359104</v>
      </c>
      <c r="F228" s="2" t="n">
        <f aca="false">E228*1000*0.2/1000000</f>
        <v>0.73029466718208</v>
      </c>
      <c r="G228" s="2" t="n">
        <v>2841.60173</v>
      </c>
      <c r="H228" s="2" t="n">
        <v>11.3399124561259</v>
      </c>
      <c r="I228" s="2" t="n">
        <f aca="false">G228*H228</f>
        <v>32223.514853376</v>
      </c>
      <c r="J228" s="2" t="n">
        <f aca="false">I228*0.2*1000/1000000</f>
        <v>6.4447029706752</v>
      </c>
    </row>
    <row r="229" customFormat="false" ht="12.75" hidden="false" customHeight="false" outlineLevel="0" collapsed="false">
      <c r="A229" s="1" t="n">
        <v>201</v>
      </c>
      <c r="B229" s="1" t="n">
        <v>20</v>
      </c>
      <c r="C229" s="2" t="n">
        <v>507.99584</v>
      </c>
      <c r="D229" s="2" t="n">
        <v>3.48511013948461</v>
      </c>
      <c r="E229" s="2" t="n">
        <f aca="false">C229*D229</f>
        <v>1770.4214528</v>
      </c>
      <c r="F229" s="2" t="n">
        <f aca="false">E229*1000*0.2/1000000</f>
        <v>0.35408429056</v>
      </c>
      <c r="G229" s="2" t="n">
        <v>2825.72686</v>
      </c>
      <c r="H229" s="2" t="n">
        <v>11.7688655577668</v>
      </c>
      <c r="I229" s="2" t="n">
        <f aca="false">G229*H229</f>
        <v>33255.5995183104</v>
      </c>
      <c r="J229" s="2" t="n">
        <f aca="false">I229*0.2*1000/1000000</f>
        <v>6.65111990366208</v>
      </c>
    </row>
    <row r="230" customFormat="false" ht="12.75" hidden="false" customHeight="false" outlineLevel="0" collapsed="false">
      <c r="A230" s="1" t="n">
        <v>201</v>
      </c>
      <c r="B230" s="1" t="n">
        <v>50</v>
      </c>
      <c r="C230" s="2" t="n">
        <v>349.24714</v>
      </c>
      <c r="D230" s="2" t="n">
        <v>3.48511013948461</v>
      </c>
      <c r="E230" s="2" t="n">
        <f aca="false">C230*D230</f>
        <v>1217.1647488</v>
      </c>
      <c r="F230" s="2" t="n">
        <f aca="false">E230*1000*0.2/1000000</f>
        <v>0.24343294976</v>
      </c>
      <c r="G230" s="2" t="n">
        <v>1365.23882</v>
      </c>
      <c r="H230" s="2" t="n">
        <v>9.7716410857945</v>
      </c>
      <c r="I230" s="2" t="n">
        <f aca="false">G230*H230</f>
        <v>13340.6237454336</v>
      </c>
      <c r="J230" s="2" t="n">
        <f aca="false">I230*0.2*1000/1000000</f>
        <v>2.66812474908672</v>
      </c>
    </row>
    <row r="231" customFormat="false" ht="12.75" hidden="false" customHeight="false" outlineLevel="0" collapsed="false">
      <c r="A231" s="1" t="n">
        <v>201</v>
      </c>
      <c r="B231" s="1" t="n">
        <v>60</v>
      </c>
      <c r="C231" s="2" t="n">
        <v>134.936395</v>
      </c>
      <c r="D231" s="2" t="n">
        <v>2.78813976676344</v>
      </c>
      <c r="E231" s="2" t="n">
        <f aca="false">C231*D231</f>
        <v>376.2215288832</v>
      </c>
      <c r="F231" s="2" t="n">
        <f aca="false">E231*1000*0.2/1000000</f>
        <v>0.07524430577664</v>
      </c>
      <c r="G231" s="2" t="n">
        <v>476.2461</v>
      </c>
      <c r="H231" s="2" t="n">
        <v>8.69937107894427</v>
      </c>
      <c r="I231" s="2" t="n">
        <f aca="false">G231*H231</f>
        <v>4143.0415488</v>
      </c>
      <c r="J231" s="2" t="n">
        <f aca="false">I231*0.2*1000/1000000</f>
        <v>0.82860830976</v>
      </c>
    </row>
    <row r="232" customFormat="false" ht="12.75" hidden="false" customHeight="false" outlineLevel="0" collapsed="false">
      <c r="A232" s="1" t="n">
        <v>201</v>
      </c>
      <c r="B232" s="1" t="n">
        <v>100</v>
      </c>
      <c r="C232" s="2" t="n">
        <v>166.686135</v>
      </c>
      <c r="D232" s="2" t="n">
        <v>4.93284525666877</v>
      </c>
      <c r="E232" s="2" t="n">
        <f aca="false">C232*D232</f>
        <v>822.2369103872</v>
      </c>
      <c r="F232" s="2" t="n">
        <f aca="false">E232*1000*0.2/1000000</f>
        <v>0.16444738207744</v>
      </c>
      <c r="G232" s="2" t="n">
        <v>111.12409</v>
      </c>
      <c r="H232" s="2" t="n">
        <v>7.21117265796823</v>
      </c>
      <c r="I232" s="2" t="n">
        <f aca="false">G232*H232</f>
        <v>801.3349994496</v>
      </c>
      <c r="J232" s="2" t="n">
        <f aca="false">I232*0.2*1000/1000000</f>
        <v>0.16026699988992</v>
      </c>
    </row>
    <row r="234" customFormat="false" ht="12.75" hidden="false" customHeight="false" outlineLevel="0" collapsed="false">
      <c r="A234" s="1" t="n">
        <v>203</v>
      </c>
      <c r="B234" s="1" t="n">
        <v>5</v>
      </c>
      <c r="C234" s="2" t="n">
        <v>396.87175</v>
      </c>
      <c r="D234" s="2" t="n">
        <v>3.41804572811242</v>
      </c>
      <c r="E234" s="2" t="n">
        <f aca="false">C234*D234</f>
        <v>1356.525789696</v>
      </c>
      <c r="F234" s="2" t="n">
        <f aca="false">E234*1000*0.2/1000000</f>
        <v>0.2713051579392</v>
      </c>
      <c r="G234" s="2" t="n">
        <v>2825.72686</v>
      </c>
      <c r="H234" s="2" t="n">
        <v>12.0771615803506</v>
      </c>
      <c r="I234" s="2" t="n">
        <f aca="false">G234*H234</f>
        <v>34126.7598701568</v>
      </c>
      <c r="J234" s="2" t="n">
        <f aca="false">I234*0.2*1000/1000000</f>
        <v>6.82535197403136</v>
      </c>
    </row>
    <row r="235" customFormat="false" ht="12.75" hidden="false" customHeight="false" outlineLevel="0" collapsed="false">
      <c r="A235" s="1" t="n">
        <v>203</v>
      </c>
      <c r="B235" s="1" t="n">
        <v>10</v>
      </c>
      <c r="C235" s="2" t="n">
        <v>412.74662</v>
      </c>
      <c r="D235" s="2" t="n">
        <v>4.07489800924354</v>
      </c>
      <c r="E235" s="2" t="n">
        <f aca="false">C235*D235</f>
        <v>1681.90038016</v>
      </c>
      <c r="F235" s="2" t="n">
        <f aca="false">E235*1000*0.2/1000000</f>
        <v>0.336380076032</v>
      </c>
      <c r="G235" s="2" t="n">
        <v>3222.59861</v>
      </c>
      <c r="H235" s="2" t="n">
        <v>8.51164527131724</v>
      </c>
      <c r="I235" s="2" t="n">
        <f aca="false">G235*H235</f>
        <v>27429.61622016</v>
      </c>
      <c r="J235" s="2" t="n">
        <f aca="false">I235*0.2*1000/1000000</f>
        <v>5.485923244032</v>
      </c>
    </row>
    <row r="236" customFormat="false" ht="12.75" hidden="false" customHeight="false" outlineLevel="0" collapsed="false">
      <c r="A236" s="1" t="n">
        <v>203</v>
      </c>
      <c r="B236" s="1" t="n">
        <v>20</v>
      </c>
      <c r="C236" s="2" t="n">
        <v>126.99896</v>
      </c>
      <c r="D236" s="2" t="n">
        <v>4.26255778598502</v>
      </c>
      <c r="E236" s="2" t="n">
        <f aca="false">C236*D236</f>
        <v>541.34040576</v>
      </c>
      <c r="F236" s="2" t="n">
        <f aca="false">E236*1000*0.2/1000000</f>
        <v>0.108268081152</v>
      </c>
      <c r="G236" s="2" t="n">
        <v>904.86759</v>
      </c>
      <c r="H236" s="2" t="n">
        <v>11.8359048033465</v>
      </c>
      <c r="I236" s="2" t="n">
        <f aca="false">G236*H236</f>
        <v>10709.9266548736</v>
      </c>
      <c r="J236" s="2" t="n">
        <f aca="false">I236*0.2*1000/1000000</f>
        <v>2.14198533097472</v>
      </c>
    </row>
    <row r="237" customFormat="false" ht="12.75" hidden="false" customHeight="false" outlineLevel="0" collapsed="false">
      <c r="A237" s="1" t="n">
        <v>203</v>
      </c>
      <c r="B237" s="1" t="n">
        <v>40</v>
      </c>
      <c r="C237" s="2" t="n">
        <v>269.87279</v>
      </c>
      <c r="D237" s="2" t="n">
        <v>2.62718819931124</v>
      </c>
      <c r="E237" s="2" t="n">
        <f aca="false">C237*D237</f>
        <v>709.0066092032</v>
      </c>
      <c r="F237" s="2" t="n">
        <f aca="false">E237*1000*0.2/1000000</f>
        <v>0.14180132184064</v>
      </c>
      <c r="G237" s="2" t="n">
        <v>984.24194</v>
      </c>
      <c r="H237" s="2" t="n">
        <v>8.95396123116965</v>
      </c>
      <c r="I237" s="2" t="n">
        <f aca="false">G237*H237</f>
        <v>8812.86417285121</v>
      </c>
      <c r="J237" s="2" t="n">
        <f aca="false">I237*0.2*1000/1000000</f>
        <v>1.76257283457024</v>
      </c>
    </row>
    <row r="238" customFormat="false" ht="12.75" hidden="false" customHeight="false" outlineLevel="0" collapsed="false">
      <c r="A238" s="1" t="n">
        <v>203</v>
      </c>
      <c r="B238" s="1" t="n">
        <v>80</v>
      </c>
      <c r="C238" s="2" t="n">
        <v>158.7487</v>
      </c>
      <c r="D238" s="2" t="n">
        <v>3.99447239064005</v>
      </c>
      <c r="E238" s="2" t="n">
        <f aca="false">C238*D238</f>
        <v>634.1172992</v>
      </c>
      <c r="F238" s="2" t="n">
        <f aca="false">E238*1000*0.2/1000000</f>
        <v>0.12682345984</v>
      </c>
      <c r="G238" s="2" t="n">
        <v>253.99792</v>
      </c>
      <c r="H238" s="2" t="n">
        <v>8.76639242778051</v>
      </c>
      <c r="I238" s="2" t="n">
        <f aca="false">G238*H238</f>
        <v>2226.64544256</v>
      </c>
      <c r="J238" s="2" t="n">
        <f aca="false">I238*0.2*1000/1000000</f>
        <v>0.445329088512</v>
      </c>
    </row>
    <row r="239" customFormat="false" ht="12.75" hidden="false" customHeight="false" outlineLevel="0" collapsed="false">
      <c r="A239" s="1" t="n">
        <v>203</v>
      </c>
      <c r="B239" s="1" t="n">
        <v>100</v>
      </c>
      <c r="C239" s="2" t="n">
        <v>79.37435</v>
      </c>
      <c r="D239" s="2" t="n">
        <v>2.70749193156731</v>
      </c>
      <c r="E239" s="2" t="n">
        <f aca="false">C239*D239</f>
        <v>214.9054121984</v>
      </c>
      <c r="F239" s="2" t="n">
        <f aca="false">E239*1000*0.2/1000000</f>
        <v>0.04298108243968</v>
      </c>
      <c r="G239" s="2" t="n">
        <v>87.311785</v>
      </c>
      <c r="H239" s="2" t="n">
        <v>5.17389998275262</v>
      </c>
      <c r="I239" s="2" t="n">
        <f aca="false">G239*H239</f>
        <v>451.7424429056</v>
      </c>
      <c r="J239" s="2" t="n">
        <f aca="false">I239*0.2*1000/1000000</f>
        <v>0.09034848858112</v>
      </c>
    </row>
    <row r="241" customFormat="false" ht="12.75" hidden="false" customHeight="false" outlineLevel="0" collapsed="false">
      <c r="A241" s="1" t="n">
        <v>204</v>
      </c>
      <c r="B241" s="1" t="n">
        <v>5</v>
      </c>
      <c r="C241" s="2" t="n">
        <v>428.62149</v>
      </c>
      <c r="D241" s="2" t="n">
        <v>2.46635686627098</v>
      </c>
      <c r="E241" s="2" t="n">
        <f aca="false">C241*D241</f>
        <v>1057.1335548928</v>
      </c>
      <c r="F241" s="2" t="n">
        <f aca="false">E241*1000*0.2/1000000</f>
        <v>0.21142671097856</v>
      </c>
      <c r="G241" s="2" t="n">
        <v>3667.09497</v>
      </c>
      <c r="H241" s="2" t="n">
        <v>10.2005519352117</v>
      </c>
      <c r="I241" s="2" t="n">
        <f aca="false">G241*H241</f>
        <v>37406.3926928384</v>
      </c>
      <c r="J241" s="2" t="n">
        <f aca="false">I241*0.2*1000/1000000</f>
        <v>7.48127853856768</v>
      </c>
    </row>
    <row r="242" customFormat="false" ht="12.75" hidden="false" customHeight="false" outlineLevel="0" collapsed="false">
      <c r="A242" s="1" t="n">
        <v>204</v>
      </c>
      <c r="B242" s="1" t="n">
        <v>10</v>
      </c>
      <c r="C242" s="2" t="n">
        <v>222.24818</v>
      </c>
      <c r="D242" s="2" t="n">
        <v>2.46638563717372</v>
      </c>
      <c r="E242" s="2" t="n">
        <f aca="false">C242*D242</f>
        <v>548.14971904</v>
      </c>
      <c r="F242" s="2" t="n">
        <f aca="false">E242*1000*0.2/1000000</f>
        <v>0.109629943808</v>
      </c>
      <c r="G242" s="2" t="n">
        <v>3809.9688</v>
      </c>
      <c r="H242" s="2" t="n">
        <v>10.4552480930175</v>
      </c>
      <c r="I242" s="2" t="n">
        <f aca="false">G242*H242</f>
        <v>39834.169030656</v>
      </c>
      <c r="J242" s="2" t="n">
        <f aca="false">I242*0.2*1000/1000000</f>
        <v>7.9668338061312</v>
      </c>
    </row>
    <row r="243" customFormat="false" ht="12.75" hidden="false" customHeight="false" outlineLevel="0" collapsed="false">
      <c r="A243" s="1" t="n">
        <v>204</v>
      </c>
      <c r="B243" s="1" t="n">
        <v>20</v>
      </c>
      <c r="C243" s="2" t="n">
        <v>396.87175</v>
      </c>
      <c r="D243" s="2" t="n">
        <v>3.48506623258521</v>
      </c>
      <c r="E243" s="2" t="n">
        <f aca="false">C243*D243</f>
        <v>1383.124334592</v>
      </c>
      <c r="F243" s="2" t="n">
        <f aca="false">E243*1000*0.2/1000000</f>
        <v>0.2766248669184</v>
      </c>
      <c r="G243" s="2" t="n">
        <v>4175.09081</v>
      </c>
      <c r="H243" s="2" t="n">
        <v>11.4471504191636</v>
      </c>
      <c r="I243" s="2" t="n">
        <f aca="false">G243*H243</f>
        <v>47792.8925157376</v>
      </c>
      <c r="J243" s="2" t="n">
        <f aca="false">I243*0.2*1000/1000000</f>
        <v>9.55857850314752</v>
      </c>
    </row>
    <row r="244" customFormat="false" ht="12.75" hidden="false" customHeight="false" outlineLevel="0" collapsed="false">
      <c r="A244" s="1" t="n">
        <v>204</v>
      </c>
      <c r="B244" s="1" t="n">
        <v>40</v>
      </c>
      <c r="C244" s="2" t="n">
        <v>317.4974</v>
      </c>
      <c r="D244" s="2" t="n">
        <v>2.97574788832916</v>
      </c>
      <c r="E244" s="2" t="n">
        <f aca="false">C244*D244</f>
        <v>944.7922176</v>
      </c>
      <c r="F244" s="2" t="n">
        <f aca="false">E244*1000*0.2/1000000</f>
        <v>0.18895844352</v>
      </c>
      <c r="G244" s="2" t="n">
        <v>2238.35667</v>
      </c>
      <c r="H244" s="2" t="n">
        <v>9.20867161970715</v>
      </c>
      <c r="I244" s="2" t="n">
        <f aca="false">G244*H244</f>
        <v>20612.2915418112</v>
      </c>
      <c r="J244" s="2" t="n">
        <f aca="false">I244*0.2*1000/1000000</f>
        <v>4.12245830836224</v>
      </c>
    </row>
    <row r="245" customFormat="false" ht="12.75" hidden="false" customHeight="false" outlineLevel="0" collapsed="false">
      <c r="A245" s="1" t="n">
        <v>204</v>
      </c>
      <c r="B245" s="1" t="n">
        <v>60</v>
      </c>
      <c r="C245" s="2" t="n">
        <v>166.686135</v>
      </c>
      <c r="D245" s="2" t="n">
        <v>2.66748969042686</v>
      </c>
      <c r="E245" s="2" t="n">
        <f aca="false">C245*D245</f>
        <v>444.6335466496</v>
      </c>
      <c r="F245" s="2" t="n">
        <f aca="false">E245*1000*0.2/1000000</f>
        <v>0.08892670932992</v>
      </c>
      <c r="G245" s="2" t="n">
        <v>944.554765</v>
      </c>
      <c r="H245" s="2" t="n">
        <v>9.03435826409917</v>
      </c>
      <c r="I245" s="2" t="n">
        <f aca="false">G245*H245</f>
        <v>8533.446147072</v>
      </c>
      <c r="J245" s="2" t="n">
        <f aca="false">I245*0.2*1000/1000000</f>
        <v>1.7066892294144</v>
      </c>
    </row>
    <row r="246" customFormat="false" ht="12.75" hidden="false" customHeight="false" outlineLevel="0" collapsed="false">
      <c r="A246" s="1" t="n">
        <v>204</v>
      </c>
      <c r="B246" s="1" t="n">
        <v>100</v>
      </c>
      <c r="C246" s="2" t="n">
        <v>150.811265</v>
      </c>
      <c r="D246" s="2" t="n">
        <v>3.3644159391515</v>
      </c>
      <c r="E246" s="2" t="n">
        <f aca="false">C246*D246</f>
        <v>507.3918237696</v>
      </c>
      <c r="F246" s="2" t="n">
        <f aca="false">E246*1000*0.2/1000000</f>
        <v>0.10147836475392</v>
      </c>
      <c r="G246" s="2" t="n">
        <v>230.185615</v>
      </c>
      <c r="H246" s="2" t="n">
        <v>7.70753882461335</v>
      </c>
      <c r="I246" s="2" t="n">
        <f aca="false">G246*H246</f>
        <v>1774.16456448</v>
      </c>
      <c r="J246" s="2" t="n">
        <f aca="false">I246*0.2*1000/1000000</f>
        <v>0.354832912896</v>
      </c>
    </row>
    <row r="248" customFormat="false" ht="12.75" hidden="false" customHeight="false" outlineLevel="0" collapsed="false">
      <c r="A248" s="1" t="n">
        <v>206</v>
      </c>
      <c r="B248" s="1" t="n">
        <v>5</v>
      </c>
      <c r="C248" s="2" t="n">
        <v>95.24922</v>
      </c>
      <c r="D248" s="2" t="n">
        <v>1.90340630694929</v>
      </c>
      <c r="E248" s="2" t="n">
        <f aca="false">C248*D248</f>
        <v>181.29796608</v>
      </c>
      <c r="F248" s="2" t="n">
        <f aca="false">E248*1000*0.2/1000000</f>
        <v>0.036259593216</v>
      </c>
      <c r="G248" s="2" t="n">
        <v>1730.36083</v>
      </c>
      <c r="H248" s="2" t="n">
        <v>9.51694903501486</v>
      </c>
      <c r="I248" s="2" t="n">
        <f aca="false">G248*H248</f>
        <v>16467.755831296</v>
      </c>
      <c r="J248" s="2" t="n">
        <f aca="false">I248*0.2*1000/1000000</f>
        <v>3.2935511662592</v>
      </c>
    </row>
    <row r="249" customFormat="false" ht="12.75" hidden="false" customHeight="false" outlineLevel="0" collapsed="false">
      <c r="A249" s="1" t="n">
        <v>206</v>
      </c>
      <c r="B249" s="1" t="n">
        <v>10</v>
      </c>
      <c r="C249" s="2" t="n">
        <v>142.87383</v>
      </c>
      <c r="D249" s="2" t="n">
        <v>2.27864611499531</v>
      </c>
      <c r="E249" s="2" t="n">
        <f aca="false">C249*D249</f>
        <v>325.558897664</v>
      </c>
      <c r="F249" s="2" t="n">
        <f aca="false">E249*1000*0.2/1000000</f>
        <v>0.0651117795328</v>
      </c>
      <c r="G249" s="2" t="n">
        <v>2444.72998</v>
      </c>
      <c r="H249" s="2" t="n">
        <v>6.7020800548288</v>
      </c>
      <c r="I249" s="2" t="n">
        <f aca="false">G249*H249</f>
        <v>16384.7760384</v>
      </c>
      <c r="J249" s="2" t="n">
        <f aca="false">I249*0.2*1000/1000000</f>
        <v>3.27695520768</v>
      </c>
    </row>
    <row r="250" customFormat="false" ht="12.75" hidden="false" customHeight="false" outlineLevel="0" collapsed="false">
      <c r="A250" s="1" t="n">
        <v>206</v>
      </c>
      <c r="B250" s="1" t="n">
        <v>20</v>
      </c>
      <c r="C250" s="2" t="n">
        <v>126.99896</v>
      </c>
      <c r="D250" s="2" t="n">
        <v>2.97574788832916</v>
      </c>
      <c r="E250" s="2" t="n">
        <f aca="false">C250*D250</f>
        <v>377.91688704</v>
      </c>
      <c r="F250" s="2" t="n">
        <f aca="false">E250*1000*0.2/1000000</f>
        <v>0.075583377408</v>
      </c>
      <c r="G250" s="2" t="n">
        <v>2174.85719</v>
      </c>
      <c r="H250" s="2" t="n">
        <v>6.94336385108431</v>
      </c>
      <c r="I250" s="2" t="n">
        <f aca="false">G250*H250</f>
        <v>15100.8247943168</v>
      </c>
      <c r="J250" s="2" t="n">
        <f aca="false">I250*0.2*1000/1000000</f>
        <v>3.02016495886336</v>
      </c>
    </row>
    <row r="251" customFormat="false" ht="12.75" hidden="false" customHeight="false" outlineLevel="0" collapsed="false">
      <c r="A251" s="1" t="n">
        <v>206</v>
      </c>
      <c r="B251" s="1" t="n">
        <v>40</v>
      </c>
      <c r="C251" s="2" t="n">
        <v>95.24922</v>
      </c>
      <c r="D251" s="2" t="n">
        <v>2.78808811158769</v>
      </c>
      <c r="E251" s="2" t="n">
        <f aca="false">C251*D251</f>
        <v>265.56321792</v>
      </c>
      <c r="F251" s="2" t="n">
        <f aca="false">E251*1000*0.2/1000000</f>
        <v>0.053112643584</v>
      </c>
      <c r="G251" s="2" t="n">
        <v>1555.73726</v>
      </c>
      <c r="H251" s="2" t="n">
        <v>6.20613701037102</v>
      </c>
      <c r="I251" s="2" t="n">
        <f aca="false">G251*H251</f>
        <v>9655.11858769921</v>
      </c>
      <c r="J251" s="2" t="n">
        <f aca="false">I251*0.2*1000/1000000</f>
        <v>1.93102371753984</v>
      </c>
    </row>
    <row r="252" customFormat="false" ht="12.75" hidden="false" customHeight="false" outlineLevel="0" collapsed="false">
      <c r="A252" s="1" t="n">
        <v>206</v>
      </c>
      <c r="B252" s="1" t="n">
        <v>60</v>
      </c>
      <c r="C252" s="2" t="n">
        <v>55.562045</v>
      </c>
      <c r="D252" s="2" t="n">
        <v>3.48495332912963</v>
      </c>
      <c r="E252" s="2" t="n">
        <f aca="false">C252*D252</f>
        <v>193.631133696</v>
      </c>
      <c r="F252" s="2" t="n">
        <f aca="false">E252*1000*0.2/1000000</f>
        <v>0.0387262267392</v>
      </c>
      <c r="G252" s="2" t="n">
        <v>873.11785</v>
      </c>
      <c r="H252" s="2" t="n">
        <v>8.01570741814705</v>
      </c>
      <c r="I252" s="2" t="n">
        <f aca="false">G252*H252</f>
        <v>6998.6572271616</v>
      </c>
      <c r="J252" s="2" t="n">
        <f aca="false">I252*0.2*1000/1000000</f>
        <v>1.39973144543232</v>
      </c>
    </row>
    <row r="253" customFormat="false" ht="12.75" hidden="false" customHeight="false" outlineLevel="0" collapsed="false">
      <c r="A253" s="1" t="n">
        <v>206</v>
      </c>
      <c r="B253" s="1" t="n">
        <v>100</v>
      </c>
      <c r="C253" s="2" t="n">
        <v>63.49948</v>
      </c>
      <c r="D253" s="2" t="n">
        <v>2.97574788832916</v>
      </c>
      <c r="E253" s="2" t="n">
        <f aca="false">C253*D253</f>
        <v>188.95844352</v>
      </c>
      <c r="F253" s="2" t="n">
        <f aca="false">E253*1000*0.2/1000000</f>
        <v>0.037791688704</v>
      </c>
      <c r="G253" s="2" t="n">
        <v>293.685095</v>
      </c>
      <c r="H253" s="2" t="n">
        <v>7.70118982526642</v>
      </c>
      <c r="I253" s="2" t="n">
        <f aca="false">G253*H253</f>
        <v>2261.7246654464</v>
      </c>
      <c r="J253" s="2" t="n">
        <f aca="false">I253*0.2*1000/1000000</f>
        <v>0.45234493308928</v>
      </c>
    </row>
    <row r="255" customFormat="false" ht="12.75" hidden="false" customHeight="false" outlineLevel="0" collapsed="false">
      <c r="A255" s="1" t="n">
        <v>208</v>
      </c>
      <c r="B255" s="1" t="n">
        <v>5</v>
      </c>
      <c r="C255" s="2" t="n">
        <v>222.24818</v>
      </c>
      <c r="D255" s="2" t="n">
        <v>3.36447171157937</v>
      </c>
      <c r="E255" s="2" t="n">
        <f aca="false">C255*D255</f>
        <v>747.74771456</v>
      </c>
      <c r="F255" s="2" t="n">
        <f aca="false">E255*1000*0.2/1000000</f>
        <v>0.149549542912</v>
      </c>
      <c r="G255" s="2" t="n">
        <v>1555.73726</v>
      </c>
      <c r="H255" s="2" t="n">
        <v>8.2837854695665</v>
      </c>
      <c r="I255" s="2" t="n">
        <f aca="false">G255*H255</f>
        <v>12887.3937088512</v>
      </c>
      <c r="J255" s="2" t="n">
        <f aca="false">I255*0.2*1000/1000000</f>
        <v>2.57747874177024</v>
      </c>
    </row>
    <row r="256" customFormat="false" ht="12.75" hidden="false" customHeight="false" outlineLevel="0" collapsed="false">
      <c r="A256" s="1" t="n">
        <v>208</v>
      </c>
      <c r="B256" s="1" t="n">
        <v>10</v>
      </c>
      <c r="C256" s="2" t="n">
        <v>142.87383</v>
      </c>
      <c r="D256" s="2" t="n">
        <v>2.89522094611169</v>
      </c>
      <c r="E256" s="2" t="n">
        <f aca="false">C256*D256</f>
        <v>413.6513052672</v>
      </c>
      <c r="F256" s="2" t="n">
        <f aca="false">E256*1000*0.2/1000000</f>
        <v>0.08273026105344</v>
      </c>
      <c r="G256" s="2" t="n">
        <v>1539.86239</v>
      </c>
      <c r="H256" s="2" t="n">
        <v>9.78502161277412</v>
      </c>
      <c r="I256" s="2" t="n">
        <f aca="false">G256*H256</f>
        <v>15067.586766848</v>
      </c>
      <c r="J256" s="2" t="n">
        <f aca="false">I256*0.2*1000/1000000</f>
        <v>3.0135173533696</v>
      </c>
    </row>
    <row r="257" customFormat="false" ht="12.75" hidden="false" customHeight="false" outlineLevel="0" collapsed="false">
      <c r="A257" s="1" t="n">
        <v>208</v>
      </c>
      <c r="B257" s="1" t="n">
        <v>20</v>
      </c>
      <c r="C257" s="2" t="n">
        <v>238.12305</v>
      </c>
      <c r="D257" s="2" t="n">
        <v>3.13653326518705</v>
      </c>
      <c r="E257" s="2" t="n">
        <f aca="false">C257*D257</f>
        <v>746.8808675328</v>
      </c>
      <c r="F257" s="2" t="n">
        <f aca="false">E257*1000*0.2/1000000</f>
        <v>0.14937617350656</v>
      </c>
      <c r="G257" s="2" t="n">
        <v>1349.36395</v>
      </c>
      <c r="H257" s="2" t="n">
        <v>8.51161668382796</v>
      </c>
      <c r="I257" s="2" t="n">
        <f aca="false">G257*H257</f>
        <v>11485.268709376</v>
      </c>
      <c r="J257" s="2" t="n">
        <f aca="false">I257*0.2*1000/1000000</f>
        <v>2.2970537418752</v>
      </c>
    </row>
    <row r="258" customFormat="false" ht="12.75" hidden="false" customHeight="false" outlineLevel="0" collapsed="false">
      <c r="A258" s="1" t="n">
        <v>208</v>
      </c>
      <c r="B258" s="1" t="n">
        <v>40</v>
      </c>
      <c r="C258" s="2" t="n">
        <v>103.186655</v>
      </c>
      <c r="D258" s="2" t="n">
        <v>2.87057592553998</v>
      </c>
      <c r="E258" s="2" t="n">
        <f aca="false">C258*D258</f>
        <v>296.20512768</v>
      </c>
      <c r="F258" s="2" t="n">
        <f aca="false">E258*1000*0.2/1000000</f>
        <v>0.059241025536</v>
      </c>
      <c r="G258" s="2" t="n">
        <v>254</v>
      </c>
      <c r="H258" s="2" t="n">
        <v>7.45</v>
      </c>
      <c r="I258" s="2" t="n">
        <f aca="false">G258*H258</f>
        <v>1892.3</v>
      </c>
      <c r="J258" s="2" t="n">
        <f aca="false">I258*0.2*1000/1000000</f>
        <v>0.37846</v>
      </c>
    </row>
    <row r="259" customFormat="false" ht="12.75" hidden="false" customHeight="false" outlineLevel="0" collapsed="false">
      <c r="A259" s="1" t="n">
        <v>208</v>
      </c>
      <c r="B259" s="1" t="n">
        <v>60</v>
      </c>
      <c r="C259" s="2" t="n">
        <v>71.436915</v>
      </c>
      <c r="D259" s="2" t="n">
        <v>2.8552093767655</v>
      </c>
      <c r="E259" s="2" t="n">
        <f aca="false">C259*D259</f>
        <v>203.9673495552</v>
      </c>
      <c r="F259" s="2" t="n">
        <f aca="false">E259*1000*0.2/1000000</f>
        <v>0.04079346991104</v>
      </c>
      <c r="G259" s="2" t="n">
        <v>134.936395</v>
      </c>
      <c r="H259" s="2" t="n">
        <v>11.7423578638691</v>
      </c>
      <c r="I259" s="2" t="n">
        <f aca="false">G259*H259</f>
        <v>1584.4714389504</v>
      </c>
      <c r="J259" s="2" t="n">
        <f aca="false">I259*0.2*1000/1000000</f>
        <v>0.31689428779008</v>
      </c>
    </row>
    <row r="260" customFormat="false" ht="12.75" hidden="false" customHeight="false" outlineLevel="0" collapsed="false">
      <c r="A260" s="1" t="n">
        <v>208</v>
      </c>
      <c r="B260" s="1" t="n">
        <v>100</v>
      </c>
      <c r="C260" s="2" t="n">
        <v>71.436915</v>
      </c>
      <c r="D260" s="2" t="n">
        <v>3.48523210309404</v>
      </c>
      <c r="E260" s="2" t="n">
        <f aca="false">C260*D260</f>
        <v>248.974229504</v>
      </c>
      <c r="F260" s="2" t="n">
        <f aca="false">E260*1000*0.2/1000000</f>
        <v>0.0497948459008</v>
      </c>
      <c r="G260" s="2" t="n">
        <v>87.311785</v>
      </c>
      <c r="H260" s="2" t="n">
        <v>10.0529144742603</v>
      </c>
      <c r="I260" s="2" t="n">
        <f aca="false">G260*H260</f>
        <v>877.7379072</v>
      </c>
      <c r="J260" s="2" t="n">
        <f aca="false">I260*0.2*1000/1000000</f>
        <v>0.17554758144</v>
      </c>
    </row>
    <row r="262" customFormat="false" ht="12.75" hidden="false" customHeight="false" outlineLevel="0" collapsed="false">
      <c r="A262" s="1" t="n">
        <v>210</v>
      </c>
      <c r="B262" s="1" t="n">
        <v>5</v>
      </c>
      <c r="C262" s="2" t="n">
        <v>253.99792</v>
      </c>
      <c r="D262" s="2" t="n">
        <v>3.65936564645884</v>
      </c>
      <c r="E262" s="2" t="n">
        <f aca="false">C262*D262</f>
        <v>929.47126272</v>
      </c>
      <c r="F262" s="2" t="n">
        <f aca="false">E262*1000*0.2/1000000</f>
        <v>0.185894252544</v>
      </c>
      <c r="G262" s="2" t="n">
        <v>1428.7383</v>
      </c>
      <c r="H262" s="2" t="n">
        <v>10.0933444896628</v>
      </c>
      <c r="I262" s="2" t="n">
        <f aca="false">G262*H262</f>
        <v>14420.7478474752</v>
      </c>
      <c r="J262" s="2" t="n">
        <f aca="false">I262*0.2*1000/1000000</f>
        <v>2.88414956949504</v>
      </c>
    </row>
    <row r="263" customFormat="false" ht="12.75" hidden="false" customHeight="false" outlineLevel="0" collapsed="false">
      <c r="A263" s="1" t="n">
        <v>210</v>
      </c>
      <c r="B263" s="1" t="n">
        <v>10</v>
      </c>
      <c r="C263" s="2" t="n">
        <v>301.62253</v>
      </c>
      <c r="D263" s="2" t="n">
        <v>3.29739570131979</v>
      </c>
      <c r="E263" s="2" t="n">
        <f aca="false">C263*D263</f>
        <v>994.5688338432</v>
      </c>
      <c r="F263" s="2" t="n">
        <f aca="false">E263*1000*0.2/1000000</f>
        <v>0.19891376676864</v>
      </c>
      <c r="G263" s="2" t="n">
        <v>1301.73934</v>
      </c>
      <c r="H263" s="2" t="n">
        <v>7.19803756950359</v>
      </c>
      <c r="I263" s="2" t="n">
        <f aca="false">G263*H263</f>
        <v>9369.9686750208</v>
      </c>
      <c r="J263" s="2" t="n">
        <f aca="false">I263*0.2*1000/1000000</f>
        <v>1.87399373500416</v>
      </c>
    </row>
    <row r="264" customFormat="false" ht="12.75" hidden="false" customHeight="false" outlineLevel="0" collapsed="false">
      <c r="A264" s="1" t="n">
        <v>210</v>
      </c>
      <c r="B264" s="1" t="n">
        <v>20</v>
      </c>
      <c r="C264" s="2" t="n">
        <v>174.62357</v>
      </c>
      <c r="D264" s="2" t="n">
        <v>2.60035387734199</v>
      </c>
      <c r="E264" s="2" t="n">
        <f aca="false">C264*D264</f>
        <v>454.0830773248</v>
      </c>
      <c r="F264" s="2" t="n">
        <f aca="false">E264*1000*0.2/1000000</f>
        <v>0.09081661546496</v>
      </c>
      <c r="G264" s="2" t="n">
        <v>1238.23986</v>
      </c>
      <c r="H264" s="2" t="n">
        <v>6.95675982655703</v>
      </c>
      <c r="I264" s="2" t="n">
        <f aca="false">G264*H264</f>
        <v>8614.1373136896</v>
      </c>
      <c r="J264" s="2" t="n">
        <f aca="false">I264*0.2*1000/1000000</f>
        <v>1.72282746273792</v>
      </c>
    </row>
    <row r="265" customFormat="false" ht="12.75" hidden="false" customHeight="false" outlineLevel="0" collapsed="false">
      <c r="A265" s="1" t="n">
        <v>210</v>
      </c>
      <c r="B265" s="1" t="n">
        <v>30</v>
      </c>
      <c r="C265" s="2" t="n">
        <v>317.4974</v>
      </c>
      <c r="D265" s="2" t="n">
        <v>3.48511013948461</v>
      </c>
      <c r="E265" s="2" t="n">
        <f aca="false">C265*D265</f>
        <v>1106.513408</v>
      </c>
      <c r="F265" s="2" t="n">
        <f aca="false">E265*1000*0.2/1000000</f>
        <v>0.2213026816</v>
      </c>
      <c r="G265" s="2" t="n">
        <v>1349.36395</v>
      </c>
      <c r="H265" s="2" t="n">
        <v>8.20332190630349</v>
      </c>
      <c r="I265" s="2" t="n">
        <f aca="false">G265*H265</f>
        <v>11069.2668506112</v>
      </c>
      <c r="J265" s="2" t="n">
        <f aca="false">I265*0.2*1000/1000000</f>
        <v>2.21385337012224</v>
      </c>
    </row>
    <row r="266" customFormat="false" ht="12.75" hidden="false" customHeight="false" outlineLevel="0" collapsed="false">
      <c r="A266" s="1" t="n">
        <v>210</v>
      </c>
      <c r="B266" s="1" t="n">
        <v>60</v>
      </c>
      <c r="C266" s="2" t="n">
        <v>87.311785</v>
      </c>
      <c r="D266" s="2" t="n">
        <v>1.76931294746981</v>
      </c>
      <c r="E266" s="2" t="n">
        <f aca="false">C266*D266</f>
        <v>154.4818716672</v>
      </c>
      <c r="F266" s="2" t="n">
        <f aca="false">E266*1000*0.2/1000000</f>
        <v>0.03089637433344</v>
      </c>
      <c r="G266" s="2" t="n">
        <v>238.12305</v>
      </c>
      <c r="H266" s="2" t="n">
        <v>9.71789152675476</v>
      </c>
      <c r="I266" s="2" t="n">
        <f aca="false">G266*H266</f>
        <v>2314.05396992</v>
      </c>
      <c r="J266" s="2" t="n">
        <f aca="false">I266*0.2*1000/1000000</f>
        <v>0.462810793984</v>
      </c>
    </row>
    <row r="267" customFormat="false" ht="12.75" hidden="false" customHeight="false" outlineLevel="0" collapsed="false">
      <c r="A267" s="1" t="n">
        <v>210</v>
      </c>
      <c r="B267" s="1" t="n">
        <v>100</v>
      </c>
      <c r="C267" s="2" t="n">
        <v>23.812305</v>
      </c>
      <c r="D267" s="2" t="n">
        <v>2.25168089913177</v>
      </c>
      <c r="E267" s="2" t="n">
        <f aca="false">C267*D267</f>
        <v>53.6177123328</v>
      </c>
      <c r="F267" s="2" t="n">
        <f aca="false">E267*1000*0.2/1000000</f>
        <v>0.01072354246656</v>
      </c>
      <c r="G267" s="2" t="n">
        <v>134.936395</v>
      </c>
      <c r="H267" s="2" t="n">
        <v>7.96228375700715</v>
      </c>
      <c r="I267" s="2" t="n">
        <f aca="false">G267*H267</f>
        <v>1074.4018661376</v>
      </c>
      <c r="J267" s="2" t="n">
        <f aca="false">I267*0.2*1000/1000000</f>
        <v>0.21488037322752</v>
      </c>
    </row>
    <row r="269" customFormat="false" ht="12.75" hidden="false" customHeight="false" outlineLevel="0" collapsed="false">
      <c r="A269" s="1" t="n">
        <v>211</v>
      </c>
      <c r="B269" s="1" t="n">
        <v>5</v>
      </c>
      <c r="C269" s="2" t="n">
        <v>253.99792</v>
      </c>
      <c r="D269" s="2" t="n">
        <v>2.43957709763922</v>
      </c>
      <c r="E269" s="2" t="n">
        <f aca="false">C269*D269</f>
        <v>619.64750848</v>
      </c>
      <c r="F269" s="2" t="n">
        <f aca="false">E269*1000*0.2/1000000</f>
        <v>0.123929501696</v>
      </c>
      <c r="G269" s="2" t="n">
        <v>952.4922</v>
      </c>
      <c r="H269" s="2" t="n">
        <v>7.70737419800393</v>
      </c>
      <c r="I269" s="2" t="n">
        <f aca="false">G269*H269</f>
        <v>7341.21380608</v>
      </c>
      <c r="J269" s="2" t="n">
        <f aca="false">I269*0.2*1000/1000000</f>
        <v>1.468242761216</v>
      </c>
    </row>
    <row r="270" customFormat="false" ht="12.75" hidden="false" customHeight="false" outlineLevel="0" collapsed="false">
      <c r="A270" s="1" t="n">
        <v>211</v>
      </c>
      <c r="B270" s="1" t="n">
        <v>10</v>
      </c>
      <c r="C270" s="2" t="n">
        <v>206.37331</v>
      </c>
      <c r="D270" s="2" t="n">
        <v>3.8201243284415</v>
      </c>
      <c r="E270" s="2" t="n">
        <f aca="false">C270*D270</f>
        <v>788.371702272</v>
      </c>
      <c r="F270" s="2" t="n">
        <f aca="false">E270*1000*0.2/1000000</f>
        <v>0.1576743404544</v>
      </c>
      <c r="G270" s="2" t="n">
        <v>920.74246</v>
      </c>
      <c r="H270" s="2" t="n">
        <v>8.95395495714535</v>
      </c>
      <c r="I270" s="2" t="n">
        <f aca="false">G270*H270</f>
        <v>8244.28651397121</v>
      </c>
      <c r="J270" s="2" t="n">
        <f aca="false">I270*0.2*1000/1000000</f>
        <v>1.64885730279424</v>
      </c>
    </row>
    <row r="271" customFormat="false" ht="12.75" hidden="false" customHeight="false" outlineLevel="0" collapsed="false">
      <c r="A271" s="1" t="n">
        <v>211</v>
      </c>
      <c r="B271" s="1" t="n">
        <v>20</v>
      </c>
      <c r="C271" s="2" t="n">
        <v>111.12409</v>
      </c>
      <c r="D271" s="2" t="n">
        <v>2.66732966344921</v>
      </c>
      <c r="E271" s="2" t="n">
        <f aca="false">C271*D271</f>
        <v>296.4045815808</v>
      </c>
      <c r="F271" s="2" t="n">
        <f aca="false">E271*1000*0.2/1000000</f>
        <v>0.05928091631616</v>
      </c>
      <c r="G271" s="2" t="n">
        <v>809.61837</v>
      </c>
      <c r="H271" s="2" t="n">
        <v>8.77974247616936</v>
      </c>
      <c r="I271" s="2" t="n">
        <f aca="false">G271*H271</f>
        <v>7108.240792576</v>
      </c>
      <c r="J271" s="2" t="n">
        <f aca="false">I271*0.2*1000/1000000</f>
        <v>1.4216481585152</v>
      </c>
    </row>
    <row r="272" customFormat="false" ht="12.75" hidden="false" customHeight="false" outlineLevel="0" collapsed="false">
      <c r="A272" s="1" t="n">
        <v>211</v>
      </c>
      <c r="B272" s="1" t="n">
        <v>30</v>
      </c>
      <c r="C272" s="2" t="n">
        <v>142.87383</v>
      </c>
      <c r="D272" s="2" t="n">
        <v>3.056066554229</v>
      </c>
      <c r="E272" s="2" t="n">
        <f aca="false">C272*D272</f>
        <v>436.6319333376</v>
      </c>
      <c r="F272" s="2" t="n">
        <f aca="false">E272*1000*0.2/1000000</f>
        <v>0.08732638666752</v>
      </c>
      <c r="G272" s="2" t="n">
        <v>1508.11265</v>
      </c>
      <c r="H272" s="2" t="n">
        <v>8.96736728284482</v>
      </c>
      <c r="I272" s="2" t="n">
        <f aca="false">G272*H272</f>
        <v>13523.8000364544</v>
      </c>
      <c r="J272" s="2" t="n">
        <f aca="false">I272*0.2*1000/1000000</f>
        <v>2.70476000729088</v>
      </c>
    </row>
    <row r="273" customFormat="false" ht="12.75" hidden="false" customHeight="false" outlineLevel="0" collapsed="false">
      <c r="A273" s="1" t="n">
        <v>211</v>
      </c>
      <c r="B273" s="1" t="n">
        <v>50</v>
      </c>
      <c r="C273" s="2" t="n">
        <v>79.37435</v>
      </c>
      <c r="D273" s="2" t="n">
        <v>3.56531115741042</v>
      </c>
      <c r="E273" s="2" t="n">
        <f aca="false">C273*D273</f>
        <v>282.9942556672</v>
      </c>
      <c r="F273" s="2" t="n">
        <f aca="false">E273*1000*0.2/1000000</f>
        <v>0.05659885113344</v>
      </c>
      <c r="G273" s="2" t="n">
        <v>809.61837</v>
      </c>
      <c r="H273" s="2" t="n">
        <v>9.51697276042785</v>
      </c>
      <c r="I273" s="2" t="n">
        <f aca="false">G273*H273</f>
        <v>7705.115973632</v>
      </c>
      <c r="J273" s="2" t="n">
        <f aca="false">I273*0.2*1000/1000000</f>
        <v>1.5410231947264</v>
      </c>
    </row>
    <row r="274" customFormat="false" ht="12.75" hidden="false" customHeight="false" outlineLevel="0" collapsed="false">
      <c r="A274" s="1" t="n">
        <v>211</v>
      </c>
      <c r="B274" s="1" t="n">
        <v>100</v>
      </c>
      <c r="C274" s="2" t="n">
        <v>55.562045</v>
      </c>
      <c r="D274" s="2" t="n">
        <v>3.29730199602265</v>
      </c>
      <c r="E274" s="2" t="n">
        <f aca="false">C274*D274</f>
        <v>183.2048418816</v>
      </c>
      <c r="F274" s="2" t="n">
        <f aca="false">E274*1000*0.2/1000000</f>
        <v>0.03664096837632</v>
      </c>
      <c r="G274" s="2" t="n">
        <v>206.37331</v>
      </c>
      <c r="H274" s="2" t="n">
        <v>9.32914572840451</v>
      </c>
      <c r="I274" s="2" t="n">
        <f aca="false">G274*H274</f>
        <v>1925.2866834432</v>
      </c>
      <c r="J274" s="2" t="n">
        <f aca="false">I274*0.2*1000/1000000</f>
        <v>0.38505733668864</v>
      </c>
    </row>
    <row r="276" customFormat="false" ht="12.75" hidden="false" customHeight="false" outlineLevel="0" collapsed="false">
      <c r="A276" s="1" t="n">
        <v>213</v>
      </c>
      <c r="B276" s="1" t="n">
        <v>5</v>
      </c>
      <c r="C276" s="2" t="n">
        <v>301.62253</v>
      </c>
      <c r="D276" s="2" t="n">
        <v>4.289295221229</v>
      </c>
      <c r="E276" s="2" t="n">
        <f aca="false">C276*D276</f>
        <v>1293.748076544</v>
      </c>
      <c r="F276" s="2" t="n">
        <f aca="false">E276*1000*0.2/1000000</f>
        <v>0.2587496153088</v>
      </c>
      <c r="G276" s="2" t="n">
        <v>2746.35251</v>
      </c>
      <c r="H276" s="2" t="n">
        <v>14.3156297963687</v>
      </c>
      <c r="I276" s="2" t="n">
        <f aca="false">G276*H276</f>
        <v>39315.765823488</v>
      </c>
      <c r="J276" s="2" t="n">
        <f aca="false">I276*0.2*1000/1000000</f>
        <v>7.8631531646976</v>
      </c>
    </row>
    <row r="277" customFormat="false" ht="12.75" hidden="false" customHeight="false" outlineLevel="0" collapsed="false">
      <c r="A277" s="1" t="n">
        <v>213</v>
      </c>
      <c r="B277" s="1" t="n">
        <v>10</v>
      </c>
      <c r="C277" s="2" t="n">
        <v>333.37227</v>
      </c>
      <c r="D277" s="2" t="n">
        <v>4.18206944323954</v>
      </c>
      <c r="E277" s="2" t="n">
        <f aca="false">C277*D277</f>
        <v>1394.1859835904</v>
      </c>
      <c r="F277" s="2" t="n">
        <f aca="false">E277*1000*0.2/1000000</f>
        <v>0.27883719671808</v>
      </c>
      <c r="G277" s="2" t="n">
        <v>2841.60173</v>
      </c>
      <c r="H277" s="2" t="n">
        <v>13.5784058133045</v>
      </c>
      <c r="I277" s="2" t="n">
        <f aca="false">G277*H277</f>
        <v>38584.421449728</v>
      </c>
      <c r="J277" s="2" t="n">
        <f aca="false">I277*0.2*1000/1000000</f>
        <v>7.7168842899456</v>
      </c>
    </row>
    <row r="278" customFormat="false" ht="12.75" hidden="false" customHeight="false" outlineLevel="0" collapsed="false">
      <c r="A278" s="1" t="n">
        <v>213</v>
      </c>
      <c r="B278" s="1" t="n">
        <v>20</v>
      </c>
      <c r="C278" s="2" t="n">
        <v>238.12305</v>
      </c>
      <c r="D278" s="2" t="n">
        <v>5.56265514979755</v>
      </c>
      <c r="E278" s="2" t="n">
        <f aca="false">C278*D278</f>
        <v>1324.596410368</v>
      </c>
      <c r="F278" s="2" t="n">
        <f aca="false">E278*1000*0.2/1000000</f>
        <v>0.2649192820736</v>
      </c>
      <c r="G278" s="2" t="n">
        <v>2301.85615</v>
      </c>
      <c r="H278" s="2" t="n">
        <v>10.7635584827022</v>
      </c>
      <c r="I278" s="2" t="n">
        <f aca="false">G278*H278</f>
        <v>24776.1632892928</v>
      </c>
      <c r="J278" s="2" t="n">
        <f aca="false">I278*0.2*1000/1000000</f>
        <v>4.95523265785856</v>
      </c>
    </row>
    <row r="279" customFormat="false" ht="12.75" hidden="false" customHeight="false" outlineLevel="0" collapsed="false">
      <c r="A279" s="1" t="n">
        <v>213</v>
      </c>
      <c r="B279" s="1" t="n">
        <v>40</v>
      </c>
      <c r="C279" s="2" t="n">
        <v>349.24714</v>
      </c>
      <c r="D279" s="2" t="n">
        <v>4.93277127434745</v>
      </c>
      <c r="E279" s="2" t="n">
        <f aca="false">C279*D279</f>
        <v>1722.75625984</v>
      </c>
      <c r="F279" s="2" t="n">
        <f aca="false">E279*1000*0.2/1000000</f>
        <v>0.344551251968</v>
      </c>
      <c r="G279" s="2" t="n">
        <v>2889.22634</v>
      </c>
      <c r="H279" s="2" t="n">
        <v>11.7554632115093</v>
      </c>
      <c r="I279" s="2" t="n">
        <f aca="false">G279*H279</f>
        <v>33964.1939495936</v>
      </c>
      <c r="J279" s="2" t="n">
        <f aca="false">I279*0.2*1000/1000000</f>
        <v>6.79283878991872</v>
      </c>
    </row>
    <row r="280" customFormat="false" ht="12.75" hidden="false" customHeight="false" outlineLevel="0" collapsed="false">
      <c r="A280" s="1" t="n">
        <v>213</v>
      </c>
      <c r="B280" s="1" t="n">
        <v>60</v>
      </c>
      <c r="C280" s="2" t="n">
        <v>206.37331</v>
      </c>
      <c r="D280" s="2" t="n">
        <v>2.51994166227018</v>
      </c>
      <c r="E280" s="2" t="n">
        <f aca="false">C280*D280</f>
        <v>520.0487018496</v>
      </c>
      <c r="F280" s="2" t="n">
        <f aca="false">E280*1000*0.2/1000000</f>
        <v>0.10400974036992</v>
      </c>
      <c r="G280" s="2" t="n">
        <v>1301.73934</v>
      </c>
      <c r="H280" s="2" t="n">
        <v>10.0129125966838</v>
      </c>
      <c r="I280" s="2" t="n">
        <f aca="false">G280*H280</f>
        <v>13034.2022350848</v>
      </c>
      <c r="J280" s="2" t="n">
        <f aca="false">I280*0.2*1000/1000000</f>
        <v>2.60684044701696</v>
      </c>
    </row>
    <row r="281" customFormat="false" ht="12.75" hidden="false" customHeight="false" outlineLevel="0" collapsed="false">
      <c r="A281" s="1" t="n">
        <v>213</v>
      </c>
      <c r="B281" s="1" t="n">
        <v>100</v>
      </c>
      <c r="C281" s="2" t="n">
        <v>95.24922</v>
      </c>
      <c r="D281" s="2" t="n">
        <v>4.18213216738153</v>
      </c>
      <c r="E281" s="2" t="n">
        <f aca="false">C281*D281</f>
        <v>398.34482688</v>
      </c>
      <c r="F281" s="2" t="n">
        <f aca="false">E281*1000*0.2/1000000</f>
        <v>0.079668965376</v>
      </c>
      <c r="G281" s="2" t="n">
        <v>309.559965</v>
      </c>
      <c r="H281" s="2" t="n">
        <v>13.1226741236981</v>
      </c>
      <c r="I281" s="2" t="n">
        <f aca="false">G281*H281</f>
        <v>4062.2545424384</v>
      </c>
      <c r="J281" s="2" t="n">
        <f aca="false">I281*0.2*1000/1000000</f>
        <v>0.81245090848768</v>
      </c>
    </row>
    <row r="283" customFormat="false" ht="12.75" hidden="false" customHeight="false" outlineLevel="0" collapsed="false">
      <c r="A283" s="1" t="n">
        <v>215</v>
      </c>
      <c r="B283" s="1" t="n">
        <v>5</v>
      </c>
      <c r="C283" s="2" t="n">
        <v>269.87279</v>
      </c>
      <c r="D283" s="2" t="n">
        <v>2.97569275636273</v>
      </c>
      <c r="E283" s="2" t="n">
        <f aca="false">C283*D283</f>
        <v>803.0585063424</v>
      </c>
      <c r="F283" s="2" t="n">
        <f aca="false">E283*1000*0.2/1000000</f>
        <v>0.16061170126848</v>
      </c>
      <c r="G283" s="2" t="n">
        <v>3079.72478</v>
      </c>
      <c r="H283" s="2" t="n">
        <v>11.7018135177422</v>
      </c>
      <c r="I283" s="2" t="n">
        <f aca="false">G283*H283</f>
        <v>36038.3650615296</v>
      </c>
      <c r="J283" s="2" t="n">
        <f aca="false">I283*0.2*1000/1000000</f>
        <v>7.20767301230592</v>
      </c>
    </row>
    <row r="284" customFormat="false" ht="12.75" hidden="false" customHeight="false" outlineLevel="0" collapsed="false">
      <c r="A284" s="1" t="n">
        <v>215</v>
      </c>
      <c r="B284" s="1" t="n">
        <v>10</v>
      </c>
      <c r="C284" s="2" t="n">
        <v>301.62253</v>
      </c>
      <c r="D284" s="2" t="n">
        <v>4.98630569467871</v>
      </c>
      <c r="E284" s="2" t="n">
        <f aca="false">C284*D284</f>
        <v>1503.9821389824</v>
      </c>
      <c r="F284" s="2" t="n">
        <f aca="false">E284*1000*0.2/1000000</f>
        <v>0.30079642779648</v>
      </c>
      <c r="G284" s="2" t="n">
        <v>2857.4766</v>
      </c>
      <c r="H284" s="2" t="n">
        <v>12.7473713275821</v>
      </c>
      <c r="I284" s="2" t="n">
        <f aca="false">G284*H284</f>
        <v>36425.3152800768</v>
      </c>
      <c r="J284" s="2" t="n">
        <f aca="false">I284*0.2*1000/1000000</f>
        <v>7.28506305601536</v>
      </c>
    </row>
    <row r="285" customFormat="false" ht="12.75" hidden="false" customHeight="false" outlineLevel="0" collapsed="false">
      <c r="A285" s="1" t="n">
        <v>215</v>
      </c>
      <c r="B285" s="1" t="n">
        <v>20</v>
      </c>
      <c r="C285" s="2" t="n">
        <v>476.2461</v>
      </c>
      <c r="D285" s="2" t="n">
        <v>6.35362386967579</v>
      </c>
      <c r="E285" s="2" t="n">
        <f aca="false">C285*D285</f>
        <v>3025.8885888</v>
      </c>
      <c r="F285" s="2" t="n">
        <f aca="false">E285*1000*0.2/1000000</f>
        <v>0.60517771776</v>
      </c>
      <c r="G285" s="2" t="n">
        <v>2920.97608</v>
      </c>
      <c r="H285" s="2" t="n">
        <v>12.8412025130909</v>
      </c>
      <c r="I285" s="2" t="n">
        <f aca="false">G285*H285</f>
        <v>37508.8453791744</v>
      </c>
      <c r="J285" s="2" t="n">
        <f aca="false">I285*0.2*1000/1000000</f>
        <v>7.50176907583488</v>
      </c>
    </row>
    <row r="286" customFormat="false" ht="12.75" hidden="false" customHeight="false" outlineLevel="0" collapsed="false">
      <c r="A286" s="1" t="n">
        <v>215</v>
      </c>
      <c r="B286" s="1" t="n">
        <v>40</v>
      </c>
      <c r="C286" s="2" t="n">
        <v>190.49844</v>
      </c>
      <c r="D286" s="2" t="n">
        <v>5.49575060457188</v>
      </c>
      <c r="E286" s="2" t="n">
        <f aca="false">C286*D286</f>
        <v>1046.9319168</v>
      </c>
      <c r="F286" s="2" t="n">
        <f aca="false">E286*1000*0.2/1000000</f>
        <v>0.20938638336</v>
      </c>
      <c r="G286" s="2" t="n">
        <v>1254.11473</v>
      </c>
      <c r="H286" s="2" t="n">
        <v>12.2647601422431</v>
      </c>
      <c r="I286" s="2" t="n">
        <f aca="false">G286*H286</f>
        <v>15381.416354304</v>
      </c>
      <c r="J286" s="2" t="n">
        <f aca="false">I286*0.2*1000/1000000</f>
        <v>3.0762832708608</v>
      </c>
    </row>
    <row r="287" customFormat="false" ht="12.75" hidden="false" customHeight="false" outlineLevel="0" collapsed="false">
      <c r="A287" s="1" t="n">
        <v>215</v>
      </c>
      <c r="B287" s="1" t="n">
        <v>60</v>
      </c>
      <c r="C287" s="2" t="n">
        <v>253.99792</v>
      </c>
      <c r="D287" s="2" t="n">
        <v>5.10702678132167</v>
      </c>
      <c r="E287" s="2" t="n">
        <f aca="false">C287*D287</f>
        <v>1297.17417984</v>
      </c>
      <c r="F287" s="2" t="n">
        <f aca="false">E287*1000*0.2/1000000</f>
        <v>0.259434835968</v>
      </c>
      <c r="G287" s="2" t="n">
        <v>555.62045</v>
      </c>
      <c r="H287" s="2" t="n">
        <v>10.0263035596361</v>
      </c>
      <c r="I287" s="2" t="n">
        <f aca="false">G287*H287</f>
        <v>5570.8192956416</v>
      </c>
      <c r="J287" s="2" t="n">
        <f aca="false">I287*0.2*1000/1000000</f>
        <v>1.11416385912832</v>
      </c>
    </row>
    <row r="288" customFormat="false" ht="12.75" hidden="false" customHeight="false" outlineLevel="0" collapsed="false">
      <c r="A288" s="1" t="n">
        <v>215</v>
      </c>
      <c r="B288" s="1" t="n">
        <v>100</v>
      </c>
      <c r="C288" s="2" t="n">
        <v>166.686135</v>
      </c>
      <c r="D288" s="2" t="n">
        <v>3.67282500088925</v>
      </c>
      <c r="E288" s="2" t="n">
        <f aca="false">C288*D288</f>
        <v>612.2090039296</v>
      </c>
      <c r="F288" s="2" t="n">
        <f aca="false">E288*1000*0.2/1000000</f>
        <v>0.12244180078592</v>
      </c>
      <c r="G288" s="2" t="n">
        <v>150.811265</v>
      </c>
      <c r="H288" s="2" t="n">
        <v>9.78495472342866</v>
      </c>
      <c r="I288" s="2" t="n">
        <f aca="false">G288*H288</f>
        <v>1475.681399808</v>
      </c>
      <c r="J288" s="2" t="n">
        <f aca="false">I288*0.2*1000/1000000</f>
        <v>0.2951362799616</v>
      </c>
    </row>
    <row r="290" customFormat="false" ht="12.75" hidden="false" customHeight="false" outlineLevel="0" collapsed="false">
      <c r="A290" s="1" t="n">
        <v>217</v>
      </c>
      <c r="B290" s="1" t="n">
        <v>5</v>
      </c>
      <c r="C290" s="2" t="n">
        <v>523.87071</v>
      </c>
      <c r="D290" s="2" t="n">
        <v>2.27870411167672</v>
      </c>
      <c r="E290" s="2" t="n">
        <f aca="false">C290*D290</f>
        <v>1193.746340864</v>
      </c>
      <c r="F290" s="2" t="n">
        <f aca="false">E290*1000*0.2/1000000</f>
        <v>0.2387492681728</v>
      </c>
      <c r="G290" s="2" t="n">
        <v>2857.4766</v>
      </c>
      <c r="H290" s="2" t="n">
        <v>12.1978001136695</v>
      </c>
      <c r="I290" s="2" t="n">
        <f aca="false">G290*H290</f>
        <v>34854.928396288</v>
      </c>
      <c r="J290" s="2" t="n">
        <f aca="false">I290*0.2*1000/1000000</f>
        <v>6.9709856792576</v>
      </c>
    </row>
    <row r="291" customFormat="false" ht="12.75" hidden="false" customHeight="false" outlineLevel="0" collapsed="false">
      <c r="A291" s="1" t="n">
        <v>217</v>
      </c>
      <c r="B291" s="1" t="n">
        <v>10</v>
      </c>
      <c r="C291" s="2" t="n">
        <v>698.49428</v>
      </c>
      <c r="D291" s="2" t="n">
        <v>4.1820722943369</v>
      </c>
      <c r="E291" s="2" t="n">
        <f aca="false">C291*D291</f>
        <v>2921.1535761408</v>
      </c>
      <c r="F291" s="2" t="n">
        <f aca="false">E291*1000*0.2/1000000</f>
        <v>0.58423071522816</v>
      </c>
      <c r="G291" s="2" t="n">
        <v>3095.59965</v>
      </c>
      <c r="H291" s="2" t="n">
        <v>14.6525966099059</v>
      </c>
      <c r="I291" s="2" t="n">
        <f aca="false">G291*H291</f>
        <v>45358.572937216</v>
      </c>
      <c r="J291" s="2" t="n">
        <f aca="false">I291*0.2*1000/1000000</f>
        <v>9.0717145874432</v>
      </c>
    </row>
    <row r="292" customFormat="false" ht="12.75" hidden="false" customHeight="false" outlineLevel="0" collapsed="false">
      <c r="A292" s="1" t="n">
        <v>217</v>
      </c>
      <c r="B292" s="1" t="n">
        <v>20</v>
      </c>
      <c r="C292" s="2" t="n">
        <v>1158.86551</v>
      </c>
      <c r="D292" s="2" t="n">
        <v>3.29743613579733</v>
      </c>
      <c r="E292" s="2" t="n">
        <f aca="false">C292*D292</f>
        <v>3821.2850092032</v>
      </c>
      <c r="F292" s="2" t="n">
        <f aca="false">E292*1000*0.2/1000000</f>
        <v>0.76425700184064</v>
      </c>
      <c r="G292" s="2" t="n">
        <v>1349.36395</v>
      </c>
      <c r="H292" s="2" t="n">
        <v>13.5783743318389</v>
      </c>
      <c r="I292" s="2" t="n">
        <f aca="false">G292*H292</f>
        <v>18322.1688229888</v>
      </c>
      <c r="J292" s="2" t="n">
        <f aca="false">I292*0.2*1000/1000000</f>
        <v>3.66443376459776</v>
      </c>
    </row>
    <row r="293" customFormat="false" ht="12.75" hidden="false" customHeight="false" outlineLevel="0" collapsed="false">
      <c r="A293" s="1" t="n">
        <v>217</v>
      </c>
      <c r="B293" s="1" t="n">
        <v>40</v>
      </c>
      <c r="C293" s="2" t="n">
        <v>285.74766</v>
      </c>
      <c r="D293" s="2" t="n">
        <v>3.72547226822435</v>
      </c>
      <c r="E293" s="2" t="n">
        <f aca="false">C293*D293</f>
        <v>1064.54498304</v>
      </c>
      <c r="F293" s="2" t="n">
        <f aca="false">E293*1000*0.2/1000000</f>
        <v>0.212908996608</v>
      </c>
      <c r="G293" s="2" t="n">
        <v>1238.23986</v>
      </c>
      <c r="H293" s="2" t="n">
        <v>14.141390398878</v>
      </c>
      <c r="I293" s="2" t="n">
        <f aca="false">G293*H293</f>
        <v>17510.433267712</v>
      </c>
      <c r="J293" s="2" t="n">
        <f aca="false">I293*0.2*1000/1000000</f>
        <v>3.5020866535424</v>
      </c>
    </row>
    <row r="294" customFormat="false" ht="12.75" hidden="false" customHeight="false" outlineLevel="0" collapsed="false">
      <c r="A294" s="1" t="n">
        <v>217</v>
      </c>
      <c r="B294" s="1" t="n">
        <v>60</v>
      </c>
      <c r="C294" s="2" t="n">
        <v>166.686135</v>
      </c>
      <c r="D294" s="2" t="n">
        <v>3.94091441701255</v>
      </c>
      <c r="E294" s="2" t="n">
        <f aca="false">C294*D294</f>
        <v>656.8957925376</v>
      </c>
      <c r="F294" s="2" t="n">
        <f aca="false">E294*1000*0.2/1000000</f>
        <v>0.13137915850752</v>
      </c>
      <c r="G294" s="2" t="n">
        <v>611.182495</v>
      </c>
      <c r="H294" s="2" t="n">
        <v>8.69926432727953</v>
      </c>
      <c r="I294" s="2" t="n">
        <f aca="false">G294*H294</f>
        <v>5316.8380762112</v>
      </c>
      <c r="J294" s="2" t="n">
        <f aca="false">I294*0.2*1000/1000000</f>
        <v>1.06336761524224</v>
      </c>
    </row>
    <row r="295" customFormat="false" ht="12.75" hidden="false" customHeight="false" outlineLevel="0" collapsed="false">
      <c r="A295" s="1" t="n">
        <v>217</v>
      </c>
      <c r="B295" s="1" t="n">
        <v>100</v>
      </c>
      <c r="C295" s="2" t="n">
        <v>103.186655</v>
      </c>
      <c r="D295" s="2" t="n">
        <v>5.09374591852018</v>
      </c>
      <c r="E295" s="2" t="n">
        <f aca="false">C295*D295</f>
        <v>525.606602752</v>
      </c>
      <c r="F295" s="2" t="n">
        <f aca="false">E295*1000*0.2/1000000</f>
        <v>0.1051213205504</v>
      </c>
      <c r="G295" s="2" t="n">
        <v>349.24714</v>
      </c>
      <c r="H295" s="2" t="n">
        <v>12.8278861672568</v>
      </c>
      <c r="I295" s="2" t="n">
        <f aca="false">G295*H295</f>
        <v>4480.10255616</v>
      </c>
      <c r="J295" s="2" t="n">
        <f aca="false">I295*0.2*1000/1000000</f>
        <v>0.896020511232</v>
      </c>
    </row>
    <row r="297" customFormat="false" ht="12.75" hidden="false" customHeight="false" outlineLevel="0" collapsed="false">
      <c r="A297" s="1" t="n">
        <v>219</v>
      </c>
      <c r="B297" s="1" t="n">
        <v>5</v>
      </c>
      <c r="C297" s="2" t="n">
        <v>920.74246</v>
      </c>
      <c r="D297" s="2" t="n">
        <v>2.65401658909398</v>
      </c>
      <c r="E297" s="2" t="n">
        <f aca="false">C297*D297</f>
        <v>2443.6657631232</v>
      </c>
      <c r="F297" s="2" t="n">
        <f aca="false">E297*1000*0.2/1000000</f>
        <v>0.48873315262464</v>
      </c>
      <c r="G297" s="2" t="n">
        <v>1508.11265</v>
      </c>
      <c r="H297" s="2" t="n">
        <v>13.25669094579</v>
      </c>
      <c r="I297" s="2" t="n">
        <f aca="false">G297*H297</f>
        <v>19992.5833124864</v>
      </c>
      <c r="J297" s="2" t="n">
        <f aca="false">I297*0.2*1000/1000000</f>
        <v>3.99851666249728</v>
      </c>
    </row>
    <row r="298" customFormat="false" ht="12.75" hidden="false" customHeight="false" outlineLevel="0" collapsed="false">
      <c r="A298" s="1" t="n">
        <v>219</v>
      </c>
      <c r="B298" s="1" t="n">
        <v>20</v>
      </c>
      <c r="C298" s="2" t="n">
        <v>1079.49116</v>
      </c>
      <c r="D298" s="2" t="n">
        <v>3.48507785499976</v>
      </c>
      <c r="E298" s="2" t="n">
        <f aca="false">C298*D298</f>
        <v>3762.110736384</v>
      </c>
      <c r="F298" s="2" t="n">
        <f aca="false">E298*1000*0.2/1000000</f>
        <v>0.7524221472768</v>
      </c>
      <c r="G298" s="2" t="n">
        <v>2063.7331</v>
      </c>
      <c r="H298" s="2" t="n">
        <v>13.5113729841007</v>
      </c>
      <c r="I298" s="2" t="n">
        <f aca="false">G298*H298</f>
        <v>27883.8676537344</v>
      </c>
      <c r="J298" s="2" t="n">
        <f aca="false">I298*0.2*1000/1000000</f>
        <v>5.57677353074688</v>
      </c>
    </row>
    <row r="299" customFormat="false" ht="12.75" hidden="false" customHeight="false" outlineLevel="0" collapsed="false">
      <c r="A299" s="1" t="n">
        <v>219</v>
      </c>
      <c r="B299" s="1" t="n">
        <v>30</v>
      </c>
      <c r="C299" s="2" t="n">
        <v>936.61733</v>
      </c>
      <c r="D299" s="2" t="n">
        <v>3.77998389550875</v>
      </c>
      <c r="E299" s="2" t="n">
        <f aca="false">C299*D299</f>
        <v>3540.3984236544</v>
      </c>
      <c r="F299" s="2" t="n">
        <f aca="false">E299*1000*0.2/1000000</f>
        <v>0.70807968473088</v>
      </c>
      <c r="G299" s="2" t="n">
        <v>1523.98752</v>
      </c>
      <c r="H299" s="2" t="n">
        <v>14.1950285396731</v>
      </c>
      <c r="I299" s="2" t="n">
        <f aca="false">G299*H299</f>
        <v>21633.0463405056</v>
      </c>
      <c r="J299" s="2" t="n">
        <f aca="false">I299*0.2*1000/1000000</f>
        <v>4.32660926810112</v>
      </c>
    </row>
    <row r="300" customFormat="false" ht="12.75" hidden="false" customHeight="false" outlineLevel="0" collapsed="false">
      <c r="A300" s="1" t="n">
        <v>219</v>
      </c>
      <c r="B300" s="1" t="n">
        <v>40</v>
      </c>
      <c r="C300" s="2" t="n">
        <v>603.24506</v>
      </c>
      <c r="D300" s="2" t="n">
        <v>2.97574788832916</v>
      </c>
      <c r="E300" s="2" t="n">
        <f aca="false">C300*D300</f>
        <v>1795.10521344</v>
      </c>
      <c r="F300" s="2" t="n">
        <f aca="false">E300*1000*0.2/1000000</f>
        <v>0.359021042688</v>
      </c>
      <c r="G300" s="2" t="n">
        <v>1095.36603</v>
      </c>
      <c r="H300" s="2" t="n">
        <v>10.5088995278891</v>
      </c>
      <c r="I300" s="2" t="n">
        <f aca="false">G300*H300</f>
        <v>11511.0915555328</v>
      </c>
      <c r="J300" s="2" t="n">
        <f aca="false">I300*0.2*1000/1000000</f>
        <v>2.30221831110656</v>
      </c>
    </row>
    <row r="301" customFormat="false" ht="12.75" hidden="false" customHeight="false" outlineLevel="0" collapsed="false">
      <c r="A301" s="1" t="n">
        <v>219</v>
      </c>
      <c r="B301" s="1" t="n">
        <v>60</v>
      </c>
      <c r="C301" s="2" t="n">
        <v>444.49636</v>
      </c>
      <c r="D301" s="2" t="n">
        <v>2.27872586043224</v>
      </c>
      <c r="E301" s="2" t="n">
        <f aca="false">C301*D301</f>
        <v>1012.8853504</v>
      </c>
      <c r="F301" s="2" t="n">
        <f aca="false">E301*1000*0.2/1000000</f>
        <v>0.20257707008</v>
      </c>
      <c r="G301" s="2" t="n">
        <v>619.11993</v>
      </c>
      <c r="H301" s="2" t="n">
        <v>8.95397989237013</v>
      </c>
      <c r="I301" s="2" t="n">
        <f aca="false">G301*H301</f>
        <v>5543.5874041856</v>
      </c>
      <c r="J301" s="2" t="n">
        <f aca="false">I301*0.2*1000/1000000</f>
        <v>1.10871748083712</v>
      </c>
    </row>
    <row r="302" customFormat="false" ht="15.75" hidden="false" customHeight="false" outlineLevel="0" collapsed="false">
      <c r="A302" s="1" t="n">
        <v>219</v>
      </c>
      <c r="B302" s="1" t="n">
        <v>100</v>
      </c>
      <c r="C302" s="10" t="n">
        <v>293.685095</v>
      </c>
      <c r="D302" s="2" t="n">
        <v>2.43959786441597</v>
      </c>
      <c r="E302" s="2" t="n">
        <f aca="false">C302*D302</f>
        <v>716.4735305728</v>
      </c>
      <c r="F302" s="2" t="n">
        <f aca="false">E302*1000*0.2/1000000</f>
        <v>0.14329470611456</v>
      </c>
      <c r="G302" s="2" t="n">
        <v>246.060485</v>
      </c>
      <c r="H302" s="2" t="n">
        <v>8.20332975071231</v>
      </c>
      <c r="I302" s="2" t="n">
        <f aca="false">G302*H302</f>
        <v>2018.5152970752</v>
      </c>
      <c r="J302" s="2" t="n">
        <f aca="false">I302*0.2*1000/1000000</f>
        <v>0.40370305941504</v>
      </c>
    </row>
    <row r="304" customFormat="false" ht="12.75" hidden="false" customHeight="false" outlineLevel="0" collapsed="false">
      <c r="A304" s="1" t="n">
        <v>220</v>
      </c>
      <c r="B304" s="1" t="n">
        <v>5</v>
      </c>
      <c r="C304" s="2" t="n">
        <v>634.9948</v>
      </c>
      <c r="D304" s="2" t="n">
        <v>4.66461241938233</v>
      </c>
      <c r="E304" s="2" t="n">
        <f aca="false">C304*D304</f>
        <v>2962.0046303232</v>
      </c>
      <c r="F304" s="2" t="n">
        <f aca="false">E304*1000*0.2/1000000</f>
        <v>0.59240092606464</v>
      </c>
      <c r="G304" s="2" t="n">
        <v>2349.48076</v>
      </c>
      <c r="H304" s="2" t="n">
        <v>11.2594907578269</v>
      </c>
      <c r="I304" s="2" t="n">
        <f aca="false">G304*H304</f>
        <v>26453.956902912</v>
      </c>
      <c r="J304" s="2" t="n">
        <f aca="false">I304*0.2*1000/1000000</f>
        <v>5.2907913805824</v>
      </c>
    </row>
    <row r="305" customFormat="false" ht="12.75" hidden="false" customHeight="false" outlineLevel="0" collapsed="false">
      <c r="A305" s="1" t="n">
        <v>220</v>
      </c>
      <c r="B305" s="1" t="n">
        <v>10</v>
      </c>
      <c r="C305" s="2" t="n">
        <v>428.62149</v>
      </c>
      <c r="D305" s="2" t="n">
        <v>4.55739855723986</v>
      </c>
      <c r="E305" s="2" t="n">
        <f aca="false">C305*D305</f>
        <v>1953.398960128</v>
      </c>
      <c r="F305" s="2" t="n">
        <f aca="false">E305*1000*0.2/1000000</f>
        <v>0.3906797920256</v>
      </c>
      <c r="G305" s="2" t="n">
        <v>2285.98128</v>
      </c>
      <c r="H305" s="2" t="n">
        <v>12.4390535149397</v>
      </c>
      <c r="I305" s="2" t="n">
        <f aca="false">G305*H305</f>
        <v>28435.4434760704</v>
      </c>
      <c r="J305" s="2" t="n">
        <f aca="false">I305*0.2*1000/1000000</f>
        <v>5.68708869521408</v>
      </c>
    </row>
    <row r="306" customFormat="false" ht="12.75" hidden="false" customHeight="false" outlineLevel="0" collapsed="false">
      <c r="A306" s="1" t="n">
        <v>220</v>
      </c>
      <c r="B306" s="1" t="n">
        <v>20</v>
      </c>
      <c r="C306" s="2" t="n">
        <v>380.99688</v>
      </c>
      <c r="D306" s="2" t="n">
        <v>4.18213216738153</v>
      </c>
      <c r="E306" s="2" t="n">
        <f aca="false">C306*D306</f>
        <v>1593.37930752</v>
      </c>
      <c r="F306" s="2" t="n">
        <f aca="false">E306*1000*0.2/1000000</f>
        <v>0.318675861504</v>
      </c>
      <c r="G306" s="2" t="n">
        <v>1254.11473</v>
      </c>
      <c r="H306" s="2" t="n">
        <v>16.5004587268867</v>
      </c>
      <c r="I306" s="2" t="n">
        <f aca="false">G306*H306</f>
        <v>20693.4683411456</v>
      </c>
      <c r="J306" s="2" t="n">
        <f aca="false">I306*0.2*1000/1000000</f>
        <v>4.13869366822912</v>
      </c>
    </row>
    <row r="307" customFormat="false" ht="12.75" hidden="false" customHeight="false" outlineLevel="0" collapsed="false">
      <c r="A307" s="1" t="n">
        <v>220</v>
      </c>
      <c r="B307" s="1" t="n">
        <v>40</v>
      </c>
      <c r="C307" s="2" t="n">
        <v>206.37331</v>
      </c>
      <c r="D307" s="2" t="n">
        <v>4.30266634887622</v>
      </c>
      <c r="E307" s="2" t="n">
        <f aca="false">C307*D307</f>
        <v>887.9554962432</v>
      </c>
      <c r="F307" s="2" t="n">
        <f aca="false">E307*1000*0.2/1000000</f>
        <v>0.17759109924864</v>
      </c>
      <c r="G307" s="2" t="n">
        <v>476.2461</v>
      </c>
      <c r="H307" s="2" t="n">
        <v>11.8091616649459</v>
      </c>
      <c r="I307" s="2" t="n">
        <f aca="false">G307*H307</f>
        <v>5624.0671872</v>
      </c>
      <c r="J307" s="2" t="n">
        <f aca="false">I307*0.2*1000/1000000</f>
        <v>1.12481343744</v>
      </c>
    </row>
    <row r="308" customFormat="false" ht="12.75" hidden="false" customHeight="false" outlineLevel="0" collapsed="false">
      <c r="A308" s="1" t="n">
        <v>220</v>
      </c>
      <c r="B308" s="1" t="n">
        <v>60</v>
      </c>
      <c r="C308" s="2" t="n">
        <v>301.62253</v>
      </c>
      <c r="D308" s="2" t="n">
        <v>6.11224569025132</v>
      </c>
      <c r="E308" s="2" t="n">
        <f aca="false">C308*D308</f>
        <v>1843.5910090752</v>
      </c>
      <c r="F308" s="2" t="n">
        <f aca="false">E308*1000*0.2/1000000</f>
        <v>0.36871820181504</v>
      </c>
      <c r="G308" s="2" t="n">
        <v>214.310745</v>
      </c>
      <c r="H308" s="2" t="n">
        <v>9.00756420725055</v>
      </c>
      <c r="I308" s="2" t="n">
        <f aca="false">G308*H308</f>
        <v>1930.4177958912</v>
      </c>
      <c r="J308" s="2" t="n">
        <f aca="false">I308*0.2*1000/1000000</f>
        <v>0.38608355917824</v>
      </c>
    </row>
    <row r="309" customFormat="false" ht="12.75" hidden="false" customHeight="false" outlineLevel="0" collapsed="false">
      <c r="A309" s="1" t="n">
        <v>220</v>
      </c>
      <c r="B309" s="1" t="n">
        <v>100</v>
      </c>
      <c r="C309" s="2" t="n">
        <v>198.435875</v>
      </c>
      <c r="D309" s="2" t="n">
        <v>3.67281618734314</v>
      </c>
      <c r="E309" s="2" t="n">
        <f aca="false">C309*D309</f>
        <v>728.8184938496</v>
      </c>
      <c r="F309" s="2" t="n">
        <f aca="false">E309*1000*0.2/1000000</f>
        <v>0.14576369876992</v>
      </c>
      <c r="G309" s="2" t="n">
        <v>158.7487</v>
      </c>
      <c r="H309" s="2" t="n">
        <v>7.69405084640064</v>
      </c>
      <c r="I309" s="2" t="n">
        <f aca="false">G309*H309</f>
        <v>1221.4205696</v>
      </c>
      <c r="J309" s="2" t="n">
        <f aca="false">I309*0.2*1000/1000000</f>
        <v>0.24428411392</v>
      </c>
    </row>
    <row r="311" customFormat="false" ht="12.75" hidden="false" customHeight="false" outlineLevel="0" collapsed="false">
      <c r="A311" s="1" t="n">
        <v>221</v>
      </c>
      <c r="B311" s="1" t="n">
        <v>5</v>
      </c>
      <c r="C311" s="2" t="n">
        <v>158.7487</v>
      </c>
      <c r="D311" s="2" t="n">
        <v>4.69149441853697</v>
      </c>
      <c r="E311" s="2" t="n">
        <f aca="false">C311*D311</f>
        <v>744.76864</v>
      </c>
      <c r="F311" s="2" t="n">
        <f aca="false">E311*1000*0.2/1000000</f>
        <v>0.148953728</v>
      </c>
      <c r="G311" s="2" t="n">
        <v>4619.58717</v>
      </c>
      <c r="H311" s="2" t="n">
        <v>15.8839393306359</v>
      </c>
      <c r="I311" s="2" t="n">
        <f aca="false">G311*H311</f>
        <v>73377.242340864</v>
      </c>
      <c r="J311" s="2" t="n">
        <f aca="false">I311*0.2*1000/1000000</f>
        <v>14.6754484681728</v>
      </c>
    </row>
    <row r="312" customFormat="false" ht="12.75" hidden="false" customHeight="false" outlineLevel="0" collapsed="false">
      <c r="A312" s="1" t="n">
        <v>221</v>
      </c>
      <c r="B312" s="1" t="n">
        <v>10</v>
      </c>
      <c r="C312" s="2" t="n">
        <v>206.37331</v>
      </c>
      <c r="D312" s="2" t="n">
        <v>8.32384985249886</v>
      </c>
      <c r="E312" s="2" t="n">
        <f aca="false">C312*D312</f>
        <v>1717.8204460032</v>
      </c>
      <c r="F312" s="2" t="n">
        <f aca="false">E312*1000*0.2/1000000</f>
        <v>0.34356408920064</v>
      </c>
      <c r="G312" s="2" t="n">
        <v>5365.70606</v>
      </c>
      <c r="H312" s="2" t="n">
        <v>10.2139774200459</v>
      </c>
      <c r="I312" s="2" t="n">
        <f aca="false">G312*H312</f>
        <v>54805.2005394432</v>
      </c>
      <c r="J312" s="2" t="n">
        <f aca="false">I312*0.2*1000/1000000</f>
        <v>10.9610401078886</v>
      </c>
    </row>
    <row r="313" customFormat="false" ht="12.75" hidden="false" customHeight="false" outlineLevel="0" collapsed="false">
      <c r="A313" s="1" t="n">
        <v>221</v>
      </c>
      <c r="B313" s="1" t="n">
        <v>20</v>
      </c>
      <c r="C313" s="2" t="n">
        <v>158.7487</v>
      </c>
      <c r="D313" s="2" t="n">
        <v>6.88979466036572</v>
      </c>
      <c r="E313" s="2" t="n">
        <f aca="false">C313*D313</f>
        <v>1093.7459456</v>
      </c>
      <c r="F313" s="2" t="n">
        <f aca="false">E313*1000*0.2/1000000</f>
        <v>0.21874918912</v>
      </c>
      <c r="G313" s="2" t="n">
        <v>5000.58405</v>
      </c>
      <c r="H313" s="2" t="n">
        <v>15.1466885326053</v>
      </c>
      <c r="I313" s="2" t="n">
        <f aca="false">G313*H313</f>
        <v>75742.289086464</v>
      </c>
      <c r="J313" s="2" t="n">
        <f aca="false">I313*0.2*1000/1000000</f>
        <v>15.1484578172928</v>
      </c>
    </row>
    <row r="314" customFormat="false" ht="12.75" hidden="false" customHeight="false" outlineLevel="0" collapsed="false">
      <c r="A314" s="1" t="n">
        <v>221</v>
      </c>
      <c r="B314" s="1" t="n">
        <v>40</v>
      </c>
      <c r="C314" s="2" t="n">
        <v>190.49844</v>
      </c>
      <c r="D314" s="2" t="n">
        <v>4.477026102261</v>
      </c>
      <c r="E314" s="2" t="n">
        <f aca="false">C314*D314</f>
        <v>852.86648832</v>
      </c>
      <c r="F314" s="2" t="n">
        <f aca="false">E314*1000*0.2/1000000</f>
        <v>0.170573297664</v>
      </c>
      <c r="G314" s="2" t="n">
        <v>3095.59965</v>
      </c>
      <c r="H314" s="2" t="n">
        <v>13.8196905225054</v>
      </c>
      <c r="I314" s="2" t="n">
        <f aca="false">G314*H314</f>
        <v>42780.229144576</v>
      </c>
      <c r="J314" s="2" t="n">
        <f aca="false">I314*0.2*1000/1000000</f>
        <v>8.5560458289152</v>
      </c>
    </row>
    <row r="315" customFormat="false" ht="12.75" hidden="false" customHeight="false" outlineLevel="0" collapsed="false">
      <c r="A315" s="1" t="n">
        <v>221</v>
      </c>
      <c r="B315" s="1" t="n">
        <v>60</v>
      </c>
      <c r="C315" s="2" t="n">
        <v>158.7487</v>
      </c>
      <c r="D315" s="2" t="n">
        <v>3.29745036274313</v>
      </c>
      <c r="E315" s="2" t="n">
        <f aca="false">C315*D315</f>
        <v>523.4659584</v>
      </c>
      <c r="F315" s="2" t="n">
        <f aca="false">E315*1000*0.2/1000000</f>
        <v>0.10469319168</v>
      </c>
      <c r="G315" s="2" t="n">
        <v>1206.49012</v>
      </c>
      <c r="H315" s="2" t="n">
        <v>13.8196875854652</v>
      </c>
      <c r="I315" s="2" t="n">
        <f aca="false">G315*H315</f>
        <v>16673.3165333504</v>
      </c>
      <c r="J315" s="2" t="n">
        <f aca="false">I315*0.2*1000/1000000</f>
        <v>3.33466330667008</v>
      </c>
    </row>
    <row r="316" customFormat="false" ht="15.75" hidden="false" customHeight="false" outlineLevel="0" collapsed="false">
      <c r="A316" s="1" t="n">
        <v>221</v>
      </c>
      <c r="B316" s="1" t="n">
        <v>100</v>
      </c>
      <c r="C316" s="2" t="n">
        <v>126.99896</v>
      </c>
      <c r="D316" s="2" t="n">
        <v>3.48511013948461</v>
      </c>
      <c r="E316" s="2" t="n">
        <f aca="false">C316*D316</f>
        <v>442.6053632</v>
      </c>
      <c r="F316" s="2" t="n">
        <f aca="false">E316*1000*0.2/1000000</f>
        <v>0.08852107264</v>
      </c>
      <c r="G316" s="10" t="n">
        <v>650.86967</v>
      </c>
      <c r="H316" s="2" t="n">
        <v>13.9001209675516</v>
      </c>
      <c r="I316" s="2" t="n">
        <f aca="false">G316*H316</f>
        <v>9047.1671471104</v>
      </c>
      <c r="J316" s="2" t="n">
        <f aca="false">I316*0.2*1000/1000000</f>
        <v>1.80943342942208</v>
      </c>
    </row>
  </sheetData>
  <printOptions headings="false" gridLines="true" gridLinesSet="true" horizontalCentered="false" verticalCentered="false"/>
  <pageMargins left="0.75" right="0.75" top="1" bottom="1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11:38:53Z</dcterms:created>
  <dc:creator>rrrrrr</dc:creator>
  <dc:description/>
  <dc:language>en-US</dc:language>
  <cp:lastModifiedBy>rrrrrr</cp:lastModifiedBy>
  <dcterms:modified xsi:type="dcterms:W3CDTF">2003-03-14T11:51:16Z</dcterms:modified>
  <cp:revision>0</cp:revision>
  <dc:subject/>
  <dc:title/>
</cp:coreProperties>
</file>