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no.mic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37">
  <si>
    <t xml:space="preserve">STATION</t>
  </si>
  <si>
    <t xml:space="preserve">SITE</t>
  </si>
  <si>
    <t xml:space="preserve">DEPTH</t>
  </si>
  <si>
    <t xml:space="preserve">CILIATES Type</t>
  </si>
  <si>
    <t xml:space="preserve">Abundance</t>
  </si>
  <si>
    <t xml:space="preserve">Cell Volumen</t>
  </si>
  <si>
    <t xml:space="preserve">Biovolumen</t>
  </si>
  <si>
    <t xml:space="preserve"> Biomass</t>
  </si>
  <si>
    <t xml:space="preserve">cel/L</t>
  </si>
  <si>
    <r>
      <rPr>
        <sz val="10"/>
        <rFont val="Geneva"/>
        <family val="0"/>
      </rPr>
      <t xml:space="preserve">µm</t>
    </r>
    <r>
      <rPr>
        <vertAlign val="superscript"/>
        <sz val="10"/>
        <rFont val="Geneva"/>
        <family val="0"/>
      </rPr>
      <t xml:space="preserve">3</t>
    </r>
    <r>
      <rPr>
        <sz val="10"/>
        <rFont val="Geneva"/>
        <family val="0"/>
      </rPr>
      <t xml:space="preserve">/cel</t>
    </r>
  </si>
  <si>
    <r>
      <rPr>
        <sz val="10"/>
        <rFont val="Geneva"/>
        <family val="0"/>
      </rPr>
      <t xml:space="preserve">µm</t>
    </r>
    <r>
      <rPr>
        <vertAlign val="superscript"/>
        <sz val="10"/>
        <rFont val="Geneva"/>
        <family val="0"/>
      </rPr>
      <t xml:space="preserve">3</t>
    </r>
    <r>
      <rPr>
        <sz val="10"/>
        <rFont val="Geneva"/>
        <family val="0"/>
      </rPr>
      <t xml:space="preserve">/l</t>
    </r>
  </si>
  <si>
    <t xml:space="preserve">µg C/l</t>
  </si>
  <si>
    <t xml:space="preserve">E-15</t>
  </si>
  <si>
    <t xml:space="preserve">Drake 95</t>
  </si>
  <si>
    <t xml:space="preserve">20 m</t>
  </si>
  <si>
    <t xml:space="preserve">Naked Olig</t>
  </si>
  <si>
    <t xml:space="preserve">Tintinnids</t>
  </si>
  <si>
    <t xml:space="preserve">Others</t>
  </si>
  <si>
    <t xml:space="preserve">DINOFLAGELLATES</t>
  </si>
  <si>
    <t xml:space="preserve">Gyrodinium sp.</t>
  </si>
  <si>
    <t xml:space="preserve">HNF</t>
  </si>
  <si>
    <t xml:space="preserve">PNF</t>
  </si>
  <si>
    <t xml:space="preserve">E-210</t>
  </si>
  <si>
    <t xml:space="preserve">Drake 96</t>
  </si>
  <si>
    <t xml:space="preserve">30 m</t>
  </si>
  <si>
    <t xml:space="preserve">Drake-96</t>
  </si>
  <si>
    <t xml:space="preserve">E-79</t>
  </si>
  <si>
    <t xml:space="preserve">Bransfield-95</t>
  </si>
  <si>
    <t xml:space="preserve">8 m </t>
  </si>
  <si>
    <t xml:space="preserve">E-142</t>
  </si>
  <si>
    <t xml:space="preserve">5 m</t>
  </si>
  <si>
    <t xml:space="preserve">E-39</t>
  </si>
  <si>
    <t xml:space="preserve">Gerlache-95</t>
  </si>
  <si>
    <t xml:space="preserve">E-169.3</t>
  </si>
  <si>
    <t xml:space="preserve">E-193</t>
  </si>
  <si>
    <t xml:space="preserve">Gerlache-96</t>
  </si>
  <si>
    <t xml:space="preserve">8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vertAlign val="superscript"/>
      <sz val="10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2.421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1" width="11.7"/>
    <col collapsed="false" customWidth="true" hidden="false" outlineLevel="0" max="3" min="3" style="1" width="10.7"/>
    <col collapsed="false" customWidth="true" hidden="false" outlineLevel="0" max="4" min="4" style="1" width="15.42"/>
    <col collapsed="false" customWidth="true" hidden="false" outlineLevel="0" max="5" min="5" style="1" width="12.13"/>
    <col collapsed="false" customWidth="false" hidden="false" outlineLevel="0" max="6" min="6" style="1" width="12.42"/>
    <col collapsed="false" customWidth="false" hidden="false" outlineLevel="0" max="8" min="7" style="2" width="12.42"/>
  </cols>
  <sheetData>
    <row r="1" customFormat="false" ht="26.2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5" t="s">
        <v>7</v>
      </c>
    </row>
    <row r="2" s="2" customFormat="true" ht="14.25" hidden="false" customHeight="false" outlineLevel="0" collapsed="false">
      <c r="B2" s="1"/>
      <c r="C2" s="1"/>
      <c r="D2" s="1"/>
      <c r="E2" s="1" t="s">
        <v>8</v>
      </c>
      <c r="F2" s="1" t="s">
        <v>9</v>
      </c>
      <c r="G2" s="2" t="s">
        <v>10</v>
      </c>
      <c r="H2" s="2" t="s">
        <v>11</v>
      </c>
    </row>
    <row r="3" customFormat="false" ht="12.75" hidden="false" customHeight="false" outlineLevel="0" collapsed="false">
      <c r="A3" s="3" t="s">
        <v>12</v>
      </c>
      <c r="B3" s="1" t="s">
        <v>13</v>
      </c>
      <c r="C3" s="1" t="s">
        <v>14</v>
      </c>
      <c r="D3" s="1" t="s">
        <v>15</v>
      </c>
      <c r="E3" s="1" t="n">
        <v>5491.11717637031</v>
      </c>
      <c r="F3" s="1" t="n">
        <v>4832.24828503498</v>
      </c>
      <c r="G3" s="1" t="n">
        <v>26534441.5584416</v>
      </c>
      <c r="H3" s="6" t="n">
        <v>5.30688831168831</v>
      </c>
    </row>
    <row r="4" customFormat="false" ht="12.75" hidden="false" customHeight="false" outlineLevel="0" collapsed="false">
      <c r="D4" s="1" t="s">
        <v>16</v>
      </c>
      <c r="E4" s="1" t="n">
        <v>0</v>
      </c>
      <c r="F4" s="1" t="n">
        <v>0</v>
      </c>
      <c r="G4" s="2" t="n">
        <v>0</v>
      </c>
      <c r="H4" s="6" t="n">
        <v>0</v>
      </c>
    </row>
    <row r="5" customFormat="false" ht="12.75" hidden="false" customHeight="false" outlineLevel="0" collapsed="false">
      <c r="D5" s="1" t="s">
        <v>17</v>
      </c>
      <c r="E5" s="1" t="n">
        <v>1237.99732362969</v>
      </c>
      <c r="F5" s="1" t="n">
        <v>68066.0263420442</v>
      </c>
      <c r="G5" s="1" t="n">
        <v>84265558.4415585</v>
      </c>
      <c r="H5" s="6" t="n">
        <v>18.5384228571429</v>
      </c>
    </row>
    <row r="6" customFormat="false" ht="12.75" hidden="false" customHeight="false" outlineLevel="0" collapsed="false">
      <c r="A6" s="0" t="s">
        <v>12</v>
      </c>
      <c r="B6" s="1" t="s">
        <v>13</v>
      </c>
      <c r="C6" s="1" t="s">
        <v>14</v>
      </c>
      <c r="D6" s="7" t="s">
        <v>18</v>
      </c>
      <c r="H6" s="6"/>
    </row>
    <row r="7" customFormat="false" ht="12.75" hidden="false" customHeight="false" outlineLevel="0" collapsed="false">
      <c r="D7" s="1" t="s">
        <v>19</v>
      </c>
      <c r="E7" s="1" t="n">
        <v>1172.3196</v>
      </c>
      <c r="F7" s="1" t="n">
        <v>69690.8931659933</v>
      </c>
      <c r="G7" s="1" t="n">
        <v>81700000</v>
      </c>
      <c r="H7" s="6" t="n">
        <v>17.974</v>
      </c>
    </row>
    <row r="8" customFormat="false" ht="12.75" hidden="false" customHeight="false" outlineLevel="0" collapsed="false">
      <c r="A8" s="0" t="s">
        <v>12</v>
      </c>
      <c r="B8" s="1" t="s">
        <v>13</v>
      </c>
      <c r="C8" s="1" t="s">
        <v>14</v>
      </c>
      <c r="D8" s="8" t="s">
        <v>20</v>
      </c>
      <c r="E8" s="1" t="n">
        <v>2170000</v>
      </c>
      <c r="F8" s="1" t="n">
        <f aca="false">H8*1000000/(E8*0.22)</f>
        <v>3.62379555927943</v>
      </c>
      <c r="G8" s="1" t="n">
        <f aca="false">E8*F8</f>
        <v>7863636.36363636</v>
      </c>
      <c r="H8" s="6" t="n">
        <v>1.73</v>
      </c>
    </row>
    <row r="9" customFormat="false" ht="12.75" hidden="false" customHeight="false" outlineLevel="0" collapsed="false">
      <c r="D9" s="8" t="s">
        <v>21</v>
      </c>
      <c r="E9" s="1" t="n">
        <v>3910000</v>
      </c>
      <c r="F9" s="1" t="n">
        <f aca="false">H9*1000000/(E9*0.22)</f>
        <v>11.7647058823529</v>
      </c>
      <c r="G9" s="1" t="n">
        <f aca="false">E9*F9</f>
        <v>46000000</v>
      </c>
      <c r="H9" s="6" t="n">
        <v>10.12</v>
      </c>
    </row>
    <row r="10" customFormat="false" ht="12.75" hidden="false" customHeight="false" outlineLevel="0" collapsed="false">
      <c r="A10" s="3" t="s">
        <v>22</v>
      </c>
      <c r="B10" s="1" t="s">
        <v>23</v>
      </c>
      <c r="C10" s="1" t="s">
        <v>24</v>
      </c>
      <c r="D10" s="7" t="s">
        <v>3</v>
      </c>
      <c r="H10" s="6"/>
    </row>
    <row r="11" customFormat="false" ht="12.75" hidden="false" customHeight="false" outlineLevel="0" collapsed="false">
      <c r="D11" s="1" t="s">
        <v>15</v>
      </c>
      <c r="E11" s="1" t="n">
        <v>1076.18391608392</v>
      </c>
      <c r="F11" s="1" t="n">
        <v>8290.69717449571</v>
      </c>
      <c r="G11" s="1" t="n">
        <v>8922314.95231465</v>
      </c>
      <c r="H11" s="6" t="n">
        <v>1.96290928950922</v>
      </c>
    </row>
    <row r="12" customFormat="false" ht="12.75" hidden="false" customHeight="false" outlineLevel="0" collapsed="false">
      <c r="D12" s="1" t="s">
        <v>16</v>
      </c>
      <c r="E12" s="1" t="n">
        <v>0</v>
      </c>
      <c r="F12" s="1" t="n">
        <v>0</v>
      </c>
      <c r="G12" s="2" t="n">
        <v>0</v>
      </c>
      <c r="H12" s="6" t="n">
        <v>0</v>
      </c>
    </row>
    <row r="13" customFormat="false" ht="12.75" hidden="false" customHeight="false" outlineLevel="0" collapsed="false">
      <c r="D13" s="1" t="s">
        <v>17</v>
      </c>
      <c r="E13" s="1" t="n">
        <v>1178.67762237762</v>
      </c>
      <c r="F13" s="1" t="n">
        <v>7126.98816333227</v>
      </c>
      <c r="G13" s="1" t="n">
        <v>8400421.46306995</v>
      </c>
      <c r="H13" s="6" t="n">
        <v>1.84809272187539</v>
      </c>
    </row>
    <row r="14" customFormat="false" ht="12.75" hidden="false" customHeight="false" outlineLevel="0" collapsed="false">
      <c r="A14" s="0" t="s">
        <v>22</v>
      </c>
      <c r="B14" s="1" t="s">
        <v>25</v>
      </c>
      <c r="C14" s="1" t="s">
        <v>24</v>
      </c>
      <c r="D14" s="7" t="s">
        <v>18</v>
      </c>
      <c r="H14" s="6"/>
    </row>
    <row r="15" customFormat="false" ht="12.75" hidden="false" customHeight="false" outlineLevel="0" collapsed="false">
      <c r="D15" s="1" t="s">
        <v>19</v>
      </c>
      <c r="E15" s="1" t="n">
        <v>356.030769230769</v>
      </c>
      <c r="F15" s="1" t="n">
        <v>11361.6666666667</v>
      </c>
      <c r="G15" s="1" t="n">
        <v>4045102.92307692</v>
      </c>
      <c r="H15" s="6" t="n">
        <v>0.889922643076922</v>
      </c>
    </row>
    <row r="16" customFormat="false" ht="12.75" hidden="false" customHeight="false" outlineLevel="0" collapsed="false">
      <c r="A16" s="0" t="s">
        <v>22</v>
      </c>
      <c r="B16" s="1" t="s">
        <v>25</v>
      </c>
      <c r="C16" s="1" t="s">
        <v>24</v>
      </c>
      <c r="D16" s="8" t="s">
        <v>20</v>
      </c>
      <c r="E16" s="1" t="n">
        <v>320000</v>
      </c>
      <c r="F16" s="1" t="n">
        <f aca="false">H16*1000000/(E16*0.22)</f>
        <v>3.40909090909091</v>
      </c>
      <c r="G16" s="1" t="n">
        <f aca="false">E16*F16</f>
        <v>1090909.09090909</v>
      </c>
      <c r="H16" s="2" t="n">
        <v>0.24</v>
      </c>
    </row>
    <row r="17" customFormat="false" ht="12.75" hidden="false" customHeight="false" outlineLevel="0" collapsed="false">
      <c r="D17" s="8" t="s">
        <v>21</v>
      </c>
      <c r="E17" s="1" t="n">
        <v>1350000</v>
      </c>
      <c r="F17" s="1" t="n">
        <f aca="false">H17*1000000/(E17*0.22)</f>
        <v>4.81481481481482</v>
      </c>
      <c r="G17" s="1" t="n">
        <f aca="false">E17*F17</f>
        <v>6500000</v>
      </c>
      <c r="H17" s="6" t="n">
        <v>1.43</v>
      </c>
    </row>
    <row r="18" customFormat="false" ht="12.75" hidden="false" customHeight="false" outlineLevel="0" collapsed="false">
      <c r="A18" s="3" t="s">
        <v>26</v>
      </c>
      <c r="B18" s="1" t="s">
        <v>27</v>
      </c>
      <c r="C18" s="1" t="s">
        <v>28</v>
      </c>
      <c r="D18" s="7" t="s">
        <v>3</v>
      </c>
      <c r="H18" s="6"/>
    </row>
    <row r="19" customFormat="false" ht="12.75" hidden="false" customHeight="false" outlineLevel="0" collapsed="false">
      <c r="D19" s="1" t="s">
        <v>15</v>
      </c>
      <c r="E19" s="1" t="n">
        <v>2310.6923076923</v>
      </c>
      <c r="F19" s="1" t="n">
        <v>2774.67758707117</v>
      </c>
      <c r="G19" s="1" t="n">
        <v>6411426.1567716</v>
      </c>
      <c r="H19" s="6" t="n">
        <v>1.41051375448975</v>
      </c>
    </row>
    <row r="20" customFormat="false" ht="12.75" hidden="false" customHeight="false" outlineLevel="0" collapsed="false">
      <c r="D20" s="1" t="s">
        <v>16</v>
      </c>
      <c r="E20" s="1" t="n">
        <v>330.764423076923</v>
      </c>
      <c r="F20" s="1" t="n">
        <v>4219.10711356792</v>
      </c>
      <c r="G20" s="1" t="n">
        <v>1395530.53031904</v>
      </c>
      <c r="H20" s="6" t="n">
        <v>0.0739631181069089</v>
      </c>
    </row>
    <row r="21" customFormat="false" ht="12.75" hidden="false" customHeight="false" outlineLevel="0" collapsed="false">
      <c r="D21" s="1" t="s">
        <v>17</v>
      </c>
      <c r="E21" s="1" t="n">
        <v>2203.54326923077</v>
      </c>
      <c r="F21" s="1" t="n">
        <v>3941.39903408441</v>
      </c>
      <c r="G21" s="1" t="n">
        <v>8685043.31290937</v>
      </c>
      <c r="H21" s="6" t="n">
        <v>1.91070952884006</v>
      </c>
    </row>
    <row r="22" customFormat="false" ht="12.75" hidden="false" customHeight="false" outlineLevel="0" collapsed="false">
      <c r="A22" s="0" t="s">
        <v>26</v>
      </c>
      <c r="B22" s="1" t="s">
        <v>27</v>
      </c>
      <c r="C22" s="1" t="s">
        <v>28</v>
      </c>
      <c r="D22" s="7" t="s">
        <v>18</v>
      </c>
      <c r="H22" s="6"/>
    </row>
    <row r="23" customFormat="false" ht="12.75" hidden="false" customHeight="false" outlineLevel="0" collapsed="false">
      <c r="D23" s="1" t="s">
        <v>19</v>
      </c>
      <c r="E23" s="1" t="n">
        <v>355</v>
      </c>
      <c r="F23" s="1" t="n">
        <v>6873.23943661972</v>
      </c>
      <c r="G23" s="1" t="n">
        <v>2440000</v>
      </c>
      <c r="H23" s="6" t="n">
        <v>0.5368</v>
      </c>
    </row>
    <row r="24" customFormat="false" ht="12.75" hidden="false" customHeight="false" outlineLevel="0" collapsed="false">
      <c r="A24" s="0" t="s">
        <v>26</v>
      </c>
      <c r="B24" s="1" t="s">
        <v>27</v>
      </c>
      <c r="C24" s="1" t="s">
        <v>28</v>
      </c>
      <c r="D24" s="8" t="s">
        <v>20</v>
      </c>
      <c r="E24" s="1" t="n">
        <v>870000</v>
      </c>
      <c r="F24" s="1" t="n">
        <f aca="false">H24*1000000/(E24*0.22)</f>
        <v>2.82131661442006</v>
      </c>
      <c r="G24" s="1" t="n">
        <f aca="false">E24*F24</f>
        <v>2454545.45454545</v>
      </c>
      <c r="H24" s="6" t="n">
        <v>0.54</v>
      </c>
    </row>
    <row r="25" customFormat="false" ht="12.75" hidden="false" customHeight="false" outlineLevel="0" collapsed="false">
      <c r="D25" s="8" t="s">
        <v>21</v>
      </c>
      <c r="E25" s="1" t="n">
        <v>870000</v>
      </c>
      <c r="F25" s="1" t="n">
        <f aca="false">H25*1000000/(E25*0.22)</f>
        <v>12.2257053291536</v>
      </c>
      <c r="G25" s="1" t="n">
        <f aca="false">E25*F25</f>
        <v>10636363.6363636</v>
      </c>
      <c r="H25" s="6" t="n">
        <v>2.34</v>
      </c>
    </row>
    <row r="26" customFormat="false" ht="12.75" hidden="false" customHeight="false" outlineLevel="0" collapsed="false">
      <c r="A26" s="3" t="s">
        <v>29</v>
      </c>
      <c r="B26" s="1" t="s">
        <v>27</v>
      </c>
      <c r="C26" s="1" t="s">
        <v>30</v>
      </c>
      <c r="D26" s="7" t="s">
        <v>3</v>
      </c>
      <c r="H26" s="6"/>
    </row>
    <row r="27" customFormat="false" ht="12.75" hidden="false" customHeight="false" outlineLevel="0" collapsed="false">
      <c r="D27" s="1" t="s">
        <v>15</v>
      </c>
      <c r="E27" s="1" t="n">
        <v>627.534386861442</v>
      </c>
      <c r="F27" s="1" t="n">
        <v>2950.84603771613</v>
      </c>
      <c r="G27" s="1" t="n">
        <v>1851757.35900071</v>
      </c>
      <c r="H27" s="6" t="n">
        <v>0.407386618980155</v>
      </c>
    </row>
    <row r="28" customFormat="false" ht="12.75" hidden="false" customHeight="false" outlineLevel="0" collapsed="false">
      <c r="D28" s="1" t="s">
        <v>16</v>
      </c>
      <c r="E28" s="1" t="n">
        <v>0</v>
      </c>
      <c r="F28" s="1" t="n">
        <v>0</v>
      </c>
      <c r="G28" s="2" t="n">
        <v>0</v>
      </c>
      <c r="H28" s="6" t="n">
        <v>0</v>
      </c>
    </row>
    <row r="29" customFormat="false" ht="12.75" hidden="false" customHeight="false" outlineLevel="0" collapsed="false">
      <c r="D29" s="1" t="s">
        <v>17</v>
      </c>
      <c r="E29" s="1" t="n">
        <v>1742.62099162462</v>
      </c>
      <c r="F29" s="1" t="n">
        <v>2152.37971040696</v>
      </c>
      <c r="G29" s="1" t="n">
        <v>3750782.06530208</v>
      </c>
      <c r="H29" s="6" t="n">
        <v>0.825172054366459</v>
      </c>
    </row>
    <row r="30" customFormat="false" ht="12.75" hidden="false" customHeight="false" outlineLevel="0" collapsed="false">
      <c r="A30" s="0" t="s">
        <v>29</v>
      </c>
      <c r="B30" s="1" t="s">
        <v>27</v>
      </c>
      <c r="C30" s="1" t="s">
        <v>30</v>
      </c>
      <c r="D30" s="7" t="s">
        <v>18</v>
      </c>
      <c r="H30" s="6"/>
    </row>
    <row r="31" customFormat="false" ht="12.75" hidden="false" customHeight="false" outlineLevel="0" collapsed="false">
      <c r="D31" s="1" t="s">
        <v>19</v>
      </c>
      <c r="E31" s="1" t="n">
        <v>395.025896414343</v>
      </c>
      <c r="F31" s="1" t="n">
        <v>3782.85714285713</v>
      </c>
      <c r="G31" s="1" t="n">
        <v>1494326.53386454</v>
      </c>
      <c r="H31" s="6" t="n">
        <v>0.328751837450199</v>
      </c>
    </row>
    <row r="32" customFormat="false" ht="12.75" hidden="false" customHeight="false" outlineLevel="0" collapsed="false">
      <c r="A32" s="0" t="s">
        <v>29</v>
      </c>
      <c r="B32" s="1" t="s">
        <v>27</v>
      </c>
      <c r="C32" s="1" t="s">
        <v>30</v>
      </c>
      <c r="D32" s="8" t="s">
        <v>20</v>
      </c>
      <c r="E32" s="1" t="n">
        <v>520000</v>
      </c>
      <c r="F32" s="1" t="n">
        <f aca="false">H32*1000000/(E32*0.22)</f>
        <v>4.28321678321678</v>
      </c>
      <c r="G32" s="1" t="n">
        <f aca="false">E32*F32</f>
        <v>2227272.72727273</v>
      </c>
      <c r="H32" s="6" t="n">
        <v>0.49</v>
      </c>
    </row>
    <row r="33" customFormat="false" ht="12.75" hidden="false" customHeight="false" outlineLevel="0" collapsed="false">
      <c r="D33" s="8" t="s">
        <v>21</v>
      </c>
      <c r="E33" s="1" t="n">
        <v>590000</v>
      </c>
      <c r="F33" s="1" t="n">
        <f aca="false">H33*1000000/(E33*0.22)</f>
        <v>12.1725731895223</v>
      </c>
      <c r="G33" s="1" t="n">
        <f aca="false">E33*F33</f>
        <v>7181818.18181818</v>
      </c>
      <c r="H33" s="6" t="n">
        <v>1.58</v>
      </c>
    </row>
    <row r="34" customFormat="false" ht="12.75" hidden="false" customHeight="false" outlineLevel="0" collapsed="false">
      <c r="A34" s="3" t="s">
        <v>31</v>
      </c>
      <c r="B34" s="1" t="s">
        <v>32</v>
      </c>
      <c r="C34" s="1" t="s">
        <v>30</v>
      </c>
      <c r="D34" s="7" t="s">
        <v>3</v>
      </c>
      <c r="H34" s="6"/>
    </row>
    <row r="35" customFormat="false" ht="12.75" hidden="false" customHeight="false" outlineLevel="0" collapsed="false">
      <c r="D35" s="1" t="s">
        <v>15</v>
      </c>
      <c r="E35" s="1" t="n">
        <v>2085.36585365853</v>
      </c>
      <c r="F35" s="1" t="n">
        <v>1308.4678224074</v>
      </c>
      <c r="G35" s="1" t="n">
        <v>2728634.11745933</v>
      </c>
      <c r="H35" s="6" t="n">
        <v>0.600299505841053</v>
      </c>
    </row>
    <row r="36" customFormat="false" ht="12.75" hidden="false" customHeight="false" outlineLevel="0" collapsed="false">
      <c r="D36" s="1" t="s">
        <v>16</v>
      </c>
      <c r="E36" s="1" t="n">
        <v>312.804878048781</v>
      </c>
      <c r="F36" s="1" t="n">
        <v>5528.9382701729</v>
      </c>
      <c r="G36" s="1" t="n">
        <v>1729478.86134067</v>
      </c>
      <c r="H36" s="6" t="n">
        <v>0.0916623796510555</v>
      </c>
    </row>
    <row r="37" customFormat="false" ht="12.75" hidden="false" customHeight="false" outlineLevel="0" collapsed="false">
      <c r="D37" s="1" t="s">
        <v>17</v>
      </c>
      <c r="E37" s="1" t="n">
        <v>1876.82926829269</v>
      </c>
      <c r="F37" s="1" t="n">
        <v>13695.9890041481</v>
      </c>
      <c r="G37" s="1" t="n">
        <v>25705033.0212</v>
      </c>
      <c r="H37" s="6" t="n">
        <v>5.655107264664</v>
      </c>
    </row>
    <row r="38" customFormat="false" ht="12.75" hidden="false" customHeight="false" outlineLevel="0" collapsed="false">
      <c r="A38" s="0" t="s">
        <v>31</v>
      </c>
      <c r="B38" s="1" t="s">
        <v>32</v>
      </c>
      <c r="C38" s="1" t="s">
        <v>30</v>
      </c>
      <c r="D38" s="7" t="s">
        <v>18</v>
      </c>
      <c r="H38" s="6"/>
    </row>
    <row r="39" customFormat="false" ht="12.75" hidden="false" customHeight="false" outlineLevel="0" collapsed="false">
      <c r="D39" s="1" t="s">
        <v>19</v>
      </c>
      <c r="E39" s="1" t="n">
        <v>399</v>
      </c>
      <c r="F39" s="1" t="n">
        <v>177974.285714286</v>
      </c>
      <c r="G39" s="1" t="n">
        <v>71011740</v>
      </c>
      <c r="H39" s="6" t="n">
        <v>15.6225828</v>
      </c>
    </row>
    <row r="40" customFormat="false" ht="12.75" hidden="false" customHeight="false" outlineLevel="0" collapsed="false">
      <c r="A40" s="0" t="s">
        <v>31</v>
      </c>
      <c r="B40" s="1" t="s">
        <v>32</v>
      </c>
      <c r="C40" s="1" t="s">
        <v>30</v>
      </c>
      <c r="D40" s="8" t="s">
        <v>20</v>
      </c>
      <c r="E40" s="1" t="n">
        <v>460000</v>
      </c>
      <c r="F40" s="1" t="n">
        <f aca="false">H40*1000000/(E40*0.22)</f>
        <v>3.65612648221344</v>
      </c>
      <c r="G40" s="1" t="n">
        <f aca="false">E40*F40</f>
        <v>1681818.18181818</v>
      </c>
      <c r="H40" s="6" t="n">
        <v>0.37</v>
      </c>
    </row>
    <row r="41" customFormat="false" ht="12.75" hidden="false" customHeight="false" outlineLevel="0" collapsed="false">
      <c r="D41" s="8" t="s">
        <v>21</v>
      </c>
      <c r="E41" s="1" t="n">
        <v>1270000</v>
      </c>
      <c r="F41" s="1" t="n">
        <f aca="false">H41*1000000/(E41*0.22)</f>
        <v>12.6342161775233</v>
      </c>
      <c r="G41" s="1" t="n">
        <f aca="false">E41*F41</f>
        <v>16045454.5454545</v>
      </c>
      <c r="H41" s="6" t="n">
        <v>3.53</v>
      </c>
    </row>
    <row r="42" customFormat="false" ht="12.75" hidden="false" customHeight="false" outlineLevel="0" collapsed="false">
      <c r="A42" s="3" t="s">
        <v>33</v>
      </c>
      <c r="B42" s="1" t="s">
        <v>32</v>
      </c>
      <c r="C42" s="1" t="s">
        <v>30</v>
      </c>
      <c r="D42" s="7" t="s">
        <v>3</v>
      </c>
      <c r="H42" s="6"/>
    </row>
    <row r="43" customFormat="false" ht="12.75" hidden="false" customHeight="false" outlineLevel="0" collapsed="false">
      <c r="D43" s="1" t="s">
        <v>15</v>
      </c>
      <c r="E43" s="1" t="n">
        <v>1076.66666666666</v>
      </c>
      <c r="F43" s="1" t="n">
        <v>15818.8372825091</v>
      </c>
      <c r="G43" s="1" t="n">
        <v>17031614.8075014</v>
      </c>
      <c r="H43" s="6" t="n">
        <v>3.74695525765032</v>
      </c>
    </row>
    <row r="44" customFormat="false" ht="12.75" hidden="false" customHeight="false" outlineLevel="0" collapsed="false">
      <c r="D44" s="1" t="s">
        <v>16</v>
      </c>
      <c r="E44" s="1" t="n">
        <v>1722.66666666667</v>
      </c>
      <c r="F44" s="1" t="n">
        <v>4623.91628015178</v>
      </c>
      <c r="G44" s="1" t="n">
        <v>7965466.44527481</v>
      </c>
      <c r="H44" s="6" t="n">
        <v>0.422169721599565</v>
      </c>
    </row>
    <row r="45" customFormat="false" ht="12.75" hidden="false" customHeight="false" outlineLevel="0" collapsed="false">
      <c r="D45" s="1" t="s">
        <v>17</v>
      </c>
      <c r="E45" s="1" t="n">
        <v>3014.66666666667</v>
      </c>
      <c r="F45" s="1" t="n">
        <v>20378.8496507819</v>
      </c>
      <c r="G45" s="1" t="n">
        <v>61435438.7472238</v>
      </c>
      <c r="H45" s="6" t="n">
        <v>13.5157965243892</v>
      </c>
    </row>
    <row r="46" customFormat="false" ht="12.75" hidden="false" customHeight="false" outlineLevel="0" collapsed="false">
      <c r="A46" s="0" t="s">
        <v>33</v>
      </c>
      <c r="B46" s="1" t="s">
        <v>32</v>
      </c>
      <c r="C46" s="1" t="s">
        <v>30</v>
      </c>
      <c r="D46" s="7" t="s">
        <v>18</v>
      </c>
      <c r="H46" s="6"/>
    </row>
    <row r="47" customFormat="false" ht="12.75" hidden="false" customHeight="false" outlineLevel="0" collapsed="false">
      <c r="D47" s="1" t="s">
        <v>19</v>
      </c>
      <c r="E47" s="1" t="n">
        <v>342</v>
      </c>
      <c r="F47" s="1" t="n">
        <v>71986.6666666667</v>
      </c>
      <c r="G47" s="1" t="n">
        <v>24619440</v>
      </c>
      <c r="H47" s="6" t="n">
        <v>5.4162768</v>
      </c>
    </row>
    <row r="48" customFormat="false" ht="12.75" hidden="false" customHeight="false" outlineLevel="0" collapsed="false">
      <c r="A48" s="0" t="s">
        <v>33</v>
      </c>
      <c r="B48" s="1" t="s">
        <v>32</v>
      </c>
      <c r="C48" s="1" t="s">
        <v>30</v>
      </c>
      <c r="D48" s="8" t="s">
        <v>20</v>
      </c>
      <c r="E48" s="1" t="n">
        <v>360000</v>
      </c>
      <c r="F48" s="1" t="n">
        <f aca="false">H48*1000000/(E48*0.22)</f>
        <v>3.03030303030303</v>
      </c>
      <c r="G48" s="1" t="n">
        <f aca="false">E48*F48</f>
        <v>1090909.09090909</v>
      </c>
      <c r="H48" s="6" t="n">
        <v>0.24</v>
      </c>
    </row>
    <row r="49" customFormat="false" ht="12.75" hidden="false" customHeight="false" outlineLevel="0" collapsed="false">
      <c r="D49" s="8" t="s">
        <v>21</v>
      </c>
      <c r="E49" s="1" t="n">
        <v>740000</v>
      </c>
      <c r="F49" s="1" t="n">
        <f aca="false">H49*1000000/(E49*0.22)</f>
        <v>13.8206388206388</v>
      </c>
      <c r="G49" s="1" t="n">
        <f aca="false">E49*F49</f>
        <v>10227272.7272727</v>
      </c>
      <c r="H49" s="6" t="n">
        <v>2.25</v>
      </c>
    </row>
    <row r="50" customFormat="false" ht="12.75" hidden="false" customHeight="false" outlineLevel="0" collapsed="false">
      <c r="A50" s="3" t="s">
        <v>34</v>
      </c>
      <c r="B50" s="1" t="s">
        <v>35</v>
      </c>
      <c r="C50" s="1" t="s">
        <v>36</v>
      </c>
      <c r="D50" s="7" t="s">
        <v>3</v>
      </c>
      <c r="H50" s="6"/>
    </row>
    <row r="51" customFormat="false" ht="12.75" hidden="false" customHeight="false" outlineLevel="0" collapsed="false">
      <c r="D51" s="1" t="s">
        <v>15</v>
      </c>
      <c r="E51" s="1" t="n">
        <v>2556.93357936403</v>
      </c>
      <c r="F51" s="1" t="n">
        <v>1862.31203416707</v>
      </c>
      <c r="G51" s="1" t="n">
        <v>4761808.17541551</v>
      </c>
      <c r="H51" s="6" t="n">
        <v>1.04759779859141</v>
      </c>
    </row>
    <row r="52" customFormat="false" ht="12.75" hidden="false" customHeight="false" outlineLevel="0" collapsed="false">
      <c r="D52" s="1" t="s">
        <v>16</v>
      </c>
      <c r="E52" s="1" t="n">
        <v>13157.5540438108</v>
      </c>
      <c r="F52" s="1" t="n">
        <v>3597.19347743681</v>
      </c>
      <c r="G52" s="1" t="n">
        <v>47330267.5854185</v>
      </c>
      <c r="H52" s="6" t="n">
        <v>2.50850418202718</v>
      </c>
    </row>
    <row r="53" customFormat="false" ht="12.75" hidden="false" customHeight="false" outlineLevel="0" collapsed="false">
      <c r="D53" s="1" t="s">
        <v>17</v>
      </c>
      <c r="E53" s="1" t="n">
        <v>5220.40605786827</v>
      </c>
      <c r="F53" s="1" t="n">
        <v>34689.7959074667</v>
      </c>
      <c r="G53" s="1" t="n">
        <v>181094820.701553</v>
      </c>
      <c r="H53" s="6" t="n">
        <v>39.8408605543417</v>
      </c>
    </row>
    <row r="54" customFormat="false" ht="12.75" hidden="false" customHeight="false" outlineLevel="0" collapsed="false">
      <c r="A54" s="0" t="s">
        <v>34</v>
      </c>
      <c r="B54" s="1" t="s">
        <v>35</v>
      </c>
      <c r="C54" s="1" t="s">
        <v>36</v>
      </c>
      <c r="D54" s="7" t="s">
        <v>18</v>
      </c>
      <c r="H54" s="6"/>
    </row>
    <row r="55" customFormat="false" ht="12.75" hidden="false" customHeight="false" outlineLevel="0" collapsed="false">
      <c r="D55" s="1" t="s">
        <v>19</v>
      </c>
      <c r="E55" s="1" t="n">
        <v>1241.4222668004</v>
      </c>
      <c r="F55" s="1" t="n">
        <v>182643.636363637</v>
      </c>
      <c r="G55" s="1" t="n">
        <v>226737877.071214</v>
      </c>
      <c r="H55" s="6" t="n">
        <v>49.8823329556671</v>
      </c>
    </row>
    <row r="56" customFormat="false" ht="12.75" hidden="false" customHeight="false" outlineLevel="0" collapsed="false">
      <c r="A56" s="0" t="s">
        <v>34</v>
      </c>
      <c r="B56" s="1" t="s">
        <v>35</v>
      </c>
      <c r="C56" s="1" t="s">
        <v>36</v>
      </c>
      <c r="D56" s="8" t="s">
        <v>20</v>
      </c>
      <c r="E56" s="1" t="n">
        <v>2070000</v>
      </c>
      <c r="F56" s="1" t="n">
        <f aca="false">H56*1000000/(E56*0.22)</f>
        <v>3.75494071146245</v>
      </c>
      <c r="G56" s="1" t="n">
        <f aca="false">E56*F56</f>
        <v>7772727.27272727</v>
      </c>
      <c r="H56" s="2" t="n">
        <v>1.71</v>
      </c>
    </row>
    <row r="57" customFormat="false" ht="12.75" hidden="false" customHeight="false" outlineLevel="0" collapsed="false">
      <c r="D57" s="8" t="s">
        <v>21</v>
      </c>
      <c r="E57" s="1" t="n">
        <v>250000</v>
      </c>
      <c r="F57" s="1" t="n">
        <f aca="false">H57*1000000/(E57*0.22)</f>
        <v>10.3636363636364</v>
      </c>
      <c r="G57" s="1" t="n">
        <f aca="false">E57*F57</f>
        <v>2590909.09090909</v>
      </c>
      <c r="H57" s="2" t="n">
        <v>0.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4T11:39:23Z</dcterms:created>
  <dc:creator>rrrrrr</dc:creator>
  <dc:description/>
  <dc:language>en-US</dc:language>
  <cp:lastModifiedBy>rrrrrr</cp:lastModifiedBy>
  <dcterms:modified xsi:type="dcterms:W3CDTF">2003-03-17T15:13:04Z</dcterms:modified>
  <cp:revision>0</cp:revision>
  <dc:subject/>
  <dc:title/>
</cp:coreProperties>
</file>