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3"/>
  </bookViews>
  <sheets>
    <sheet name="Abund. especies" sheetId="1" state="visible" r:id="rId2"/>
    <sheet name="gruposCHUS" sheetId="2" state="visible" r:id="rId3"/>
    <sheet name="Papisanalisis" sheetId="3" state="visible" r:id="rId4"/>
    <sheet name="GRAZING" sheetId="4" state="visible" r:id="rId5"/>
  </sheets>
  <definedNames>
    <definedName function="false" hidden="true" localSheetId="3" name="_xlnm._FilterDatabase" vbProcedure="false">GRAZING!$H$1:$H$69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1 : first cruise (3 December 1995 to 5 January 1996
2: second cruise (17 January 1996 to 5 February 199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6</xdr:col>
                <xdr:colOff>20</xdr:colOff>
                <xdr:row>2</xdr:row>
                <xdr:rowOff>1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
1, 2 and 3 stand for the 3 
groups of stations defined according to the community structur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</xdr:rowOff>
              </xdr:from>
              <xdr:to>
                <xdr:col>5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
each number represents one s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</xdr:rowOff>
              </xdr:from>
              <xdr:to>
                <xdr:col>5</xdr:col>
                <xdr:colOff>30</xdr:colOff>
                <xdr:row>3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
In some stations, we sampled several times consecutively to examine diel variations. Each each number represents the position within a series of samples corresponding to a diel cycle s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7</xdr:col>
                <xdr:colOff>41</xdr:colOff>
                <xdr:row>5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
</t>
        </r>
        <r>
          <rPr>
            <sz val="8"/>
            <color rgb="FF000000"/>
            <rFont val="Tahoma"/>
            <family val="0"/>
          </rPr>
          <t xml:space="preserve">
individual gut contents in &gt; 1000 µm zooplankton.
Units: ng chla indv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3</xdr:rowOff>
              </xdr:from>
              <xdr:to>
                <xdr:col>8</xdr:col>
                <xdr:colOff>31</xdr:colOff>
                <xdr:row>5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
individual gut contents in 500-1000 µm zooplankton.
Units: ng chla indv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3</xdr:rowOff>
              </xdr:from>
              <xdr:to>
                <xdr:col>9</xdr:col>
                <xdr:colOff>26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sz val="8"/>
            <color rgb="FF000000"/>
            <rFont val="Tahoma"/>
            <family val="0"/>
          </rPr>
          <t xml:space="preserve">
individual gut contents in euphausiids.
Units: ng chla indv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0</xdr:row>
                <xdr:rowOff>3</xdr:rowOff>
              </xdr:from>
              <xdr:to>
                <xdr:col>9</xdr:col>
                <xdr:colOff>55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Tahoma"/>
            <family val="0"/>
          </rPr>
          <t xml:space="preserve">
individual gut contents in 200-500 µm zooplankton.
Units: ng chla indv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0</xdr:row>
                <xdr:rowOff>3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sz val="8"/>
            <color rgb="FF000000"/>
            <rFont val="Tahoma"/>
            <family val="0"/>
          </rPr>
          <t xml:space="preserve">
Gut passage time of &gt;1000 µm zooplankton.
Units: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0</xdr:row>
                <xdr:rowOff>3</xdr:rowOff>
              </xdr:from>
              <xdr:to>
                <xdr:col>11</xdr:col>
                <xdr:colOff>22</xdr:colOff>
                <xdr:row>4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</rPr>
          <t xml:space="preserve">
Gut passage time of 500-1000 µm zooplankton.
Units: 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3</xdr:rowOff>
              </xdr:from>
              <xdr:to>
                <xdr:col>12</xdr:col>
                <xdr:colOff>54</xdr:colOff>
                <xdr:row>4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</rPr>
          <t xml:space="preserve">
areal density of 200-500 µm zooplankton.
Units: Units: indv.m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0</xdr:row>
                <xdr:rowOff>3</xdr:rowOff>
              </xdr:from>
              <xdr:to>
                <xdr:col>12</xdr:col>
                <xdr:colOff>46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areal density of &gt;1000 µm zooplankton.
Units: indv.m-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8</xdr:colOff>
                <xdr:row>0</xdr:row>
                <xdr:rowOff>3</xdr:rowOff>
              </xdr:from>
              <xdr:to>
                <xdr:col>15</xdr:col>
                <xdr:colOff>22</xdr:colOff>
                <xdr:row>4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sz val="8"/>
            <color rgb="FF000000"/>
            <rFont val="Tahoma"/>
            <family val="0"/>
          </rPr>
          <t xml:space="preserve">
areal density of 500-1000 µm zooplankton.
Units: Units: indv.m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3</xdr:rowOff>
              </xdr:from>
              <xdr:to>
                <xdr:col>14</xdr:col>
                <xdr:colOff>56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
areal density of euphausiids.
Units: Units: indv.m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3</xdr:rowOff>
              </xdr:from>
              <xdr:to>
                <xdr:col>15</xdr:col>
                <xdr:colOff>12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sz val="8"/>
            <color rgb="FF000000"/>
            <rFont val="Tahoma"/>
            <family val="0"/>
          </rPr>
          <t xml:space="preserve">
Total ingestion rate of 200-500 µm zooplankton. Calculated as individual content times nareal density divided by gut passage time.
Units: ng Chla m-2 day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0</xdr:row>
                <xdr:rowOff>3</xdr:rowOff>
              </xdr:from>
              <xdr:to>
                <xdr:col>19</xdr:col>
                <xdr:colOff>7</xdr:colOff>
                <xdr:row>4</xdr:row>
                <xdr:rowOff>17</xdr:rowOff>
              </xdr:to>
            </anchor>
          </commentPr>
        </mc:Choice>
        <mc:Fallback/>
      </mc:AlternateContent>
    </comment>
    <comment ref="P1" authorId="0">
      <text>
        <r>
          <rPr>
            <sz val="8"/>
            <color rgb="FF000000"/>
            <rFont val="Tahoma"/>
            <family val="0"/>
          </rPr>
          <t xml:space="preserve">
Total ingestion rate of &gt;1000 µm zooplankton. Calculated as individual content times nareal density divided by gut passage time.
Units: ng Chla m-2 day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0</xdr:row>
                <xdr:rowOff>3</xdr:rowOff>
              </xdr:from>
              <xdr:to>
                <xdr:col>20</xdr:col>
                <xdr:colOff>25</xdr:colOff>
                <xdr:row>5</xdr:row>
                <xdr:rowOff>3</xdr:rowOff>
              </xdr:to>
            </anchor>
          </commentPr>
        </mc:Choice>
        <mc:Fallback/>
      </mc:AlternateContent>
    </comment>
    <comment ref="Q1" authorId="0">
      <text>
        <r>
          <rPr>
            <sz val="8"/>
            <color rgb="FF000000"/>
            <rFont val="Tahoma"/>
            <family val="0"/>
          </rPr>
          <t xml:space="preserve">
Total ingestion rate of 500-1000 µm zooplankton. Calculated as individual content times nareal density divided by gut passage time.
Units: ng Chla m-2 day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0</xdr:row>
                <xdr:rowOff>3</xdr:rowOff>
              </xdr:from>
              <xdr:to>
                <xdr:col>21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R1" authorId="0">
      <text>
        <r>
          <rPr>
            <sz val="8"/>
            <color rgb="FF000000"/>
            <rFont val="Tahoma"/>
            <family val="0"/>
          </rPr>
          <t xml:space="preserve">
Total ingestion rate of euphausiids. Calculated as individual content times nareal density divided by gut passage time.
Units: ng Chla m-2 day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1</xdr:colOff>
                <xdr:row>0</xdr:row>
                <xdr:rowOff>3</xdr:rowOff>
              </xdr:from>
              <xdr:to>
                <xdr:col>21</xdr:col>
                <xdr:colOff>24</xdr:colOff>
                <xdr:row>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8"/>
            <color rgb="FF000000"/>
            <rFont val="Tahoma"/>
            <family val="0"/>
          </rPr>
          <t xml:space="preserve">
areal chlorophyll concentration.
Units: mg Chla m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3</xdr:rowOff>
              </xdr:from>
              <xdr:to>
                <xdr:col>21</xdr:col>
                <xdr:colOff>26</xdr:colOff>
                <xdr:row>4</xdr:row>
                <xdr:rowOff>8</xdr:rowOff>
              </xdr:to>
            </anchor>
          </commentPr>
        </mc:Choice>
        <mc:Fallback/>
      </mc:AlternateContent>
    </comment>
    <comment ref="T1" authorId="0">
      <text>
        <r>
          <rPr>
            <sz val="8"/>
            <color rgb="FF000000"/>
            <rFont val="Tahoma"/>
            <family val="0"/>
          </rPr>
          <t xml:space="preserve">
Integrated primary production.
Units: mgCm-2day-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3</xdr:colOff>
                <xdr:row>0</xdr:row>
                <xdr:rowOff>3</xdr:rowOff>
              </xdr:from>
              <xdr:to>
                <xdr:col>27</xdr:col>
                <xdr:colOff>59</xdr:colOff>
                <xdr:row>3</xdr:row>
                <xdr:rowOff>4</xdr:rowOff>
              </xdr:to>
            </anchor>
          </commentPr>
        </mc:Choice>
        <mc:Fallback/>
      </mc:AlternateContent>
    </comment>
    <comment ref="U1" authorId="0">
      <text>
        <r>
          <rPr>
            <sz val="8"/>
            <color rgb="FF000000"/>
            <rFont val="Tahoma"/>
            <family val="0"/>
          </rPr>
          <t xml:space="preserve">
daily chlorophyll percent removal by the zooplankton community (all fractions summed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</xdr:rowOff>
              </xdr:from>
              <xdr:to>
                <xdr:col>24</xdr:col>
                <xdr:colOff>7</xdr:colOff>
                <xdr:row>3</xdr:row>
                <xdr:rowOff>17</xdr:rowOff>
              </xdr:to>
            </anchor>
          </commentPr>
        </mc:Choice>
        <mc:Fallback/>
      </mc:AlternateContent>
    </comment>
    <comment ref="V1" authorId="0">
      <text>
        <r>
          <rPr>
            <sz val="8"/>
            <color rgb="FF000000"/>
            <rFont val="Tahoma"/>
            <family val="0"/>
          </rPr>
          <t xml:space="preserve">
daily primary production percent removal by the zooplankton community (all fractions summe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3</xdr:rowOff>
              </xdr:from>
              <xdr:to>
                <xdr:col>24</xdr:col>
                <xdr:colOff>71</xdr:colOff>
                <xdr:row>5</xdr:row>
                <xdr:rowOff>8</xdr:rowOff>
              </xdr:to>
            </anchor>
          </commentPr>
        </mc:Choice>
        <mc:Fallback/>
      </mc:AlternateContent>
    </comment>
    <comment ref="W1" authorId="0">
      <text>
        <r>
          <rPr>
            <sz val="8"/>
            <color rgb="FF000000"/>
            <rFont val="Tahoma"/>
            <family val="0"/>
          </rPr>
          <t xml:space="preserve">
daily chlorophyll percent removal by the 200-500 µm zooplankton size fra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3</xdr:rowOff>
              </xdr:from>
              <xdr:to>
                <xdr:col>25</xdr:col>
                <xdr:colOff>58</xdr:colOff>
                <xdr:row>4</xdr:row>
                <xdr:rowOff>8</xdr:rowOff>
              </xdr:to>
            </anchor>
          </commentPr>
        </mc:Choice>
        <mc:Fallback/>
      </mc:AlternateContent>
    </comment>
    <comment ref="X1" authorId="0">
      <text>
        <r>
          <rPr>
            <sz val="8"/>
            <color rgb="FF000000"/>
            <rFont val="Tahoma"/>
            <family val="0"/>
          </rPr>
          <t xml:space="preserve">
daily chlorophyll percent removal by the 500-1000 µm zooplankton size fra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3</xdr:rowOff>
              </xdr:from>
              <xdr:to>
                <xdr:col>26</xdr:col>
                <xdr:colOff>4</xdr:colOff>
                <xdr:row>4</xdr:row>
                <xdr:rowOff>8</xdr:rowOff>
              </xdr:to>
            </anchor>
          </commentPr>
        </mc:Choice>
        <mc:Fallback/>
      </mc:AlternateContent>
    </comment>
    <comment ref="Y1" authorId="0">
      <text>
        <r>
          <rPr>
            <sz val="8"/>
            <color rgb="FF000000"/>
            <rFont val="Tahoma"/>
            <family val="0"/>
          </rPr>
          <t xml:space="preserve">
daily chlorophyll percent removal by the &gt;1000 µm zooplankton size fra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3</xdr:rowOff>
              </xdr:from>
              <xdr:to>
                <xdr:col>27</xdr:col>
                <xdr:colOff>48</xdr:colOff>
                <xdr:row>4</xdr:row>
                <xdr:rowOff>8</xdr:rowOff>
              </xdr:to>
            </anchor>
          </commentPr>
        </mc:Choice>
        <mc:Fallback/>
      </mc:AlternateContent>
    </comment>
    <comment ref="Z1" authorId="0">
      <text>
        <r>
          <rPr>
            <sz val="8"/>
            <color rgb="FF000000"/>
            <rFont val="Tahoma"/>
            <family val="0"/>
          </rPr>
          <t xml:space="preserve">
daily chlorophyll percent removal by euphausi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3</xdr:rowOff>
              </xdr:from>
              <xdr:to>
                <xdr:col>29</xdr:col>
                <xdr:colOff>20</xdr:colOff>
                <xdr:row>3</xdr:row>
                <xdr:rowOff>7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0"/>
          </rPr>
          <t xml:space="preserve">
daily primary production percent removal by the 200-500 µm zooplankton size fra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0</xdr:row>
                <xdr:rowOff>3</xdr:rowOff>
              </xdr:from>
              <xdr:to>
                <xdr:col>30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AB1" authorId="0">
      <text>
        <r>
          <rPr>
            <sz val="8"/>
            <color rgb="FF000000"/>
            <rFont val="Tahoma"/>
            <family val="0"/>
          </rPr>
          <t xml:space="preserve">
daily primary production percent removal by the 500-1000 µm zooplankton size fra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3</xdr:rowOff>
              </xdr:from>
              <xdr:to>
                <xdr:col>30</xdr:col>
                <xdr:colOff>97</xdr:colOff>
                <xdr:row>3</xdr:row>
                <xdr:rowOff>11</xdr:rowOff>
              </xdr:to>
            </anchor>
          </commentPr>
        </mc:Choice>
        <mc:Fallback/>
      </mc:AlternateContent>
    </comment>
    <comment ref="AC1" authorId="0">
      <text>
        <r>
          <rPr>
            <sz val="8"/>
            <color rgb="FF000000"/>
            <rFont val="Tahoma"/>
            <family val="0"/>
          </rPr>
          <t xml:space="preserve">
daily primary production percent removal by the &gt;1000 µm zooplankton size fra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3</xdr:rowOff>
              </xdr:from>
              <xdr:to>
                <xdr:col>31</xdr:col>
                <xdr:colOff>75</xdr:colOff>
                <xdr:row>4</xdr:row>
                <xdr:rowOff>8</xdr:rowOff>
              </xdr:to>
            </anchor>
          </commentPr>
        </mc:Choice>
        <mc:Fallback/>
      </mc:AlternateContent>
    </comment>
    <comment ref="AD1" authorId="0">
      <text>
        <r>
          <rPr>
            <sz val="8"/>
            <color rgb="FF000000"/>
            <rFont val="Tahoma"/>
            <family val="0"/>
          </rPr>
          <t xml:space="preserve">
daily primary production percent removal by euphausi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0</xdr:row>
                <xdr:rowOff>3</xdr:rowOff>
              </xdr:from>
              <xdr:to>
                <xdr:col>32</xdr:col>
                <xdr:colOff>4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203">
  <si>
    <t xml:space="preserve">IND/m2</t>
  </si>
  <si>
    <t xml:space="preserve"> 36-37</t>
  </si>
  <si>
    <t xml:space="preserve">225.5</t>
  </si>
  <si>
    <t xml:space="preserve">226.2</t>
  </si>
  <si>
    <t xml:space="preserve">226.4</t>
  </si>
  <si>
    <t xml:space="preserve">TOT</t>
  </si>
  <si>
    <t xml:space="preserve">TOTAL</t>
  </si>
  <si>
    <t xml:space="preserve">tot</t>
  </si>
  <si>
    <t xml:space="preserve">CNIDARIA</t>
  </si>
  <si>
    <t xml:space="preserve">Hidrozoa</t>
  </si>
  <si>
    <t xml:space="preserve">Siphonophora</t>
  </si>
  <si>
    <t xml:space="preserve">CTENOFORA</t>
  </si>
  <si>
    <t xml:space="preserve">Beroidea</t>
  </si>
  <si>
    <t xml:space="preserve">NEMERTEA larvae</t>
  </si>
  <si>
    <t xml:space="preserve">POLYCHAETA</t>
  </si>
  <si>
    <t xml:space="preserve">Tomopteris carpenteri</t>
  </si>
  <si>
    <t xml:space="preserve">Lepadorrinchidae</t>
  </si>
  <si>
    <t xml:space="preserve">Polychaete larvae</t>
  </si>
  <si>
    <t xml:space="preserve">MOLLUSCA</t>
  </si>
  <si>
    <t xml:space="preserve">Clione limacina</t>
  </si>
  <si>
    <t xml:space="preserve">Limacina helicina</t>
  </si>
  <si>
    <t xml:space="preserve">Limacina retroversa</t>
  </si>
  <si>
    <t xml:space="preserve">Clio pyramidata</t>
  </si>
  <si>
    <t xml:space="preserve">mollusca larvae</t>
  </si>
  <si>
    <t xml:space="preserve">CHAETOGNATA</t>
  </si>
  <si>
    <t xml:space="preserve">Sagitta gazellae</t>
  </si>
  <si>
    <t xml:space="preserve">Sagitta spp</t>
  </si>
  <si>
    <t xml:space="preserve">Eukrohnia hamata</t>
  </si>
  <si>
    <t xml:space="preserve">CRUSTACEA</t>
  </si>
  <si>
    <t xml:space="preserve">Copepoda</t>
  </si>
  <si>
    <t xml:space="preserve">Huevos</t>
  </si>
  <si>
    <t xml:space="preserve">Nauplius</t>
  </si>
  <si>
    <t xml:space="preserve">Calanus spp. juvenils</t>
  </si>
  <si>
    <t xml:space="preserve">Calanus propinquus</t>
  </si>
  <si>
    <t xml:space="preserve">Calanus simillimus</t>
  </si>
  <si>
    <t xml:space="preserve">Calanoides acutus</t>
  </si>
  <si>
    <t xml:space="preserve">Eucalanus longiceps</t>
  </si>
  <si>
    <t xml:space="preserve">Rhincalanus gigas</t>
  </si>
  <si>
    <t xml:space="preserve">Microcalanus pygmaeus</t>
  </si>
  <si>
    <t xml:space="preserve">Clausocalanus laticeps</t>
  </si>
  <si>
    <t xml:space="preserve">Ctenocalanus citer</t>
  </si>
  <si>
    <t xml:space="preserve">Ctenocalanus vanus</t>
  </si>
  <si>
    <t xml:space="preserve">Drepanopus forcipatus</t>
  </si>
  <si>
    <t xml:space="preserve">Mimocalanus cultrifer</t>
  </si>
  <si>
    <t xml:space="preserve">Aetideus armatus.</t>
  </si>
  <si>
    <t xml:space="preserve">Aetideopsis antarctica</t>
  </si>
  <si>
    <t xml:space="preserve">Gaidius tenuispinus</t>
  </si>
  <si>
    <t xml:space="preserve">Euchirella sp.</t>
  </si>
  <si>
    <t xml:space="preserve">Paraeuchaeta antarctica</t>
  </si>
  <si>
    <t xml:space="preserve">Paraeuchaeta exigua</t>
  </si>
  <si>
    <t xml:space="preserve">Paraeuchaeta spp.</t>
  </si>
  <si>
    <t xml:space="preserve">Racovitzanus antarcticus</t>
  </si>
  <si>
    <t xml:space="preserve">Scaphocalanus farrani</t>
  </si>
  <si>
    <t xml:space="preserve">Scolecithricella minor</t>
  </si>
  <si>
    <t xml:space="preserve">Scolecithricella sp.</t>
  </si>
  <si>
    <t xml:space="preserve">Scolecithrix danae</t>
  </si>
  <si>
    <t xml:space="preserve">Stephos longipes</t>
  </si>
  <si>
    <t xml:space="preserve">Metridia gerlachei</t>
  </si>
  <si>
    <t xml:space="preserve">Metridia lucens</t>
  </si>
  <si>
    <t xml:space="preserve">Pleuromamma robusta antarctica</t>
  </si>
  <si>
    <t xml:space="preserve">Xanthocalanus antarcticus</t>
  </si>
  <si>
    <t xml:space="preserve">Lucicutia ovalis</t>
  </si>
  <si>
    <t xml:space="preserve">Heterorhabdus austrinus</t>
  </si>
  <si>
    <t xml:space="preserve">Haloptilus oxycephalus</t>
  </si>
  <si>
    <t xml:space="preserve">Candacia sp.</t>
  </si>
  <si>
    <t xml:space="preserve">Oithona similis</t>
  </si>
  <si>
    <t xml:space="preserve">Oithona frigida</t>
  </si>
  <si>
    <t xml:space="preserve">Oithona spp.</t>
  </si>
  <si>
    <t xml:space="preserve">Oncaea antarctica</t>
  </si>
  <si>
    <t xml:space="preserve">Oncaea curvata</t>
  </si>
  <si>
    <t xml:space="preserve">Corycaeus sp.</t>
  </si>
  <si>
    <t xml:space="preserve">Ectinosoma antarctica</t>
  </si>
  <si>
    <t xml:space="preserve">Sapphirina metallina</t>
  </si>
  <si>
    <t xml:space="preserve">Microsetella norvegica</t>
  </si>
  <si>
    <t xml:space="preserve">Lubbockia glacialis</t>
  </si>
  <si>
    <t xml:space="preserve">Ostracoda</t>
  </si>
  <si>
    <t xml:space="preserve">Conchoecia spp</t>
  </si>
  <si>
    <t xml:space="preserve">Amphipoda Hyperiidae</t>
  </si>
  <si>
    <t xml:space="preserve">Amphipoda Vibilidae</t>
  </si>
  <si>
    <t xml:space="preserve">Amphiphoda Caprelidae</t>
  </si>
  <si>
    <t xml:space="preserve">Isopoda Epicárido</t>
  </si>
  <si>
    <t xml:space="preserve">Euphausiacea</t>
  </si>
  <si>
    <t xml:space="preserve">Calyptopis</t>
  </si>
  <si>
    <t xml:space="preserve">Furcilias</t>
  </si>
  <si>
    <t xml:space="preserve">Euphausia superba</t>
  </si>
  <si>
    <t xml:space="preserve">Euphausia frigida</t>
  </si>
  <si>
    <t xml:space="preserve">Euphausia cristallorophias</t>
  </si>
  <si>
    <t xml:space="preserve">Euphausia triacantha</t>
  </si>
  <si>
    <t xml:space="preserve">Thysanoessa macrura</t>
  </si>
  <si>
    <t xml:space="preserve">Decapoda larvae</t>
  </si>
  <si>
    <t xml:space="preserve">Cirripeda Nauplius</t>
  </si>
  <si>
    <t xml:space="preserve">ECHINODERMATA larvae</t>
  </si>
  <si>
    <t xml:space="preserve">TUNICATA</t>
  </si>
  <si>
    <t xml:space="preserve">Fritillaria antarctica</t>
  </si>
  <si>
    <t xml:space="preserve">Oikopleura gaussi</t>
  </si>
  <si>
    <t xml:space="preserve">Salpa thompsoni</t>
  </si>
  <si>
    <t xml:space="preserve">Tadpole larvae</t>
  </si>
  <si>
    <t xml:space="preserve">CHORDATA</t>
  </si>
  <si>
    <t xml:space="preserve">Fish eggs</t>
  </si>
  <si>
    <t xml:space="preserve">Fish larvae</t>
  </si>
  <si>
    <t xml:space="preserve">GRUPO</t>
  </si>
  <si>
    <t xml:space="preserve">ID estacion</t>
  </si>
  <si>
    <t xml:space="preserve">Biomasa  st.</t>
  </si>
  <si>
    <t xml:space="preserve">code</t>
  </si>
  <si>
    <t xml:space="preserve">group</t>
  </si>
  <si>
    <t xml:space="preserve">factor 1</t>
  </si>
  <si>
    <t xml:space="preserve">factor 2</t>
  </si>
  <si>
    <t xml:space="preserve">ordcon</t>
  </si>
  <si>
    <t xml:space="preserve">sta</t>
  </si>
  <si>
    <t xml:space="preserve">rep</t>
  </si>
  <si>
    <t xml:space="preserve">chl1000</t>
  </si>
  <si>
    <t xml:space="preserve">chl200</t>
  </si>
  <si>
    <t xml:space="preserve">chl500</t>
  </si>
  <si>
    <t xml:space="preserve">chleuf</t>
  </si>
  <si>
    <t xml:space="preserve">chlpte</t>
  </si>
  <si>
    <t xml:space="preserve">chlsal</t>
  </si>
  <si>
    <t xml:space="preserve">con1000</t>
  </si>
  <si>
    <t xml:space="preserve">con200</t>
  </si>
  <si>
    <t xml:space="preserve">con500</t>
  </si>
  <si>
    <t xml:space="preserve">coneuf</t>
  </si>
  <si>
    <t xml:space="preserve">conpte</t>
  </si>
  <si>
    <t xml:space="preserve">consal</t>
  </si>
  <si>
    <t xml:space="preserve">Lcon1000</t>
  </si>
  <si>
    <t xml:space="preserve">Lcon200</t>
  </si>
  <si>
    <t xml:space="preserve">Lcon500</t>
  </si>
  <si>
    <t xml:space="preserve">gpt1000</t>
  </si>
  <si>
    <t xml:space="preserve">gpt200</t>
  </si>
  <si>
    <t xml:space="preserve">gpt500</t>
  </si>
  <si>
    <t xml:space="preserve">gpteuf</t>
  </si>
  <si>
    <t xml:space="preserve">gptpte</t>
  </si>
  <si>
    <t xml:space="preserve">gptsal</t>
  </si>
  <si>
    <t xml:space="preserve">num1000</t>
  </si>
  <si>
    <t xml:space="preserve">num200</t>
  </si>
  <si>
    <t xml:space="preserve">num500</t>
  </si>
  <si>
    <t xml:space="preserve">numeuf</t>
  </si>
  <si>
    <t xml:space="preserve">numpte</t>
  </si>
  <si>
    <t xml:space="preserve">numsal</t>
  </si>
  <si>
    <t xml:space="preserve">pin200</t>
  </si>
  <si>
    <t xml:space="preserve">pin1000</t>
  </si>
  <si>
    <t xml:space="preserve">pin500</t>
  </si>
  <si>
    <t xml:space="preserve">pineuf</t>
  </si>
  <si>
    <t xml:space="preserve">pinpte</t>
  </si>
  <si>
    <t xml:space="preserve">pinsal</t>
  </si>
  <si>
    <t xml:space="preserve">pintot</t>
  </si>
  <si>
    <t xml:space="preserve">pintotmgm-2d-1</t>
  </si>
  <si>
    <t xml:space="preserve">chla</t>
  </si>
  <si>
    <t xml:space="preserve">prodtot</t>
  </si>
  <si>
    <t xml:space="preserve">percchla</t>
  </si>
  <si>
    <t xml:space="preserve">perprod</t>
  </si>
  <si>
    <t xml:space="preserve">lpin1</t>
  </si>
  <si>
    <t xml:space="preserve">lpin5</t>
  </si>
  <si>
    <t xml:space="preserve">lpineuf</t>
  </si>
  <si>
    <t xml:space="preserve">lpinpte</t>
  </si>
  <si>
    <t xml:space="preserve">lpinsal</t>
  </si>
  <si>
    <t xml:space="preserve">siz1000</t>
  </si>
  <si>
    <t xml:space="preserve">siz200</t>
  </si>
  <si>
    <t xml:space="preserve">siz500</t>
  </si>
  <si>
    <t xml:space="preserve">sizeuf</t>
  </si>
  <si>
    <t xml:space="preserve">sizpte</t>
  </si>
  <si>
    <t xml:space="preserve">sizsal</t>
  </si>
  <si>
    <t xml:space="preserve">ther1000</t>
  </si>
  <si>
    <t xml:space="preserve">ther200</t>
  </si>
  <si>
    <t xml:space="preserve">ther500</t>
  </si>
  <si>
    <t xml:space="preserve">thereuf</t>
  </si>
  <si>
    <t xml:space="preserve">therpte</t>
  </si>
  <si>
    <t xml:space="preserve">thersal</t>
  </si>
  <si>
    <t xml:space="preserve">tsup</t>
  </si>
  <si>
    <t xml:space="preserve">tmed</t>
  </si>
  <si>
    <t xml:space="preserve">ssup</t>
  </si>
  <si>
    <t xml:space="preserve">smed</t>
  </si>
  <si>
    <t xml:space="preserve">Ltemed</t>
  </si>
  <si>
    <t xml:space="preserve">Lsmed</t>
  </si>
  <si>
    <t xml:space="preserve">lat</t>
  </si>
  <si>
    <t xml:space="preserve">long</t>
  </si>
  <si>
    <t xml:space="preserve">Lchla</t>
  </si>
  <si>
    <t xml:space="preserve">zoop</t>
  </si>
  <si>
    <t xml:space="preserve">&lt;2chla</t>
  </si>
  <si>
    <t xml:space="preserve">2-10chla</t>
  </si>
  <si>
    <t xml:space="preserve">&gt;10chla</t>
  </si>
  <si>
    <t xml:space="preserve">sumchla</t>
  </si>
  <si>
    <t xml:space="preserve">prodsmall</t>
  </si>
  <si>
    <t xml:space="preserve">prodmed</t>
  </si>
  <si>
    <t xml:space="preserve">prodlar</t>
  </si>
  <si>
    <t xml:space="preserve">fecha</t>
  </si>
  <si>
    <t xml:space="preserve">h.GMT</t>
  </si>
  <si>
    <t xml:space="preserve">min.GMT</t>
  </si>
  <si>
    <t xml:space="preserve">time</t>
  </si>
  <si>
    <t xml:space="preserve">LATITUD</t>
  </si>
  <si>
    <t xml:space="preserve">longitud</t>
  </si>
  <si>
    <t xml:space="preserve">lon</t>
  </si>
  <si>
    <t xml:space="preserve">CRUISE</t>
  </si>
  <si>
    <t xml:space="preserve">GRP</t>
  </si>
  <si>
    <t xml:space="preserve">ProdInt</t>
  </si>
  <si>
    <t xml:space="preserve">%CLH</t>
  </si>
  <si>
    <t xml:space="preserve">%PP</t>
  </si>
  <si>
    <t xml:space="preserve">%clh200</t>
  </si>
  <si>
    <t xml:space="preserve">%clh500</t>
  </si>
  <si>
    <t xml:space="preserve">%clh1000</t>
  </si>
  <si>
    <t xml:space="preserve">%clheuf</t>
  </si>
  <si>
    <t xml:space="preserve">%pp200</t>
  </si>
  <si>
    <t xml:space="preserve">%pp500</t>
  </si>
  <si>
    <t xml:space="preserve">%pp1000</t>
  </si>
  <si>
    <t xml:space="preserve">%ppeu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_)"/>
    <numFmt numFmtId="167" formatCode="0_)"/>
    <numFmt numFmtId="168" formatCode="0.000"/>
    <numFmt numFmtId="169" formatCode="0.00"/>
    <numFmt numFmtId="170" formatCode="[$-409]d\-mmm"/>
    <numFmt numFmtId="171" formatCode="0.000_)"/>
    <numFmt numFmtId="172" formatCode="0.0_)"/>
    <numFmt numFmtId="173" formatCode="0.0"/>
    <numFmt numFmtId="174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2"/>
      <name val="Arial Narrow"/>
      <family val="2"/>
    </font>
    <font>
      <sz val="10"/>
      <name val="Courier New"/>
      <family val="3"/>
    </font>
    <font>
      <sz val="5"/>
      <name val="Courier New"/>
      <family val="3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US" xfId="20"/>
    <cellStyle name="Normal_GRAZING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AJ67" activePane="bottomRight" state="frozen"/>
      <selection pane="topLeft" activeCell="A1" activeCellId="0" sqref="A1"/>
      <selection pane="topRight" activeCell="AJ1" activeCellId="0" sqref="AJ1"/>
      <selection pane="bottomLeft" activeCell="A67" activeCellId="0" sqref="A67"/>
      <selection pane="bottomRight" activeCell="AO81" activeCellId="0" sqref="AO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4" min="2" style="2" width="5.99"/>
    <col collapsed="false" customWidth="true" hidden="false" outlineLevel="0" max="5" min="5" style="2" width="4.99"/>
    <col collapsed="false" customWidth="true" hidden="false" outlineLevel="0" max="6" min="6" style="2" width="5.99"/>
    <col collapsed="false" customWidth="true" hidden="false" outlineLevel="0" max="7" min="7" style="2" width="4.99"/>
    <col collapsed="false" customWidth="true" hidden="false" outlineLevel="0" max="8" min="8" style="2" width="5.99"/>
    <col collapsed="false" customWidth="true" hidden="false" outlineLevel="0" max="11" min="9" style="2" width="4.99"/>
    <col collapsed="false" customWidth="true" hidden="false" outlineLevel="0" max="14" min="12" style="2" width="5.99"/>
    <col collapsed="false" customWidth="true" hidden="false" outlineLevel="0" max="19" min="15" style="2" width="4.99"/>
    <col collapsed="false" customWidth="true" hidden="false" outlineLevel="0" max="20" min="20" style="2" width="5.99"/>
    <col collapsed="false" customWidth="true" hidden="false" outlineLevel="0" max="21" min="21" style="2" width="9.14"/>
    <col collapsed="false" customWidth="true" hidden="false" outlineLevel="0" max="24" min="22" style="2" width="4.99"/>
    <col collapsed="false" customWidth="true" hidden="false" outlineLevel="0" max="25" min="25" style="2" width="5.99"/>
    <col collapsed="false" customWidth="true" hidden="false" outlineLevel="0" max="30" min="26" style="2" width="6.7"/>
    <col collapsed="false" customWidth="true" hidden="false" outlineLevel="0" max="31" min="31" style="2" width="5.99"/>
    <col collapsed="false" customWidth="true" hidden="false" outlineLevel="0" max="35" min="32" style="2" width="4.99"/>
    <col collapsed="false" customWidth="true" hidden="false" outlineLevel="0" max="36" min="36" style="2" width="9.14"/>
    <col collapsed="false" customWidth="true" hidden="false" outlineLevel="0" max="37" min="37" style="2" width="4.41"/>
    <col collapsed="false" customWidth="true" hidden="false" outlineLevel="0" max="59" min="38" style="2" width="6.7"/>
    <col collapsed="false" customWidth="true" hidden="false" outlineLevel="0" max="62" min="60" style="2" width="5.99"/>
    <col collapsed="false" customWidth="true" hidden="false" outlineLevel="0" max="66" min="63" style="2" width="4.99"/>
    <col collapsed="false" customWidth="true" hidden="false" outlineLevel="0" max="67" min="67" style="2" width="5.99"/>
    <col collapsed="false" customWidth="true" hidden="false" outlineLevel="0" max="68" min="68" style="2" width="4.99"/>
    <col collapsed="false" customWidth="true" hidden="false" outlineLevel="0" max="70" min="69" style="2" width="5.99"/>
    <col collapsed="false" customWidth="true" hidden="false" outlineLevel="0" max="72" min="71" style="2" width="4.99"/>
    <col collapsed="false" customWidth="true" hidden="false" outlineLevel="0" max="75" min="73" style="2" width="5.99"/>
    <col collapsed="false" customWidth="true" hidden="false" outlineLevel="0" max="84" min="76" style="2" width="6.7"/>
    <col collapsed="false" customWidth="true" hidden="false" outlineLevel="0" max="85" min="85" style="2" width="9.14"/>
    <col collapsed="false" customWidth="true" hidden="false" outlineLevel="0" max="91" min="86" style="2" width="6.7"/>
    <col collapsed="false" customWidth="true" hidden="false" outlineLevel="0" max="92" min="92" style="2" width="9.14"/>
    <col collapsed="false" customWidth="true" hidden="false" outlineLevel="0" max="96" min="93" style="2" width="6.7"/>
    <col collapsed="false" customWidth="true" hidden="false" outlineLevel="0" max="97" min="97" style="2" width="6.13"/>
    <col collapsed="false" customWidth="true" hidden="false" outlineLevel="0" max="100" min="98" style="2" width="6.7"/>
    <col collapsed="false" customWidth="true" hidden="false" outlineLevel="0" max="111" min="101" style="2" width="11.56"/>
    <col collapsed="false" customWidth="false" hidden="false" outlineLevel="0" max="257" min="112" style="2" width="11.42"/>
  </cols>
  <sheetData>
    <row r="1" s="3" customFormat="true" ht="12.75" hidden="false" customHeight="false" outlineLevel="0" collapsed="false">
      <c r="A1" s="1" t="s">
        <v>0</v>
      </c>
      <c r="B1" s="3" t="n">
        <v>1</v>
      </c>
      <c r="C1" s="3" t="n">
        <v>3</v>
      </c>
      <c r="D1" s="3" t="n">
        <v>5</v>
      </c>
      <c r="E1" s="3" t="n">
        <v>8</v>
      </c>
      <c r="F1" s="3" t="n">
        <v>13</v>
      </c>
      <c r="G1" s="3" t="n">
        <v>15</v>
      </c>
      <c r="H1" s="3" t="n">
        <v>17</v>
      </c>
      <c r="I1" s="3" t="n">
        <v>19</v>
      </c>
      <c r="J1" s="3" t="n">
        <v>20</v>
      </c>
      <c r="K1" s="3" t="n">
        <v>24</v>
      </c>
      <c r="L1" s="3" t="n">
        <v>26</v>
      </c>
      <c r="M1" s="3" t="n">
        <v>29</v>
      </c>
      <c r="N1" s="3" t="n">
        <v>31</v>
      </c>
      <c r="O1" s="3" t="n">
        <v>33</v>
      </c>
      <c r="P1" s="3" t="n">
        <v>34</v>
      </c>
      <c r="Q1" s="3" t="n">
        <v>36</v>
      </c>
      <c r="R1" s="3" t="n">
        <v>37</v>
      </c>
      <c r="S1" s="3" t="n">
        <v>39</v>
      </c>
      <c r="T1" s="3" t="n">
        <v>43</v>
      </c>
      <c r="U1" s="3" t="n">
        <v>47</v>
      </c>
      <c r="V1" s="3" t="n">
        <v>138</v>
      </c>
      <c r="W1" s="3" t="n">
        <v>140</v>
      </c>
      <c r="X1" s="3" t="n">
        <v>142</v>
      </c>
      <c r="Y1" s="3" t="n">
        <v>144</v>
      </c>
      <c r="Z1" s="3" t="n">
        <v>156.1</v>
      </c>
      <c r="AA1" s="3" t="n">
        <v>156.2</v>
      </c>
      <c r="AB1" s="3" t="n">
        <v>156.3</v>
      </c>
      <c r="AC1" s="3" t="n">
        <v>156.4</v>
      </c>
      <c r="AD1" s="3" t="n">
        <v>156.5</v>
      </c>
      <c r="AE1" s="3" t="n">
        <v>157</v>
      </c>
      <c r="AF1" s="3" t="n">
        <v>159</v>
      </c>
      <c r="AG1" s="3" t="n">
        <v>160</v>
      </c>
      <c r="AH1" s="3" t="n">
        <v>161</v>
      </c>
      <c r="AI1" s="3" t="n">
        <v>162</v>
      </c>
      <c r="AJ1" s="3" t="n">
        <v>163</v>
      </c>
      <c r="AK1" s="3" t="n">
        <v>164</v>
      </c>
      <c r="AL1" s="3" t="n">
        <v>168.1</v>
      </c>
      <c r="AM1" s="3" t="n">
        <v>168.2</v>
      </c>
      <c r="AN1" s="3" t="n">
        <v>168.3</v>
      </c>
      <c r="AO1" s="3" t="n">
        <v>168.4</v>
      </c>
      <c r="AP1" s="3" t="n">
        <v>168.5</v>
      </c>
      <c r="AQ1" s="3" t="n">
        <v>177.1</v>
      </c>
      <c r="AR1" s="3" t="n">
        <v>177.2</v>
      </c>
      <c r="AS1" s="3" t="n">
        <v>177.3</v>
      </c>
      <c r="AT1" s="3" t="n">
        <v>177.4</v>
      </c>
      <c r="AU1" s="3" t="n">
        <v>177.5</v>
      </c>
      <c r="AV1" s="3" t="n">
        <v>178.1</v>
      </c>
      <c r="AW1" s="3" t="n">
        <v>178.2</v>
      </c>
      <c r="AX1" s="3" t="n">
        <v>178.3</v>
      </c>
      <c r="AY1" s="3" t="n">
        <v>178.4</v>
      </c>
      <c r="AZ1" s="3" t="n">
        <v>178.5</v>
      </c>
      <c r="BA1" s="3" t="n">
        <v>184</v>
      </c>
      <c r="BB1" s="3" t="n">
        <v>186</v>
      </c>
      <c r="BC1" s="3" t="n">
        <v>187</v>
      </c>
      <c r="BD1" s="3" t="n">
        <v>189</v>
      </c>
      <c r="BE1" s="3" t="n">
        <v>191</v>
      </c>
      <c r="BF1" s="3" t="n">
        <v>193</v>
      </c>
      <c r="BG1" s="3" t="n">
        <v>195</v>
      </c>
      <c r="BH1" s="3" t="n">
        <v>197</v>
      </c>
      <c r="BI1" s="3" t="n">
        <v>198</v>
      </c>
      <c r="BJ1" s="3" t="n">
        <v>201</v>
      </c>
      <c r="BK1" s="3" t="n">
        <v>203</v>
      </c>
      <c r="BL1" s="3" t="n">
        <v>204</v>
      </c>
      <c r="BM1" s="3" t="n">
        <v>206</v>
      </c>
      <c r="BN1" s="3" t="n">
        <v>208</v>
      </c>
      <c r="BO1" s="3" t="n">
        <v>210</v>
      </c>
      <c r="BP1" s="3" t="n">
        <v>211</v>
      </c>
      <c r="BQ1" s="3" t="n">
        <v>213</v>
      </c>
      <c r="BR1" s="3" t="n">
        <v>215</v>
      </c>
      <c r="BS1" s="3" t="n">
        <v>217</v>
      </c>
      <c r="BT1" s="3" t="n">
        <v>219</v>
      </c>
      <c r="BU1" s="3" t="n">
        <v>220</v>
      </c>
      <c r="BV1" s="3" t="n">
        <v>221</v>
      </c>
      <c r="BW1" s="3" t="n">
        <v>222</v>
      </c>
      <c r="BX1" s="3" t="n">
        <v>223.1</v>
      </c>
      <c r="BY1" s="3" t="n">
        <v>223.2</v>
      </c>
      <c r="BZ1" s="3" t="n">
        <v>223.3</v>
      </c>
      <c r="CA1" s="3" t="n">
        <v>223.4</v>
      </c>
      <c r="CB1" s="3" t="n">
        <v>223.5</v>
      </c>
      <c r="CC1" s="3" t="n">
        <v>224.1</v>
      </c>
      <c r="CD1" s="3" t="n">
        <v>224.2</v>
      </c>
      <c r="CE1" s="3" t="n">
        <v>224.3</v>
      </c>
      <c r="CF1" s="3" t="n">
        <v>224.5</v>
      </c>
      <c r="CG1" s="3" t="n">
        <v>225.1</v>
      </c>
      <c r="CH1" s="3" t="n">
        <v>225.2</v>
      </c>
      <c r="CI1" s="3" t="n">
        <v>225.3</v>
      </c>
      <c r="CJ1" s="3" t="n">
        <v>225.4</v>
      </c>
      <c r="CK1" s="3" t="n">
        <v>226.1</v>
      </c>
      <c r="CL1" s="3" t="n">
        <v>226.3</v>
      </c>
      <c r="CM1" s="3" t="n">
        <v>226.5</v>
      </c>
      <c r="CN1" s="3" t="n">
        <v>227.1</v>
      </c>
      <c r="CO1" s="3" t="n">
        <v>227.2</v>
      </c>
      <c r="CP1" s="3" t="n">
        <v>227.3</v>
      </c>
      <c r="CQ1" s="3" t="n">
        <v>227.4</v>
      </c>
      <c r="CR1" s="3" t="n">
        <v>227.5</v>
      </c>
      <c r="CS1" s="3" t="s">
        <v>1</v>
      </c>
      <c r="CT1" s="3" t="s">
        <v>2</v>
      </c>
      <c r="CU1" s="3" t="s">
        <v>3</v>
      </c>
      <c r="CV1" s="3" t="s">
        <v>4</v>
      </c>
    </row>
    <row r="2" customFormat="false" ht="12.75" hidden="false" customHeight="false" outlineLevel="0" collapsed="false">
      <c r="B2" s="2" t="s">
        <v>5</v>
      </c>
      <c r="C2" s="2" t="s">
        <v>5</v>
      </c>
      <c r="D2" s="2" t="s">
        <v>5</v>
      </c>
      <c r="E2" s="2" t="s">
        <v>5</v>
      </c>
      <c r="F2" s="2" t="s">
        <v>5</v>
      </c>
      <c r="G2" s="2" t="s">
        <v>5</v>
      </c>
      <c r="H2" s="2" t="s">
        <v>5</v>
      </c>
      <c r="I2" s="2" t="s">
        <v>5</v>
      </c>
      <c r="J2" s="2" t="s">
        <v>5</v>
      </c>
      <c r="K2" s="2" t="s">
        <v>5</v>
      </c>
      <c r="L2" s="2" t="s">
        <v>5</v>
      </c>
      <c r="M2" s="2" t="s">
        <v>5</v>
      </c>
      <c r="N2" s="2" t="s">
        <v>5</v>
      </c>
      <c r="O2" s="2" t="s">
        <v>5</v>
      </c>
      <c r="P2" s="2" t="s">
        <v>5</v>
      </c>
      <c r="Q2" s="2" t="s">
        <v>5</v>
      </c>
      <c r="R2" s="2" t="s">
        <v>5</v>
      </c>
      <c r="S2" s="2" t="s">
        <v>5</v>
      </c>
      <c r="T2" s="2" t="s">
        <v>5</v>
      </c>
      <c r="U2" s="2" t="s">
        <v>5</v>
      </c>
      <c r="V2" s="2" t="s">
        <v>5</v>
      </c>
      <c r="W2" s="2" t="s">
        <v>5</v>
      </c>
      <c r="X2" s="2" t="s">
        <v>5</v>
      </c>
      <c r="Y2" s="2" t="s">
        <v>5</v>
      </c>
      <c r="Z2" s="2" t="s">
        <v>6</v>
      </c>
      <c r="AA2" s="2" t="s">
        <v>6</v>
      </c>
      <c r="AB2" s="2" t="s">
        <v>6</v>
      </c>
      <c r="AC2" s="2" t="s">
        <v>6</v>
      </c>
      <c r="AD2" s="2" t="s">
        <v>6</v>
      </c>
      <c r="AE2" s="2" t="s">
        <v>5</v>
      </c>
      <c r="AF2" s="2" t="s">
        <v>5</v>
      </c>
      <c r="AG2" s="2" t="s">
        <v>5</v>
      </c>
      <c r="AH2" s="2" t="s">
        <v>5</v>
      </c>
      <c r="AI2" s="2" t="s">
        <v>5</v>
      </c>
      <c r="AJ2" s="2" t="s">
        <v>5</v>
      </c>
      <c r="AK2" s="2" t="s">
        <v>5</v>
      </c>
      <c r="AL2" s="2" t="s">
        <v>6</v>
      </c>
      <c r="AM2" s="2" t="s">
        <v>6</v>
      </c>
      <c r="AN2" s="2" t="s">
        <v>6</v>
      </c>
      <c r="AO2" s="2" t="s">
        <v>6</v>
      </c>
      <c r="AP2" s="2" t="s">
        <v>6</v>
      </c>
      <c r="AQ2" s="2" t="s">
        <v>6</v>
      </c>
      <c r="AR2" s="2" t="s">
        <v>6</v>
      </c>
      <c r="AS2" s="2" t="s">
        <v>6</v>
      </c>
      <c r="AT2" s="2" t="s">
        <v>6</v>
      </c>
      <c r="AU2" s="2" t="s">
        <v>6</v>
      </c>
      <c r="AV2" s="2" t="s">
        <v>6</v>
      </c>
      <c r="AW2" s="2" t="s">
        <v>6</v>
      </c>
      <c r="AX2" s="2" t="s">
        <v>6</v>
      </c>
      <c r="AY2" s="2" t="s">
        <v>6</v>
      </c>
      <c r="AZ2" s="2" t="s">
        <v>6</v>
      </c>
      <c r="BA2" s="2" t="s">
        <v>6</v>
      </c>
      <c r="BB2" s="2" t="s">
        <v>6</v>
      </c>
      <c r="BC2" s="2" t="s">
        <v>6</v>
      </c>
      <c r="BD2" s="2" t="s">
        <v>6</v>
      </c>
      <c r="BE2" s="2" t="s">
        <v>6</v>
      </c>
      <c r="BF2" s="2" t="s">
        <v>6</v>
      </c>
      <c r="BG2" s="2" t="s">
        <v>6</v>
      </c>
      <c r="BH2" s="2" t="s">
        <v>7</v>
      </c>
      <c r="BI2" s="2" t="s">
        <v>7</v>
      </c>
      <c r="BJ2" s="2" t="s">
        <v>7</v>
      </c>
      <c r="BK2" s="2" t="s">
        <v>7</v>
      </c>
      <c r="BL2" s="2" t="s">
        <v>7</v>
      </c>
      <c r="BM2" s="2" t="s">
        <v>7</v>
      </c>
      <c r="BN2" s="2" t="s">
        <v>7</v>
      </c>
      <c r="BO2" s="2" t="s">
        <v>7</v>
      </c>
      <c r="BP2" s="2" t="s">
        <v>7</v>
      </c>
      <c r="BQ2" s="2" t="s">
        <v>7</v>
      </c>
      <c r="BR2" s="2" t="s">
        <v>7</v>
      </c>
      <c r="BS2" s="2" t="s">
        <v>7</v>
      </c>
      <c r="BT2" s="2" t="s">
        <v>7</v>
      </c>
      <c r="BU2" s="2" t="s">
        <v>7</v>
      </c>
      <c r="BV2" s="2" t="s">
        <v>7</v>
      </c>
      <c r="BW2" s="2" t="s">
        <v>7</v>
      </c>
      <c r="BX2" s="2" t="s">
        <v>6</v>
      </c>
      <c r="BY2" s="2" t="s">
        <v>6</v>
      </c>
      <c r="BZ2" s="2" t="s">
        <v>6</v>
      </c>
      <c r="CA2" s="2" t="s">
        <v>6</v>
      </c>
      <c r="CB2" s="2" t="s">
        <v>6</v>
      </c>
      <c r="CC2" s="2" t="s">
        <v>6</v>
      </c>
      <c r="CD2" s="2" t="s">
        <v>6</v>
      </c>
      <c r="CE2" s="2" t="s">
        <v>6</v>
      </c>
      <c r="CF2" s="2" t="s">
        <v>6</v>
      </c>
      <c r="CG2" s="2" t="s">
        <v>6</v>
      </c>
      <c r="CH2" s="2" t="s">
        <v>6</v>
      </c>
      <c r="CI2" s="2" t="s">
        <v>6</v>
      </c>
      <c r="CJ2" s="2" t="s">
        <v>6</v>
      </c>
      <c r="CK2" s="2" t="s">
        <v>6</v>
      </c>
      <c r="CL2" s="2" t="s">
        <v>6</v>
      </c>
      <c r="CM2" s="2" t="s">
        <v>6</v>
      </c>
      <c r="CN2" s="2" t="s">
        <v>6</v>
      </c>
      <c r="CO2" s="2" t="s">
        <v>6</v>
      </c>
      <c r="CP2" s="2" t="s">
        <v>6</v>
      </c>
      <c r="CQ2" s="2" t="s">
        <v>6</v>
      </c>
      <c r="CR2" s="2" t="s">
        <v>6</v>
      </c>
      <c r="CS2" s="2" t="s">
        <v>5</v>
      </c>
      <c r="CT2" s="2" t="s">
        <v>6</v>
      </c>
      <c r="CU2" s="2" t="s">
        <v>6</v>
      </c>
      <c r="CV2" s="2" t="s">
        <v>6</v>
      </c>
    </row>
    <row r="3" customFormat="false" ht="12.75" hidden="false" customHeight="false" outlineLevel="0" collapsed="false">
      <c r="A3" s="1" t="s">
        <v>8</v>
      </c>
    </row>
    <row r="4" customFormat="false" ht="12.75" hidden="false" customHeight="false" outlineLevel="0" collapsed="false">
      <c r="A4" s="1" t="s">
        <v>9</v>
      </c>
      <c r="B4" s="2" t="n">
        <v>0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47.77</v>
      </c>
      <c r="I4" s="2" t="n">
        <v>15.92</v>
      </c>
      <c r="J4" s="2" t="n">
        <v>0</v>
      </c>
      <c r="K4" s="2" t="n">
        <v>0</v>
      </c>
      <c r="L4" s="2" t="n">
        <v>15.92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87.58</v>
      </c>
      <c r="V4" s="2" t="n">
        <v>0</v>
      </c>
      <c r="W4" s="2" t="n">
        <v>7.96</v>
      </c>
      <c r="X4" s="2" t="n">
        <v>15.92</v>
      </c>
      <c r="Y4" s="2" t="n">
        <v>7.96</v>
      </c>
      <c r="Z4" s="2" t="n">
        <v>0</v>
      </c>
      <c r="AA4" s="2" t="n">
        <v>0</v>
      </c>
      <c r="AB4" s="2" t="n">
        <v>7.96178343949045</v>
      </c>
      <c r="AC4" s="2" t="n">
        <v>0</v>
      </c>
      <c r="AD4" s="2" t="n">
        <v>0</v>
      </c>
      <c r="AE4" s="2" t="n">
        <v>0</v>
      </c>
      <c r="AF4" s="2" t="n">
        <v>15.9235668789809</v>
      </c>
      <c r="AG4" s="2" t="n">
        <v>7.96178343949045</v>
      </c>
      <c r="AH4" s="2" t="n">
        <v>7.96178343949045</v>
      </c>
      <c r="AI4" s="2" t="n">
        <v>0</v>
      </c>
      <c r="AJ4" s="2" t="n">
        <v>7.96178343949045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191.082802547771</v>
      </c>
      <c r="AR4" s="2" t="n">
        <v>63.6942675159236</v>
      </c>
      <c r="AS4" s="2" t="n">
        <v>127.388535031847</v>
      </c>
      <c r="AT4" s="2" t="n">
        <v>0</v>
      </c>
      <c r="AU4" s="2" t="n">
        <v>0</v>
      </c>
      <c r="AV4" s="2" t="n">
        <v>0</v>
      </c>
      <c r="AW4" s="2" t="n">
        <v>0</v>
      </c>
      <c r="AX4" s="2" t="n">
        <v>7.96178343949045</v>
      </c>
      <c r="AY4" s="2" t="n">
        <v>0</v>
      </c>
      <c r="AZ4" s="2" t="n">
        <v>7.96178343949045</v>
      </c>
      <c r="BA4" s="2" t="n">
        <v>0</v>
      </c>
      <c r="BB4" s="2" t="n">
        <v>0</v>
      </c>
      <c r="BC4" s="2" t="n">
        <v>0</v>
      </c>
      <c r="BD4" s="2" t="n">
        <v>0</v>
      </c>
      <c r="BE4" s="2" t="n">
        <v>0</v>
      </c>
      <c r="BF4" s="2" t="n">
        <v>0</v>
      </c>
      <c r="BG4" s="2" t="n">
        <v>0</v>
      </c>
      <c r="BH4" s="2" t="n">
        <v>0</v>
      </c>
      <c r="BI4" s="2" t="n">
        <v>95.5414012738854</v>
      </c>
      <c r="BJ4" s="2" t="n">
        <v>0</v>
      </c>
      <c r="BK4" s="2" t="n">
        <v>0</v>
      </c>
      <c r="BL4" s="2" t="n">
        <v>0</v>
      </c>
      <c r="BM4" s="2" t="n">
        <v>0</v>
      </c>
      <c r="BN4" s="2" t="n">
        <v>0</v>
      </c>
      <c r="BO4" s="2" t="n">
        <v>0</v>
      </c>
      <c r="BP4" s="2" t="n">
        <v>0</v>
      </c>
      <c r="BQ4" s="2" t="n">
        <v>0</v>
      </c>
      <c r="BR4" s="2" t="n">
        <v>0</v>
      </c>
      <c r="BS4" s="2" t="n">
        <v>7.96178343949045</v>
      </c>
      <c r="BT4" s="2" t="n">
        <v>0</v>
      </c>
      <c r="BU4" s="2" t="n">
        <v>0</v>
      </c>
      <c r="BV4" s="2" t="n">
        <v>0</v>
      </c>
      <c r="BW4" s="2" t="n">
        <v>0</v>
      </c>
      <c r="BX4" s="2" t="n">
        <v>0</v>
      </c>
      <c r="BY4" s="2" t="n">
        <v>0</v>
      </c>
      <c r="BZ4" s="2" t="n">
        <v>0</v>
      </c>
      <c r="CA4" s="2" t="n">
        <v>0</v>
      </c>
      <c r="CB4" s="2" t="n">
        <v>0</v>
      </c>
      <c r="CC4" s="2" t="n">
        <v>0</v>
      </c>
      <c r="CD4" s="2" t="n">
        <v>0</v>
      </c>
      <c r="CE4" s="2" t="n">
        <v>0</v>
      </c>
      <c r="CF4" s="2" t="n">
        <v>0</v>
      </c>
      <c r="CG4" s="2" t="n">
        <v>7.96178343949045</v>
      </c>
      <c r="CH4" s="2" t="n">
        <v>0</v>
      </c>
      <c r="CI4" s="2" t="n">
        <v>0</v>
      </c>
      <c r="CJ4" s="2" t="n">
        <v>0</v>
      </c>
      <c r="CK4" s="2" t="n">
        <v>0</v>
      </c>
      <c r="CL4" s="2" t="n">
        <v>31.8471337579618</v>
      </c>
      <c r="CM4" s="2" t="n">
        <v>0</v>
      </c>
      <c r="CN4" s="2" t="n">
        <v>0</v>
      </c>
      <c r="CO4" s="2" t="n">
        <v>0</v>
      </c>
      <c r="CP4" s="2" t="n">
        <v>0</v>
      </c>
      <c r="CQ4" s="2" t="n">
        <v>0</v>
      </c>
      <c r="CR4" s="2" t="n">
        <v>0</v>
      </c>
      <c r="CS4" s="2" t="n">
        <v>15.92</v>
      </c>
      <c r="CT4" s="2" t="n">
        <v>7.96178343949045</v>
      </c>
      <c r="CU4" s="2" t="n">
        <v>0</v>
      </c>
      <c r="CV4" s="2" t="n">
        <v>0</v>
      </c>
    </row>
    <row r="5" customFormat="false" ht="12.75" hidden="false" customHeight="false" outlineLevel="0" collapsed="false">
      <c r="A5" s="1" t="s">
        <v>10</v>
      </c>
      <c r="B5" s="2" t="n">
        <v>15.92</v>
      </c>
      <c r="C5" s="2" t="n">
        <v>0</v>
      </c>
      <c r="D5" s="2" t="n">
        <v>0</v>
      </c>
      <c r="E5" s="2" t="n">
        <v>0</v>
      </c>
      <c r="F5" s="2" t="n">
        <v>7.96</v>
      </c>
      <c r="G5" s="2" t="n">
        <v>23.89</v>
      </c>
      <c r="H5" s="2" t="n">
        <v>39.81</v>
      </c>
      <c r="I5" s="2" t="n">
        <v>0</v>
      </c>
      <c r="J5" s="2" t="n">
        <v>135.35</v>
      </c>
      <c r="K5" s="2" t="n">
        <v>0</v>
      </c>
      <c r="L5" s="2" t="n">
        <v>23.89</v>
      </c>
      <c r="M5" s="2" t="n">
        <v>0</v>
      </c>
      <c r="N5" s="2" t="n">
        <v>0</v>
      </c>
      <c r="O5" s="2" t="n">
        <v>39.81</v>
      </c>
      <c r="P5" s="2" t="n">
        <v>0</v>
      </c>
      <c r="Q5" s="2" t="n">
        <v>7.96</v>
      </c>
      <c r="R5" s="2" t="n">
        <v>31.85</v>
      </c>
      <c r="S5" s="2" t="n">
        <v>0</v>
      </c>
      <c r="T5" s="2" t="n">
        <v>47.77</v>
      </c>
      <c r="U5" s="2" t="n">
        <v>0</v>
      </c>
      <c r="V5" s="2" t="n">
        <v>0</v>
      </c>
      <c r="W5" s="2" t="n">
        <v>7.96</v>
      </c>
      <c r="X5" s="2" t="n">
        <v>23.89</v>
      </c>
      <c r="Y5" s="2" t="n">
        <v>0</v>
      </c>
      <c r="Z5" s="2" t="n">
        <v>0</v>
      </c>
      <c r="AA5" s="2" t="n">
        <v>15.9235668789809</v>
      </c>
      <c r="AB5" s="2" t="n">
        <v>7.96178343949045</v>
      </c>
      <c r="AC5" s="2" t="n">
        <v>47.7707006369427</v>
      </c>
      <c r="AD5" s="2" t="n">
        <v>7.96178343949045</v>
      </c>
      <c r="AE5" s="2" t="n">
        <v>15.9235668789809</v>
      </c>
      <c r="AF5" s="2" t="n">
        <v>0</v>
      </c>
      <c r="AG5" s="2" t="n">
        <v>0</v>
      </c>
      <c r="AH5" s="2" t="n">
        <v>31.8471337579618</v>
      </c>
      <c r="AI5" s="2" t="n">
        <v>23.8853503184713</v>
      </c>
      <c r="AJ5" s="2" t="n">
        <v>7.96178343949045</v>
      </c>
      <c r="AK5" s="2" t="n">
        <v>0</v>
      </c>
      <c r="AL5" s="2" t="n">
        <v>7.96178343949045</v>
      </c>
      <c r="AM5" s="2" t="n">
        <v>31.8471337579618</v>
      </c>
      <c r="AN5" s="2" t="n">
        <v>15.9235668789809</v>
      </c>
      <c r="AO5" s="2" t="n">
        <v>7.96178343949045</v>
      </c>
      <c r="AP5" s="2" t="n">
        <v>31.8471337579618</v>
      </c>
      <c r="AQ5" s="2" t="n">
        <v>0</v>
      </c>
      <c r="AR5" s="2" t="n">
        <v>7.96178343949045</v>
      </c>
      <c r="AS5" s="2" t="n">
        <v>0</v>
      </c>
      <c r="AT5" s="2" t="n">
        <v>39.8089171974522</v>
      </c>
      <c r="AU5" s="2" t="n">
        <v>79.6178343949045</v>
      </c>
      <c r="AV5" s="2" t="n">
        <v>23.8853503184713</v>
      </c>
      <c r="AW5" s="2" t="n">
        <v>7.96178343949045</v>
      </c>
      <c r="AX5" s="2" t="n">
        <v>11.9426751592357</v>
      </c>
      <c r="AY5" s="2" t="n">
        <v>7.96178343949045</v>
      </c>
      <c r="AZ5" s="2" t="n">
        <v>23.8853503184713</v>
      </c>
      <c r="BA5" s="2" t="n">
        <v>0</v>
      </c>
      <c r="BB5" s="2" t="n">
        <v>0</v>
      </c>
      <c r="BC5" s="2" t="n">
        <v>0</v>
      </c>
      <c r="BD5" s="2" t="n">
        <v>0</v>
      </c>
      <c r="BE5" s="2" t="n">
        <v>7.96178343949045</v>
      </c>
      <c r="BF5" s="2" t="n">
        <v>0</v>
      </c>
      <c r="BG5" s="2" t="n">
        <v>0</v>
      </c>
      <c r="BH5" s="2" t="n">
        <v>0</v>
      </c>
      <c r="BI5" s="2" t="n">
        <v>0</v>
      </c>
      <c r="BJ5" s="2" t="n">
        <v>0</v>
      </c>
      <c r="BK5" s="2" t="n">
        <v>0</v>
      </c>
      <c r="BL5" s="2" t="n">
        <v>15.9235668789809</v>
      </c>
      <c r="BM5" s="2" t="n">
        <v>0</v>
      </c>
      <c r="BN5" s="2" t="n">
        <v>0</v>
      </c>
      <c r="BO5" s="2" t="n">
        <v>0</v>
      </c>
      <c r="BP5" s="2" t="n">
        <v>0</v>
      </c>
      <c r="BQ5" s="2" t="n">
        <v>0</v>
      </c>
      <c r="BR5" s="2" t="n">
        <v>0</v>
      </c>
      <c r="BS5" s="2" t="n">
        <v>0</v>
      </c>
      <c r="BT5" s="2" t="n">
        <v>7.96178343949045</v>
      </c>
      <c r="BU5" s="2" t="n">
        <v>0</v>
      </c>
      <c r="BV5" s="2" t="n">
        <v>0</v>
      </c>
      <c r="BW5" s="2" t="n">
        <v>15.9235668789809</v>
      </c>
      <c r="BX5" s="2" t="n">
        <v>0</v>
      </c>
      <c r="BY5" s="2" t="n">
        <v>0</v>
      </c>
      <c r="BZ5" s="2" t="n">
        <v>0</v>
      </c>
      <c r="CA5" s="2" t="n">
        <v>0</v>
      </c>
      <c r="CB5" s="2" t="n">
        <v>0</v>
      </c>
      <c r="CC5" s="2" t="n">
        <v>0</v>
      </c>
      <c r="CD5" s="2" t="n">
        <v>0</v>
      </c>
      <c r="CE5" s="2" t="n">
        <v>0</v>
      </c>
      <c r="CF5" s="2" t="n">
        <v>0</v>
      </c>
      <c r="CG5" s="2" t="n">
        <v>23.8853503184713</v>
      </c>
      <c r="CH5" s="2" t="n">
        <v>0</v>
      </c>
      <c r="CI5" s="2" t="n">
        <v>0</v>
      </c>
      <c r="CJ5" s="2" t="n">
        <v>0</v>
      </c>
      <c r="CK5" s="2" t="n">
        <v>7.96178343949045</v>
      </c>
      <c r="CL5" s="2" t="n">
        <v>0</v>
      </c>
      <c r="CM5" s="2" t="n">
        <v>7.96178343949045</v>
      </c>
      <c r="CN5" s="2" t="n">
        <v>0</v>
      </c>
      <c r="CO5" s="2" t="n">
        <v>0</v>
      </c>
      <c r="CP5" s="2" t="n">
        <v>7.96178343949045</v>
      </c>
      <c r="CQ5" s="2" t="n">
        <v>0</v>
      </c>
      <c r="CR5" s="2" t="n">
        <v>0</v>
      </c>
      <c r="CS5" s="2" t="n">
        <v>31.85</v>
      </c>
      <c r="CT5" s="2" t="n">
        <v>0</v>
      </c>
      <c r="CU5" s="2" t="n">
        <v>15.9235668789809</v>
      </c>
      <c r="CV5" s="2" t="n">
        <v>0</v>
      </c>
    </row>
    <row r="6" customFormat="false" ht="12.75" hidden="false" customHeight="false" outlineLevel="0" collapsed="false">
      <c r="A6" s="1" t="s">
        <v>11</v>
      </c>
    </row>
    <row r="7" customFormat="false" ht="12.75" hidden="false" customHeight="false" outlineLevel="0" collapsed="false">
      <c r="A7" s="1" t="s">
        <v>12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7.96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7.96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15.92</v>
      </c>
      <c r="V7" s="2" t="n">
        <v>0</v>
      </c>
      <c r="W7" s="2" t="n">
        <v>0</v>
      </c>
      <c r="X7" s="2" t="n">
        <v>0</v>
      </c>
      <c r="Y7" s="2" t="n">
        <v>7.96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  <c r="AU7" s="2" t="n">
        <v>0</v>
      </c>
      <c r="AV7" s="2" t="n">
        <v>7.96178343949045</v>
      </c>
      <c r="AW7" s="2" t="n">
        <v>0</v>
      </c>
      <c r="AX7" s="2" t="n">
        <v>0</v>
      </c>
      <c r="AY7" s="2" t="n">
        <v>0</v>
      </c>
      <c r="AZ7" s="2" t="n">
        <v>31.8471337579618</v>
      </c>
      <c r="BA7" s="2" t="n">
        <v>0</v>
      </c>
      <c r="BB7" s="2" t="n">
        <v>0</v>
      </c>
      <c r="BC7" s="2" t="n">
        <v>0</v>
      </c>
      <c r="BD7" s="2" t="n">
        <v>0</v>
      </c>
      <c r="BE7" s="2" t="n">
        <v>0</v>
      </c>
      <c r="BF7" s="2" t="n">
        <v>0</v>
      </c>
      <c r="BG7" s="2" t="n">
        <v>0</v>
      </c>
      <c r="BH7" s="2" t="n">
        <v>0</v>
      </c>
      <c r="BI7" s="2" t="n">
        <v>0</v>
      </c>
      <c r="BJ7" s="2" t="n">
        <v>0</v>
      </c>
      <c r="BK7" s="2" t="n">
        <v>0</v>
      </c>
      <c r="BL7" s="2" t="n">
        <v>0</v>
      </c>
      <c r="BM7" s="2" t="n">
        <v>0</v>
      </c>
      <c r="BN7" s="2" t="n">
        <v>0</v>
      </c>
      <c r="BO7" s="2" t="n">
        <v>0</v>
      </c>
      <c r="BP7" s="2" t="n">
        <v>0</v>
      </c>
      <c r="BQ7" s="2" t="n">
        <v>0</v>
      </c>
      <c r="BR7" s="2" t="n">
        <v>0</v>
      </c>
      <c r="BS7" s="2" t="n">
        <v>0</v>
      </c>
      <c r="BT7" s="2" t="n">
        <v>0</v>
      </c>
      <c r="BU7" s="2" t="n">
        <v>0</v>
      </c>
      <c r="BV7" s="2" t="n">
        <v>0</v>
      </c>
      <c r="BW7" s="2" t="n">
        <v>0</v>
      </c>
      <c r="BX7" s="2" t="n">
        <v>0</v>
      </c>
      <c r="BY7" s="2" t="n">
        <v>0</v>
      </c>
      <c r="BZ7" s="2" t="n">
        <v>0</v>
      </c>
      <c r="CA7" s="2" t="n">
        <v>0</v>
      </c>
      <c r="CB7" s="2" t="n">
        <v>0</v>
      </c>
      <c r="CC7" s="2" t="n">
        <v>0</v>
      </c>
      <c r="CD7" s="2" t="n">
        <v>0</v>
      </c>
      <c r="CE7" s="2" t="n">
        <v>0</v>
      </c>
      <c r="CF7" s="2" t="n">
        <v>0</v>
      </c>
      <c r="CG7" s="2" t="n">
        <v>0</v>
      </c>
      <c r="CH7" s="2" t="n">
        <v>7.96178343949045</v>
      </c>
      <c r="CI7" s="2" t="n">
        <v>0</v>
      </c>
      <c r="CJ7" s="2" t="n">
        <v>0</v>
      </c>
      <c r="CK7" s="2" t="n">
        <v>0</v>
      </c>
      <c r="CL7" s="2" t="n">
        <v>0</v>
      </c>
      <c r="CM7" s="2" t="n">
        <v>0</v>
      </c>
      <c r="CN7" s="2" t="n">
        <v>0</v>
      </c>
      <c r="CO7" s="2" t="n">
        <v>0</v>
      </c>
      <c r="CP7" s="2" t="n">
        <v>0</v>
      </c>
      <c r="CQ7" s="2" t="n">
        <v>0</v>
      </c>
      <c r="CR7" s="2" t="n">
        <v>0</v>
      </c>
      <c r="CS7" s="2" t="n">
        <v>0</v>
      </c>
      <c r="CT7" s="2" t="n">
        <v>0</v>
      </c>
      <c r="CU7" s="2" t="n">
        <v>0</v>
      </c>
      <c r="CV7" s="2" t="n">
        <v>0</v>
      </c>
    </row>
    <row r="8" customFormat="false" ht="12.75" hidden="false" customHeight="false" outlineLevel="0" collapsed="false">
      <c r="A8" s="1" t="s">
        <v>13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7.96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15.9235668789809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  <c r="AU8" s="2" t="n">
        <v>0</v>
      </c>
      <c r="AV8" s="2" t="n">
        <v>0</v>
      </c>
      <c r="AW8" s="2" t="n">
        <v>0</v>
      </c>
      <c r="AX8" s="2" t="n">
        <v>0</v>
      </c>
      <c r="AY8" s="2" t="n">
        <v>0</v>
      </c>
      <c r="AZ8" s="2" t="n">
        <v>0</v>
      </c>
      <c r="BA8" s="2" t="n">
        <v>0</v>
      </c>
      <c r="BB8" s="2" t="n">
        <v>0</v>
      </c>
      <c r="BC8" s="2" t="n">
        <v>0</v>
      </c>
      <c r="BD8" s="2" t="n">
        <v>0</v>
      </c>
      <c r="BE8" s="2" t="n">
        <v>0</v>
      </c>
      <c r="BF8" s="2" t="n">
        <v>0</v>
      </c>
      <c r="BG8" s="2" t="n">
        <v>0</v>
      </c>
      <c r="BH8" s="2" t="n">
        <v>0</v>
      </c>
      <c r="BI8" s="2" t="n">
        <v>0</v>
      </c>
      <c r="BJ8" s="2" t="n">
        <v>0</v>
      </c>
      <c r="BK8" s="2" t="n">
        <v>0</v>
      </c>
      <c r="BL8" s="2" t="n">
        <v>0</v>
      </c>
      <c r="BM8" s="2" t="n">
        <v>0</v>
      </c>
      <c r="BN8" s="2" t="n">
        <v>0</v>
      </c>
      <c r="BO8" s="2" t="n">
        <v>0</v>
      </c>
      <c r="BP8" s="2" t="n">
        <v>0</v>
      </c>
      <c r="BQ8" s="2" t="n">
        <v>0</v>
      </c>
      <c r="BR8" s="2" t="n">
        <v>0</v>
      </c>
      <c r="BS8" s="2" t="n">
        <v>0</v>
      </c>
      <c r="BT8" s="2" t="n">
        <v>0</v>
      </c>
      <c r="BU8" s="2" t="n">
        <v>0</v>
      </c>
      <c r="BV8" s="2" t="n">
        <v>0</v>
      </c>
      <c r="BW8" s="2" t="n">
        <v>0</v>
      </c>
      <c r="BX8" s="2" t="n">
        <v>0</v>
      </c>
      <c r="BY8" s="2" t="n">
        <v>0</v>
      </c>
      <c r="BZ8" s="2" t="n">
        <v>0</v>
      </c>
      <c r="CA8" s="2" t="n">
        <v>0</v>
      </c>
      <c r="CB8" s="2" t="n">
        <v>0</v>
      </c>
      <c r="CC8" s="2" t="n">
        <v>0</v>
      </c>
      <c r="CD8" s="2" t="n">
        <v>0</v>
      </c>
      <c r="CE8" s="2" t="n">
        <v>0</v>
      </c>
      <c r="CF8" s="2" t="n">
        <v>0</v>
      </c>
      <c r="CG8" s="2" t="n">
        <v>0</v>
      </c>
      <c r="CH8" s="2" t="n">
        <v>0</v>
      </c>
      <c r="CI8" s="2" t="n">
        <v>0</v>
      </c>
      <c r="CJ8" s="2" t="n">
        <v>0</v>
      </c>
      <c r="CK8" s="2" t="n">
        <v>0</v>
      </c>
      <c r="CL8" s="2" t="n">
        <v>0</v>
      </c>
      <c r="CM8" s="2" t="n">
        <v>0</v>
      </c>
      <c r="CN8" s="2" t="n">
        <v>0</v>
      </c>
      <c r="CO8" s="2" t="n">
        <v>0</v>
      </c>
      <c r="CP8" s="2" t="n">
        <v>0</v>
      </c>
      <c r="CQ8" s="2" t="n">
        <v>0</v>
      </c>
      <c r="CR8" s="2" t="n">
        <v>0</v>
      </c>
      <c r="CS8" s="2" t="n">
        <v>0</v>
      </c>
      <c r="CT8" s="2" t="n">
        <v>0</v>
      </c>
      <c r="CU8" s="2" t="n">
        <v>0</v>
      </c>
      <c r="CV8" s="2" t="n">
        <v>0</v>
      </c>
    </row>
    <row r="9" customFormat="false" ht="12.75" hidden="false" customHeight="false" outlineLevel="0" collapsed="false">
      <c r="A9" s="1" t="s">
        <v>14</v>
      </c>
    </row>
    <row r="10" customFormat="false" ht="12.75" hidden="false" customHeight="false" outlineLevel="0" collapsed="false">
      <c r="A10" s="1" t="s">
        <v>15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7.96</v>
      </c>
      <c r="G10" s="2" t="n">
        <v>0</v>
      </c>
      <c r="H10" s="2" t="n">
        <v>15.92</v>
      </c>
      <c r="I10" s="2" t="n">
        <v>0</v>
      </c>
      <c r="J10" s="2" t="n">
        <v>0</v>
      </c>
      <c r="K10" s="2" t="n">
        <v>0</v>
      </c>
      <c r="L10" s="2" t="n">
        <v>31.85</v>
      </c>
      <c r="M10" s="2" t="n">
        <v>0</v>
      </c>
      <c r="N10" s="2" t="n">
        <v>318.47</v>
      </c>
      <c r="O10" s="2" t="n">
        <v>0</v>
      </c>
      <c r="P10" s="2" t="n">
        <v>0</v>
      </c>
      <c r="Q10" s="2" t="n">
        <v>0</v>
      </c>
      <c r="R10" s="2" t="n">
        <v>7.96</v>
      </c>
      <c r="S10" s="2" t="n">
        <v>15.92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23.89</v>
      </c>
      <c r="Z10" s="2" t="n">
        <v>7.96178343949045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7.96178343949045</v>
      </c>
      <c r="AF10" s="2" t="n">
        <v>0</v>
      </c>
      <c r="AG10" s="2" t="n">
        <v>23.8853503184713</v>
      </c>
      <c r="AH10" s="2" t="n">
        <v>7.96178343949045</v>
      </c>
      <c r="AI10" s="2" t="n">
        <v>0</v>
      </c>
      <c r="AJ10" s="2" t="n">
        <v>15.9235668789809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2" t="n">
        <v>0</v>
      </c>
      <c r="AT10" s="2" t="n">
        <v>0</v>
      </c>
      <c r="AU10" s="2" t="n">
        <v>0</v>
      </c>
      <c r="AV10" s="2" t="n">
        <v>0</v>
      </c>
      <c r="AW10" s="2" t="n">
        <v>0</v>
      </c>
      <c r="AX10" s="2" t="n">
        <v>0</v>
      </c>
      <c r="AY10" s="2" t="n">
        <v>0</v>
      </c>
      <c r="AZ10" s="2" t="n">
        <v>0</v>
      </c>
      <c r="BA10" s="2" t="n">
        <v>0</v>
      </c>
      <c r="BB10" s="2" t="n">
        <v>0</v>
      </c>
      <c r="BC10" s="2" t="n">
        <v>0</v>
      </c>
      <c r="BD10" s="2" t="n">
        <v>0</v>
      </c>
      <c r="BE10" s="2" t="n">
        <v>0</v>
      </c>
      <c r="BF10" s="2" t="n">
        <v>0</v>
      </c>
      <c r="BG10" s="2" t="n">
        <v>0</v>
      </c>
      <c r="BH10" s="2" t="n">
        <v>0</v>
      </c>
      <c r="BI10" s="2" t="n">
        <v>0</v>
      </c>
      <c r="BJ10" s="2" t="n">
        <v>0</v>
      </c>
      <c r="BK10" s="2" t="n">
        <v>0</v>
      </c>
      <c r="BL10" s="2" t="n">
        <v>0</v>
      </c>
      <c r="BM10" s="2" t="n">
        <v>0</v>
      </c>
      <c r="BN10" s="2" t="n">
        <v>0</v>
      </c>
      <c r="BO10" s="2" t="n">
        <v>0</v>
      </c>
      <c r="BP10" s="2" t="n">
        <v>0</v>
      </c>
      <c r="BQ10" s="2" t="n">
        <v>7.96178343949045</v>
      </c>
      <c r="BR10" s="2" t="n">
        <v>0</v>
      </c>
      <c r="BS10" s="2" t="n">
        <v>0</v>
      </c>
      <c r="BT10" s="2" t="n">
        <v>0</v>
      </c>
      <c r="BU10" s="2" t="n">
        <v>0</v>
      </c>
      <c r="BV10" s="2" t="n">
        <v>0</v>
      </c>
      <c r="BW10" s="2" t="n">
        <v>0</v>
      </c>
      <c r="BX10" s="2" t="n">
        <v>0</v>
      </c>
      <c r="BY10" s="2" t="n">
        <v>0</v>
      </c>
      <c r="BZ10" s="2" t="n">
        <v>0</v>
      </c>
      <c r="CA10" s="2" t="n">
        <v>0</v>
      </c>
      <c r="CB10" s="2" t="n">
        <v>0</v>
      </c>
      <c r="CC10" s="2" t="n">
        <v>0</v>
      </c>
      <c r="CD10" s="2" t="n">
        <v>0</v>
      </c>
      <c r="CE10" s="2" t="n">
        <v>0</v>
      </c>
      <c r="CF10" s="2" t="n">
        <v>0</v>
      </c>
      <c r="CG10" s="2" t="n">
        <v>7.96178343949045</v>
      </c>
      <c r="CH10" s="2" t="n">
        <v>7.96178343949045</v>
      </c>
      <c r="CI10" s="2" t="n">
        <v>7.96178343949045</v>
      </c>
      <c r="CJ10" s="2" t="n">
        <v>0</v>
      </c>
      <c r="CK10" s="2" t="n">
        <v>7.96178343949045</v>
      </c>
      <c r="CL10" s="2" t="n">
        <v>0</v>
      </c>
      <c r="CM10" s="2" t="n">
        <v>39.8089171974522</v>
      </c>
      <c r="CN10" s="2" t="n">
        <v>23.8853503184713</v>
      </c>
      <c r="CO10" s="2" t="n">
        <v>7.96178343949045</v>
      </c>
      <c r="CP10" s="2" t="n">
        <v>7.96178343949045</v>
      </c>
      <c r="CQ10" s="2" t="n">
        <v>13.2696390658174</v>
      </c>
      <c r="CR10" s="2" t="n">
        <v>0</v>
      </c>
      <c r="CS10" s="2" t="n">
        <v>0</v>
      </c>
      <c r="CT10" s="2" t="n">
        <v>0</v>
      </c>
      <c r="CU10" s="2" t="n">
        <v>33.8375796178344</v>
      </c>
      <c r="CV10" s="2" t="n">
        <v>15.9235668789809</v>
      </c>
    </row>
    <row r="11" customFormat="false" ht="12.75" hidden="false" customHeight="false" outlineLevel="0" collapsed="false">
      <c r="A11" s="1" t="s">
        <v>16</v>
      </c>
      <c r="B11" s="2" t="n">
        <v>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7.96178343949045</v>
      </c>
      <c r="AI11" s="2" t="n">
        <v>15.9235668789809</v>
      </c>
      <c r="AJ11" s="2" t="n">
        <v>7.96178343949045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23.8853503184713</v>
      </c>
      <c r="AU11" s="2" t="n">
        <v>0</v>
      </c>
      <c r="AV11" s="2" t="n">
        <v>0</v>
      </c>
      <c r="AW11" s="2" t="n">
        <v>0</v>
      </c>
      <c r="AX11" s="2" t="n">
        <v>0</v>
      </c>
      <c r="AY11" s="2" t="n">
        <v>0</v>
      </c>
      <c r="AZ11" s="2" t="n">
        <v>0</v>
      </c>
      <c r="BA11" s="2" t="n">
        <v>0</v>
      </c>
      <c r="BB11" s="2" t="n">
        <v>31.8471337579618</v>
      </c>
      <c r="BC11" s="2" t="n">
        <v>0</v>
      </c>
      <c r="BD11" s="2" t="n">
        <v>0</v>
      </c>
      <c r="BE11" s="2" t="n">
        <v>0</v>
      </c>
      <c r="BF11" s="2" t="n">
        <v>0</v>
      </c>
      <c r="BG11" s="2" t="n">
        <v>47.7707006369427</v>
      </c>
      <c r="BH11" s="2" t="n">
        <v>199.044585987261</v>
      </c>
      <c r="BI11" s="2" t="n">
        <v>0</v>
      </c>
      <c r="BJ11" s="2" t="n">
        <v>0</v>
      </c>
      <c r="BK11" s="2" t="n">
        <v>0</v>
      </c>
      <c r="BL11" s="2" t="n">
        <v>0</v>
      </c>
      <c r="BM11" s="2" t="n">
        <v>0</v>
      </c>
      <c r="BN11" s="2" t="n">
        <v>0</v>
      </c>
      <c r="BO11" s="2" t="n">
        <v>891.71974522293</v>
      </c>
      <c r="BP11" s="2" t="n">
        <v>7.96178343949045</v>
      </c>
      <c r="BQ11" s="2" t="n">
        <v>47.7707006369427</v>
      </c>
      <c r="BR11" s="2" t="n">
        <v>0</v>
      </c>
      <c r="BS11" s="2" t="n">
        <v>0</v>
      </c>
      <c r="BT11" s="2" t="n">
        <v>0</v>
      </c>
      <c r="BU11" s="2" t="n">
        <v>0</v>
      </c>
      <c r="BV11" s="2" t="n">
        <v>0</v>
      </c>
      <c r="BW11" s="2" t="n">
        <v>63.6942675159236</v>
      </c>
      <c r="BX11" s="2" t="n">
        <v>0</v>
      </c>
      <c r="BY11" s="2" t="n">
        <v>0</v>
      </c>
      <c r="BZ11" s="2" t="n">
        <v>0</v>
      </c>
      <c r="CA11" s="2" t="n">
        <v>0</v>
      </c>
      <c r="CB11" s="2" t="n">
        <v>0</v>
      </c>
      <c r="CC11" s="2" t="n">
        <v>0</v>
      </c>
      <c r="CD11" s="2" t="n">
        <v>0</v>
      </c>
      <c r="CE11" s="2" t="n">
        <v>0</v>
      </c>
      <c r="CF11" s="2" t="n">
        <v>0</v>
      </c>
      <c r="CG11" s="2" t="n">
        <v>175.15923566879</v>
      </c>
      <c r="CH11" s="2" t="n">
        <v>15.9235668789809</v>
      </c>
      <c r="CI11" s="2" t="n">
        <v>222.929936305733</v>
      </c>
      <c r="CJ11" s="2" t="n">
        <v>167.197452229299</v>
      </c>
      <c r="CK11" s="2" t="n">
        <v>0</v>
      </c>
      <c r="CL11" s="2" t="n">
        <v>0</v>
      </c>
      <c r="CM11" s="2" t="n">
        <v>0</v>
      </c>
      <c r="CN11" s="2" t="n">
        <v>0</v>
      </c>
      <c r="CO11" s="2" t="n">
        <v>0</v>
      </c>
      <c r="CP11" s="2" t="n">
        <v>0</v>
      </c>
      <c r="CQ11" s="2" t="n">
        <v>0</v>
      </c>
      <c r="CR11" s="2" t="n">
        <v>0</v>
      </c>
      <c r="CS11" s="2" t="n">
        <v>0</v>
      </c>
      <c r="CT11" s="2" t="n">
        <v>453.821656050955</v>
      </c>
      <c r="CU11" s="2" t="n">
        <v>0</v>
      </c>
      <c r="CV11" s="2" t="n">
        <v>0</v>
      </c>
    </row>
    <row r="12" customFormat="false" ht="12.75" hidden="false" customHeight="false" outlineLevel="0" collapsed="false">
      <c r="A12" s="1" t="s">
        <v>17</v>
      </c>
      <c r="B12" s="2" t="n">
        <v>7.96</v>
      </c>
      <c r="C12" s="2" t="n">
        <v>0</v>
      </c>
      <c r="D12" s="2" t="n">
        <v>0</v>
      </c>
      <c r="E12" s="2" t="n">
        <v>0</v>
      </c>
      <c r="F12" s="2" t="n">
        <v>676.75</v>
      </c>
      <c r="G12" s="2" t="n">
        <v>23.89</v>
      </c>
      <c r="H12" s="2" t="n">
        <v>238.85</v>
      </c>
      <c r="I12" s="2" t="n">
        <v>0</v>
      </c>
      <c r="J12" s="2" t="n">
        <v>71.66</v>
      </c>
      <c r="K12" s="2" t="n">
        <v>0</v>
      </c>
      <c r="L12" s="2" t="n">
        <v>95.54</v>
      </c>
      <c r="M12" s="2" t="n">
        <v>47.77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79.62</v>
      </c>
      <c r="S12" s="2" t="n">
        <v>7.96</v>
      </c>
      <c r="T12" s="2" t="n">
        <v>0</v>
      </c>
      <c r="U12" s="2" t="n">
        <v>0</v>
      </c>
      <c r="V12" s="2" t="n">
        <v>87.58</v>
      </c>
      <c r="W12" s="2" t="n">
        <v>31.85</v>
      </c>
      <c r="X12" s="2" t="n">
        <v>23.89</v>
      </c>
      <c r="Y12" s="2" t="n">
        <v>71.66</v>
      </c>
      <c r="Z12" s="2" t="n">
        <v>0</v>
      </c>
      <c r="AA12" s="2" t="n">
        <v>238.853503184713</v>
      </c>
      <c r="AB12" s="2" t="n">
        <v>7.96178343949045</v>
      </c>
      <c r="AC12" s="2" t="n">
        <v>31.8471337579618</v>
      </c>
      <c r="AD12" s="2" t="n">
        <v>71.656050955414</v>
      </c>
      <c r="AE12" s="2" t="n">
        <v>533.43949044586</v>
      </c>
      <c r="AF12" s="2" t="n">
        <v>0</v>
      </c>
      <c r="AG12" s="2" t="n">
        <v>214.968152866242</v>
      </c>
      <c r="AH12" s="2" t="n">
        <v>0</v>
      </c>
      <c r="AI12" s="2" t="n">
        <v>7.96178343949045</v>
      </c>
      <c r="AJ12" s="2" t="n">
        <v>414.012738853503</v>
      </c>
      <c r="AK12" s="2" t="n">
        <v>0</v>
      </c>
      <c r="AL12" s="2" t="n">
        <v>31.8471337579618</v>
      </c>
      <c r="AM12" s="2" t="n">
        <v>159.235668789809</v>
      </c>
      <c r="AN12" s="2" t="n">
        <v>167.197452229299</v>
      </c>
      <c r="AO12" s="2" t="n">
        <v>47.7707006369427</v>
      </c>
      <c r="AP12" s="2" t="n">
        <v>135.350318471338</v>
      </c>
      <c r="AQ12" s="2" t="n">
        <v>453.821656050955</v>
      </c>
      <c r="AR12" s="2" t="n">
        <v>63.6942675159236</v>
      </c>
      <c r="AS12" s="2" t="n">
        <v>127.388535031847</v>
      </c>
      <c r="AT12" s="2" t="n">
        <v>71.656050955414</v>
      </c>
      <c r="AU12" s="2" t="n">
        <v>0</v>
      </c>
      <c r="AV12" s="2" t="n">
        <v>278.662420382166</v>
      </c>
      <c r="AW12" s="2" t="n">
        <v>334.394904458599</v>
      </c>
      <c r="AX12" s="2" t="n">
        <v>692.675159235669</v>
      </c>
      <c r="AY12" s="2" t="n">
        <v>183.12101910828</v>
      </c>
      <c r="AZ12" s="2" t="n">
        <v>318.471337579618</v>
      </c>
      <c r="BA12" s="2" t="n">
        <v>0</v>
      </c>
      <c r="BB12" s="2" t="n">
        <v>31.8471337579618</v>
      </c>
      <c r="BC12" s="2" t="n">
        <v>7.96178343949045</v>
      </c>
      <c r="BD12" s="2" t="n">
        <v>167.197452229299</v>
      </c>
      <c r="BE12" s="2" t="n">
        <v>7.96178343949045</v>
      </c>
      <c r="BF12" s="2" t="n">
        <v>31.8471337579618</v>
      </c>
      <c r="BG12" s="2" t="n">
        <v>55.7324840764331</v>
      </c>
      <c r="BH12" s="2" t="n">
        <v>7.96178343949045</v>
      </c>
      <c r="BI12" s="2" t="n">
        <v>0</v>
      </c>
      <c r="BJ12" s="2" t="n">
        <v>0</v>
      </c>
      <c r="BK12" s="2" t="n">
        <v>0</v>
      </c>
      <c r="BL12" s="2" t="n">
        <v>143.312101910828</v>
      </c>
      <c r="BM12" s="2" t="n">
        <v>0</v>
      </c>
      <c r="BN12" s="2" t="n">
        <v>0</v>
      </c>
      <c r="BO12" s="2" t="n">
        <v>0</v>
      </c>
      <c r="BP12" s="2" t="n">
        <v>0</v>
      </c>
      <c r="BQ12" s="2" t="n">
        <v>31.8471337579618</v>
      </c>
      <c r="BR12" s="2" t="n">
        <v>0</v>
      </c>
      <c r="BS12" s="2" t="n">
        <v>71.656050955414</v>
      </c>
      <c r="BT12" s="2" t="n">
        <v>214.968152866242</v>
      </c>
      <c r="BU12" s="2" t="n">
        <v>716.56050955414</v>
      </c>
      <c r="BV12" s="2" t="n">
        <v>199.044585987261</v>
      </c>
      <c r="BW12" s="2" t="n">
        <v>95.5414012738854</v>
      </c>
      <c r="BX12" s="2" t="n">
        <v>0</v>
      </c>
      <c r="BY12" s="2" t="n">
        <v>15.9235668789809</v>
      </c>
      <c r="BZ12" s="2" t="n">
        <v>63.6942675159236</v>
      </c>
      <c r="CA12" s="2" t="n">
        <v>0</v>
      </c>
      <c r="CB12" s="2" t="n">
        <v>0</v>
      </c>
      <c r="CC12" s="2" t="n">
        <v>71.656050955414</v>
      </c>
      <c r="CD12" s="2" t="n">
        <v>31.8471337579618</v>
      </c>
      <c r="CE12" s="2" t="n">
        <v>63.6942675159236</v>
      </c>
      <c r="CF12" s="2" t="n">
        <v>63.6942675159236</v>
      </c>
      <c r="CG12" s="2" t="n">
        <v>143.312101910828</v>
      </c>
      <c r="CH12" s="2" t="n">
        <v>294.585987261147</v>
      </c>
      <c r="CI12" s="2" t="n">
        <v>0</v>
      </c>
      <c r="CJ12" s="2" t="n">
        <v>199.044585987261</v>
      </c>
      <c r="CK12" s="2" t="n">
        <v>0</v>
      </c>
      <c r="CL12" s="2" t="n">
        <v>31.8471337579618</v>
      </c>
      <c r="CM12" s="2" t="n">
        <v>31.8471337579618</v>
      </c>
      <c r="CN12" s="2" t="n">
        <v>7.96178343949045</v>
      </c>
      <c r="CO12" s="2" t="n">
        <v>0</v>
      </c>
      <c r="CP12" s="2" t="n">
        <v>15.9235668789809</v>
      </c>
      <c r="CQ12" s="2" t="n">
        <v>13.2696390658174</v>
      </c>
      <c r="CR12" s="2" t="n">
        <v>63.6942675159236</v>
      </c>
      <c r="CS12" s="2" t="n">
        <v>7.96</v>
      </c>
      <c r="CT12" s="2" t="n">
        <v>71.656050955414</v>
      </c>
      <c r="CU12" s="2" t="n">
        <v>41.7993630573248</v>
      </c>
      <c r="CV12" s="2" t="n">
        <v>7.96178343949045</v>
      </c>
    </row>
    <row r="13" customFormat="false" ht="12.75" hidden="false" customHeight="false" outlineLevel="0" collapsed="false">
      <c r="A13" s="1" t="s">
        <v>18</v>
      </c>
    </row>
    <row r="14" customFormat="false" ht="12.75" hidden="false" customHeight="false" outlineLevel="0" collapsed="false">
      <c r="A14" s="1" t="s">
        <v>19</v>
      </c>
      <c r="B14" s="2" t="n">
        <v>7.96</v>
      </c>
      <c r="C14" s="2" t="n">
        <v>0</v>
      </c>
      <c r="D14" s="2" t="n">
        <v>0</v>
      </c>
      <c r="E14" s="2" t="n">
        <v>39.81</v>
      </c>
      <c r="F14" s="2" t="n">
        <v>0</v>
      </c>
      <c r="G14" s="2" t="n">
        <v>0</v>
      </c>
      <c r="H14" s="2" t="n">
        <v>167.2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31.8471337579618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  <c r="AU14" s="2" t="n">
        <v>0</v>
      </c>
      <c r="AV14" s="2" t="n">
        <v>0</v>
      </c>
      <c r="AW14" s="2" t="n">
        <v>0</v>
      </c>
      <c r="AX14" s="2" t="n">
        <v>0</v>
      </c>
      <c r="AY14" s="2" t="n">
        <v>0</v>
      </c>
      <c r="AZ14" s="2" t="n">
        <v>0</v>
      </c>
      <c r="BA14" s="2" t="n">
        <v>0</v>
      </c>
      <c r="BB14" s="2" t="n">
        <v>0</v>
      </c>
      <c r="BC14" s="2" t="n">
        <v>0</v>
      </c>
      <c r="BD14" s="2" t="n">
        <v>0</v>
      </c>
      <c r="BE14" s="2" t="n">
        <v>0</v>
      </c>
      <c r="BF14" s="2" t="n">
        <v>0</v>
      </c>
      <c r="BG14" s="2" t="n">
        <v>0</v>
      </c>
      <c r="BH14" s="2" t="n">
        <v>0</v>
      </c>
      <c r="BI14" s="2" t="n">
        <v>0</v>
      </c>
      <c r="BJ14" s="2" t="n">
        <v>15.9235668789809</v>
      </c>
      <c r="BK14" s="2" t="n">
        <v>0</v>
      </c>
      <c r="BL14" s="2" t="n">
        <v>7.96178343949045</v>
      </c>
      <c r="BM14" s="2" t="n">
        <v>0</v>
      </c>
      <c r="BN14" s="2" t="n">
        <v>0</v>
      </c>
      <c r="BO14" s="2" t="n">
        <v>7.96178343949045</v>
      </c>
      <c r="BP14" s="2" t="n">
        <v>0</v>
      </c>
      <c r="BQ14" s="2" t="n">
        <v>0</v>
      </c>
      <c r="BR14" s="2" t="n">
        <v>0</v>
      </c>
      <c r="BS14" s="2" t="n">
        <v>0</v>
      </c>
      <c r="BT14" s="2" t="n">
        <v>7.96178343949045</v>
      </c>
      <c r="BU14" s="2" t="n">
        <v>0</v>
      </c>
      <c r="BV14" s="2" t="n">
        <v>0</v>
      </c>
      <c r="BW14" s="2" t="n">
        <v>0</v>
      </c>
      <c r="BX14" s="2" t="n">
        <v>0</v>
      </c>
      <c r="BY14" s="2" t="n">
        <v>0</v>
      </c>
      <c r="BZ14" s="2" t="n">
        <v>0</v>
      </c>
      <c r="CA14" s="2" t="n">
        <v>0</v>
      </c>
      <c r="CB14" s="2" t="n">
        <v>0</v>
      </c>
      <c r="CC14" s="2" t="n">
        <v>0</v>
      </c>
      <c r="CD14" s="2" t="n">
        <v>0</v>
      </c>
      <c r="CE14" s="2" t="n">
        <v>0</v>
      </c>
      <c r="CF14" s="2" t="n">
        <v>0</v>
      </c>
      <c r="CG14" s="2" t="n">
        <v>0</v>
      </c>
      <c r="CH14" s="2" t="n">
        <v>0</v>
      </c>
      <c r="CI14" s="2" t="n">
        <v>0</v>
      </c>
      <c r="CJ14" s="2" t="n">
        <v>0</v>
      </c>
      <c r="CK14" s="2" t="n">
        <v>0</v>
      </c>
      <c r="CL14" s="2" t="n">
        <v>0</v>
      </c>
      <c r="CM14" s="2" t="n">
        <v>0</v>
      </c>
      <c r="CN14" s="2" t="n">
        <v>0</v>
      </c>
      <c r="CO14" s="2" t="n">
        <v>0</v>
      </c>
      <c r="CP14" s="2" t="n">
        <v>0</v>
      </c>
      <c r="CQ14" s="2" t="n">
        <v>0</v>
      </c>
      <c r="CR14" s="2" t="n">
        <v>0</v>
      </c>
      <c r="CS14" s="2" t="n">
        <v>0</v>
      </c>
      <c r="CT14" s="2" t="n">
        <v>0</v>
      </c>
      <c r="CU14" s="2" t="n">
        <v>0</v>
      </c>
      <c r="CV14" s="2" t="n">
        <v>0</v>
      </c>
    </row>
    <row r="15" customFormat="false" ht="12.75" hidden="false" customHeight="false" outlineLevel="0" collapsed="false">
      <c r="A15" s="1" t="s">
        <v>20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342.36</v>
      </c>
      <c r="G15" s="2" t="n">
        <v>0</v>
      </c>
      <c r="H15" s="2" t="n">
        <v>0</v>
      </c>
      <c r="I15" s="2" t="n">
        <v>0</v>
      </c>
      <c r="J15" s="2" t="n">
        <v>31.85</v>
      </c>
      <c r="K15" s="2" t="n">
        <v>0</v>
      </c>
      <c r="L15" s="2" t="n">
        <v>342.36</v>
      </c>
      <c r="M15" s="2" t="n">
        <v>0</v>
      </c>
      <c r="N15" s="2" t="n">
        <v>0</v>
      </c>
      <c r="O15" s="2" t="n">
        <v>39.81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7.96178343949045</v>
      </c>
      <c r="AH15" s="2" t="n">
        <v>0</v>
      </c>
      <c r="AI15" s="2" t="n">
        <v>0</v>
      </c>
      <c r="AJ15" s="2" t="n">
        <v>7.96178343949045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  <c r="AU15" s="2" t="n">
        <v>0</v>
      </c>
      <c r="AV15" s="2" t="n">
        <v>0</v>
      </c>
      <c r="AW15" s="2" t="n">
        <v>0</v>
      </c>
      <c r="AX15" s="2" t="n">
        <v>0</v>
      </c>
      <c r="AY15" s="2" t="n">
        <v>0</v>
      </c>
      <c r="AZ15" s="2" t="n">
        <v>0</v>
      </c>
      <c r="BA15" s="2" t="n">
        <v>0</v>
      </c>
      <c r="BB15" s="2" t="n">
        <v>0</v>
      </c>
      <c r="BC15" s="2" t="n">
        <v>0</v>
      </c>
      <c r="BD15" s="2" t="n">
        <v>0</v>
      </c>
      <c r="BE15" s="2" t="n">
        <v>0</v>
      </c>
      <c r="BF15" s="2" t="n">
        <v>0</v>
      </c>
      <c r="BG15" s="2" t="n">
        <v>0</v>
      </c>
      <c r="BH15" s="2" t="n">
        <v>55.7324840764331</v>
      </c>
      <c r="BI15" s="2" t="n">
        <v>0</v>
      </c>
      <c r="BJ15" s="2" t="n">
        <v>135.350318471338</v>
      </c>
      <c r="BK15" s="2" t="n">
        <v>23.8853503184713</v>
      </c>
      <c r="BL15" s="2" t="n">
        <v>7.96178343949045</v>
      </c>
      <c r="BM15" s="2" t="n">
        <v>0</v>
      </c>
      <c r="BN15" s="2" t="n">
        <v>87.5796178343949</v>
      </c>
      <c r="BO15" s="2" t="n">
        <v>270.700636942675</v>
      </c>
      <c r="BP15" s="2" t="n">
        <v>95.5414012738854</v>
      </c>
      <c r="BQ15" s="2" t="n">
        <v>39.8089171974522</v>
      </c>
      <c r="BR15" s="2" t="n">
        <v>47.7707006369427</v>
      </c>
      <c r="BS15" s="2" t="n">
        <v>0</v>
      </c>
      <c r="BT15" s="2" t="n">
        <v>0</v>
      </c>
      <c r="BU15" s="2" t="n">
        <v>7.96178343949045</v>
      </c>
      <c r="BV15" s="2" t="n">
        <v>0</v>
      </c>
      <c r="BW15" s="2" t="n">
        <v>0</v>
      </c>
      <c r="BX15" s="2" t="n">
        <v>7.96178343949045</v>
      </c>
      <c r="BY15" s="2" t="n">
        <v>15.9235668789809</v>
      </c>
      <c r="BZ15" s="2" t="n">
        <v>0</v>
      </c>
      <c r="CA15" s="2" t="n">
        <v>0</v>
      </c>
      <c r="CB15" s="2" t="n">
        <v>0</v>
      </c>
      <c r="CC15" s="2" t="n">
        <v>0</v>
      </c>
      <c r="CD15" s="2" t="n">
        <v>0</v>
      </c>
      <c r="CE15" s="2" t="n">
        <v>0</v>
      </c>
      <c r="CF15" s="2" t="n">
        <v>0</v>
      </c>
      <c r="CG15" s="2" t="n">
        <v>0</v>
      </c>
      <c r="CH15" s="2" t="n">
        <v>0</v>
      </c>
      <c r="CI15" s="2" t="n">
        <v>0</v>
      </c>
      <c r="CJ15" s="2" t="n">
        <v>0</v>
      </c>
      <c r="CK15" s="2" t="n">
        <v>0</v>
      </c>
      <c r="CL15" s="2" t="n">
        <v>0</v>
      </c>
      <c r="CM15" s="2" t="n">
        <v>0</v>
      </c>
      <c r="CN15" s="2" t="n">
        <v>0</v>
      </c>
      <c r="CO15" s="2" t="n">
        <v>0</v>
      </c>
      <c r="CP15" s="2" t="n">
        <v>0</v>
      </c>
      <c r="CQ15" s="2" t="n">
        <v>0</v>
      </c>
      <c r="CR15" s="2" t="n">
        <v>0</v>
      </c>
      <c r="CS15" s="2" t="n">
        <v>0</v>
      </c>
      <c r="CT15" s="2" t="n">
        <v>0</v>
      </c>
      <c r="CU15" s="2" t="n">
        <v>17.9140127388535</v>
      </c>
      <c r="CV15" s="2" t="n">
        <v>0</v>
      </c>
    </row>
    <row r="16" customFormat="false" ht="12.75" hidden="false" customHeight="false" outlineLevel="0" collapsed="false">
      <c r="A16" s="1" t="s">
        <v>21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39.81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  <c r="AU16" s="2" t="n">
        <v>0</v>
      </c>
      <c r="AV16" s="2" t="n">
        <v>0</v>
      </c>
      <c r="AW16" s="2" t="n">
        <v>0</v>
      </c>
      <c r="AX16" s="2" t="n">
        <v>0</v>
      </c>
      <c r="AY16" s="2" t="n">
        <v>0</v>
      </c>
      <c r="AZ16" s="2" t="n">
        <v>0</v>
      </c>
      <c r="BA16" s="2" t="n">
        <v>0</v>
      </c>
      <c r="BB16" s="2" t="n">
        <v>0</v>
      </c>
      <c r="BC16" s="2" t="n">
        <v>0</v>
      </c>
      <c r="BD16" s="2" t="n">
        <v>0</v>
      </c>
      <c r="BE16" s="2" t="n">
        <v>0</v>
      </c>
      <c r="BF16" s="2" t="n">
        <v>0</v>
      </c>
      <c r="BG16" s="2" t="n">
        <v>0</v>
      </c>
      <c r="BH16" s="2" t="n">
        <v>0</v>
      </c>
      <c r="BI16" s="2" t="n">
        <v>0</v>
      </c>
      <c r="BJ16" s="2" t="n">
        <v>0</v>
      </c>
      <c r="BK16" s="2" t="n">
        <v>0</v>
      </c>
      <c r="BL16" s="2" t="n">
        <v>0</v>
      </c>
      <c r="BM16" s="2" t="n">
        <v>0</v>
      </c>
      <c r="BN16" s="2" t="n">
        <v>0</v>
      </c>
      <c r="BO16" s="2" t="n">
        <v>0</v>
      </c>
      <c r="BP16" s="2" t="n">
        <v>0</v>
      </c>
      <c r="BQ16" s="2" t="n">
        <v>0</v>
      </c>
      <c r="BR16" s="2" t="n">
        <v>0</v>
      </c>
      <c r="BS16" s="2" t="n">
        <v>0</v>
      </c>
      <c r="BT16" s="2" t="n">
        <v>0</v>
      </c>
      <c r="BU16" s="2" t="n">
        <v>0</v>
      </c>
      <c r="BV16" s="2" t="n">
        <v>0</v>
      </c>
      <c r="BW16" s="2" t="n">
        <v>0</v>
      </c>
      <c r="BX16" s="2" t="n">
        <v>0</v>
      </c>
      <c r="BY16" s="2" t="n">
        <v>0</v>
      </c>
      <c r="BZ16" s="2" t="n">
        <v>0</v>
      </c>
      <c r="CA16" s="2" t="n">
        <v>0</v>
      </c>
      <c r="CB16" s="2" t="n">
        <v>7.96178343949045</v>
      </c>
      <c r="CC16" s="2" t="n">
        <v>0</v>
      </c>
      <c r="CD16" s="2" t="n">
        <v>0</v>
      </c>
      <c r="CE16" s="2" t="n">
        <v>0</v>
      </c>
      <c r="CF16" s="2" t="n">
        <v>0</v>
      </c>
      <c r="CG16" s="2" t="n">
        <v>0</v>
      </c>
      <c r="CH16" s="2" t="n">
        <v>0</v>
      </c>
      <c r="CI16" s="2" t="n">
        <v>0</v>
      </c>
      <c r="CJ16" s="2" t="n">
        <v>0</v>
      </c>
      <c r="CK16" s="2" t="n">
        <v>0</v>
      </c>
      <c r="CL16" s="2" t="n">
        <v>0</v>
      </c>
      <c r="CM16" s="2" t="n">
        <v>0</v>
      </c>
      <c r="CN16" s="2" t="n">
        <v>0</v>
      </c>
      <c r="CO16" s="2" t="n">
        <v>0</v>
      </c>
      <c r="CP16" s="2" t="n">
        <v>0</v>
      </c>
      <c r="CQ16" s="2" t="n">
        <v>0</v>
      </c>
      <c r="CR16" s="2" t="n">
        <v>0</v>
      </c>
      <c r="CS16" s="2" t="n">
        <v>0</v>
      </c>
      <c r="CT16" s="2" t="n">
        <v>0</v>
      </c>
      <c r="CU16" s="2" t="n">
        <v>0</v>
      </c>
      <c r="CV16" s="2" t="n">
        <v>0</v>
      </c>
    </row>
    <row r="17" customFormat="false" ht="12.75" hidden="false" customHeight="false" outlineLevel="0" collapsed="false">
      <c r="A17" s="1" t="s">
        <v>22</v>
      </c>
      <c r="B17" s="2" t="n">
        <v>0</v>
      </c>
      <c r="C17" s="2" t="n">
        <v>47.77</v>
      </c>
      <c r="D17" s="2" t="n">
        <v>23.89</v>
      </c>
      <c r="E17" s="2" t="n">
        <v>0</v>
      </c>
      <c r="F17" s="2" t="n">
        <v>0</v>
      </c>
      <c r="G17" s="2" t="n">
        <v>0</v>
      </c>
      <c r="H17" s="2" t="n">
        <v>7.96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15.92</v>
      </c>
      <c r="N17" s="2" t="n">
        <v>2500</v>
      </c>
      <c r="O17" s="2" t="n">
        <v>0</v>
      </c>
      <c r="P17" s="2" t="n">
        <v>7.96</v>
      </c>
      <c r="Q17" s="2" t="n">
        <v>0</v>
      </c>
      <c r="R17" s="2" t="n">
        <v>0</v>
      </c>
      <c r="S17" s="2" t="n">
        <v>0</v>
      </c>
      <c r="T17" s="2" t="n">
        <v>15.92</v>
      </c>
      <c r="U17" s="2" t="n">
        <v>0</v>
      </c>
      <c r="V17" s="2" t="n">
        <v>15.92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7.96178343949045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  <c r="AU17" s="2" t="n">
        <v>0</v>
      </c>
      <c r="AV17" s="2" t="n">
        <v>0</v>
      </c>
      <c r="AW17" s="2" t="n">
        <v>0</v>
      </c>
      <c r="AX17" s="2" t="n">
        <v>0</v>
      </c>
      <c r="AY17" s="2" t="n">
        <v>0</v>
      </c>
      <c r="AZ17" s="2" t="n">
        <v>0</v>
      </c>
      <c r="BA17" s="2" t="n">
        <v>0</v>
      </c>
      <c r="BB17" s="2" t="n">
        <v>0</v>
      </c>
      <c r="BC17" s="2" t="n">
        <v>0</v>
      </c>
      <c r="BD17" s="2" t="n">
        <v>0</v>
      </c>
      <c r="BE17" s="2" t="n">
        <v>0</v>
      </c>
      <c r="BF17" s="2" t="n">
        <v>0</v>
      </c>
      <c r="BG17" s="2" t="n">
        <v>0</v>
      </c>
      <c r="BH17" s="2" t="n">
        <v>0</v>
      </c>
      <c r="BI17" s="2" t="n">
        <v>0</v>
      </c>
      <c r="BJ17" s="2" t="n">
        <v>0</v>
      </c>
      <c r="BK17" s="2" t="n">
        <v>0</v>
      </c>
      <c r="BL17" s="2" t="n">
        <v>0</v>
      </c>
      <c r="BM17" s="2" t="n">
        <v>0</v>
      </c>
      <c r="BN17" s="2" t="n">
        <v>0</v>
      </c>
      <c r="BO17" s="2" t="n">
        <v>0</v>
      </c>
      <c r="BP17" s="2" t="n">
        <v>0</v>
      </c>
      <c r="BQ17" s="2" t="n">
        <v>0</v>
      </c>
      <c r="BR17" s="2" t="n">
        <v>0</v>
      </c>
      <c r="BS17" s="2" t="n">
        <v>0</v>
      </c>
      <c r="BT17" s="2" t="n">
        <v>0</v>
      </c>
      <c r="BU17" s="2" t="n">
        <v>0</v>
      </c>
      <c r="BV17" s="2" t="n">
        <v>0</v>
      </c>
      <c r="BW17" s="2" t="n">
        <v>0</v>
      </c>
      <c r="BX17" s="2" t="n">
        <v>0</v>
      </c>
      <c r="BY17" s="2" t="n">
        <v>0</v>
      </c>
      <c r="BZ17" s="2" t="n">
        <v>0</v>
      </c>
      <c r="CA17" s="2" t="n">
        <v>0</v>
      </c>
      <c r="CB17" s="2" t="n">
        <v>0</v>
      </c>
      <c r="CC17" s="2" t="n">
        <v>0</v>
      </c>
      <c r="CD17" s="2" t="n">
        <v>7.96178343949045</v>
      </c>
      <c r="CE17" s="2" t="n">
        <v>0</v>
      </c>
      <c r="CF17" s="2" t="n">
        <v>0</v>
      </c>
      <c r="CG17" s="2" t="n">
        <v>0</v>
      </c>
      <c r="CH17" s="2" t="n">
        <v>0</v>
      </c>
      <c r="CI17" s="2" t="n">
        <v>0</v>
      </c>
      <c r="CJ17" s="2" t="n">
        <v>0</v>
      </c>
      <c r="CK17" s="2" t="n">
        <v>0</v>
      </c>
      <c r="CL17" s="2" t="n">
        <v>0</v>
      </c>
      <c r="CM17" s="2" t="n">
        <v>0</v>
      </c>
      <c r="CN17" s="2" t="n">
        <v>0</v>
      </c>
      <c r="CO17" s="2" t="n">
        <v>0</v>
      </c>
      <c r="CP17" s="2" t="n">
        <v>0</v>
      </c>
      <c r="CQ17" s="2" t="n">
        <v>0</v>
      </c>
      <c r="CR17" s="2" t="n">
        <v>0</v>
      </c>
      <c r="CS17" s="2" t="n">
        <v>0</v>
      </c>
      <c r="CT17" s="2" t="n">
        <v>0</v>
      </c>
      <c r="CU17" s="2" t="n">
        <v>0</v>
      </c>
      <c r="CV17" s="2" t="n">
        <v>0</v>
      </c>
    </row>
    <row r="18" customFormat="false" ht="12.75" hidden="false" customHeight="false" outlineLevel="0" collapsed="false">
      <c r="A18" s="1" t="s">
        <v>23</v>
      </c>
      <c r="B18" s="2" t="n">
        <v>0</v>
      </c>
      <c r="C18" s="2" t="n">
        <v>0</v>
      </c>
      <c r="D18" s="2" t="n">
        <v>0</v>
      </c>
      <c r="E18" s="2" t="n">
        <v>7.96</v>
      </c>
      <c r="F18" s="2" t="n">
        <v>636.94</v>
      </c>
      <c r="G18" s="2" t="n">
        <v>0</v>
      </c>
      <c r="H18" s="2" t="n">
        <v>0</v>
      </c>
      <c r="I18" s="2" t="n">
        <v>0</v>
      </c>
      <c r="J18" s="2" t="n">
        <v>39.81</v>
      </c>
      <c r="K18" s="2" t="n">
        <v>0</v>
      </c>
      <c r="L18" s="2" t="n">
        <v>199.04</v>
      </c>
      <c r="M18" s="2" t="n">
        <v>23.89</v>
      </c>
      <c r="N18" s="2" t="n">
        <v>87.58</v>
      </c>
      <c r="O18" s="2" t="n">
        <v>0</v>
      </c>
      <c r="P18" s="2" t="n">
        <v>0</v>
      </c>
      <c r="Q18" s="2" t="n">
        <v>0</v>
      </c>
      <c r="R18" s="2" t="n">
        <v>15.92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7.96</v>
      </c>
      <c r="Z18" s="2" t="n">
        <v>0</v>
      </c>
      <c r="AA18" s="2" t="n">
        <v>71.656050955414</v>
      </c>
      <c r="AB18" s="2" t="n">
        <v>31.8471337579618</v>
      </c>
      <c r="AC18" s="2" t="n">
        <v>7.96178343949045</v>
      </c>
      <c r="AD18" s="2" t="n">
        <v>0</v>
      </c>
      <c r="AE18" s="2" t="n">
        <v>0</v>
      </c>
      <c r="AF18" s="2" t="n">
        <v>103.503184713376</v>
      </c>
      <c r="AG18" s="2" t="n">
        <v>23.8853503184713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47.7707006369427</v>
      </c>
      <c r="AM18" s="2" t="n">
        <v>0</v>
      </c>
      <c r="AN18" s="2" t="n">
        <v>0</v>
      </c>
      <c r="AO18" s="2" t="n">
        <v>7.96178343949045</v>
      </c>
      <c r="AP18" s="2" t="n">
        <v>0</v>
      </c>
      <c r="AQ18" s="2" t="n">
        <v>7.96178343949045</v>
      </c>
      <c r="AR18" s="2" t="n">
        <v>15.9235668789809</v>
      </c>
      <c r="AS18" s="2" t="n">
        <v>7.96178343949045</v>
      </c>
      <c r="AT18" s="2" t="n">
        <v>0</v>
      </c>
      <c r="AU18" s="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" t="n">
        <v>0</v>
      </c>
      <c r="BA18" s="2" t="n">
        <v>31.8471337579618</v>
      </c>
      <c r="BB18" s="2" t="n">
        <v>0</v>
      </c>
      <c r="BC18" s="2" t="n">
        <v>7.96178343949045</v>
      </c>
      <c r="BD18" s="2" t="n">
        <v>31.8471337579618</v>
      </c>
      <c r="BE18" s="2" t="n">
        <v>0</v>
      </c>
      <c r="BF18" s="2" t="n">
        <v>7.96178343949045</v>
      </c>
      <c r="BG18" s="2" t="n">
        <v>0</v>
      </c>
      <c r="BH18" s="2" t="n">
        <v>0</v>
      </c>
      <c r="BI18" s="2" t="n">
        <v>0</v>
      </c>
      <c r="BJ18" s="2" t="n">
        <v>0</v>
      </c>
      <c r="BK18" s="2" t="n">
        <v>0</v>
      </c>
      <c r="BL18" s="2" t="n">
        <v>7.96178343949045</v>
      </c>
      <c r="BM18" s="2" t="n">
        <v>31.8471337579618</v>
      </c>
      <c r="BN18" s="2" t="n">
        <v>15.9235668789809</v>
      </c>
      <c r="BO18" s="2" t="n">
        <v>6703.82165605096</v>
      </c>
      <c r="BP18" s="2" t="n">
        <v>183.12101910828</v>
      </c>
      <c r="BQ18" s="2" t="n">
        <v>87.5796178343949</v>
      </c>
      <c r="BR18" s="2" t="n">
        <v>103.503184713376</v>
      </c>
      <c r="BS18" s="2" t="n">
        <v>0</v>
      </c>
      <c r="BT18" s="2" t="n">
        <v>0</v>
      </c>
      <c r="BU18" s="2" t="n">
        <v>0</v>
      </c>
      <c r="BV18" s="2" t="n">
        <v>0</v>
      </c>
      <c r="BW18" s="2" t="n">
        <v>15.9235668789809</v>
      </c>
      <c r="BX18" s="2" t="n">
        <v>0</v>
      </c>
      <c r="BY18" s="2" t="n">
        <v>0</v>
      </c>
      <c r="BZ18" s="2" t="n">
        <v>0</v>
      </c>
      <c r="CA18" s="2" t="n">
        <v>0</v>
      </c>
      <c r="CB18" s="2" t="n">
        <v>0</v>
      </c>
      <c r="CC18" s="2" t="n">
        <v>0</v>
      </c>
      <c r="CD18" s="2" t="n">
        <v>0</v>
      </c>
      <c r="CE18" s="2" t="n">
        <v>0</v>
      </c>
      <c r="CF18" s="2" t="n">
        <v>0</v>
      </c>
      <c r="CG18" s="2" t="n">
        <v>0</v>
      </c>
      <c r="CH18" s="2" t="n">
        <v>0</v>
      </c>
      <c r="CI18" s="2" t="n">
        <v>0</v>
      </c>
      <c r="CJ18" s="2" t="n">
        <v>63.6942675159236</v>
      </c>
      <c r="CK18" s="2" t="n">
        <v>0</v>
      </c>
      <c r="CL18" s="2" t="n">
        <v>0</v>
      </c>
      <c r="CM18" s="2" t="n">
        <v>0</v>
      </c>
      <c r="CN18" s="2" t="n">
        <v>0</v>
      </c>
      <c r="CO18" s="2" t="n">
        <v>7.96178343949045</v>
      </c>
      <c r="CP18" s="2" t="n">
        <v>31.8471337579618</v>
      </c>
      <c r="CQ18" s="2" t="n">
        <v>0</v>
      </c>
      <c r="CR18" s="2" t="n">
        <v>0</v>
      </c>
      <c r="CS18" s="2" t="n">
        <v>0</v>
      </c>
      <c r="CT18" s="2" t="n">
        <v>0</v>
      </c>
      <c r="CU18" s="2" t="n">
        <v>0</v>
      </c>
      <c r="CV18" s="2" t="n">
        <v>0</v>
      </c>
    </row>
    <row r="19" customFormat="false" ht="12.75" hidden="false" customHeight="false" outlineLevel="0" collapsed="false">
      <c r="A19" s="1" t="s">
        <v>24</v>
      </c>
    </row>
    <row r="20" customFormat="false" ht="12.75" hidden="false" customHeight="false" outlineLevel="0" collapsed="false">
      <c r="A20" s="1" t="s">
        <v>25</v>
      </c>
      <c r="B20" s="2" t="n">
        <v>47.77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23.89</v>
      </c>
      <c r="M20" s="2" t="n">
        <v>15.92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207.01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39.8089171974522</v>
      </c>
      <c r="AA20" s="2" t="n">
        <v>0</v>
      </c>
      <c r="AB20" s="2" t="n">
        <v>63.6942675159236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7.96178343949045</v>
      </c>
      <c r="AM20" s="2" t="n">
        <v>0</v>
      </c>
      <c r="AN20" s="2" t="n">
        <v>0</v>
      </c>
      <c r="AO20" s="2" t="n">
        <v>23.8853503184713</v>
      </c>
      <c r="AP20" s="2" t="n">
        <v>7.96178343949045</v>
      </c>
      <c r="AQ20" s="2" t="n">
        <v>0</v>
      </c>
      <c r="AR20" s="2" t="n">
        <v>0</v>
      </c>
      <c r="AS20" s="2" t="n">
        <v>0</v>
      </c>
      <c r="AT20" s="2" t="n">
        <v>0</v>
      </c>
      <c r="AU20" s="2" t="n">
        <v>0</v>
      </c>
      <c r="AV20" s="2" t="n">
        <v>0</v>
      </c>
      <c r="AW20" s="2" t="n">
        <v>0</v>
      </c>
      <c r="AX20" s="2" t="n">
        <v>0</v>
      </c>
      <c r="AY20" s="2" t="n">
        <v>0</v>
      </c>
      <c r="AZ20" s="2" t="n">
        <v>0</v>
      </c>
      <c r="BA20" s="2" t="n">
        <v>0</v>
      </c>
      <c r="BB20" s="2" t="n">
        <v>0</v>
      </c>
      <c r="BC20" s="2" t="n">
        <v>0</v>
      </c>
      <c r="BD20" s="2" t="n">
        <v>0</v>
      </c>
      <c r="BE20" s="2" t="n">
        <v>0</v>
      </c>
      <c r="BF20" s="2" t="n">
        <v>0</v>
      </c>
      <c r="BG20" s="2" t="n">
        <v>0</v>
      </c>
      <c r="BH20" s="2" t="n">
        <v>0</v>
      </c>
      <c r="BI20" s="2" t="n">
        <v>0</v>
      </c>
      <c r="BJ20" s="2" t="n">
        <v>0</v>
      </c>
      <c r="BK20" s="2" t="n">
        <v>0</v>
      </c>
      <c r="BL20" s="2" t="n">
        <v>0</v>
      </c>
      <c r="BM20" s="2" t="n">
        <v>0</v>
      </c>
      <c r="BN20" s="2" t="n">
        <v>0</v>
      </c>
      <c r="BO20" s="2" t="n">
        <v>0</v>
      </c>
      <c r="BP20" s="2" t="n">
        <v>0</v>
      </c>
      <c r="BQ20" s="2" t="n">
        <v>0</v>
      </c>
      <c r="BR20" s="2" t="n">
        <v>0</v>
      </c>
      <c r="BS20" s="2" t="n">
        <v>0</v>
      </c>
      <c r="BT20" s="2" t="n">
        <v>0</v>
      </c>
      <c r="BU20" s="2" t="n">
        <v>7.96178343949045</v>
      </c>
      <c r="BV20" s="2" t="n">
        <v>0</v>
      </c>
      <c r="BW20" s="2" t="n">
        <v>0</v>
      </c>
      <c r="BX20" s="2" t="n">
        <v>0</v>
      </c>
      <c r="BY20" s="2" t="n">
        <v>0</v>
      </c>
      <c r="BZ20" s="2" t="n">
        <v>0</v>
      </c>
      <c r="CA20" s="2" t="n">
        <v>0</v>
      </c>
      <c r="CB20" s="2" t="n">
        <v>0</v>
      </c>
      <c r="CC20" s="2" t="n">
        <v>0</v>
      </c>
      <c r="CD20" s="2" t="n">
        <v>0</v>
      </c>
      <c r="CE20" s="2" t="n">
        <v>0</v>
      </c>
      <c r="CF20" s="2" t="n">
        <v>0</v>
      </c>
      <c r="CG20" s="2" t="n">
        <v>15.9235668789809</v>
      </c>
      <c r="CH20" s="2" t="n">
        <v>0</v>
      </c>
      <c r="CI20" s="2" t="n">
        <v>7.96178343949045</v>
      </c>
      <c r="CJ20" s="2" t="n">
        <v>0</v>
      </c>
      <c r="CK20" s="2" t="n">
        <v>39.8089171974522</v>
      </c>
      <c r="CL20" s="2" t="n">
        <v>31.8471337579618</v>
      </c>
      <c r="CM20" s="2" t="n">
        <v>103.503184713376</v>
      </c>
      <c r="CN20" s="2" t="n">
        <v>63.6942675159236</v>
      </c>
      <c r="CO20" s="2" t="n">
        <v>127.388535031847</v>
      </c>
      <c r="CP20" s="2" t="n">
        <v>79.6178343949045</v>
      </c>
      <c r="CQ20" s="2" t="n">
        <v>47.7707006369427</v>
      </c>
      <c r="CR20" s="2" t="n">
        <v>87.5796178343949</v>
      </c>
      <c r="CS20" s="2" t="n">
        <v>0</v>
      </c>
      <c r="CT20" s="2" t="n">
        <v>0</v>
      </c>
      <c r="CU20" s="2" t="n">
        <v>31.8471337579618</v>
      </c>
      <c r="CV20" s="2" t="n">
        <v>63.6942675159236</v>
      </c>
    </row>
    <row r="21" customFormat="false" ht="12.75" hidden="false" customHeight="false" outlineLevel="0" collapsed="false">
      <c r="A21" s="1" t="s">
        <v>26</v>
      </c>
      <c r="B21" s="2" t="n">
        <v>0</v>
      </c>
      <c r="C21" s="2" t="n">
        <v>0</v>
      </c>
      <c r="D21" s="2" t="n">
        <v>0</v>
      </c>
      <c r="E21" s="2" t="n">
        <v>15.92</v>
      </c>
      <c r="F21" s="2" t="n">
        <v>1552.55</v>
      </c>
      <c r="G21" s="2" t="n">
        <v>7.96</v>
      </c>
      <c r="H21" s="2" t="n">
        <v>175.16</v>
      </c>
      <c r="I21" s="2" t="n">
        <v>39.81</v>
      </c>
      <c r="J21" s="2" t="n">
        <v>0</v>
      </c>
      <c r="K21" s="2" t="n">
        <v>0</v>
      </c>
      <c r="L21" s="2" t="n">
        <v>0</v>
      </c>
      <c r="M21" s="2" t="n">
        <v>1210.19</v>
      </c>
      <c r="N21" s="2" t="n">
        <v>445.86</v>
      </c>
      <c r="O21" s="2" t="n">
        <v>0</v>
      </c>
      <c r="P21" s="2" t="n">
        <v>7.96</v>
      </c>
      <c r="Q21" s="2" t="n">
        <v>0</v>
      </c>
      <c r="R21" s="2" t="n">
        <v>0</v>
      </c>
      <c r="S21" s="2" t="n">
        <v>7.96</v>
      </c>
      <c r="T21" s="2" t="n">
        <v>0</v>
      </c>
      <c r="U21" s="2" t="n">
        <v>0</v>
      </c>
      <c r="V21" s="2" t="n">
        <v>0</v>
      </c>
      <c r="W21" s="2" t="n">
        <v>7.96</v>
      </c>
      <c r="X21" s="2" t="n">
        <v>0</v>
      </c>
      <c r="Y21" s="2" t="n">
        <v>0</v>
      </c>
      <c r="Z21" s="2" t="n">
        <v>0</v>
      </c>
      <c r="AA21" s="2" t="n">
        <v>55.7324840764331</v>
      </c>
      <c r="AB21" s="2" t="n">
        <v>0</v>
      </c>
      <c r="AC21" s="2" t="n">
        <v>95.5414012738854</v>
      </c>
      <c r="AD21" s="2" t="n">
        <v>79.6178343949045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7.96178343949045</v>
      </c>
      <c r="AK21" s="2" t="n">
        <v>7.96178343949045</v>
      </c>
      <c r="AL21" s="2" t="n">
        <v>0</v>
      </c>
      <c r="AM21" s="2" t="n">
        <v>47.7707006369427</v>
      </c>
      <c r="AN21" s="2" t="n">
        <v>7.96178343949045</v>
      </c>
      <c r="AO21" s="2" t="n">
        <v>0</v>
      </c>
      <c r="AP21" s="2" t="n">
        <v>0</v>
      </c>
      <c r="AQ21" s="2" t="n">
        <v>47.7707006369427</v>
      </c>
      <c r="AR21" s="2" t="n">
        <v>15.9235668789809</v>
      </c>
      <c r="AS21" s="2" t="n">
        <v>71.656050955414</v>
      </c>
      <c r="AT21" s="2" t="n">
        <v>87.5796178343949</v>
      </c>
      <c r="AU21" s="2" t="n">
        <v>47.7707006369427</v>
      </c>
      <c r="AV21" s="2" t="n">
        <v>127.388535031847</v>
      </c>
      <c r="AW21" s="2" t="n">
        <v>15.9235668789809</v>
      </c>
      <c r="AX21" s="2" t="n">
        <v>63.6942675159236</v>
      </c>
      <c r="AY21" s="2" t="n">
        <v>79.6178343949045</v>
      </c>
      <c r="AZ21" s="2" t="n">
        <v>47.7707006369427</v>
      </c>
      <c r="BA21" s="2" t="n">
        <v>71.656050955414</v>
      </c>
      <c r="BB21" s="2" t="n">
        <v>135.350318471338</v>
      </c>
      <c r="BC21" s="2" t="n">
        <v>71.656050955414</v>
      </c>
      <c r="BD21" s="2" t="n">
        <v>87.5796178343949</v>
      </c>
      <c r="BE21" s="2" t="n">
        <v>39.8089171974522</v>
      </c>
      <c r="BF21" s="2" t="n">
        <v>63.6942675159236</v>
      </c>
      <c r="BG21" s="2" t="n">
        <v>63.6942675159236</v>
      </c>
      <c r="BH21" s="2" t="n">
        <v>7.96178343949045</v>
      </c>
      <c r="BI21" s="2" t="n">
        <v>0</v>
      </c>
      <c r="BJ21" s="2" t="n">
        <v>0</v>
      </c>
      <c r="BK21" s="2" t="n">
        <v>0</v>
      </c>
      <c r="BL21" s="2" t="n">
        <v>31.8471337579618</v>
      </c>
      <c r="BM21" s="2" t="n">
        <v>31.8471337579618</v>
      </c>
      <c r="BN21" s="2" t="n">
        <v>0</v>
      </c>
      <c r="BO21" s="2" t="n">
        <v>222.929936305733</v>
      </c>
      <c r="BP21" s="2" t="n">
        <v>0</v>
      </c>
      <c r="BQ21" s="2" t="n">
        <v>0</v>
      </c>
      <c r="BR21" s="2" t="n">
        <v>0</v>
      </c>
      <c r="BS21" s="2" t="n">
        <v>0</v>
      </c>
      <c r="BT21" s="2" t="n">
        <v>0</v>
      </c>
      <c r="BU21" s="2" t="n">
        <v>0</v>
      </c>
      <c r="BV21" s="2" t="n">
        <v>0</v>
      </c>
      <c r="BW21" s="2" t="n">
        <v>0</v>
      </c>
      <c r="BX21" s="2" t="n">
        <v>0</v>
      </c>
      <c r="BY21" s="2" t="n">
        <v>0</v>
      </c>
      <c r="BZ21" s="2" t="n">
        <v>0</v>
      </c>
      <c r="CA21" s="2" t="n">
        <v>0</v>
      </c>
      <c r="CB21" s="2" t="n">
        <v>0</v>
      </c>
      <c r="CC21" s="2" t="n">
        <v>39.8089171974522</v>
      </c>
      <c r="CD21" s="2" t="n">
        <v>0</v>
      </c>
      <c r="CE21" s="2" t="n">
        <v>0</v>
      </c>
      <c r="CF21" s="2" t="n">
        <v>0</v>
      </c>
      <c r="CG21" s="2" t="n">
        <v>175.15923566879</v>
      </c>
      <c r="CH21" s="2" t="n">
        <v>87.5796178343949</v>
      </c>
      <c r="CI21" s="2" t="n">
        <v>127.388535031847</v>
      </c>
      <c r="CJ21" s="2" t="n">
        <v>191.082802547771</v>
      </c>
      <c r="CK21" s="2" t="n">
        <v>0</v>
      </c>
      <c r="CL21" s="2" t="n">
        <v>0</v>
      </c>
      <c r="CM21" s="2" t="n">
        <v>0</v>
      </c>
      <c r="CN21" s="2" t="n">
        <v>0</v>
      </c>
      <c r="CO21" s="2" t="n">
        <v>0</v>
      </c>
      <c r="CP21" s="2" t="n">
        <v>0</v>
      </c>
      <c r="CQ21" s="2" t="n">
        <v>0</v>
      </c>
      <c r="CR21" s="2" t="n">
        <v>0</v>
      </c>
      <c r="CS21" s="2" t="n">
        <v>0</v>
      </c>
      <c r="CT21" s="2" t="n">
        <v>318.471337579618</v>
      </c>
      <c r="CU21" s="2" t="n">
        <v>0</v>
      </c>
      <c r="CV21" s="2" t="n">
        <v>0</v>
      </c>
    </row>
    <row r="22" customFormat="false" ht="12.75" hidden="false" customHeight="false" outlineLevel="0" collapsed="false">
      <c r="A22" s="1" t="s">
        <v>27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135.35</v>
      </c>
      <c r="K22" s="2" t="n">
        <v>0</v>
      </c>
      <c r="L22" s="2" t="n">
        <v>533.44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23.89</v>
      </c>
      <c r="S22" s="2" t="n">
        <v>0</v>
      </c>
      <c r="T22" s="2" t="n">
        <v>119.43</v>
      </c>
      <c r="U22" s="2" t="n">
        <v>0</v>
      </c>
      <c r="V22" s="2" t="n">
        <v>15.92</v>
      </c>
      <c r="W22" s="2" t="n">
        <v>0</v>
      </c>
      <c r="X22" s="2" t="n">
        <v>15.92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31.8471337579618</v>
      </c>
      <c r="AF22" s="2" t="n">
        <v>95.5414012738854</v>
      </c>
      <c r="AG22" s="2" t="n">
        <v>63.6942675159236</v>
      </c>
      <c r="AH22" s="2" t="n">
        <v>103.503184713376</v>
      </c>
      <c r="AI22" s="2" t="n">
        <v>222.929936305733</v>
      </c>
      <c r="AJ22" s="2" t="n">
        <v>47.7707006369427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  <c r="AU22" s="2" t="n">
        <v>0</v>
      </c>
      <c r="AV22" s="2" t="n">
        <v>0</v>
      </c>
      <c r="AW22" s="2" t="n">
        <v>0</v>
      </c>
      <c r="AX22" s="2" t="n">
        <v>0</v>
      </c>
      <c r="AY22" s="2" t="n">
        <v>0</v>
      </c>
      <c r="AZ22" s="2" t="n">
        <v>0</v>
      </c>
      <c r="BA22" s="2" t="n">
        <v>23.8853503184713</v>
      </c>
      <c r="BB22" s="2" t="n">
        <v>0</v>
      </c>
      <c r="BC22" s="2" t="n">
        <v>0</v>
      </c>
      <c r="BD22" s="2" t="n">
        <v>0</v>
      </c>
      <c r="BE22" s="2" t="n">
        <v>0</v>
      </c>
      <c r="BF22" s="2" t="n">
        <v>0</v>
      </c>
      <c r="BG22" s="2" t="n">
        <v>0</v>
      </c>
      <c r="BH22" s="2" t="n">
        <v>0</v>
      </c>
      <c r="BI22" s="2" t="n">
        <v>0</v>
      </c>
      <c r="BJ22" s="2" t="n">
        <v>0</v>
      </c>
      <c r="BK22" s="2" t="n">
        <v>0</v>
      </c>
      <c r="BL22" s="2" t="n">
        <v>0</v>
      </c>
      <c r="BM22" s="2" t="n">
        <v>0</v>
      </c>
      <c r="BN22" s="2" t="n">
        <v>0</v>
      </c>
      <c r="BO22" s="2" t="n">
        <v>199.044585987261</v>
      </c>
      <c r="BP22" s="2" t="n">
        <v>0</v>
      </c>
      <c r="BQ22" s="2" t="n">
        <v>0</v>
      </c>
      <c r="BR22" s="2" t="n">
        <v>0</v>
      </c>
      <c r="BS22" s="2" t="n">
        <v>7.96178343949045</v>
      </c>
      <c r="BT22" s="2" t="n">
        <v>71.656050955414</v>
      </c>
      <c r="BU22" s="2" t="n">
        <v>15.9235668789809</v>
      </c>
      <c r="BV22" s="2" t="n">
        <v>0</v>
      </c>
      <c r="BW22" s="2" t="n">
        <v>31.8471337579618</v>
      </c>
      <c r="BX22" s="2" t="n">
        <v>0</v>
      </c>
      <c r="BY22" s="2" t="n">
        <v>0</v>
      </c>
      <c r="BZ22" s="2" t="n">
        <v>0</v>
      </c>
      <c r="CA22" s="2" t="n">
        <v>0</v>
      </c>
      <c r="CB22" s="2" t="n">
        <v>0</v>
      </c>
      <c r="CC22" s="2" t="n">
        <v>0</v>
      </c>
      <c r="CD22" s="2" t="n">
        <v>0</v>
      </c>
      <c r="CE22" s="2" t="n">
        <v>0</v>
      </c>
      <c r="CF22" s="2" t="n">
        <v>0</v>
      </c>
      <c r="CG22" s="2" t="n">
        <v>0</v>
      </c>
      <c r="CH22" s="2" t="n">
        <v>0</v>
      </c>
      <c r="CI22" s="2" t="n">
        <v>0</v>
      </c>
      <c r="CJ22" s="2" t="n">
        <v>0</v>
      </c>
      <c r="CK22" s="2" t="n">
        <v>0</v>
      </c>
      <c r="CL22" s="2" t="n">
        <v>0</v>
      </c>
      <c r="CM22" s="2" t="n">
        <v>0</v>
      </c>
      <c r="CN22" s="2" t="n">
        <v>0</v>
      </c>
      <c r="CO22" s="2" t="n">
        <v>0</v>
      </c>
      <c r="CP22" s="2" t="n">
        <v>0</v>
      </c>
      <c r="CQ22" s="2" t="n">
        <v>0</v>
      </c>
      <c r="CR22" s="2" t="n">
        <v>0</v>
      </c>
      <c r="CS22" s="2" t="n">
        <v>135.35</v>
      </c>
      <c r="CT22" s="2" t="n">
        <v>0</v>
      </c>
      <c r="CU22" s="2" t="n">
        <v>0</v>
      </c>
      <c r="CV22" s="2" t="n">
        <v>0</v>
      </c>
    </row>
    <row r="23" customFormat="false" ht="12.75" hidden="false" customHeight="false" outlineLevel="0" collapsed="false">
      <c r="A23" s="1" t="s">
        <v>28</v>
      </c>
    </row>
    <row r="24" customFormat="false" ht="12.75" hidden="false" customHeight="false" outlineLevel="0" collapsed="false">
      <c r="A24" s="1" t="s">
        <v>29</v>
      </c>
    </row>
    <row r="25" customFormat="false" ht="12.75" hidden="false" customHeight="false" outlineLevel="0" collapsed="false">
      <c r="A25" s="1" t="s">
        <v>30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13972.93</v>
      </c>
      <c r="G25" s="2" t="n">
        <v>740.45</v>
      </c>
      <c r="H25" s="2" t="n">
        <v>955.41</v>
      </c>
      <c r="I25" s="2" t="n">
        <v>71.66</v>
      </c>
      <c r="J25" s="2" t="n">
        <v>2014.33</v>
      </c>
      <c r="K25" s="2" t="n">
        <v>1369.43</v>
      </c>
      <c r="L25" s="2" t="n">
        <v>13909.24</v>
      </c>
      <c r="M25" s="2" t="n">
        <v>7882.17</v>
      </c>
      <c r="N25" s="2" t="n">
        <v>5095.54</v>
      </c>
      <c r="O25" s="2" t="n">
        <v>79.62</v>
      </c>
      <c r="P25" s="2" t="n">
        <v>0</v>
      </c>
      <c r="Q25" s="2" t="n">
        <v>135.35</v>
      </c>
      <c r="R25" s="2" t="n">
        <v>159.24</v>
      </c>
      <c r="S25" s="2" t="n">
        <v>3343.95</v>
      </c>
      <c r="T25" s="2" t="n">
        <v>398.09</v>
      </c>
      <c r="U25" s="2" t="n">
        <v>23.89</v>
      </c>
      <c r="V25" s="2" t="n">
        <v>79.62</v>
      </c>
      <c r="W25" s="2" t="n">
        <v>15.92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31.8471337579618</v>
      </c>
      <c r="AF25" s="2" t="n">
        <v>1090.76433121019</v>
      </c>
      <c r="AG25" s="2" t="n">
        <v>995.222929936306</v>
      </c>
      <c r="AH25" s="2" t="n">
        <v>23.8853503184713</v>
      </c>
      <c r="AI25" s="2" t="n">
        <v>47.7707006369427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2" t="n">
        <v>0</v>
      </c>
      <c r="AT25" s="2" t="n">
        <v>0</v>
      </c>
      <c r="AU25" s="2" t="n">
        <v>0</v>
      </c>
      <c r="AV25" s="2" t="n">
        <v>0</v>
      </c>
      <c r="AW25" s="2" t="n">
        <v>0</v>
      </c>
      <c r="AX25" s="2" t="n">
        <v>0</v>
      </c>
      <c r="AY25" s="2" t="n">
        <v>0</v>
      </c>
      <c r="AZ25" s="2" t="n">
        <v>0</v>
      </c>
      <c r="BA25" s="2" t="n">
        <v>0</v>
      </c>
      <c r="BB25" s="2" t="n">
        <v>0</v>
      </c>
      <c r="BC25" s="2" t="n">
        <v>0</v>
      </c>
      <c r="BD25" s="2" t="n">
        <v>0</v>
      </c>
      <c r="BE25" s="2" t="n">
        <v>0</v>
      </c>
      <c r="BF25" s="2" t="n">
        <v>0</v>
      </c>
      <c r="BG25" s="2" t="n">
        <v>0</v>
      </c>
      <c r="BH25" s="2" t="n">
        <v>0</v>
      </c>
      <c r="BI25" s="2" t="n">
        <v>0</v>
      </c>
      <c r="BJ25" s="2" t="n">
        <v>0</v>
      </c>
      <c r="BK25" s="2" t="n">
        <v>0</v>
      </c>
      <c r="BL25" s="2" t="n">
        <v>0</v>
      </c>
      <c r="BM25" s="2" t="n">
        <v>0</v>
      </c>
      <c r="BN25" s="2" t="n">
        <v>0</v>
      </c>
      <c r="BO25" s="2" t="n">
        <v>0</v>
      </c>
      <c r="BP25" s="2" t="n">
        <v>0</v>
      </c>
      <c r="BQ25" s="2" t="n">
        <v>0</v>
      </c>
      <c r="BR25" s="2" t="n">
        <v>0</v>
      </c>
      <c r="BS25" s="2" t="n">
        <v>0</v>
      </c>
      <c r="BT25" s="2" t="n">
        <v>0</v>
      </c>
      <c r="BU25" s="2" t="n">
        <v>0</v>
      </c>
      <c r="BV25" s="2" t="n">
        <v>0</v>
      </c>
      <c r="BW25" s="2" t="n">
        <v>31.8471337579618</v>
      </c>
      <c r="BX25" s="2" t="n">
        <v>0</v>
      </c>
      <c r="BY25" s="2" t="n">
        <v>0</v>
      </c>
      <c r="BZ25" s="2" t="n">
        <v>0</v>
      </c>
      <c r="CA25" s="2" t="n">
        <v>0</v>
      </c>
      <c r="CB25" s="2" t="n">
        <v>0</v>
      </c>
      <c r="CC25" s="2" t="n">
        <v>0</v>
      </c>
      <c r="CD25" s="2" t="n">
        <v>0</v>
      </c>
      <c r="CE25" s="2" t="n">
        <v>0</v>
      </c>
      <c r="CF25" s="2" t="n">
        <v>0</v>
      </c>
      <c r="CG25" s="2" t="n">
        <v>0</v>
      </c>
      <c r="CH25" s="2" t="n">
        <v>0</v>
      </c>
      <c r="CI25" s="2" t="n">
        <v>0</v>
      </c>
      <c r="CJ25" s="2" t="n">
        <v>0</v>
      </c>
      <c r="CK25" s="2" t="n">
        <v>0</v>
      </c>
      <c r="CL25" s="2" t="n">
        <v>0</v>
      </c>
      <c r="CM25" s="2" t="n">
        <v>0</v>
      </c>
      <c r="CN25" s="2" t="n">
        <v>0</v>
      </c>
      <c r="CO25" s="2" t="n">
        <v>0</v>
      </c>
      <c r="CP25" s="2" t="n">
        <v>270.700636942675</v>
      </c>
      <c r="CQ25" s="2" t="n">
        <v>0</v>
      </c>
      <c r="CR25" s="2" t="n">
        <v>0</v>
      </c>
      <c r="CS25" s="2" t="n">
        <v>79.62</v>
      </c>
      <c r="CT25" s="2" t="n">
        <v>0</v>
      </c>
      <c r="CU25" s="2" t="n">
        <v>0</v>
      </c>
      <c r="CV25" s="2" t="n">
        <v>0</v>
      </c>
    </row>
    <row r="26" customFormat="false" ht="12.75" hidden="false" customHeight="false" outlineLevel="0" collapsed="false">
      <c r="A26" s="1" t="s">
        <v>31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22770.7</v>
      </c>
      <c r="G26" s="2" t="n">
        <v>1536.62</v>
      </c>
      <c r="H26" s="2" t="n">
        <v>0</v>
      </c>
      <c r="I26" s="2" t="n">
        <v>0</v>
      </c>
      <c r="J26" s="2" t="n">
        <v>0</v>
      </c>
      <c r="K26" s="2" t="n">
        <v>573.25</v>
      </c>
      <c r="L26" s="2" t="n">
        <v>11146.5</v>
      </c>
      <c r="M26" s="2" t="n">
        <v>5414.01</v>
      </c>
      <c r="N26" s="2" t="n">
        <v>1082.8</v>
      </c>
      <c r="O26" s="2" t="n">
        <v>7.96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63.69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302.547770700637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254.777070063694</v>
      </c>
      <c r="AR26" s="2" t="n">
        <v>0</v>
      </c>
      <c r="AS26" s="2" t="n">
        <v>0</v>
      </c>
      <c r="AT26" s="2" t="n">
        <v>31.8471337579618</v>
      </c>
      <c r="AU26" s="2" t="n">
        <v>63.6942675159236</v>
      </c>
      <c r="AV26" s="2" t="n">
        <v>199.044585987261</v>
      </c>
      <c r="AW26" s="2" t="n">
        <v>47.7707006369427</v>
      </c>
      <c r="AX26" s="2" t="n">
        <v>191.082802547771</v>
      </c>
      <c r="AY26" s="2" t="n">
        <v>0</v>
      </c>
      <c r="AZ26" s="2" t="n">
        <v>0</v>
      </c>
      <c r="BA26" s="2" t="n">
        <v>7.96178343949045</v>
      </c>
      <c r="BB26" s="2" t="n">
        <v>0</v>
      </c>
      <c r="BC26" s="2" t="n">
        <v>0</v>
      </c>
      <c r="BD26" s="2" t="n">
        <v>0</v>
      </c>
      <c r="BE26" s="2" t="n">
        <v>63.6942675159236</v>
      </c>
      <c r="BF26" s="2" t="n">
        <v>159.235668789809</v>
      </c>
      <c r="BG26" s="2" t="n">
        <v>31.8471337579618</v>
      </c>
      <c r="BH26" s="2" t="n">
        <v>199.044585987261</v>
      </c>
      <c r="BI26" s="2" t="n">
        <v>79.6178343949045</v>
      </c>
      <c r="BJ26" s="2" t="n">
        <v>0</v>
      </c>
      <c r="BK26" s="2" t="n">
        <v>0</v>
      </c>
      <c r="BL26" s="2" t="n">
        <v>0</v>
      </c>
      <c r="BM26" s="2" t="n">
        <v>0</v>
      </c>
      <c r="BN26" s="2" t="n">
        <v>39.8089171974522</v>
      </c>
      <c r="BO26" s="2" t="n">
        <v>1871.01910828025</v>
      </c>
      <c r="BP26" s="2" t="n">
        <v>0</v>
      </c>
      <c r="BQ26" s="2" t="n">
        <v>23.8853503184713</v>
      </c>
      <c r="BR26" s="2" t="n">
        <v>95.5414012738854</v>
      </c>
      <c r="BS26" s="2" t="n">
        <v>0</v>
      </c>
      <c r="BT26" s="2" t="n">
        <v>0</v>
      </c>
      <c r="BU26" s="2" t="n">
        <v>238.853503184713</v>
      </c>
      <c r="BV26" s="2" t="n">
        <v>103.503184713376</v>
      </c>
      <c r="BW26" s="2" t="n">
        <v>716.56050955414</v>
      </c>
      <c r="BX26" s="2" t="n">
        <v>127.388535031847</v>
      </c>
      <c r="BY26" s="2" t="n">
        <v>143.312101910828</v>
      </c>
      <c r="BZ26" s="2" t="n">
        <v>63.6942675159236</v>
      </c>
      <c r="CA26" s="2" t="n">
        <v>636.942675159236</v>
      </c>
      <c r="CB26" s="2" t="n">
        <v>191.082802547771</v>
      </c>
      <c r="CC26" s="2" t="n">
        <v>63.6942675159236</v>
      </c>
      <c r="CD26" s="2" t="n">
        <v>0</v>
      </c>
      <c r="CE26" s="2" t="n">
        <v>0</v>
      </c>
      <c r="CF26" s="2" t="n">
        <v>31.8471337579618</v>
      </c>
      <c r="CG26" s="2" t="n">
        <v>31.8471337579618</v>
      </c>
      <c r="CH26" s="2" t="n">
        <v>95.5414012738854</v>
      </c>
      <c r="CI26" s="2" t="n">
        <v>127.388535031847</v>
      </c>
      <c r="CJ26" s="2" t="n">
        <v>382.165605095541</v>
      </c>
      <c r="CK26" s="2" t="n">
        <v>0</v>
      </c>
      <c r="CL26" s="2" t="n">
        <v>47.7707006369427</v>
      </c>
      <c r="CM26" s="2" t="n">
        <v>0</v>
      </c>
      <c r="CN26" s="2" t="n">
        <v>0</v>
      </c>
      <c r="CO26" s="2" t="n">
        <v>0</v>
      </c>
      <c r="CP26" s="2" t="n">
        <v>7.96178343949045</v>
      </c>
      <c r="CQ26" s="2" t="n">
        <v>159.235668789809</v>
      </c>
      <c r="CR26" s="2" t="n">
        <v>7.96178343949045</v>
      </c>
      <c r="CS26" s="2" t="n">
        <v>0</v>
      </c>
      <c r="CT26" s="2" t="n">
        <v>0</v>
      </c>
      <c r="CU26" s="2" t="n">
        <v>0</v>
      </c>
      <c r="CV26" s="2" t="n">
        <v>0</v>
      </c>
    </row>
    <row r="27" customFormat="false" ht="12.75" hidden="false" customHeight="false" outlineLevel="0" collapsed="false">
      <c r="A27" s="1" t="s">
        <v>32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191.08</v>
      </c>
      <c r="K27" s="2" t="n">
        <v>0</v>
      </c>
      <c r="L27" s="2" t="n">
        <v>716.56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7.96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63.69</v>
      </c>
      <c r="Y27" s="2" t="n">
        <v>0</v>
      </c>
      <c r="Z27" s="2" t="n">
        <v>0</v>
      </c>
      <c r="AA27" s="2" t="n">
        <v>0</v>
      </c>
      <c r="AB27" s="2" t="n">
        <v>63.6942675159236</v>
      </c>
      <c r="AC27" s="2" t="n">
        <v>0</v>
      </c>
      <c r="AD27" s="2" t="n">
        <v>31.8471337579618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31.8471337579618</v>
      </c>
      <c r="AM27" s="2" t="n">
        <v>63.6942675159236</v>
      </c>
      <c r="AN27" s="2" t="n">
        <v>127.388535031847</v>
      </c>
      <c r="AO27" s="2" t="n">
        <v>39.8089171974522</v>
      </c>
      <c r="AP27" s="2" t="n">
        <v>63.6942675159236</v>
      </c>
      <c r="AQ27" s="2" t="n">
        <v>0</v>
      </c>
      <c r="AR27" s="2" t="n">
        <v>127.388535031847</v>
      </c>
      <c r="AS27" s="2" t="n">
        <v>0</v>
      </c>
      <c r="AT27" s="2" t="n">
        <v>0</v>
      </c>
      <c r="AU27" s="2" t="n">
        <v>63.6942675159236</v>
      </c>
      <c r="AV27" s="2" t="n">
        <v>47.7707006369427</v>
      </c>
      <c r="AW27" s="2" t="n">
        <v>71.8973171202471</v>
      </c>
      <c r="AX27" s="2" t="n">
        <v>477.707006369427</v>
      </c>
      <c r="AY27" s="2" t="n">
        <v>621.019108280255</v>
      </c>
      <c r="AZ27" s="2" t="n">
        <v>238.853503184713</v>
      </c>
      <c r="BA27" s="2" t="n">
        <v>0</v>
      </c>
      <c r="BB27" s="2" t="n">
        <v>127.388535031847</v>
      </c>
      <c r="BC27" s="2" t="n">
        <v>0</v>
      </c>
      <c r="BD27" s="2" t="n">
        <v>31.8471337579618</v>
      </c>
      <c r="BE27" s="2" t="n">
        <v>31.8471337579618</v>
      </c>
      <c r="BF27" s="2" t="n">
        <v>111.464968152866</v>
      </c>
      <c r="BG27" s="2" t="n">
        <v>0</v>
      </c>
      <c r="BH27" s="2" t="n">
        <v>214.968152866242</v>
      </c>
      <c r="BI27" s="2" t="n">
        <v>103.503184713376</v>
      </c>
      <c r="BJ27" s="2" t="n">
        <v>230.891719745223</v>
      </c>
      <c r="BK27" s="2" t="n">
        <v>0</v>
      </c>
      <c r="BL27" s="2" t="n">
        <v>0</v>
      </c>
      <c r="BM27" s="2" t="n">
        <v>15.9235668789809</v>
      </c>
      <c r="BN27" s="2" t="n">
        <v>7.96178343949045</v>
      </c>
      <c r="BO27" s="2" t="n">
        <v>199.044585987261</v>
      </c>
      <c r="BP27" s="2" t="n">
        <v>159.235668789809</v>
      </c>
      <c r="BQ27" s="2" t="n">
        <v>71.656050955414</v>
      </c>
      <c r="BR27" s="2" t="n">
        <v>63.6942675159236</v>
      </c>
      <c r="BS27" s="2" t="n">
        <v>15.9235668789809</v>
      </c>
      <c r="BT27" s="2" t="n">
        <v>79.6178343949045</v>
      </c>
      <c r="BU27" s="2" t="n">
        <v>238.853503184713</v>
      </c>
      <c r="BV27" s="2" t="n">
        <v>15.9235668789809</v>
      </c>
      <c r="BW27" s="2" t="n">
        <v>238.853503184713</v>
      </c>
      <c r="BX27" s="2" t="n">
        <v>23.8853503184713</v>
      </c>
      <c r="BY27" s="2" t="n">
        <v>127.388535031847</v>
      </c>
      <c r="BZ27" s="2" t="n">
        <v>0</v>
      </c>
      <c r="CA27" s="2" t="n">
        <v>191.082802547771</v>
      </c>
      <c r="CB27" s="2" t="n">
        <v>127.388535031847</v>
      </c>
      <c r="CC27" s="2" t="n">
        <v>318.471337579618</v>
      </c>
      <c r="CD27" s="2" t="n">
        <v>95.5414012738854</v>
      </c>
      <c r="CE27" s="2" t="n">
        <v>0</v>
      </c>
      <c r="CF27" s="2" t="n">
        <v>7.96178343949045</v>
      </c>
      <c r="CG27" s="2" t="n">
        <v>0</v>
      </c>
      <c r="CH27" s="2" t="n">
        <v>0</v>
      </c>
      <c r="CI27" s="2" t="n">
        <v>63.6942675159236</v>
      </c>
      <c r="CJ27" s="2" t="n">
        <v>0</v>
      </c>
      <c r="CK27" s="2" t="n">
        <v>47.7707006369427</v>
      </c>
      <c r="CL27" s="2" t="n">
        <v>79.6178343949045</v>
      </c>
      <c r="CM27" s="2" t="n">
        <v>0</v>
      </c>
      <c r="CN27" s="2" t="n">
        <v>0</v>
      </c>
      <c r="CO27" s="2" t="n">
        <v>0</v>
      </c>
      <c r="CP27" s="2" t="n">
        <v>0</v>
      </c>
      <c r="CQ27" s="2" t="n">
        <v>0</v>
      </c>
      <c r="CR27" s="2" t="n">
        <v>0</v>
      </c>
      <c r="CS27" s="2" t="n">
        <v>0</v>
      </c>
      <c r="CT27" s="2" t="n">
        <v>23.8853503184713</v>
      </c>
      <c r="CU27" s="2" t="n">
        <v>151.273885350319</v>
      </c>
      <c r="CV27" s="2" t="n">
        <v>0</v>
      </c>
    </row>
    <row r="28" customFormat="false" ht="12.75" hidden="false" customHeight="false" outlineLevel="0" collapsed="false">
      <c r="A28" s="1" t="s">
        <v>33</v>
      </c>
      <c r="B28" s="2" t="n">
        <v>0</v>
      </c>
      <c r="C28" s="2" t="n">
        <v>0</v>
      </c>
      <c r="D28" s="2" t="n">
        <v>0</v>
      </c>
      <c r="E28" s="2" t="n">
        <v>31.85</v>
      </c>
      <c r="F28" s="2" t="n">
        <v>1671.97</v>
      </c>
      <c r="G28" s="2" t="n">
        <v>0</v>
      </c>
      <c r="H28" s="2" t="n">
        <v>0</v>
      </c>
      <c r="I28" s="2" t="n">
        <v>0</v>
      </c>
      <c r="J28" s="2" t="n">
        <v>39.81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7.96</v>
      </c>
      <c r="Q28" s="2" t="n">
        <v>0</v>
      </c>
      <c r="R28" s="2" t="n">
        <v>7.96</v>
      </c>
      <c r="S28" s="2" t="n">
        <v>7.96</v>
      </c>
      <c r="T28" s="2" t="n">
        <v>0</v>
      </c>
      <c r="U28" s="2" t="n">
        <v>0</v>
      </c>
      <c r="V28" s="2" t="n">
        <v>7.96</v>
      </c>
      <c r="W28" s="2" t="n">
        <v>0</v>
      </c>
      <c r="X28" s="2" t="n">
        <v>7.96</v>
      </c>
      <c r="Y28" s="2" t="n">
        <v>0</v>
      </c>
      <c r="Z28" s="2" t="n">
        <v>0</v>
      </c>
      <c r="AA28" s="2" t="n">
        <v>0</v>
      </c>
      <c r="AB28" s="2" t="n">
        <v>7.96178343949045</v>
      </c>
      <c r="AC28" s="2" t="n">
        <v>0</v>
      </c>
      <c r="AD28" s="2" t="n">
        <v>0</v>
      </c>
      <c r="AE28" s="2" t="n">
        <v>7.96178343949045</v>
      </c>
      <c r="AF28" s="2" t="n">
        <v>0</v>
      </c>
      <c r="AG28" s="2" t="n">
        <v>15.9235668789809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7.96178343949045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  <c r="AU28" s="2" t="n">
        <v>0</v>
      </c>
      <c r="AV28" s="2" t="n">
        <v>0</v>
      </c>
      <c r="AW28" s="2" t="n">
        <v>0</v>
      </c>
      <c r="AX28" s="2" t="n">
        <v>0</v>
      </c>
      <c r="AY28" s="2" t="n">
        <v>0</v>
      </c>
      <c r="AZ28" s="2" t="n">
        <v>15.9235668789809</v>
      </c>
      <c r="BA28" s="2" t="n">
        <v>39.8089171974522</v>
      </c>
      <c r="BB28" s="2" t="n">
        <v>0</v>
      </c>
      <c r="BC28" s="2" t="n">
        <v>7.96178343949045</v>
      </c>
      <c r="BD28" s="2" t="n">
        <v>0</v>
      </c>
      <c r="BE28" s="2" t="n">
        <v>0</v>
      </c>
      <c r="BF28" s="2" t="n">
        <v>0</v>
      </c>
      <c r="BG28" s="2" t="n">
        <v>7.96178343949045</v>
      </c>
      <c r="BH28" s="2" t="n">
        <v>15.9235668789809</v>
      </c>
      <c r="BI28" s="2" t="n">
        <v>15.9235668789809</v>
      </c>
      <c r="BJ28" s="2" t="n">
        <v>63.6942675159236</v>
      </c>
      <c r="BK28" s="2" t="n">
        <v>0</v>
      </c>
      <c r="BL28" s="2" t="n">
        <v>0</v>
      </c>
      <c r="BM28" s="2" t="n">
        <v>39.8089171974522</v>
      </c>
      <c r="BN28" s="2" t="n">
        <v>0</v>
      </c>
      <c r="BO28" s="2" t="n">
        <v>63.6942675159236</v>
      </c>
      <c r="BP28" s="2" t="n">
        <v>31.8471337579618</v>
      </c>
      <c r="BQ28" s="2" t="n">
        <v>15.9235668789809</v>
      </c>
      <c r="BR28" s="2" t="n">
        <v>151.273885350319</v>
      </c>
      <c r="BS28" s="2" t="n">
        <v>7.96178343949045</v>
      </c>
      <c r="BT28" s="2" t="n">
        <v>15.9235668789809</v>
      </c>
      <c r="BU28" s="2" t="n">
        <v>7.96178343949045</v>
      </c>
      <c r="BV28" s="2" t="n">
        <v>15.9235668789809</v>
      </c>
      <c r="BW28" s="2" t="n">
        <v>23.8853503184713</v>
      </c>
      <c r="BX28" s="2" t="n">
        <v>71.656050955414</v>
      </c>
      <c r="BY28" s="2" t="n">
        <v>71.656050955414</v>
      </c>
      <c r="BZ28" s="2" t="n">
        <v>143.312101910828</v>
      </c>
      <c r="CA28" s="2" t="n">
        <v>167.197452229299</v>
      </c>
      <c r="CB28" s="2" t="n">
        <v>79.6178343949045</v>
      </c>
      <c r="CC28" s="2" t="n">
        <v>7.96178343949045</v>
      </c>
      <c r="CD28" s="2" t="n">
        <v>23.8853503184713</v>
      </c>
      <c r="CE28" s="2" t="n">
        <v>0</v>
      </c>
      <c r="CF28" s="2" t="n">
        <v>7.96178343949045</v>
      </c>
      <c r="CG28" s="2" t="n">
        <v>23.8853503184713</v>
      </c>
      <c r="CH28" s="2" t="n">
        <v>0</v>
      </c>
      <c r="CI28" s="2" t="n">
        <v>0</v>
      </c>
      <c r="CJ28" s="2" t="n">
        <v>0</v>
      </c>
      <c r="CK28" s="2" t="n">
        <v>0</v>
      </c>
      <c r="CL28" s="2" t="n">
        <v>0</v>
      </c>
      <c r="CM28" s="2" t="n">
        <v>31.8471337579618</v>
      </c>
      <c r="CN28" s="2" t="n">
        <v>0</v>
      </c>
      <c r="CO28" s="2" t="n">
        <v>0</v>
      </c>
      <c r="CP28" s="2" t="n">
        <v>31.8471337579618</v>
      </c>
      <c r="CQ28" s="2" t="n">
        <v>71.656050955414</v>
      </c>
      <c r="CR28" s="2" t="n">
        <v>31.8471337579618</v>
      </c>
      <c r="CS28" s="2" t="n">
        <v>0</v>
      </c>
      <c r="CT28" s="2" t="n">
        <v>15.9235668789809</v>
      </c>
      <c r="CU28" s="2" t="n">
        <v>0</v>
      </c>
      <c r="CV28" s="2" t="n">
        <v>7.96178343949045</v>
      </c>
    </row>
    <row r="29" customFormat="false" ht="12.75" hidden="false" customHeight="false" outlineLevel="0" collapsed="false">
      <c r="A29" s="1" t="s">
        <v>34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955.41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597.13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  <c r="AU29" s="2" t="n">
        <v>0</v>
      </c>
      <c r="AV29" s="2" t="n">
        <v>0</v>
      </c>
      <c r="AW29" s="2" t="n">
        <v>0</v>
      </c>
      <c r="AX29" s="2" t="n">
        <v>0</v>
      </c>
      <c r="AY29" s="2" t="n">
        <v>0</v>
      </c>
      <c r="AZ29" s="2" t="n">
        <v>0</v>
      </c>
      <c r="BA29" s="2" t="n">
        <v>7.96178343949045</v>
      </c>
      <c r="BB29" s="2" t="n">
        <v>0</v>
      </c>
      <c r="BC29" s="2" t="n">
        <v>0</v>
      </c>
      <c r="BD29" s="2" t="n">
        <v>0</v>
      </c>
      <c r="BE29" s="2" t="n">
        <v>0</v>
      </c>
      <c r="BF29" s="2" t="n">
        <v>0</v>
      </c>
      <c r="BG29" s="2" t="n">
        <v>0</v>
      </c>
      <c r="BH29" s="2" t="n">
        <v>39.8089171974522</v>
      </c>
      <c r="BI29" s="2" t="n">
        <v>39.8089171974522</v>
      </c>
      <c r="BJ29" s="2" t="n">
        <v>87.5796178343949</v>
      </c>
      <c r="BK29" s="2" t="n">
        <v>0</v>
      </c>
      <c r="BL29" s="2" t="n">
        <v>0</v>
      </c>
      <c r="BM29" s="2" t="n">
        <v>31.8471337579618</v>
      </c>
      <c r="BN29" s="2" t="n">
        <v>7.96178343949045</v>
      </c>
      <c r="BO29" s="2" t="n">
        <v>453.821656050956</v>
      </c>
      <c r="BP29" s="2" t="n">
        <v>111.464968152866</v>
      </c>
      <c r="BQ29" s="2" t="n">
        <v>55.7324840764331</v>
      </c>
      <c r="BR29" s="2" t="n">
        <v>87.5796178343949</v>
      </c>
      <c r="BS29" s="2" t="n">
        <v>7.96178343949045</v>
      </c>
      <c r="BT29" s="2" t="n">
        <v>0</v>
      </c>
      <c r="BU29" s="2" t="n">
        <v>0</v>
      </c>
      <c r="BV29" s="2" t="n">
        <v>15.9235668789809</v>
      </c>
      <c r="BW29" s="2" t="n">
        <v>47.7707006369427</v>
      </c>
      <c r="BX29" s="2" t="n">
        <v>0</v>
      </c>
      <c r="BY29" s="2" t="n">
        <v>0</v>
      </c>
      <c r="BZ29" s="2" t="n">
        <v>0</v>
      </c>
      <c r="CA29" s="2" t="n">
        <v>0</v>
      </c>
      <c r="CB29" s="2" t="n">
        <v>0</v>
      </c>
      <c r="CC29" s="2" t="n">
        <v>0</v>
      </c>
      <c r="CD29" s="2" t="n">
        <v>0</v>
      </c>
      <c r="CE29" s="2" t="n">
        <v>0</v>
      </c>
      <c r="CF29" s="2" t="n">
        <v>0</v>
      </c>
      <c r="CG29" s="2" t="n">
        <v>0</v>
      </c>
      <c r="CH29" s="2" t="n">
        <v>0</v>
      </c>
      <c r="CI29" s="2" t="n">
        <v>0</v>
      </c>
      <c r="CJ29" s="2" t="n">
        <v>0</v>
      </c>
      <c r="CK29" s="2" t="n">
        <v>0</v>
      </c>
      <c r="CL29" s="2" t="n">
        <v>0</v>
      </c>
      <c r="CM29" s="2" t="n">
        <v>0</v>
      </c>
      <c r="CN29" s="2" t="n">
        <v>0</v>
      </c>
      <c r="CO29" s="2" t="n">
        <v>7.96178343949045</v>
      </c>
      <c r="CP29" s="2" t="n">
        <v>0</v>
      </c>
      <c r="CQ29" s="2" t="n">
        <v>0</v>
      </c>
      <c r="CR29" s="2" t="n">
        <v>0</v>
      </c>
      <c r="CS29" s="2" t="n">
        <v>0</v>
      </c>
      <c r="CT29" s="2" t="n">
        <v>0</v>
      </c>
      <c r="CU29" s="2" t="n">
        <v>0</v>
      </c>
      <c r="CV29" s="2" t="n">
        <v>0</v>
      </c>
    </row>
    <row r="30" customFormat="false" ht="12.75" hidden="false" customHeight="false" outlineLevel="0" collapsed="false">
      <c r="A30" s="1" t="s">
        <v>35</v>
      </c>
      <c r="B30" s="2" t="n">
        <v>55.73</v>
      </c>
      <c r="C30" s="2" t="n">
        <v>7.96</v>
      </c>
      <c r="D30" s="2" t="n">
        <v>0</v>
      </c>
      <c r="E30" s="2" t="n">
        <v>135.35</v>
      </c>
      <c r="F30" s="2" t="n">
        <v>1393.31</v>
      </c>
      <c r="G30" s="2" t="n">
        <v>143.31</v>
      </c>
      <c r="H30" s="2" t="n">
        <v>79.62</v>
      </c>
      <c r="I30" s="2" t="n">
        <v>23.89</v>
      </c>
      <c r="J30" s="2" t="n">
        <v>23.89</v>
      </c>
      <c r="K30" s="2" t="n">
        <v>111.46</v>
      </c>
      <c r="L30" s="2" t="n">
        <v>1592.36</v>
      </c>
      <c r="M30" s="2" t="n">
        <v>4378.98</v>
      </c>
      <c r="N30" s="2" t="n">
        <v>2085.99</v>
      </c>
      <c r="O30" s="2" t="n">
        <v>0</v>
      </c>
      <c r="P30" s="2" t="n">
        <v>7.96</v>
      </c>
      <c r="Q30" s="2" t="n">
        <v>39.81</v>
      </c>
      <c r="R30" s="2" t="n">
        <v>7.96</v>
      </c>
      <c r="S30" s="2" t="n">
        <v>31.85</v>
      </c>
      <c r="T30" s="2" t="n">
        <v>87.58</v>
      </c>
      <c r="U30" s="2" t="n">
        <v>183.12</v>
      </c>
      <c r="V30" s="2" t="n">
        <v>0</v>
      </c>
      <c r="W30" s="2" t="n">
        <v>7.96</v>
      </c>
      <c r="X30" s="2" t="n">
        <v>31.85</v>
      </c>
      <c r="Y30" s="2" t="n">
        <v>23.89</v>
      </c>
      <c r="Z30" s="2" t="n">
        <v>0</v>
      </c>
      <c r="AA30" s="2" t="n">
        <v>15.9235668789809</v>
      </c>
      <c r="AB30" s="2" t="n">
        <v>7.96178343949045</v>
      </c>
      <c r="AC30" s="2" t="n">
        <v>7.96178343949045</v>
      </c>
      <c r="AD30" s="2" t="n">
        <v>7.96178343949045</v>
      </c>
      <c r="AE30" s="2" t="n">
        <v>0</v>
      </c>
      <c r="AF30" s="2" t="n">
        <v>31.8471337579618</v>
      </c>
      <c r="AG30" s="2" t="n">
        <v>31.8471337579618</v>
      </c>
      <c r="AH30" s="2" t="n">
        <v>15.9235668789809</v>
      </c>
      <c r="AI30" s="2" t="n">
        <v>71.656050955414</v>
      </c>
      <c r="AJ30" s="2" t="n">
        <v>23.8853503184713</v>
      </c>
      <c r="AK30" s="2" t="n">
        <v>15.9235668789809</v>
      </c>
      <c r="AL30" s="2" t="n">
        <v>15.9235668789809</v>
      </c>
      <c r="AM30" s="2" t="n">
        <v>0</v>
      </c>
      <c r="AN30" s="2" t="n">
        <v>23.8853503184713</v>
      </c>
      <c r="AO30" s="2" t="n">
        <v>47.7707006369427</v>
      </c>
      <c r="AP30" s="2" t="n">
        <v>23.8853503184713</v>
      </c>
      <c r="AQ30" s="2" t="n">
        <v>0</v>
      </c>
      <c r="AR30" s="2" t="n">
        <v>7.96178343949045</v>
      </c>
      <c r="AS30" s="2" t="n">
        <v>0</v>
      </c>
      <c r="AT30" s="2" t="n">
        <v>47.7707006369427</v>
      </c>
      <c r="AU30" s="2" t="n">
        <v>0</v>
      </c>
      <c r="AV30" s="2" t="n">
        <v>55.7324840764331</v>
      </c>
      <c r="AW30" s="2" t="n">
        <v>55.7324840764331</v>
      </c>
      <c r="AX30" s="2" t="n">
        <v>27.8662420382166</v>
      </c>
      <c r="AY30" s="2" t="n">
        <v>55.7324840764331</v>
      </c>
      <c r="AZ30" s="2" t="n">
        <v>95.5414012738854</v>
      </c>
      <c r="BA30" s="2" t="n">
        <v>0</v>
      </c>
      <c r="BB30" s="2" t="n">
        <v>31.8471337579618</v>
      </c>
      <c r="BC30" s="2" t="n">
        <v>7.96178343949045</v>
      </c>
      <c r="BD30" s="2" t="n">
        <v>0</v>
      </c>
      <c r="BE30" s="2" t="n">
        <v>0</v>
      </c>
      <c r="BF30" s="2" t="n">
        <v>0</v>
      </c>
      <c r="BG30" s="2" t="n">
        <v>63.6942675159236</v>
      </c>
      <c r="BH30" s="2" t="n">
        <v>0</v>
      </c>
      <c r="BI30" s="2" t="n">
        <v>0</v>
      </c>
      <c r="BJ30" s="2" t="n">
        <v>15.9235668789809</v>
      </c>
      <c r="BK30" s="2" t="n">
        <v>0</v>
      </c>
      <c r="BL30" s="2" t="n">
        <v>7.96178343949045</v>
      </c>
      <c r="BM30" s="2" t="n">
        <v>55.7324840764331</v>
      </c>
      <c r="BN30" s="2" t="n">
        <v>0</v>
      </c>
      <c r="BO30" s="2" t="n">
        <v>5437.89808917198</v>
      </c>
      <c r="BP30" s="2" t="n">
        <v>0</v>
      </c>
      <c r="BQ30" s="2" t="n">
        <v>0</v>
      </c>
      <c r="BR30" s="2" t="n">
        <v>15.9235668789809</v>
      </c>
      <c r="BS30" s="2" t="n">
        <v>39.8089171974522</v>
      </c>
      <c r="BT30" s="2" t="n">
        <v>15.9235668789809</v>
      </c>
      <c r="BU30" s="2" t="n">
        <v>39.8089171974522</v>
      </c>
      <c r="BV30" s="2" t="n">
        <v>23.8853503184713</v>
      </c>
      <c r="BW30" s="2" t="n">
        <v>55.7324840764331</v>
      </c>
      <c r="BX30" s="2" t="n">
        <v>0</v>
      </c>
      <c r="BY30" s="2" t="n">
        <v>183.12101910828</v>
      </c>
      <c r="BZ30" s="2" t="n">
        <v>95.5414012738854</v>
      </c>
      <c r="CA30" s="2" t="n">
        <v>63.6942675159236</v>
      </c>
      <c r="CB30" s="2" t="n">
        <v>31.8471337579618</v>
      </c>
      <c r="CC30" s="2" t="n">
        <v>71.656050955414</v>
      </c>
      <c r="CD30" s="2" t="n">
        <v>31.8471337579618</v>
      </c>
      <c r="CE30" s="2" t="n">
        <v>23.8853503184713</v>
      </c>
      <c r="CF30" s="2" t="n">
        <v>47.7707006369427</v>
      </c>
      <c r="CG30" s="2" t="n">
        <v>135.350318471338</v>
      </c>
      <c r="CH30" s="2" t="n">
        <v>63.6942675159236</v>
      </c>
      <c r="CI30" s="2" t="n">
        <v>15.9235668789809</v>
      </c>
      <c r="CJ30" s="2" t="n">
        <v>103.503184713376</v>
      </c>
      <c r="CK30" s="2" t="n">
        <v>0</v>
      </c>
      <c r="CL30" s="2" t="n">
        <v>0</v>
      </c>
      <c r="CM30" s="2" t="n">
        <v>15.9235668789809</v>
      </c>
      <c r="CN30" s="2" t="n">
        <v>0</v>
      </c>
      <c r="CO30" s="2" t="n">
        <v>0</v>
      </c>
      <c r="CP30" s="2" t="n">
        <v>7.96178343949045</v>
      </c>
      <c r="CQ30" s="2" t="n">
        <v>15.9235668789809</v>
      </c>
      <c r="CR30" s="2" t="n">
        <v>15.9235668789809</v>
      </c>
      <c r="CS30" s="2" t="n">
        <v>0</v>
      </c>
      <c r="CT30" s="2" t="n">
        <v>55.7324840764331</v>
      </c>
      <c r="CU30" s="2" t="n">
        <v>7.96178343949045</v>
      </c>
      <c r="CV30" s="2" t="n">
        <v>0</v>
      </c>
    </row>
    <row r="31" customFormat="false" ht="12.75" hidden="false" customHeight="false" outlineLevel="0" collapsed="false">
      <c r="A31" s="1" t="s">
        <v>36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7.96178343949045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  <c r="AU31" s="2" t="n">
        <v>0</v>
      </c>
      <c r="AV31" s="2" t="n">
        <v>0</v>
      </c>
      <c r="AW31" s="2" t="n">
        <v>0</v>
      </c>
      <c r="AX31" s="2" t="n">
        <v>0</v>
      </c>
      <c r="AY31" s="2" t="n">
        <v>0</v>
      </c>
      <c r="AZ31" s="2" t="n">
        <v>0</v>
      </c>
      <c r="BA31" s="2" t="n">
        <v>0</v>
      </c>
      <c r="BB31" s="2" t="n">
        <v>0</v>
      </c>
      <c r="BC31" s="2" t="n">
        <v>0</v>
      </c>
      <c r="BD31" s="2" t="n">
        <v>0</v>
      </c>
      <c r="BE31" s="2" t="n">
        <v>0</v>
      </c>
      <c r="BF31" s="2" t="n">
        <v>0</v>
      </c>
      <c r="BG31" s="2" t="n">
        <v>0</v>
      </c>
      <c r="BH31" s="2" t="n">
        <v>0</v>
      </c>
      <c r="BI31" s="2" t="n">
        <v>0</v>
      </c>
      <c r="BJ31" s="2" t="n">
        <v>0</v>
      </c>
      <c r="BK31" s="2" t="n">
        <v>7.96178343949045</v>
      </c>
      <c r="BL31" s="2" t="n">
        <v>0</v>
      </c>
      <c r="BM31" s="2" t="n">
        <v>7.96178343949045</v>
      </c>
      <c r="BN31" s="2" t="n">
        <v>0</v>
      </c>
      <c r="BO31" s="2" t="n">
        <v>1894.90445859873</v>
      </c>
      <c r="BP31" s="2" t="n">
        <v>0</v>
      </c>
      <c r="BQ31" s="2" t="n">
        <v>0</v>
      </c>
      <c r="BR31" s="2" t="n">
        <v>0</v>
      </c>
      <c r="BS31" s="2" t="n">
        <v>0</v>
      </c>
      <c r="BT31" s="2" t="n">
        <v>0</v>
      </c>
      <c r="BU31" s="2" t="n">
        <v>7.96178343949045</v>
      </c>
      <c r="BV31" s="2" t="n">
        <v>15.9235668789809</v>
      </c>
      <c r="BW31" s="2" t="n">
        <v>15.9235668789809</v>
      </c>
      <c r="BX31" s="2" t="n">
        <v>0</v>
      </c>
      <c r="BY31" s="2" t="n">
        <v>0</v>
      </c>
      <c r="BZ31" s="2" t="n">
        <v>0</v>
      </c>
      <c r="CA31" s="2" t="n">
        <v>0</v>
      </c>
      <c r="CB31" s="2" t="n">
        <v>0</v>
      </c>
      <c r="CC31" s="2" t="n">
        <v>0</v>
      </c>
      <c r="CD31" s="2" t="n">
        <v>0</v>
      </c>
      <c r="CE31" s="2" t="n">
        <v>0</v>
      </c>
      <c r="CF31" s="2" t="n">
        <v>0</v>
      </c>
      <c r="CG31" s="2" t="n">
        <v>0</v>
      </c>
      <c r="CH31" s="2" t="n">
        <v>0</v>
      </c>
      <c r="CI31" s="2" t="n">
        <v>0</v>
      </c>
      <c r="CJ31" s="2" t="n">
        <v>0</v>
      </c>
      <c r="CK31" s="2" t="n">
        <v>0</v>
      </c>
      <c r="CL31" s="2" t="n">
        <v>0</v>
      </c>
      <c r="CM31" s="2" t="n">
        <v>0</v>
      </c>
      <c r="CN31" s="2" t="n">
        <v>0</v>
      </c>
      <c r="CO31" s="2" t="n">
        <v>0</v>
      </c>
      <c r="CP31" s="2" t="n">
        <v>0</v>
      </c>
      <c r="CQ31" s="2" t="n">
        <v>0</v>
      </c>
      <c r="CR31" s="2" t="n">
        <v>0</v>
      </c>
      <c r="CS31" s="2" t="n">
        <v>0</v>
      </c>
      <c r="CT31" s="2" t="n">
        <v>0</v>
      </c>
      <c r="CU31" s="2" t="n">
        <v>0</v>
      </c>
      <c r="CV31" s="2" t="n">
        <v>0</v>
      </c>
    </row>
    <row r="32" customFormat="false" ht="12.75" hidden="false" customHeight="false" outlineLevel="0" collapsed="false">
      <c r="A32" s="1" t="s">
        <v>37</v>
      </c>
      <c r="B32" s="2" t="n">
        <v>7.96</v>
      </c>
      <c r="C32" s="2" t="n">
        <v>7.96</v>
      </c>
      <c r="D32" s="2" t="n">
        <v>0</v>
      </c>
      <c r="E32" s="2" t="n">
        <v>55.73</v>
      </c>
      <c r="F32" s="2" t="n">
        <v>23487.26</v>
      </c>
      <c r="G32" s="2" t="n">
        <v>31.85</v>
      </c>
      <c r="H32" s="2" t="n">
        <v>167.2</v>
      </c>
      <c r="I32" s="2" t="n">
        <v>7.96</v>
      </c>
      <c r="J32" s="2" t="n">
        <v>23.89</v>
      </c>
      <c r="K32" s="2" t="n">
        <v>111.46</v>
      </c>
      <c r="L32" s="2" t="n">
        <v>1990.45</v>
      </c>
      <c r="M32" s="2" t="n">
        <v>445.86</v>
      </c>
      <c r="N32" s="2" t="n">
        <v>764.33</v>
      </c>
      <c r="O32" s="2" t="n">
        <v>15.92</v>
      </c>
      <c r="P32" s="2" t="n">
        <v>7.96</v>
      </c>
      <c r="Q32" s="2" t="n">
        <v>0</v>
      </c>
      <c r="R32" s="2" t="n">
        <v>7.96</v>
      </c>
      <c r="S32" s="2" t="n">
        <v>0</v>
      </c>
      <c r="T32" s="2" t="n">
        <v>47.77</v>
      </c>
      <c r="U32" s="2" t="n">
        <v>23.89</v>
      </c>
      <c r="V32" s="2" t="n">
        <v>0</v>
      </c>
      <c r="W32" s="2" t="n">
        <v>0</v>
      </c>
      <c r="X32" s="2" t="n">
        <v>23.89</v>
      </c>
      <c r="Y32" s="2" t="n">
        <v>23.89</v>
      </c>
      <c r="Z32" s="2" t="n">
        <v>0</v>
      </c>
      <c r="AA32" s="2" t="n">
        <v>0</v>
      </c>
      <c r="AB32" s="2" t="n">
        <v>0</v>
      </c>
      <c r="AC32" s="2" t="n">
        <v>7.96178343949045</v>
      </c>
      <c r="AD32" s="2" t="n">
        <v>7.96178343949045</v>
      </c>
      <c r="AE32" s="2" t="n">
        <v>0</v>
      </c>
      <c r="AF32" s="2" t="n">
        <v>55.7324840764331</v>
      </c>
      <c r="AG32" s="2" t="n">
        <v>39.8089171974522</v>
      </c>
      <c r="AH32" s="2" t="n">
        <v>23.8853503184713</v>
      </c>
      <c r="AI32" s="2" t="n">
        <v>7.96178343949045</v>
      </c>
      <c r="AJ32" s="2" t="n">
        <v>7.96178343949045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7.96178343949045</v>
      </c>
      <c r="AP32" s="2" t="n">
        <v>7.96178343949045</v>
      </c>
      <c r="AQ32" s="2" t="n">
        <v>15.9235668789809</v>
      </c>
      <c r="AR32" s="2" t="n">
        <v>15.9235668789809</v>
      </c>
      <c r="AS32" s="2" t="n">
        <v>39.8089171974522</v>
      </c>
      <c r="AT32" s="2" t="n">
        <v>47.7707006369427</v>
      </c>
      <c r="AU32" s="2" t="n">
        <v>0</v>
      </c>
      <c r="AV32" s="2" t="n">
        <v>79.6178343949045</v>
      </c>
      <c r="AW32" s="2" t="n">
        <v>15.9235668789809</v>
      </c>
      <c r="AX32" s="2" t="n">
        <v>15.9235668789809</v>
      </c>
      <c r="AY32" s="2" t="n">
        <v>23.8853503184713</v>
      </c>
      <c r="AZ32" s="2" t="n">
        <v>23.8853503184713</v>
      </c>
      <c r="BA32" s="2" t="n">
        <v>0</v>
      </c>
      <c r="BB32" s="2" t="n">
        <v>0</v>
      </c>
      <c r="BC32" s="2" t="n">
        <v>15.9235668789809</v>
      </c>
      <c r="BD32" s="2" t="n">
        <v>55.7324840764331</v>
      </c>
      <c r="BE32" s="2" t="n">
        <v>7.96178343949045</v>
      </c>
      <c r="BF32" s="2" t="n">
        <v>15.9235668789809</v>
      </c>
      <c r="BG32" s="2" t="n">
        <v>7.96178343949045</v>
      </c>
      <c r="BH32" s="2" t="n">
        <v>0</v>
      </c>
      <c r="BI32" s="2" t="n">
        <v>0</v>
      </c>
      <c r="BJ32" s="2" t="n">
        <v>0</v>
      </c>
      <c r="BK32" s="2" t="n">
        <v>0</v>
      </c>
      <c r="BL32" s="2" t="n">
        <v>0</v>
      </c>
      <c r="BM32" s="2" t="n">
        <v>0</v>
      </c>
      <c r="BN32" s="2" t="n">
        <v>0</v>
      </c>
      <c r="BO32" s="2" t="n">
        <v>0</v>
      </c>
      <c r="BP32" s="2" t="n">
        <v>0</v>
      </c>
      <c r="BQ32" s="2" t="n">
        <v>0</v>
      </c>
      <c r="BR32" s="2" t="n">
        <v>0</v>
      </c>
      <c r="BS32" s="2" t="n">
        <v>0</v>
      </c>
      <c r="BT32" s="2" t="n">
        <v>7.96178343949045</v>
      </c>
      <c r="BU32" s="2" t="n">
        <v>0</v>
      </c>
      <c r="BV32" s="2" t="n">
        <v>0</v>
      </c>
      <c r="BW32" s="2" t="n">
        <v>7.96178343949045</v>
      </c>
      <c r="BX32" s="2" t="n">
        <v>0</v>
      </c>
      <c r="BY32" s="2" t="n">
        <v>0</v>
      </c>
      <c r="BZ32" s="2" t="n">
        <v>0</v>
      </c>
      <c r="CA32" s="2" t="n">
        <v>0</v>
      </c>
      <c r="CB32" s="2" t="n">
        <v>0</v>
      </c>
      <c r="CC32" s="2" t="n">
        <v>0</v>
      </c>
      <c r="CD32" s="2" t="n">
        <v>0</v>
      </c>
      <c r="CE32" s="2" t="n">
        <v>0</v>
      </c>
      <c r="CF32" s="2" t="n">
        <v>0</v>
      </c>
      <c r="CG32" s="2" t="n">
        <v>95.5414012738854</v>
      </c>
      <c r="CH32" s="2" t="n">
        <v>31.8471337579618</v>
      </c>
      <c r="CI32" s="2" t="n">
        <v>15.9235668789809</v>
      </c>
      <c r="CJ32" s="2" t="n">
        <v>15.9235668789809</v>
      </c>
      <c r="CK32" s="2" t="n">
        <v>0</v>
      </c>
      <c r="CL32" s="2" t="n">
        <v>0</v>
      </c>
      <c r="CM32" s="2" t="n">
        <v>31.8471337579618</v>
      </c>
      <c r="CN32" s="2" t="n">
        <v>23.8853503184713</v>
      </c>
      <c r="CO32" s="2" t="n">
        <v>103.503184713376</v>
      </c>
      <c r="CP32" s="2" t="n">
        <v>15.9235668789809</v>
      </c>
      <c r="CQ32" s="2" t="n">
        <v>15.9235668789809</v>
      </c>
      <c r="CR32" s="2" t="n">
        <v>7.96178343949045</v>
      </c>
      <c r="CS32" s="2" t="n">
        <v>0</v>
      </c>
      <c r="CT32" s="2" t="n">
        <v>7.96178343949045</v>
      </c>
      <c r="CU32" s="2" t="n">
        <v>0</v>
      </c>
      <c r="CV32" s="2" t="n">
        <v>0</v>
      </c>
    </row>
    <row r="33" customFormat="false" ht="12.75" hidden="false" customHeight="false" outlineLevel="0" collapsed="false">
      <c r="A33" s="1" t="s">
        <v>38</v>
      </c>
      <c r="B33" s="2" t="n">
        <v>907.64</v>
      </c>
      <c r="C33" s="2" t="n">
        <v>1496.82</v>
      </c>
      <c r="D33" s="2" t="n">
        <v>1831.21</v>
      </c>
      <c r="E33" s="2" t="n">
        <v>995.22</v>
      </c>
      <c r="F33" s="2" t="n">
        <v>1194.27</v>
      </c>
      <c r="G33" s="2" t="n">
        <v>621.02</v>
      </c>
      <c r="H33" s="2" t="n">
        <v>2149.68</v>
      </c>
      <c r="I33" s="2" t="n">
        <v>326.43</v>
      </c>
      <c r="J33" s="2" t="n">
        <v>549.36</v>
      </c>
      <c r="K33" s="2" t="n">
        <v>270.7</v>
      </c>
      <c r="L33" s="2" t="n">
        <v>1035.03</v>
      </c>
      <c r="M33" s="2" t="n">
        <v>1751.59</v>
      </c>
      <c r="N33" s="2" t="n">
        <v>3152.87</v>
      </c>
      <c r="O33" s="2" t="n">
        <v>15.92</v>
      </c>
      <c r="P33" s="2" t="n">
        <v>1441.08</v>
      </c>
      <c r="Q33" s="2" t="n">
        <v>597.13</v>
      </c>
      <c r="R33" s="2" t="n">
        <v>1114.65</v>
      </c>
      <c r="S33" s="2" t="n">
        <v>1114.65</v>
      </c>
      <c r="T33" s="2" t="n">
        <v>3391.72</v>
      </c>
      <c r="U33" s="2" t="n">
        <v>716.56</v>
      </c>
      <c r="V33" s="2" t="n">
        <v>875.8</v>
      </c>
      <c r="W33" s="2" t="n">
        <v>875.8</v>
      </c>
      <c r="X33" s="2" t="n">
        <v>979.3</v>
      </c>
      <c r="Y33" s="2" t="n">
        <v>374.2</v>
      </c>
      <c r="Z33" s="2" t="n">
        <v>414.012738853503</v>
      </c>
      <c r="AA33" s="2" t="n">
        <v>1815.28662420382</v>
      </c>
      <c r="AB33" s="2" t="n">
        <v>1568.47133757962</v>
      </c>
      <c r="AC33" s="2" t="n">
        <v>1377.38853503185</v>
      </c>
      <c r="AD33" s="2" t="n">
        <v>835.987261146497</v>
      </c>
      <c r="AE33" s="2" t="n">
        <v>804.140127388535</v>
      </c>
      <c r="AF33" s="2" t="n">
        <v>0</v>
      </c>
      <c r="AG33" s="2" t="n">
        <v>1393.31210191083</v>
      </c>
      <c r="AH33" s="2" t="n">
        <v>1066.87898089172</v>
      </c>
      <c r="AI33" s="2" t="n">
        <v>1035.03184713376</v>
      </c>
      <c r="AJ33" s="2" t="n">
        <v>6847.13375796178</v>
      </c>
      <c r="AK33" s="2" t="n">
        <v>15.9235668789809</v>
      </c>
      <c r="AL33" s="2" t="n">
        <v>0</v>
      </c>
      <c r="AM33" s="2" t="n">
        <v>414.012738853503</v>
      </c>
      <c r="AN33" s="2" t="n">
        <v>63.6942675159236</v>
      </c>
      <c r="AO33" s="2" t="n">
        <v>533.43949044586</v>
      </c>
      <c r="AP33" s="2" t="n">
        <v>716.56050955414</v>
      </c>
      <c r="AQ33" s="2" t="n">
        <v>636.942675159236</v>
      </c>
      <c r="AR33" s="2" t="n">
        <v>1210.19108280255</v>
      </c>
      <c r="AS33" s="2" t="n">
        <v>1401.27388535032</v>
      </c>
      <c r="AT33" s="2" t="n">
        <v>2237.26114649682</v>
      </c>
      <c r="AU33" s="2" t="n">
        <v>2993.63057324841</v>
      </c>
      <c r="AV33" s="2" t="n">
        <v>2356.68789808917</v>
      </c>
      <c r="AW33" s="2" t="n">
        <v>1624.20382165605</v>
      </c>
      <c r="AX33" s="2" t="n">
        <v>1265.92356687898</v>
      </c>
      <c r="AY33" s="2" t="n">
        <v>1472.92993630573</v>
      </c>
      <c r="AZ33" s="2" t="n">
        <v>2213.37579617834</v>
      </c>
      <c r="BA33" s="2" t="n">
        <v>0</v>
      </c>
      <c r="BB33" s="2" t="n">
        <v>828.025477707006</v>
      </c>
      <c r="BC33" s="2" t="n">
        <v>127.388535031847</v>
      </c>
      <c r="BD33" s="2" t="n">
        <v>581.210191082803</v>
      </c>
      <c r="BE33" s="2" t="n">
        <v>1178.34394904459</v>
      </c>
      <c r="BF33" s="2" t="n">
        <v>796.178343949045</v>
      </c>
      <c r="BG33" s="2" t="n">
        <v>525.477707006369</v>
      </c>
      <c r="BH33" s="2" t="n">
        <v>0</v>
      </c>
      <c r="BI33" s="2" t="n">
        <v>0</v>
      </c>
      <c r="BJ33" s="2" t="n">
        <v>0</v>
      </c>
      <c r="BK33" s="2" t="n">
        <v>0</v>
      </c>
      <c r="BL33" s="2" t="n">
        <v>15.9235668789809</v>
      </c>
      <c r="BM33" s="2" t="n">
        <v>7.96178343949045</v>
      </c>
      <c r="BN33" s="2" t="n">
        <v>0</v>
      </c>
      <c r="BO33" s="2" t="n">
        <v>0</v>
      </c>
      <c r="BP33" s="2" t="n">
        <v>0</v>
      </c>
      <c r="BQ33" s="2" t="n">
        <v>15.9235668789809</v>
      </c>
      <c r="BR33" s="2" t="n">
        <v>0</v>
      </c>
      <c r="BS33" s="2" t="n">
        <v>31.8471337579618</v>
      </c>
      <c r="BT33" s="2" t="n">
        <v>1194.26751592357</v>
      </c>
      <c r="BU33" s="2" t="n">
        <v>955.414012738854</v>
      </c>
      <c r="BV33" s="2" t="n">
        <v>0</v>
      </c>
      <c r="BW33" s="2" t="n">
        <v>1074.84076433121</v>
      </c>
      <c r="BX33" s="2" t="n">
        <v>7.96178343949045</v>
      </c>
      <c r="BY33" s="2" t="n">
        <v>318.471337579618</v>
      </c>
      <c r="BZ33" s="2" t="n">
        <v>191.082802547771</v>
      </c>
      <c r="CA33" s="2" t="n">
        <v>955.414012738854</v>
      </c>
      <c r="CB33" s="2" t="n">
        <v>414.012738853503</v>
      </c>
      <c r="CC33" s="2" t="n">
        <v>318.471337579618</v>
      </c>
      <c r="CD33" s="2" t="n">
        <v>111.464968152866</v>
      </c>
      <c r="CE33" s="2" t="n">
        <v>0</v>
      </c>
      <c r="CF33" s="2" t="n">
        <v>31.8471337579618</v>
      </c>
      <c r="CG33" s="2" t="n">
        <v>676.751592356688</v>
      </c>
      <c r="CH33" s="2" t="n">
        <v>732.484076433121</v>
      </c>
      <c r="CI33" s="2" t="n">
        <v>740.445859872612</v>
      </c>
      <c r="CJ33" s="2" t="n">
        <v>1719.74522292994</v>
      </c>
      <c r="CK33" s="2" t="n">
        <v>39.8089171974522</v>
      </c>
      <c r="CL33" s="2" t="n">
        <v>414.012738853503</v>
      </c>
      <c r="CM33" s="2" t="n">
        <v>549.363057324841</v>
      </c>
      <c r="CN33" s="2" t="n">
        <v>724.522292993631</v>
      </c>
      <c r="CO33" s="2" t="n">
        <v>557.324840764331</v>
      </c>
      <c r="CP33" s="2" t="n">
        <v>31.8471337579618</v>
      </c>
      <c r="CQ33" s="2" t="n">
        <v>225.583864118896</v>
      </c>
      <c r="CR33" s="2" t="n">
        <v>748.407643312102</v>
      </c>
      <c r="CS33" s="2" t="n">
        <v>963.38</v>
      </c>
      <c r="CT33" s="2" t="n">
        <v>1464.96815286624</v>
      </c>
      <c r="CU33" s="2" t="n">
        <v>384.156050955414</v>
      </c>
      <c r="CV33" s="2" t="n">
        <v>23.8853503184713</v>
      </c>
    </row>
    <row r="34" customFormat="false" ht="12.75" hidden="false" customHeight="false" outlineLevel="0" collapsed="false">
      <c r="A34" s="1" t="s">
        <v>39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119.43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2" t="n">
        <v>0</v>
      </c>
      <c r="AT34" s="2" t="n">
        <v>0</v>
      </c>
      <c r="AU34" s="2" t="n">
        <v>0</v>
      </c>
      <c r="AV34" s="2" t="n">
        <v>0</v>
      </c>
      <c r="AW34" s="2" t="n">
        <v>0</v>
      </c>
      <c r="AX34" s="2" t="n">
        <v>0</v>
      </c>
      <c r="AY34" s="2" t="n">
        <v>0</v>
      </c>
      <c r="AZ34" s="2" t="n">
        <v>0</v>
      </c>
      <c r="BA34" s="2" t="n">
        <v>0</v>
      </c>
      <c r="BB34" s="2" t="n">
        <v>0</v>
      </c>
      <c r="BC34" s="2" t="n">
        <v>0</v>
      </c>
      <c r="BD34" s="2" t="n">
        <v>0</v>
      </c>
      <c r="BE34" s="2" t="n">
        <v>0</v>
      </c>
      <c r="BF34" s="2" t="n">
        <v>0</v>
      </c>
      <c r="BG34" s="2" t="n">
        <v>0</v>
      </c>
      <c r="BH34" s="2" t="n">
        <v>0</v>
      </c>
      <c r="BI34" s="2" t="n">
        <v>0</v>
      </c>
      <c r="BJ34" s="2" t="n">
        <v>0</v>
      </c>
      <c r="BK34" s="2" t="n">
        <v>0</v>
      </c>
      <c r="BL34" s="2" t="n">
        <v>0</v>
      </c>
      <c r="BM34" s="2" t="n">
        <v>0</v>
      </c>
      <c r="BN34" s="2" t="n">
        <v>0</v>
      </c>
      <c r="BO34" s="2" t="n">
        <v>199.044585987261</v>
      </c>
      <c r="BP34" s="2" t="n">
        <v>0</v>
      </c>
      <c r="BQ34" s="2" t="n">
        <v>15.9235668789809</v>
      </c>
      <c r="BR34" s="2" t="n">
        <v>7.96178343949045</v>
      </c>
      <c r="BS34" s="2" t="n">
        <v>0</v>
      </c>
      <c r="BT34" s="2" t="n">
        <v>0</v>
      </c>
      <c r="BU34" s="2" t="n">
        <v>0</v>
      </c>
      <c r="BV34" s="2" t="n">
        <v>0</v>
      </c>
      <c r="BW34" s="2" t="n">
        <v>0</v>
      </c>
      <c r="BX34" s="2" t="n">
        <v>0</v>
      </c>
      <c r="BY34" s="2" t="n">
        <v>0</v>
      </c>
      <c r="BZ34" s="2" t="n">
        <v>0</v>
      </c>
      <c r="CA34" s="2" t="n">
        <v>0</v>
      </c>
      <c r="CB34" s="2" t="n">
        <v>0</v>
      </c>
      <c r="CC34" s="2" t="n">
        <v>0</v>
      </c>
      <c r="CD34" s="2" t="n">
        <v>0</v>
      </c>
      <c r="CE34" s="2" t="n">
        <v>0</v>
      </c>
      <c r="CF34" s="2" t="n">
        <v>0</v>
      </c>
      <c r="CG34" s="2" t="n">
        <v>0</v>
      </c>
      <c r="CH34" s="2" t="n">
        <v>0</v>
      </c>
      <c r="CI34" s="2" t="n">
        <v>0</v>
      </c>
      <c r="CJ34" s="2" t="n">
        <v>0</v>
      </c>
      <c r="CK34" s="2" t="n">
        <v>0</v>
      </c>
      <c r="CL34" s="2" t="n">
        <v>0</v>
      </c>
      <c r="CM34" s="2" t="n">
        <v>0</v>
      </c>
      <c r="CN34" s="2" t="n">
        <v>0</v>
      </c>
      <c r="CO34" s="2" t="n">
        <v>0</v>
      </c>
      <c r="CP34" s="2" t="n">
        <v>0</v>
      </c>
      <c r="CQ34" s="2" t="n">
        <v>0</v>
      </c>
      <c r="CR34" s="2" t="n">
        <v>0</v>
      </c>
      <c r="CS34" s="2" t="n">
        <v>0</v>
      </c>
      <c r="CT34" s="2" t="n">
        <v>0</v>
      </c>
      <c r="CU34" s="2" t="n">
        <v>0</v>
      </c>
      <c r="CV34" s="2" t="n">
        <v>0</v>
      </c>
    </row>
    <row r="35" customFormat="false" ht="12.75" hidden="false" customHeight="false" outlineLevel="0" collapsed="false">
      <c r="A35" s="1" t="s">
        <v>40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7961.78</v>
      </c>
      <c r="G35" s="2" t="n">
        <v>0</v>
      </c>
      <c r="H35" s="2" t="n">
        <v>716.56</v>
      </c>
      <c r="I35" s="2" t="n">
        <v>0</v>
      </c>
      <c r="J35" s="2" t="n">
        <v>1783.44</v>
      </c>
      <c r="K35" s="2" t="n">
        <v>541.4</v>
      </c>
      <c r="L35" s="2" t="n">
        <v>9331.21</v>
      </c>
      <c r="M35" s="2" t="n">
        <v>0</v>
      </c>
      <c r="N35" s="2" t="n">
        <v>0</v>
      </c>
      <c r="O35" s="2" t="n">
        <v>135.35</v>
      </c>
      <c r="P35" s="2" t="n">
        <v>0</v>
      </c>
      <c r="Q35" s="2" t="n">
        <v>1226.11</v>
      </c>
      <c r="R35" s="2" t="n">
        <v>1433.12</v>
      </c>
      <c r="S35" s="2" t="n">
        <v>0</v>
      </c>
      <c r="T35" s="2" t="n">
        <v>0</v>
      </c>
      <c r="U35" s="2" t="n">
        <v>0</v>
      </c>
      <c r="V35" s="2" t="n">
        <v>692.68</v>
      </c>
      <c r="W35" s="2" t="n">
        <v>1003.18</v>
      </c>
      <c r="X35" s="2" t="n">
        <v>2420.38</v>
      </c>
      <c r="Y35" s="2" t="n">
        <v>2078.03</v>
      </c>
      <c r="Z35" s="2" t="n">
        <v>859.872611464968</v>
      </c>
      <c r="AA35" s="2" t="n">
        <v>1170.3821656051</v>
      </c>
      <c r="AB35" s="2" t="n">
        <v>1226.11464968153</v>
      </c>
      <c r="AC35" s="2" t="n">
        <v>1982.48407643312</v>
      </c>
      <c r="AD35" s="2" t="n">
        <v>2133.75796178344</v>
      </c>
      <c r="AE35" s="2" t="n">
        <v>2667.1974522293</v>
      </c>
      <c r="AF35" s="2" t="n">
        <v>1831.2101910828</v>
      </c>
      <c r="AG35" s="2" t="n">
        <v>5127.38853503185</v>
      </c>
      <c r="AH35" s="2" t="n">
        <v>414.012738853503</v>
      </c>
      <c r="AI35" s="2" t="n">
        <v>517.515923566879</v>
      </c>
      <c r="AJ35" s="2" t="n">
        <v>6727.70700636943</v>
      </c>
      <c r="AK35" s="2" t="n">
        <v>87.5796178343949</v>
      </c>
      <c r="AL35" s="2" t="n">
        <v>429.936305732484</v>
      </c>
      <c r="AM35" s="2" t="n">
        <v>191.082802547771</v>
      </c>
      <c r="AN35" s="2" t="n">
        <v>167.197452229299</v>
      </c>
      <c r="AO35" s="2" t="n">
        <v>700.636942675159</v>
      </c>
      <c r="AP35" s="2" t="n">
        <v>1910.82802547771</v>
      </c>
      <c r="AQ35" s="2" t="n">
        <v>1361.46496815287</v>
      </c>
      <c r="AR35" s="2" t="n">
        <v>2197.45222929936</v>
      </c>
      <c r="AS35" s="2" t="n">
        <v>1871.01910828026</v>
      </c>
      <c r="AT35" s="2" t="n">
        <v>907.643312101911</v>
      </c>
      <c r="AU35" s="2" t="n">
        <v>1743.63057324841</v>
      </c>
      <c r="AV35" s="2" t="n">
        <v>6273.88535031847</v>
      </c>
      <c r="AW35" s="2" t="n">
        <v>6592.35668789809</v>
      </c>
      <c r="AX35" s="2" t="n">
        <v>7687.10191082803</v>
      </c>
      <c r="AY35" s="2" t="n">
        <v>7316.87898089172</v>
      </c>
      <c r="AZ35" s="2" t="n">
        <v>4371.01910828026</v>
      </c>
      <c r="BA35" s="2" t="n">
        <v>0</v>
      </c>
      <c r="BB35" s="2" t="n">
        <v>1265.92356687898</v>
      </c>
      <c r="BC35" s="2" t="n">
        <v>644.904458598726</v>
      </c>
      <c r="BD35" s="2" t="n">
        <v>1035.03184713376</v>
      </c>
      <c r="BE35" s="2" t="n">
        <v>573.248407643312</v>
      </c>
      <c r="BF35" s="2" t="n">
        <v>804.140127388535</v>
      </c>
      <c r="BG35" s="2" t="n">
        <v>740.445859872611</v>
      </c>
      <c r="BH35" s="2" t="n">
        <v>1369.42675159236</v>
      </c>
      <c r="BI35" s="2" t="n">
        <v>1863.05732484076</v>
      </c>
      <c r="BJ35" s="2" t="n">
        <v>605.095541401274</v>
      </c>
      <c r="BK35" s="2" t="n">
        <v>135.350318471338</v>
      </c>
      <c r="BL35" s="2" t="n">
        <v>87.5796178343949</v>
      </c>
      <c r="BM35" s="2" t="n">
        <v>1050.95541401274</v>
      </c>
      <c r="BN35" s="2" t="n">
        <v>222.929936305733</v>
      </c>
      <c r="BO35" s="2" t="n">
        <v>19108.2802547771</v>
      </c>
      <c r="BP35" s="2" t="n">
        <v>597.133757961783</v>
      </c>
      <c r="BQ35" s="2" t="n">
        <v>1194.26751592357</v>
      </c>
      <c r="BR35" s="2" t="n">
        <v>899.68152866242</v>
      </c>
      <c r="BS35" s="2" t="n">
        <v>254.777070063694</v>
      </c>
      <c r="BT35" s="2" t="n">
        <v>238.853503184713</v>
      </c>
      <c r="BU35" s="2" t="n">
        <v>716.56050955414</v>
      </c>
      <c r="BV35" s="2" t="n">
        <v>796.178343949045</v>
      </c>
      <c r="BW35" s="2" t="n">
        <v>2746.8152866242</v>
      </c>
      <c r="BX35" s="2" t="n">
        <v>1464.96815286624</v>
      </c>
      <c r="BY35" s="2" t="n">
        <v>2778.66242038217</v>
      </c>
      <c r="BZ35" s="2" t="n">
        <v>1544.58598726115</v>
      </c>
      <c r="CA35" s="2" t="n">
        <v>3678.34394904459</v>
      </c>
      <c r="CB35" s="2" t="n">
        <v>1671.97452229299</v>
      </c>
      <c r="CC35" s="2" t="n">
        <v>1345.54140127389</v>
      </c>
      <c r="CD35" s="2" t="n">
        <v>628.980891719745</v>
      </c>
      <c r="CE35" s="2" t="n">
        <v>47.7707006369427</v>
      </c>
      <c r="CF35" s="2" t="n">
        <v>485.668789808917</v>
      </c>
      <c r="CG35" s="2" t="n">
        <v>1568.47133757962</v>
      </c>
      <c r="CH35" s="2" t="n">
        <v>1425.15923566879</v>
      </c>
      <c r="CI35" s="2" t="n">
        <v>1146.49681528662</v>
      </c>
      <c r="CJ35" s="2" t="n">
        <v>2762.73885350318</v>
      </c>
      <c r="CK35" s="2" t="n">
        <v>509.554140127389</v>
      </c>
      <c r="CL35" s="2" t="n">
        <v>2372.61146496815</v>
      </c>
      <c r="CM35" s="2" t="n">
        <v>1242.03821656051</v>
      </c>
      <c r="CN35" s="2" t="n">
        <v>509.554140127389</v>
      </c>
      <c r="CO35" s="2" t="n">
        <v>477.707006369427</v>
      </c>
      <c r="CP35" s="2" t="n">
        <v>127.388535031847</v>
      </c>
      <c r="CQ35" s="2" t="n">
        <v>310.509554140127</v>
      </c>
      <c r="CR35" s="2" t="n">
        <v>804.140127388535</v>
      </c>
      <c r="CS35" s="2" t="n">
        <v>668.79</v>
      </c>
      <c r="CT35" s="2" t="n">
        <v>2539.80891719745</v>
      </c>
      <c r="CU35" s="2" t="n">
        <v>833.996815286624</v>
      </c>
      <c r="CV35" s="2" t="n">
        <v>47.7707006369427</v>
      </c>
    </row>
    <row r="36" customFormat="false" ht="12.75" hidden="false" customHeight="false" outlineLevel="0" collapsed="false">
      <c r="A36" s="1" t="s">
        <v>41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2" t="n">
        <v>0</v>
      </c>
      <c r="AT36" s="2" t="n">
        <v>0</v>
      </c>
      <c r="AU36" s="2" t="n">
        <v>0</v>
      </c>
      <c r="AV36" s="2" t="n">
        <v>0</v>
      </c>
      <c r="AW36" s="2" t="n">
        <v>0</v>
      </c>
      <c r="AX36" s="2" t="n">
        <v>0</v>
      </c>
      <c r="AY36" s="2" t="n">
        <v>0</v>
      </c>
      <c r="AZ36" s="2" t="n">
        <v>0</v>
      </c>
      <c r="BA36" s="2" t="n">
        <v>0</v>
      </c>
      <c r="BB36" s="2" t="n">
        <v>0</v>
      </c>
      <c r="BC36" s="2" t="n">
        <v>0</v>
      </c>
      <c r="BD36" s="2" t="n">
        <v>0</v>
      </c>
      <c r="BE36" s="2" t="n">
        <v>0</v>
      </c>
      <c r="BF36" s="2" t="n">
        <v>0</v>
      </c>
      <c r="BG36" s="2" t="n">
        <v>0</v>
      </c>
      <c r="BH36" s="2" t="n">
        <v>0</v>
      </c>
      <c r="BI36" s="2" t="n">
        <v>0</v>
      </c>
      <c r="BJ36" s="2" t="n">
        <v>0</v>
      </c>
      <c r="BK36" s="2" t="n">
        <v>0</v>
      </c>
      <c r="BL36" s="2" t="n">
        <v>0</v>
      </c>
      <c r="BM36" s="2" t="n">
        <v>0</v>
      </c>
      <c r="BN36" s="2" t="n">
        <v>0</v>
      </c>
      <c r="BO36" s="2" t="n">
        <v>0</v>
      </c>
      <c r="BP36" s="2" t="n">
        <v>0</v>
      </c>
      <c r="BQ36" s="2" t="n">
        <v>0</v>
      </c>
      <c r="BR36" s="2" t="n">
        <v>0</v>
      </c>
      <c r="BS36" s="2" t="n">
        <v>0</v>
      </c>
      <c r="BT36" s="2" t="n">
        <v>0</v>
      </c>
      <c r="BU36" s="2" t="n">
        <v>0</v>
      </c>
      <c r="BV36" s="2" t="n">
        <v>0</v>
      </c>
      <c r="BW36" s="2" t="n">
        <v>0</v>
      </c>
      <c r="BX36" s="2" t="n">
        <v>0</v>
      </c>
      <c r="BY36" s="2" t="n">
        <v>0</v>
      </c>
      <c r="BZ36" s="2" t="n">
        <v>0</v>
      </c>
      <c r="CA36" s="2" t="n">
        <v>0</v>
      </c>
      <c r="CB36" s="2" t="n">
        <v>0</v>
      </c>
      <c r="CC36" s="2" t="n">
        <v>0</v>
      </c>
      <c r="CD36" s="2" t="n">
        <v>0</v>
      </c>
      <c r="CE36" s="2" t="n">
        <v>0</v>
      </c>
      <c r="CF36" s="2" t="n">
        <v>0</v>
      </c>
      <c r="CG36" s="2" t="n">
        <v>0</v>
      </c>
      <c r="CH36" s="2" t="n">
        <v>0</v>
      </c>
      <c r="CI36" s="2" t="n">
        <v>0</v>
      </c>
      <c r="CJ36" s="2" t="n">
        <v>0</v>
      </c>
      <c r="CK36" s="2" t="n">
        <v>0</v>
      </c>
      <c r="CL36" s="2" t="n">
        <v>0</v>
      </c>
      <c r="CM36" s="2" t="n">
        <v>0</v>
      </c>
      <c r="CN36" s="2" t="n">
        <v>0</v>
      </c>
      <c r="CO36" s="2" t="n">
        <v>0</v>
      </c>
      <c r="CP36" s="2" t="n">
        <v>0</v>
      </c>
      <c r="CQ36" s="2" t="n">
        <v>0</v>
      </c>
      <c r="CR36" s="2" t="n">
        <v>0</v>
      </c>
      <c r="CS36" s="2" t="n">
        <v>0</v>
      </c>
      <c r="CT36" s="2" t="n">
        <v>0</v>
      </c>
      <c r="CU36" s="2" t="n">
        <v>0</v>
      </c>
      <c r="CV36" s="2" t="n">
        <v>0</v>
      </c>
    </row>
    <row r="37" customFormat="false" ht="12.75" hidden="false" customHeight="false" outlineLevel="0" collapsed="false">
      <c r="A37" s="1" t="s">
        <v>42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2" t="n">
        <v>0</v>
      </c>
      <c r="AT37" s="2" t="n">
        <v>0</v>
      </c>
      <c r="AU37" s="2" t="n">
        <v>0</v>
      </c>
      <c r="AV37" s="2" t="n">
        <v>0</v>
      </c>
      <c r="AW37" s="2" t="n">
        <v>0</v>
      </c>
      <c r="AX37" s="2" t="n">
        <v>0</v>
      </c>
      <c r="AY37" s="2" t="n">
        <v>0</v>
      </c>
      <c r="AZ37" s="2" t="n">
        <v>0</v>
      </c>
      <c r="BA37" s="2" t="n">
        <v>0</v>
      </c>
      <c r="BB37" s="2" t="n">
        <v>0</v>
      </c>
      <c r="BC37" s="2" t="n">
        <v>0</v>
      </c>
      <c r="BD37" s="2" t="n">
        <v>0</v>
      </c>
      <c r="BE37" s="2" t="n">
        <v>0</v>
      </c>
      <c r="BF37" s="2" t="n">
        <v>0</v>
      </c>
      <c r="BG37" s="2" t="n">
        <v>0</v>
      </c>
      <c r="BH37" s="2" t="n">
        <v>0</v>
      </c>
      <c r="BI37" s="2" t="n">
        <v>0</v>
      </c>
      <c r="BJ37" s="2" t="n">
        <v>0</v>
      </c>
      <c r="BK37" s="2" t="n">
        <v>0</v>
      </c>
      <c r="BL37" s="2" t="n">
        <v>0</v>
      </c>
      <c r="BM37" s="2" t="n">
        <v>0</v>
      </c>
      <c r="BN37" s="2" t="n">
        <v>0</v>
      </c>
      <c r="BO37" s="2" t="n">
        <v>0</v>
      </c>
      <c r="BP37" s="2" t="n">
        <v>0</v>
      </c>
      <c r="BQ37" s="2" t="n">
        <v>0</v>
      </c>
      <c r="BR37" s="2" t="n">
        <v>0</v>
      </c>
      <c r="BS37" s="2" t="n">
        <v>0</v>
      </c>
      <c r="BT37" s="2" t="n">
        <v>0</v>
      </c>
      <c r="BU37" s="2" t="n">
        <v>0</v>
      </c>
      <c r="BV37" s="2" t="n">
        <v>0</v>
      </c>
      <c r="BW37" s="2" t="n">
        <v>0</v>
      </c>
      <c r="BX37" s="2" t="n">
        <v>0</v>
      </c>
      <c r="BY37" s="2" t="n">
        <v>0</v>
      </c>
      <c r="BZ37" s="2" t="n">
        <v>0</v>
      </c>
      <c r="CA37" s="2" t="n">
        <v>0</v>
      </c>
      <c r="CB37" s="2" t="n">
        <v>0</v>
      </c>
      <c r="CC37" s="2" t="n">
        <v>0</v>
      </c>
      <c r="CD37" s="2" t="n">
        <v>0</v>
      </c>
      <c r="CE37" s="2" t="n">
        <v>0</v>
      </c>
      <c r="CF37" s="2" t="n">
        <v>0</v>
      </c>
      <c r="CG37" s="2" t="n">
        <v>7.96178343949045</v>
      </c>
      <c r="CH37" s="2" t="n">
        <v>0</v>
      </c>
      <c r="CI37" s="2" t="n">
        <v>0</v>
      </c>
      <c r="CJ37" s="2" t="n">
        <v>0</v>
      </c>
      <c r="CK37" s="2" t="n">
        <v>0</v>
      </c>
      <c r="CL37" s="2" t="n">
        <v>0</v>
      </c>
      <c r="CM37" s="2" t="n">
        <v>0</v>
      </c>
      <c r="CN37" s="2" t="n">
        <v>0</v>
      </c>
      <c r="CO37" s="2" t="n">
        <v>0</v>
      </c>
      <c r="CP37" s="2" t="n">
        <v>0</v>
      </c>
      <c r="CQ37" s="2" t="n">
        <v>0</v>
      </c>
      <c r="CR37" s="2" t="n">
        <v>0</v>
      </c>
      <c r="CS37" s="2" t="n">
        <v>0</v>
      </c>
      <c r="CT37" s="2" t="n">
        <v>0</v>
      </c>
      <c r="CU37" s="2" t="n">
        <v>0</v>
      </c>
      <c r="CV37" s="2" t="n">
        <v>0</v>
      </c>
    </row>
    <row r="38" customFormat="false" ht="12.75" hidden="false" customHeight="false" outlineLevel="0" collapsed="false">
      <c r="A38" s="1" t="s">
        <v>43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7.96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2" t="n">
        <v>0</v>
      </c>
      <c r="AT38" s="2" t="n">
        <v>0</v>
      </c>
      <c r="AU38" s="2" t="n">
        <v>0</v>
      </c>
      <c r="AV38" s="2" t="n">
        <v>0</v>
      </c>
      <c r="AW38" s="2" t="n">
        <v>0</v>
      </c>
      <c r="AX38" s="2" t="n">
        <v>0</v>
      </c>
      <c r="AY38" s="2" t="n">
        <v>0</v>
      </c>
      <c r="AZ38" s="2" t="n">
        <v>0</v>
      </c>
      <c r="BA38" s="2" t="n">
        <v>0</v>
      </c>
      <c r="BB38" s="2" t="n">
        <v>0</v>
      </c>
      <c r="BC38" s="2" t="n">
        <v>0</v>
      </c>
      <c r="BD38" s="2" t="n">
        <v>0</v>
      </c>
      <c r="BE38" s="2" t="n">
        <v>0</v>
      </c>
      <c r="BF38" s="2" t="n">
        <v>0</v>
      </c>
      <c r="BG38" s="2" t="n">
        <v>0</v>
      </c>
      <c r="BH38" s="2" t="n">
        <v>0</v>
      </c>
      <c r="BI38" s="2" t="n">
        <v>0</v>
      </c>
      <c r="BJ38" s="2" t="n">
        <v>0</v>
      </c>
      <c r="BK38" s="2" t="n">
        <v>0</v>
      </c>
      <c r="BL38" s="2" t="n">
        <v>0</v>
      </c>
      <c r="BM38" s="2" t="n">
        <v>0</v>
      </c>
      <c r="BN38" s="2" t="n">
        <v>0</v>
      </c>
      <c r="BO38" s="2" t="n">
        <v>0</v>
      </c>
      <c r="BP38" s="2" t="n">
        <v>0</v>
      </c>
      <c r="BQ38" s="2" t="n">
        <v>0</v>
      </c>
      <c r="BR38" s="2" t="n">
        <v>0</v>
      </c>
      <c r="BS38" s="2" t="n">
        <v>0</v>
      </c>
      <c r="BT38" s="2" t="n">
        <v>0</v>
      </c>
      <c r="BU38" s="2" t="n">
        <v>0</v>
      </c>
      <c r="BV38" s="2" t="n">
        <v>0</v>
      </c>
      <c r="BW38" s="2" t="n">
        <v>0</v>
      </c>
      <c r="BX38" s="2" t="n">
        <v>0</v>
      </c>
      <c r="BY38" s="2" t="n">
        <v>0</v>
      </c>
      <c r="BZ38" s="2" t="n">
        <v>0</v>
      </c>
      <c r="CA38" s="2" t="n">
        <v>0</v>
      </c>
      <c r="CB38" s="2" t="n">
        <v>0</v>
      </c>
      <c r="CC38" s="2" t="n">
        <v>0</v>
      </c>
      <c r="CD38" s="2" t="n">
        <v>0</v>
      </c>
      <c r="CE38" s="2" t="n">
        <v>0</v>
      </c>
      <c r="CF38" s="2" t="n">
        <v>0</v>
      </c>
      <c r="CG38" s="2" t="n">
        <v>0</v>
      </c>
      <c r="CH38" s="2" t="n">
        <v>0</v>
      </c>
      <c r="CI38" s="2" t="n">
        <v>0</v>
      </c>
      <c r="CJ38" s="2" t="n">
        <v>0</v>
      </c>
      <c r="CK38" s="2" t="n">
        <v>0</v>
      </c>
      <c r="CL38" s="2" t="n">
        <v>0</v>
      </c>
      <c r="CM38" s="2" t="n">
        <v>0</v>
      </c>
      <c r="CN38" s="2" t="n">
        <v>0</v>
      </c>
      <c r="CO38" s="2" t="n">
        <v>0</v>
      </c>
      <c r="CP38" s="2" t="n">
        <v>0</v>
      </c>
      <c r="CQ38" s="2" t="n">
        <v>0</v>
      </c>
      <c r="CR38" s="2" t="n">
        <v>0</v>
      </c>
      <c r="CS38" s="2" t="n">
        <v>0</v>
      </c>
      <c r="CT38" s="2" t="n">
        <v>0</v>
      </c>
      <c r="CU38" s="2" t="n">
        <v>0</v>
      </c>
      <c r="CV38" s="2" t="n">
        <v>0</v>
      </c>
    </row>
    <row r="39" customFormat="false" ht="12.75" hidden="false" customHeight="false" outlineLevel="0" collapsed="false">
      <c r="A39" s="1" t="s">
        <v>44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23.89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79.62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2" t="n">
        <v>0</v>
      </c>
      <c r="AT39" s="2" t="n">
        <v>0</v>
      </c>
      <c r="AU39" s="2" t="n">
        <v>0</v>
      </c>
      <c r="AV39" s="2" t="n">
        <v>0</v>
      </c>
      <c r="AW39" s="2" t="n">
        <v>0</v>
      </c>
      <c r="AX39" s="2" t="n">
        <v>0</v>
      </c>
      <c r="AY39" s="2" t="n">
        <v>0</v>
      </c>
      <c r="AZ39" s="2" t="n">
        <v>0</v>
      </c>
      <c r="BA39" s="2" t="n">
        <v>0</v>
      </c>
      <c r="BB39" s="2" t="n">
        <v>0</v>
      </c>
      <c r="BC39" s="2" t="n">
        <v>0</v>
      </c>
      <c r="BD39" s="2" t="n">
        <v>0</v>
      </c>
      <c r="BE39" s="2" t="n">
        <v>0</v>
      </c>
      <c r="BF39" s="2" t="n">
        <v>0</v>
      </c>
      <c r="BG39" s="2" t="n">
        <v>0</v>
      </c>
      <c r="BH39" s="2" t="n">
        <v>0</v>
      </c>
      <c r="BI39" s="2" t="n">
        <v>0</v>
      </c>
      <c r="BJ39" s="2" t="n">
        <v>0</v>
      </c>
      <c r="BK39" s="2" t="n">
        <v>0</v>
      </c>
      <c r="BL39" s="2" t="n">
        <v>0</v>
      </c>
      <c r="BM39" s="2" t="n">
        <v>0</v>
      </c>
      <c r="BN39" s="2" t="n">
        <v>0</v>
      </c>
      <c r="BO39" s="2" t="n">
        <v>0</v>
      </c>
      <c r="BP39" s="2" t="n">
        <v>0</v>
      </c>
      <c r="BQ39" s="2" t="n">
        <v>0</v>
      </c>
      <c r="BR39" s="2" t="n">
        <v>0</v>
      </c>
      <c r="BS39" s="2" t="n">
        <v>0</v>
      </c>
      <c r="BT39" s="2" t="n">
        <v>0</v>
      </c>
      <c r="BU39" s="2" t="n">
        <v>0</v>
      </c>
      <c r="BV39" s="2" t="n">
        <v>0</v>
      </c>
      <c r="BW39" s="2" t="n">
        <v>0</v>
      </c>
      <c r="BX39" s="2" t="n">
        <v>0</v>
      </c>
      <c r="BY39" s="2" t="n">
        <v>0</v>
      </c>
      <c r="BZ39" s="2" t="n">
        <v>0</v>
      </c>
      <c r="CA39" s="2" t="n">
        <v>0</v>
      </c>
      <c r="CB39" s="2" t="n">
        <v>0</v>
      </c>
      <c r="CC39" s="2" t="n">
        <v>0</v>
      </c>
      <c r="CD39" s="2" t="n">
        <v>0</v>
      </c>
      <c r="CE39" s="2" t="n">
        <v>0</v>
      </c>
      <c r="CF39" s="2" t="n">
        <v>0</v>
      </c>
      <c r="CG39" s="2" t="n">
        <v>7.96178343949045</v>
      </c>
      <c r="CH39" s="2" t="n">
        <v>0</v>
      </c>
      <c r="CI39" s="2" t="n">
        <v>7.96178343949045</v>
      </c>
      <c r="CJ39" s="2" t="n">
        <v>7.96178343949045</v>
      </c>
      <c r="CK39" s="2" t="n">
        <v>0</v>
      </c>
      <c r="CL39" s="2" t="n">
        <v>0</v>
      </c>
      <c r="CM39" s="2" t="n">
        <v>0</v>
      </c>
      <c r="CN39" s="2" t="n">
        <v>0</v>
      </c>
      <c r="CO39" s="2" t="n">
        <v>0</v>
      </c>
      <c r="CP39" s="2" t="n">
        <v>0</v>
      </c>
      <c r="CQ39" s="2" t="n">
        <v>0</v>
      </c>
      <c r="CR39" s="2" t="n">
        <v>0</v>
      </c>
      <c r="CS39" s="2" t="n">
        <v>0</v>
      </c>
      <c r="CT39" s="2" t="n">
        <v>0</v>
      </c>
      <c r="CU39" s="2" t="n">
        <v>0</v>
      </c>
      <c r="CV39" s="2" t="n">
        <v>0</v>
      </c>
    </row>
    <row r="40" customFormat="false" ht="12.75" hidden="false" customHeight="false" outlineLevel="0" collapsed="false">
      <c r="A40" s="1" t="s">
        <v>45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2" t="n">
        <v>0</v>
      </c>
      <c r="AT40" s="2" t="n">
        <v>0</v>
      </c>
      <c r="AU40" s="2" t="n">
        <v>0</v>
      </c>
      <c r="AV40" s="2" t="n">
        <v>0</v>
      </c>
      <c r="AW40" s="2" t="n">
        <v>0</v>
      </c>
      <c r="AX40" s="2" t="n">
        <v>0</v>
      </c>
      <c r="AY40" s="2" t="n">
        <v>0</v>
      </c>
      <c r="AZ40" s="2" t="n">
        <v>0</v>
      </c>
      <c r="BA40" s="2" t="n">
        <v>0</v>
      </c>
      <c r="BB40" s="2" t="n">
        <v>0</v>
      </c>
      <c r="BC40" s="2" t="n">
        <v>0</v>
      </c>
      <c r="BD40" s="2" t="n">
        <v>0</v>
      </c>
      <c r="BE40" s="2" t="n">
        <v>0</v>
      </c>
      <c r="BF40" s="2" t="n">
        <v>0</v>
      </c>
      <c r="BG40" s="2" t="n">
        <v>0</v>
      </c>
      <c r="BH40" s="2" t="n">
        <v>0</v>
      </c>
      <c r="BI40" s="2" t="n">
        <v>0</v>
      </c>
      <c r="BJ40" s="2" t="n">
        <v>0</v>
      </c>
      <c r="BK40" s="2" t="n">
        <v>0</v>
      </c>
      <c r="BL40" s="2" t="n">
        <v>0</v>
      </c>
      <c r="BM40" s="2" t="n">
        <v>0</v>
      </c>
      <c r="BN40" s="2" t="n">
        <v>0</v>
      </c>
      <c r="BO40" s="2" t="n">
        <v>0</v>
      </c>
      <c r="BP40" s="2" t="n">
        <v>0</v>
      </c>
      <c r="BQ40" s="2" t="n">
        <v>0</v>
      </c>
      <c r="BR40" s="2" t="n">
        <v>0</v>
      </c>
      <c r="BS40" s="2" t="n">
        <v>0</v>
      </c>
      <c r="BT40" s="2" t="n">
        <v>0</v>
      </c>
      <c r="BU40" s="2" t="n">
        <v>0</v>
      </c>
      <c r="BV40" s="2" t="n">
        <v>0</v>
      </c>
      <c r="BW40" s="2" t="n">
        <v>0</v>
      </c>
      <c r="BX40" s="2" t="n">
        <v>0</v>
      </c>
      <c r="BY40" s="2" t="n">
        <v>0</v>
      </c>
      <c r="BZ40" s="2" t="n">
        <v>0</v>
      </c>
      <c r="CA40" s="2" t="n">
        <v>0</v>
      </c>
      <c r="CB40" s="2" t="n">
        <v>0</v>
      </c>
      <c r="CC40" s="2" t="n">
        <v>0</v>
      </c>
      <c r="CD40" s="2" t="n">
        <v>0</v>
      </c>
      <c r="CE40" s="2" t="n">
        <v>0</v>
      </c>
      <c r="CF40" s="2" t="n">
        <v>0</v>
      </c>
      <c r="CG40" s="2" t="n">
        <v>0</v>
      </c>
      <c r="CH40" s="2" t="n">
        <v>0</v>
      </c>
      <c r="CI40" s="2" t="n">
        <v>0</v>
      </c>
      <c r="CJ40" s="2" t="n">
        <v>0</v>
      </c>
      <c r="CK40" s="2" t="n">
        <v>0</v>
      </c>
      <c r="CL40" s="2" t="n">
        <v>0</v>
      </c>
      <c r="CM40" s="2" t="n">
        <v>0</v>
      </c>
      <c r="CN40" s="2" t="n">
        <v>0</v>
      </c>
      <c r="CO40" s="2" t="n">
        <v>0</v>
      </c>
      <c r="CP40" s="2" t="n">
        <v>0</v>
      </c>
      <c r="CQ40" s="2" t="n">
        <v>0</v>
      </c>
      <c r="CR40" s="2" t="n">
        <v>0</v>
      </c>
      <c r="CS40" s="2" t="n">
        <v>0</v>
      </c>
      <c r="CT40" s="2" t="n">
        <v>7.96178343949045</v>
      </c>
      <c r="CU40" s="2" t="n">
        <v>0</v>
      </c>
      <c r="CV40" s="2" t="n">
        <v>0</v>
      </c>
    </row>
    <row r="41" customFormat="false" ht="12.75" hidden="false" customHeight="false" outlineLevel="0" collapsed="false">
      <c r="A41" s="1" t="s">
        <v>46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7.96178343949045</v>
      </c>
      <c r="AS41" s="2" t="n">
        <v>0</v>
      </c>
      <c r="AT41" s="2" t="n">
        <v>0</v>
      </c>
      <c r="AU41" s="2" t="n">
        <v>0</v>
      </c>
      <c r="AV41" s="2" t="n">
        <v>0</v>
      </c>
      <c r="AW41" s="2" t="n">
        <v>0</v>
      </c>
      <c r="AX41" s="2" t="n">
        <v>0</v>
      </c>
      <c r="AY41" s="2" t="n">
        <v>0</v>
      </c>
      <c r="AZ41" s="2" t="n">
        <v>0</v>
      </c>
      <c r="BA41" s="2" t="n">
        <v>0</v>
      </c>
      <c r="BB41" s="2" t="n">
        <v>0</v>
      </c>
      <c r="BC41" s="2" t="n">
        <v>0</v>
      </c>
      <c r="BD41" s="2" t="n">
        <v>0</v>
      </c>
      <c r="BE41" s="2" t="n">
        <v>7.96178343949045</v>
      </c>
      <c r="BF41" s="2" t="n">
        <v>0</v>
      </c>
      <c r="BG41" s="2" t="n">
        <v>0</v>
      </c>
      <c r="BH41" s="2" t="n">
        <v>0</v>
      </c>
      <c r="BI41" s="2" t="n">
        <v>0</v>
      </c>
      <c r="BJ41" s="2" t="n">
        <v>0</v>
      </c>
      <c r="BK41" s="2" t="n">
        <v>0</v>
      </c>
      <c r="BL41" s="2" t="n">
        <v>0</v>
      </c>
      <c r="BM41" s="2" t="n">
        <v>0</v>
      </c>
      <c r="BN41" s="2" t="n">
        <v>0</v>
      </c>
      <c r="BO41" s="2" t="n">
        <v>0</v>
      </c>
      <c r="BP41" s="2" t="n">
        <v>0</v>
      </c>
      <c r="BQ41" s="2" t="n">
        <v>0</v>
      </c>
      <c r="BR41" s="2" t="n">
        <v>0</v>
      </c>
      <c r="BS41" s="2" t="n">
        <v>0</v>
      </c>
      <c r="BT41" s="2" t="n">
        <v>0</v>
      </c>
      <c r="BU41" s="2" t="n">
        <v>0</v>
      </c>
      <c r="BV41" s="2" t="n">
        <v>0</v>
      </c>
      <c r="BW41" s="2" t="n">
        <v>0</v>
      </c>
      <c r="BX41" s="2" t="n">
        <v>0</v>
      </c>
      <c r="BY41" s="2" t="n">
        <v>0</v>
      </c>
      <c r="BZ41" s="2" t="n">
        <v>0</v>
      </c>
      <c r="CA41" s="2" t="n">
        <v>0</v>
      </c>
      <c r="CB41" s="2" t="n">
        <v>0</v>
      </c>
      <c r="CC41" s="2" t="n">
        <v>0</v>
      </c>
      <c r="CD41" s="2" t="n">
        <v>0</v>
      </c>
      <c r="CE41" s="2" t="n">
        <v>0</v>
      </c>
      <c r="CF41" s="2" t="n">
        <v>0</v>
      </c>
      <c r="CG41" s="2" t="n">
        <v>0</v>
      </c>
      <c r="CH41" s="2" t="n">
        <v>0</v>
      </c>
      <c r="CI41" s="2" t="n">
        <v>0</v>
      </c>
      <c r="CJ41" s="2" t="n">
        <v>0</v>
      </c>
      <c r="CK41" s="2" t="n">
        <v>0</v>
      </c>
      <c r="CL41" s="2" t="n">
        <v>0</v>
      </c>
      <c r="CM41" s="2" t="n">
        <v>0</v>
      </c>
      <c r="CN41" s="2" t="n">
        <v>0</v>
      </c>
      <c r="CO41" s="2" t="n">
        <v>0</v>
      </c>
      <c r="CP41" s="2" t="n">
        <v>0</v>
      </c>
      <c r="CQ41" s="2" t="n">
        <v>0</v>
      </c>
      <c r="CR41" s="2" t="n">
        <v>0</v>
      </c>
      <c r="CS41" s="2" t="n">
        <v>0</v>
      </c>
      <c r="CT41" s="2" t="n">
        <v>0</v>
      </c>
      <c r="CU41" s="2" t="n">
        <v>0</v>
      </c>
      <c r="CV41" s="2" t="n">
        <v>0</v>
      </c>
    </row>
    <row r="42" customFormat="false" ht="12.75" hidden="false" customHeight="false" outlineLevel="0" collapsed="false">
      <c r="A42" s="1" t="s">
        <v>47</v>
      </c>
      <c r="B42" s="2" t="n">
        <v>15.92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e">
        <f aca="false"/>
        <v>#VALUE!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2" t="n">
        <v>0</v>
      </c>
      <c r="AT42" s="2" t="n">
        <v>0</v>
      </c>
      <c r="AU42" s="2" t="n">
        <v>0</v>
      </c>
      <c r="AV42" s="2" t="n">
        <v>0</v>
      </c>
      <c r="AW42" s="2" t="n">
        <v>0</v>
      </c>
      <c r="AX42" s="2" t="n">
        <v>0</v>
      </c>
      <c r="AY42" s="2" t="n">
        <v>0</v>
      </c>
      <c r="AZ42" s="2" t="n">
        <v>0</v>
      </c>
      <c r="BA42" s="2" t="n">
        <v>0</v>
      </c>
      <c r="BB42" s="2" t="n">
        <v>0</v>
      </c>
      <c r="BC42" s="2" t="n">
        <v>0</v>
      </c>
      <c r="BD42" s="2" t="n">
        <v>0</v>
      </c>
      <c r="BE42" s="2" t="n">
        <v>0</v>
      </c>
      <c r="BF42" s="2" t="n">
        <v>0</v>
      </c>
      <c r="BG42" s="2" t="n">
        <v>0</v>
      </c>
      <c r="BH42" s="2" t="n">
        <v>0</v>
      </c>
      <c r="BI42" s="2" t="n">
        <v>0</v>
      </c>
      <c r="BJ42" s="2" t="n">
        <v>0</v>
      </c>
      <c r="BK42" s="2" t="n">
        <v>0</v>
      </c>
      <c r="BL42" s="2" t="n">
        <v>0</v>
      </c>
      <c r="BM42" s="2" t="n">
        <v>0</v>
      </c>
      <c r="BN42" s="2" t="n">
        <v>0</v>
      </c>
      <c r="BO42" s="2" t="n">
        <v>0</v>
      </c>
      <c r="BP42" s="2" t="n">
        <v>0</v>
      </c>
      <c r="BQ42" s="2" t="n">
        <v>0</v>
      </c>
      <c r="BR42" s="2" t="n">
        <v>0</v>
      </c>
      <c r="BS42" s="2" t="n">
        <v>0</v>
      </c>
      <c r="BT42" s="2" t="n">
        <v>0</v>
      </c>
      <c r="BU42" s="2" t="n">
        <v>0</v>
      </c>
      <c r="BV42" s="2" t="n">
        <v>0</v>
      </c>
      <c r="BW42" s="2" t="n">
        <v>0</v>
      </c>
      <c r="BX42" s="2" t="n">
        <v>0</v>
      </c>
      <c r="BY42" s="2" t="n">
        <v>0</v>
      </c>
      <c r="BZ42" s="2" t="n">
        <v>0</v>
      </c>
      <c r="CA42" s="2" t="n">
        <v>0</v>
      </c>
      <c r="CB42" s="2" t="n">
        <v>0</v>
      </c>
      <c r="CC42" s="2" t="n">
        <v>0</v>
      </c>
      <c r="CD42" s="2" t="n">
        <v>0</v>
      </c>
      <c r="CE42" s="2" t="n">
        <v>0</v>
      </c>
      <c r="CF42" s="2" t="n">
        <v>0</v>
      </c>
      <c r="CG42" s="2" t="n">
        <v>0</v>
      </c>
      <c r="CH42" s="2" t="n">
        <v>0</v>
      </c>
      <c r="CI42" s="2" t="n">
        <v>0</v>
      </c>
      <c r="CJ42" s="2" t="n">
        <v>0</v>
      </c>
      <c r="CK42" s="2" t="n">
        <v>0</v>
      </c>
      <c r="CL42" s="2" t="n">
        <v>0</v>
      </c>
      <c r="CM42" s="2" t="n">
        <v>0</v>
      </c>
      <c r="CN42" s="2" t="n">
        <v>0</v>
      </c>
      <c r="CO42" s="2" t="n">
        <v>0</v>
      </c>
      <c r="CP42" s="2" t="n">
        <v>0</v>
      </c>
      <c r="CQ42" s="2" t="n">
        <v>0</v>
      </c>
      <c r="CR42" s="2" t="n">
        <v>0</v>
      </c>
      <c r="CS42" s="2" t="n">
        <v>0</v>
      </c>
      <c r="CT42" s="2" t="n">
        <v>0</v>
      </c>
      <c r="CU42" s="2" t="n">
        <v>0</v>
      </c>
      <c r="CV42" s="2" t="n">
        <v>0</v>
      </c>
    </row>
    <row r="43" customFormat="false" ht="12.75" hidden="false" customHeight="false" outlineLevel="0" collapsed="false">
      <c r="A43" s="1" t="s">
        <v>48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0</v>
      </c>
      <c r="AN43" s="2" t="n">
        <v>0</v>
      </c>
      <c r="AO43" s="2" t="n">
        <v>0</v>
      </c>
      <c r="AP43" s="2" t="n">
        <v>0</v>
      </c>
      <c r="AQ43" s="2" t="n">
        <v>0</v>
      </c>
      <c r="AR43" s="2" t="n">
        <v>0</v>
      </c>
      <c r="AS43" s="2" t="n">
        <v>0</v>
      </c>
      <c r="AT43" s="2" t="n">
        <v>0</v>
      </c>
      <c r="AU43" s="2" t="n">
        <v>0</v>
      </c>
      <c r="AV43" s="2" t="n">
        <v>0</v>
      </c>
      <c r="AW43" s="2" t="n">
        <v>0</v>
      </c>
      <c r="AX43" s="2" t="n">
        <v>0</v>
      </c>
      <c r="AY43" s="2" t="n">
        <v>0</v>
      </c>
      <c r="AZ43" s="2" t="n">
        <v>0</v>
      </c>
      <c r="BA43" s="2" t="n">
        <v>0</v>
      </c>
      <c r="BB43" s="2" t="n">
        <v>0</v>
      </c>
      <c r="BC43" s="2" t="n">
        <v>0</v>
      </c>
      <c r="BD43" s="2" t="n">
        <v>7.96178343949045</v>
      </c>
      <c r="BE43" s="2" t="n">
        <v>15.9235668789809</v>
      </c>
      <c r="BF43" s="2" t="n">
        <v>0</v>
      </c>
      <c r="BG43" s="2" t="n">
        <v>0</v>
      </c>
      <c r="BH43" s="2" t="n">
        <v>47.7707006369427</v>
      </c>
      <c r="BI43" s="2" t="n">
        <v>7.96178343949045</v>
      </c>
      <c r="BJ43" s="2" t="n">
        <v>0</v>
      </c>
      <c r="BK43" s="2" t="n">
        <v>0</v>
      </c>
      <c r="BL43" s="2" t="n">
        <v>7.96178343949045</v>
      </c>
      <c r="BM43" s="2" t="n">
        <v>0</v>
      </c>
      <c r="BN43" s="2" t="n">
        <v>0</v>
      </c>
      <c r="BO43" s="2" t="n">
        <v>214.968152866242</v>
      </c>
      <c r="BP43" s="2" t="n">
        <v>0</v>
      </c>
      <c r="BQ43" s="2" t="n">
        <v>0</v>
      </c>
      <c r="BR43" s="2" t="n">
        <v>7.96178343949045</v>
      </c>
      <c r="BS43" s="2" t="n">
        <v>7.96178343949045</v>
      </c>
      <c r="BT43" s="2" t="n">
        <v>557.324840764331</v>
      </c>
      <c r="BU43" s="2" t="n">
        <v>7.96178343949045</v>
      </c>
      <c r="BV43" s="2" t="n">
        <v>15.9235668789809</v>
      </c>
      <c r="BW43" s="2" t="n">
        <v>23.8853503184713</v>
      </c>
      <c r="BX43" s="2" t="n">
        <v>0</v>
      </c>
      <c r="BY43" s="2" t="n">
        <v>0</v>
      </c>
      <c r="BZ43" s="2" t="n">
        <v>0</v>
      </c>
      <c r="CA43" s="2" t="n">
        <v>0</v>
      </c>
      <c r="CB43" s="2" t="n">
        <v>0</v>
      </c>
      <c r="CC43" s="2" t="n">
        <v>0</v>
      </c>
      <c r="CD43" s="2" t="n">
        <v>0</v>
      </c>
      <c r="CE43" s="2" t="n">
        <v>0</v>
      </c>
      <c r="CF43" s="2" t="n">
        <v>0</v>
      </c>
      <c r="CG43" s="2" t="n">
        <v>0</v>
      </c>
      <c r="CH43" s="2" t="n">
        <v>0</v>
      </c>
      <c r="CI43" s="2" t="n">
        <v>0</v>
      </c>
      <c r="CJ43" s="2" t="n">
        <v>0</v>
      </c>
      <c r="CK43" s="2" t="n">
        <v>0</v>
      </c>
      <c r="CL43" s="2" t="n">
        <v>0</v>
      </c>
      <c r="CM43" s="2" t="n">
        <v>0</v>
      </c>
      <c r="CN43" s="2" t="n">
        <v>0</v>
      </c>
      <c r="CO43" s="2" t="n">
        <v>0</v>
      </c>
      <c r="CP43" s="2" t="n">
        <v>0</v>
      </c>
      <c r="CQ43" s="2" t="n">
        <v>0</v>
      </c>
      <c r="CR43" s="2" t="n">
        <v>0</v>
      </c>
      <c r="CS43" s="2" t="n">
        <v>0</v>
      </c>
      <c r="CT43" s="2" t="n">
        <v>0</v>
      </c>
      <c r="CU43" s="2" t="n">
        <v>0</v>
      </c>
      <c r="CV43" s="2" t="n">
        <v>0</v>
      </c>
    </row>
    <row r="44" customFormat="false" ht="12.75" hidden="false" customHeight="false" outlineLevel="0" collapsed="false">
      <c r="A44" s="1" t="s">
        <v>49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7.96178343949045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H44" s="2" t="n">
        <v>0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0</v>
      </c>
      <c r="AN44" s="2" t="n">
        <v>0</v>
      </c>
      <c r="AO44" s="2" t="n">
        <v>0</v>
      </c>
      <c r="AP44" s="2" t="n">
        <v>0</v>
      </c>
      <c r="AQ44" s="2" t="n">
        <v>0</v>
      </c>
      <c r="AR44" s="2" t="n">
        <v>7.96178343949045</v>
      </c>
      <c r="AS44" s="2" t="n">
        <v>0</v>
      </c>
      <c r="AT44" s="2" t="n">
        <v>0</v>
      </c>
      <c r="AU44" s="2" t="n">
        <v>0</v>
      </c>
      <c r="AV44" s="2" t="n">
        <v>0</v>
      </c>
      <c r="AW44" s="2" t="n">
        <v>0</v>
      </c>
      <c r="AX44" s="2" t="n">
        <v>0</v>
      </c>
      <c r="AY44" s="2" t="n">
        <v>0</v>
      </c>
      <c r="AZ44" s="2" t="n">
        <v>0</v>
      </c>
      <c r="BA44" s="2" t="n">
        <v>0</v>
      </c>
      <c r="BB44" s="2" t="n">
        <v>0</v>
      </c>
      <c r="BC44" s="2" t="n">
        <v>0</v>
      </c>
      <c r="BD44" s="2" t="n">
        <v>0</v>
      </c>
      <c r="BE44" s="2" t="n">
        <v>0</v>
      </c>
      <c r="BF44" s="2" t="n">
        <v>0</v>
      </c>
      <c r="BG44" s="2" t="n">
        <v>0</v>
      </c>
      <c r="BH44" s="2" t="n">
        <v>0</v>
      </c>
      <c r="BI44" s="2" t="n">
        <v>0</v>
      </c>
      <c r="BJ44" s="2" t="n">
        <v>0</v>
      </c>
      <c r="BK44" s="2" t="n">
        <v>0</v>
      </c>
      <c r="BL44" s="2" t="n">
        <v>0</v>
      </c>
      <c r="BM44" s="2" t="n">
        <v>0</v>
      </c>
      <c r="BN44" s="2" t="n">
        <v>0</v>
      </c>
      <c r="BO44" s="2" t="n">
        <v>0</v>
      </c>
      <c r="BP44" s="2" t="n">
        <v>0</v>
      </c>
      <c r="BQ44" s="2" t="n">
        <v>0</v>
      </c>
      <c r="BR44" s="2" t="n">
        <v>0</v>
      </c>
      <c r="BS44" s="2" t="n">
        <v>0</v>
      </c>
      <c r="BT44" s="2" t="n">
        <v>0</v>
      </c>
      <c r="BU44" s="2" t="n">
        <v>0</v>
      </c>
      <c r="BV44" s="2" t="n">
        <v>0</v>
      </c>
      <c r="BW44" s="2" t="n">
        <v>0</v>
      </c>
      <c r="BX44" s="2" t="n">
        <v>0</v>
      </c>
      <c r="BY44" s="2" t="n">
        <v>0</v>
      </c>
      <c r="BZ44" s="2" t="n">
        <v>0</v>
      </c>
      <c r="CA44" s="2" t="n">
        <v>0</v>
      </c>
      <c r="CB44" s="2" t="n">
        <v>0</v>
      </c>
      <c r="CC44" s="2" t="n">
        <v>0</v>
      </c>
      <c r="CD44" s="2" t="n">
        <v>0</v>
      </c>
      <c r="CE44" s="2" t="n">
        <v>0</v>
      </c>
      <c r="CF44" s="2" t="n">
        <v>0</v>
      </c>
      <c r="CG44" s="2" t="n">
        <v>167.197452229299</v>
      </c>
      <c r="CH44" s="2" t="n">
        <v>0</v>
      </c>
      <c r="CI44" s="2" t="n">
        <v>23.8853503184713</v>
      </c>
      <c r="CJ44" s="2" t="n">
        <v>0</v>
      </c>
      <c r="CK44" s="2" t="n">
        <v>0</v>
      </c>
      <c r="CL44" s="2" t="n">
        <v>0</v>
      </c>
      <c r="CM44" s="2" t="n">
        <v>0</v>
      </c>
      <c r="CN44" s="2" t="n">
        <v>0</v>
      </c>
      <c r="CO44" s="2" t="n">
        <v>7.96178343949045</v>
      </c>
      <c r="CP44" s="2" t="n">
        <v>0</v>
      </c>
      <c r="CQ44" s="2" t="n">
        <v>0</v>
      </c>
      <c r="CR44" s="2" t="n">
        <v>0</v>
      </c>
      <c r="CS44" s="2" t="n">
        <v>0</v>
      </c>
      <c r="CT44" s="2" t="n">
        <v>0</v>
      </c>
      <c r="CU44" s="2" t="n">
        <v>15.9235668789809</v>
      </c>
      <c r="CV44" s="2" t="n">
        <v>0</v>
      </c>
    </row>
    <row r="45" customFormat="false" ht="12.75" hidden="false" customHeight="false" outlineLevel="0" collapsed="false">
      <c r="A45" s="1" t="s">
        <v>50</v>
      </c>
      <c r="B45" s="2" t="n">
        <v>79.62</v>
      </c>
      <c r="C45" s="2" t="n">
        <v>0</v>
      </c>
      <c r="D45" s="2" t="n">
        <v>0</v>
      </c>
      <c r="E45" s="2" t="n">
        <v>7.96</v>
      </c>
      <c r="F45" s="2" t="n">
        <v>199.04</v>
      </c>
      <c r="G45" s="2" t="n">
        <v>55.73</v>
      </c>
      <c r="H45" s="2" t="n">
        <v>0</v>
      </c>
      <c r="I45" s="2" t="n">
        <v>0</v>
      </c>
      <c r="J45" s="2" t="n">
        <v>87.58</v>
      </c>
      <c r="K45" s="2" t="n">
        <v>0</v>
      </c>
      <c r="L45" s="2" t="n">
        <v>23.89</v>
      </c>
      <c r="M45" s="2" t="n">
        <v>47.77</v>
      </c>
      <c r="N45" s="2" t="n">
        <v>708.6</v>
      </c>
      <c r="O45" s="2" t="n">
        <v>0</v>
      </c>
      <c r="P45" s="2" t="n">
        <v>175.16</v>
      </c>
      <c r="Q45" s="2" t="n">
        <v>71.66</v>
      </c>
      <c r="R45" s="2" t="n">
        <v>95.54</v>
      </c>
      <c r="S45" s="2" t="n">
        <v>0</v>
      </c>
      <c r="T45" s="2" t="n">
        <v>748.41</v>
      </c>
      <c r="U45" s="2" t="n">
        <v>318.47</v>
      </c>
      <c r="V45" s="2" t="n">
        <v>0</v>
      </c>
      <c r="W45" s="2" t="n">
        <v>0</v>
      </c>
      <c r="X45" s="2" t="n">
        <v>7.96</v>
      </c>
      <c r="Y45" s="2" t="n">
        <v>0</v>
      </c>
      <c r="Z45" s="2" t="n">
        <v>15.9235668789809</v>
      </c>
      <c r="AA45" s="2" t="n">
        <v>191.082802547771</v>
      </c>
      <c r="AB45" s="2" t="n">
        <v>175.15923566879</v>
      </c>
      <c r="AC45" s="2" t="n">
        <v>71.656050955414</v>
      </c>
      <c r="AD45" s="2" t="n">
        <v>63.6942675159236</v>
      </c>
      <c r="AE45" s="2" t="n">
        <v>15.9235668789809</v>
      </c>
      <c r="AF45" s="2" t="n">
        <v>7.96178343949045</v>
      </c>
      <c r="AG45" s="2" t="n">
        <v>111.464968152866</v>
      </c>
      <c r="AH45" s="2" t="n">
        <v>899.681528662421</v>
      </c>
      <c r="AI45" s="2" t="n">
        <v>374.203821656051</v>
      </c>
      <c r="AJ45" s="2" t="n">
        <v>437.898089171975</v>
      </c>
      <c r="AK45" s="2" t="n">
        <v>0</v>
      </c>
      <c r="AL45" s="2" t="n">
        <v>0</v>
      </c>
      <c r="AM45" s="2" t="n">
        <v>7.96178343949045</v>
      </c>
      <c r="AN45" s="2" t="n">
        <v>0</v>
      </c>
      <c r="AO45" s="2" t="n">
        <v>7.96178343949045</v>
      </c>
      <c r="AP45" s="2" t="n">
        <v>0</v>
      </c>
      <c r="AQ45" s="2" t="n">
        <v>31.8471337579618</v>
      </c>
      <c r="AR45" s="2" t="n">
        <v>151.273885350319</v>
      </c>
      <c r="AS45" s="2" t="n">
        <v>7.96178343949045</v>
      </c>
      <c r="AT45" s="2" t="n">
        <v>230.891719745223</v>
      </c>
      <c r="AU45" s="2" t="n">
        <v>87.5796178343949</v>
      </c>
      <c r="AV45" s="2" t="n">
        <v>31.8471337579618</v>
      </c>
      <c r="AW45" s="2" t="n">
        <v>0</v>
      </c>
      <c r="AX45" s="2" t="n">
        <v>0</v>
      </c>
      <c r="AY45" s="2" t="n">
        <v>0</v>
      </c>
      <c r="AZ45" s="2" t="n">
        <v>23.8853503184713</v>
      </c>
      <c r="BA45" s="2" t="n">
        <v>0</v>
      </c>
      <c r="BB45" s="2" t="n">
        <v>390.127388535032</v>
      </c>
      <c r="BC45" s="2" t="n">
        <v>23.8853503184713</v>
      </c>
      <c r="BD45" s="2" t="n">
        <v>214.968152866242</v>
      </c>
      <c r="BE45" s="2" t="n">
        <v>47.7707006369427</v>
      </c>
      <c r="BF45" s="2" t="n">
        <v>55.7324840764331</v>
      </c>
      <c r="BG45" s="2" t="n">
        <v>87.5796178343949</v>
      </c>
      <c r="BH45" s="2" t="n">
        <v>0</v>
      </c>
      <c r="BI45" s="2" t="n">
        <v>0</v>
      </c>
      <c r="BJ45" s="2" t="n">
        <v>0</v>
      </c>
      <c r="BK45" s="2" t="n">
        <v>0</v>
      </c>
      <c r="BL45" s="2" t="n">
        <v>0</v>
      </c>
      <c r="BM45" s="2" t="n">
        <v>0</v>
      </c>
      <c r="BN45" s="2" t="n">
        <v>0</v>
      </c>
      <c r="BO45" s="2" t="n">
        <v>0</v>
      </c>
      <c r="BP45" s="2" t="n">
        <v>0</v>
      </c>
      <c r="BQ45" s="2" t="n">
        <v>0</v>
      </c>
      <c r="BR45" s="2" t="n">
        <v>0</v>
      </c>
      <c r="BS45" s="2" t="n">
        <v>0</v>
      </c>
      <c r="BT45" s="2" t="n">
        <v>0</v>
      </c>
      <c r="BU45" s="2" t="n">
        <v>0</v>
      </c>
      <c r="BV45" s="2" t="n">
        <v>0</v>
      </c>
      <c r="BW45" s="2" t="n">
        <v>0</v>
      </c>
      <c r="BX45" s="2" t="n">
        <v>0</v>
      </c>
      <c r="BY45" s="2" t="n">
        <v>0</v>
      </c>
      <c r="BZ45" s="2" t="n">
        <v>0</v>
      </c>
      <c r="CA45" s="2" t="n">
        <v>0</v>
      </c>
      <c r="CB45" s="2" t="n">
        <v>7.96178343949045</v>
      </c>
      <c r="CC45" s="2" t="n">
        <v>71.656050955414</v>
      </c>
      <c r="CD45" s="2" t="n">
        <v>7.96178343949045</v>
      </c>
      <c r="CE45" s="2" t="n">
        <v>0</v>
      </c>
      <c r="CF45" s="2" t="n">
        <v>7.96178343949045</v>
      </c>
      <c r="CG45" s="2" t="n">
        <v>63.6942675159236</v>
      </c>
      <c r="CH45" s="2" t="n">
        <v>167.197452229299</v>
      </c>
      <c r="CI45" s="2" t="n">
        <v>103.503184713376</v>
      </c>
      <c r="CJ45" s="2" t="n">
        <v>191.082802547771</v>
      </c>
      <c r="CK45" s="2" t="n">
        <v>103.503184713376</v>
      </c>
      <c r="CL45" s="2" t="n">
        <v>63.6942675159236</v>
      </c>
      <c r="CM45" s="2" t="n">
        <v>207.006369426752</v>
      </c>
      <c r="CN45" s="2" t="n">
        <v>119.426751592357</v>
      </c>
      <c r="CO45" s="2" t="n">
        <v>143.312101910828</v>
      </c>
      <c r="CP45" s="2" t="n">
        <v>63.6942675159236</v>
      </c>
      <c r="CQ45" s="2" t="n">
        <v>15.9235668789809</v>
      </c>
      <c r="CR45" s="2" t="n">
        <v>55.7324840764331</v>
      </c>
      <c r="CS45" s="2" t="n">
        <v>79.62</v>
      </c>
      <c r="CT45" s="2" t="n">
        <v>318.471337579618</v>
      </c>
      <c r="CU45" s="2" t="n">
        <v>173.168789808917</v>
      </c>
      <c r="CV45" s="2" t="n">
        <v>55.7324840764331</v>
      </c>
    </row>
    <row r="46" customFormat="false" ht="12.75" hidden="false" customHeight="false" outlineLevel="0" collapsed="false">
      <c r="A46" s="1" t="s">
        <v>51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7.96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7.96</v>
      </c>
      <c r="R46" s="2" t="n">
        <v>15.92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7.96178343949045</v>
      </c>
      <c r="AA46" s="2" t="n">
        <v>7.96178343949045</v>
      </c>
      <c r="AB46" s="2" t="n">
        <v>159.235668789809</v>
      </c>
      <c r="AC46" s="2" t="n">
        <v>39.8089171974522</v>
      </c>
      <c r="AD46" s="2" t="n">
        <v>15.9235668789809</v>
      </c>
      <c r="AE46" s="2" t="n">
        <v>0</v>
      </c>
      <c r="AF46" s="2" t="n">
        <v>0</v>
      </c>
      <c r="AG46" s="2" t="n">
        <v>0</v>
      </c>
      <c r="AH46" s="2" t="n">
        <v>7.96178343949045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7.96178343949045</v>
      </c>
      <c r="AQ46" s="2" t="n">
        <v>0</v>
      </c>
      <c r="AR46" s="2" t="n">
        <v>191.082802547771</v>
      </c>
      <c r="AS46" s="2" t="n">
        <v>0</v>
      </c>
      <c r="AT46" s="2" t="n">
        <v>31.8471337579618</v>
      </c>
      <c r="AU46" s="2" t="n">
        <v>0</v>
      </c>
      <c r="AV46" s="2" t="n">
        <v>0</v>
      </c>
      <c r="AW46" s="2" t="n">
        <v>95.5414012738854</v>
      </c>
      <c r="AX46" s="2" t="n">
        <v>0</v>
      </c>
      <c r="AY46" s="2" t="n">
        <v>0</v>
      </c>
      <c r="AZ46" s="2" t="n">
        <v>0</v>
      </c>
      <c r="BA46" s="2" t="n">
        <v>0</v>
      </c>
      <c r="BB46" s="2" t="n">
        <v>0</v>
      </c>
      <c r="BC46" s="2" t="n">
        <v>0</v>
      </c>
      <c r="BD46" s="2" t="n">
        <v>0</v>
      </c>
      <c r="BE46" s="2" t="n">
        <v>7.96178343949045</v>
      </c>
      <c r="BF46" s="2" t="n">
        <v>0</v>
      </c>
      <c r="BG46" s="2" t="n">
        <v>7.96178343949045</v>
      </c>
      <c r="BH46" s="2" t="n">
        <v>0</v>
      </c>
      <c r="BI46" s="2" t="n">
        <v>0</v>
      </c>
      <c r="BJ46" s="2" t="n">
        <v>0</v>
      </c>
      <c r="BK46" s="2" t="n">
        <v>0</v>
      </c>
      <c r="BL46" s="2" t="n">
        <v>0</v>
      </c>
      <c r="BM46" s="2" t="n">
        <v>0</v>
      </c>
      <c r="BN46" s="2" t="n">
        <v>0</v>
      </c>
      <c r="BO46" s="2" t="n">
        <v>0</v>
      </c>
      <c r="BP46" s="2" t="n">
        <v>0</v>
      </c>
      <c r="BQ46" s="2" t="n">
        <v>0</v>
      </c>
      <c r="BR46" s="2" t="n">
        <v>0</v>
      </c>
      <c r="BS46" s="2" t="n">
        <v>0</v>
      </c>
      <c r="BT46" s="2" t="n">
        <v>0</v>
      </c>
      <c r="BU46" s="2" t="n">
        <v>0</v>
      </c>
      <c r="BV46" s="2" t="n">
        <v>0</v>
      </c>
      <c r="BW46" s="2" t="n">
        <v>0</v>
      </c>
      <c r="BX46" s="2" t="n">
        <v>0</v>
      </c>
      <c r="BY46" s="2" t="n">
        <v>0</v>
      </c>
      <c r="BZ46" s="2" t="n">
        <v>0</v>
      </c>
      <c r="CA46" s="2" t="n">
        <v>0</v>
      </c>
      <c r="CB46" s="2" t="n">
        <v>0</v>
      </c>
      <c r="CC46" s="2" t="n">
        <v>0</v>
      </c>
      <c r="CD46" s="2" t="n">
        <v>0</v>
      </c>
      <c r="CE46" s="2" t="n">
        <v>0</v>
      </c>
      <c r="CF46" s="2" t="n">
        <v>0</v>
      </c>
      <c r="CG46" s="2" t="n">
        <v>0</v>
      </c>
      <c r="CH46" s="2" t="n">
        <v>0</v>
      </c>
      <c r="CI46" s="2" t="n">
        <v>0</v>
      </c>
      <c r="CJ46" s="2" t="n">
        <v>0</v>
      </c>
      <c r="CK46" s="2" t="n">
        <v>0</v>
      </c>
      <c r="CL46" s="2" t="n">
        <v>0</v>
      </c>
      <c r="CM46" s="2" t="n">
        <v>0</v>
      </c>
      <c r="CN46" s="2" t="n">
        <v>0</v>
      </c>
      <c r="CO46" s="2" t="n">
        <v>0</v>
      </c>
      <c r="CP46" s="2" t="n">
        <v>0</v>
      </c>
      <c r="CQ46" s="2" t="n">
        <v>0</v>
      </c>
      <c r="CR46" s="2" t="n">
        <v>0</v>
      </c>
      <c r="CS46" s="2" t="n">
        <v>0</v>
      </c>
      <c r="CT46" s="2" t="n">
        <v>0</v>
      </c>
      <c r="CU46" s="2" t="n">
        <v>0</v>
      </c>
      <c r="CV46" s="2" t="n">
        <v>0</v>
      </c>
    </row>
    <row r="47" customFormat="false" ht="12.75" hidden="false" customHeight="false" outlineLevel="0" collapsed="false">
      <c r="A47" s="1" t="s">
        <v>52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7.96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7.96178343949045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2" t="n">
        <v>0</v>
      </c>
      <c r="AT47" s="2" t="n">
        <v>0</v>
      </c>
      <c r="AU47" s="2" t="n">
        <v>0</v>
      </c>
      <c r="AV47" s="2" t="n">
        <v>0</v>
      </c>
      <c r="AW47" s="2" t="n">
        <v>0</v>
      </c>
      <c r="AX47" s="2" t="n">
        <v>0</v>
      </c>
      <c r="AY47" s="2" t="n">
        <v>0</v>
      </c>
      <c r="AZ47" s="2" t="n">
        <v>0</v>
      </c>
      <c r="BA47" s="2" t="n">
        <v>0</v>
      </c>
      <c r="BB47" s="2" t="n">
        <v>0</v>
      </c>
      <c r="BC47" s="2" t="n">
        <v>0</v>
      </c>
      <c r="BD47" s="2" t="n">
        <v>0</v>
      </c>
      <c r="BE47" s="2" t="n">
        <v>0</v>
      </c>
      <c r="BF47" s="2" t="n">
        <v>0</v>
      </c>
      <c r="BG47" s="2" t="n">
        <v>0</v>
      </c>
      <c r="BH47" s="2" t="n">
        <v>0</v>
      </c>
      <c r="BI47" s="2" t="n">
        <v>0</v>
      </c>
      <c r="BJ47" s="2" t="n">
        <v>0</v>
      </c>
      <c r="BK47" s="2" t="n">
        <v>0</v>
      </c>
      <c r="BL47" s="2" t="n">
        <v>0</v>
      </c>
      <c r="BM47" s="2" t="n">
        <v>0</v>
      </c>
      <c r="BN47" s="2" t="n">
        <v>0</v>
      </c>
      <c r="BO47" s="2" t="n">
        <v>0</v>
      </c>
      <c r="BP47" s="2" t="n">
        <v>0</v>
      </c>
      <c r="BQ47" s="2" t="n">
        <v>0</v>
      </c>
      <c r="BR47" s="2" t="n">
        <v>0</v>
      </c>
      <c r="BS47" s="2" t="n">
        <v>0</v>
      </c>
      <c r="BT47" s="2" t="n">
        <v>0</v>
      </c>
      <c r="BU47" s="2" t="n">
        <v>0</v>
      </c>
      <c r="BV47" s="2" t="n">
        <v>0</v>
      </c>
      <c r="BW47" s="2" t="n">
        <v>0</v>
      </c>
      <c r="BX47" s="2" t="n">
        <v>0</v>
      </c>
      <c r="BY47" s="2" t="n">
        <v>0</v>
      </c>
      <c r="BZ47" s="2" t="n">
        <v>0</v>
      </c>
      <c r="CA47" s="2" t="n">
        <v>0</v>
      </c>
      <c r="CB47" s="2" t="n">
        <v>0</v>
      </c>
      <c r="CC47" s="2" t="n">
        <v>0</v>
      </c>
      <c r="CD47" s="2" t="n">
        <v>0</v>
      </c>
      <c r="CE47" s="2" t="n">
        <v>0</v>
      </c>
      <c r="CF47" s="2" t="n">
        <v>0</v>
      </c>
      <c r="CG47" s="2" t="n">
        <v>0</v>
      </c>
      <c r="CH47" s="2" t="n">
        <v>0</v>
      </c>
      <c r="CI47" s="2" t="n">
        <v>0</v>
      </c>
      <c r="CJ47" s="2" t="n">
        <v>0</v>
      </c>
      <c r="CK47" s="2" t="n">
        <v>0</v>
      </c>
      <c r="CL47" s="2" t="n">
        <v>0</v>
      </c>
      <c r="CM47" s="2" t="n">
        <v>0</v>
      </c>
      <c r="CN47" s="2" t="n">
        <v>0</v>
      </c>
      <c r="CO47" s="2" t="n">
        <v>0</v>
      </c>
      <c r="CP47" s="2" t="n">
        <v>0</v>
      </c>
      <c r="CQ47" s="2" t="n">
        <v>0</v>
      </c>
      <c r="CR47" s="2" t="n">
        <v>0</v>
      </c>
      <c r="CS47" s="2" t="n">
        <v>0</v>
      </c>
      <c r="CT47" s="2" t="n">
        <v>0</v>
      </c>
      <c r="CU47" s="2" t="n">
        <v>0</v>
      </c>
      <c r="CV47" s="2" t="n">
        <v>0</v>
      </c>
    </row>
    <row r="48" customFormat="false" ht="12.75" hidden="false" customHeight="false" outlineLevel="0" collapsed="false">
      <c r="A48" s="1" t="s">
        <v>53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119.43</v>
      </c>
      <c r="G48" s="2" t="n">
        <v>0</v>
      </c>
      <c r="H48" s="2" t="n">
        <v>0</v>
      </c>
      <c r="I48" s="2" t="n">
        <v>0</v>
      </c>
      <c r="J48" s="2" t="n">
        <v>270.7</v>
      </c>
      <c r="K48" s="2" t="n">
        <v>0</v>
      </c>
      <c r="L48" s="2" t="n">
        <v>668.79</v>
      </c>
      <c r="M48" s="2" t="n">
        <v>0</v>
      </c>
      <c r="N48" s="2" t="n">
        <v>0</v>
      </c>
      <c r="O48" s="2" t="n">
        <v>23.89</v>
      </c>
      <c r="P48" s="2" t="n">
        <v>0</v>
      </c>
      <c r="Q48" s="2" t="n">
        <v>87.58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39.81</v>
      </c>
      <c r="X48" s="2" t="n">
        <v>15.92</v>
      </c>
      <c r="Y48" s="2" t="n">
        <v>31.85</v>
      </c>
      <c r="Z48" s="2" t="n">
        <v>39.8089171974522</v>
      </c>
      <c r="AA48" s="2" t="n">
        <v>31.8471337579618</v>
      </c>
      <c r="AB48" s="2" t="n">
        <v>119.426751592357</v>
      </c>
      <c r="AC48" s="2" t="n">
        <v>103.503184713376</v>
      </c>
      <c r="AD48" s="2" t="n">
        <v>15.9235668789809</v>
      </c>
      <c r="AE48" s="2" t="n">
        <v>557.324840764331</v>
      </c>
      <c r="AF48" s="2" t="n">
        <v>0</v>
      </c>
      <c r="AG48" s="2" t="n">
        <v>23.8853503184713</v>
      </c>
      <c r="AH48" s="2" t="n">
        <v>326.433121019108</v>
      </c>
      <c r="AI48" s="2" t="n">
        <v>199.044585987261</v>
      </c>
      <c r="AJ48" s="2" t="n">
        <v>39.8089171974522</v>
      </c>
      <c r="AK48" s="2" t="n">
        <v>0</v>
      </c>
      <c r="AL48" s="2" t="n">
        <v>7.96178343949045</v>
      </c>
      <c r="AM48" s="2" t="n">
        <v>0</v>
      </c>
      <c r="AN48" s="2" t="n">
        <v>31.8471337579618</v>
      </c>
      <c r="AO48" s="2" t="n">
        <v>15.9235668789809</v>
      </c>
      <c r="AP48" s="2" t="n">
        <v>0</v>
      </c>
      <c r="AQ48" s="2" t="n">
        <v>0</v>
      </c>
      <c r="AR48" s="2" t="n">
        <v>222.929936305733</v>
      </c>
      <c r="AS48" s="2" t="n">
        <v>0</v>
      </c>
      <c r="AT48" s="2" t="n">
        <v>0</v>
      </c>
      <c r="AU48" s="2" t="n">
        <v>326.433121019108</v>
      </c>
      <c r="AV48" s="2" t="n">
        <v>55.7324840764331</v>
      </c>
      <c r="AW48" s="2" t="n">
        <v>368.413433700058</v>
      </c>
      <c r="AX48" s="2" t="n">
        <v>11.9426751592357</v>
      </c>
      <c r="AY48" s="2" t="n">
        <v>63.6942675159236</v>
      </c>
      <c r="AZ48" s="2" t="n">
        <v>47.7707006369427</v>
      </c>
      <c r="BA48" s="2" t="n">
        <v>0</v>
      </c>
      <c r="BB48" s="2" t="n">
        <v>31.8471337579618</v>
      </c>
      <c r="BC48" s="2" t="n">
        <v>0</v>
      </c>
      <c r="BD48" s="2" t="n">
        <v>31.8471337579618</v>
      </c>
      <c r="BE48" s="2" t="n">
        <v>0</v>
      </c>
      <c r="BF48" s="2" t="n">
        <v>31.8471337579618</v>
      </c>
      <c r="BG48" s="2" t="n">
        <v>23.8853503184713</v>
      </c>
      <c r="BH48" s="2" t="n">
        <v>47.7707006369427</v>
      </c>
      <c r="BI48" s="2" t="n">
        <v>71.656050955414</v>
      </c>
      <c r="BJ48" s="2" t="n">
        <v>15.9235668789809</v>
      </c>
      <c r="BK48" s="2" t="n">
        <v>15.9235668789809</v>
      </c>
      <c r="BL48" s="2" t="n">
        <v>7.96178343949045</v>
      </c>
      <c r="BM48" s="2" t="n">
        <v>71.656050955414</v>
      </c>
      <c r="BN48" s="2" t="n">
        <v>0</v>
      </c>
      <c r="BO48" s="2" t="n">
        <v>995.222929936306</v>
      </c>
      <c r="BP48" s="2" t="n">
        <v>23.8853503184713</v>
      </c>
      <c r="BQ48" s="2" t="n">
        <v>71.656050955414</v>
      </c>
      <c r="BR48" s="2" t="n">
        <v>95.5414012738854</v>
      </c>
      <c r="BS48" s="2" t="n">
        <v>7.96178343949045</v>
      </c>
      <c r="BT48" s="2" t="n">
        <v>7.96178343949045</v>
      </c>
      <c r="BU48" s="2" t="n">
        <v>0</v>
      </c>
      <c r="BV48" s="2" t="n">
        <v>31.8471337579618</v>
      </c>
      <c r="BW48" s="2" t="n">
        <v>7.96178343949045</v>
      </c>
      <c r="BX48" s="2" t="n">
        <v>0</v>
      </c>
      <c r="BY48" s="2" t="n">
        <v>0</v>
      </c>
      <c r="BZ48" s="2" t="n">
        <v>31.8471337579618</v>
      </c>
      <c r="CA48" s="2" t="n">
        <v>31.8471337579618</v>
      </c>
      <c r="CB48" s="2" t="n">
        <v>39.8089171974522</v>
      </c>
      <c r="CC48" s="2" t="n">
        <v>230.891719745223</v>
      </c>
      <c r="CD48" s="2" t="n">
        <v>0</v>
      </c>
      <c r="CE48" s="2" t="n">
        <v>0</v>
      </c>
      <c r="CF48" s="2" t="n">
        <v>0</v>
      </c>
      <c r="CG48" s="2" t="e">
        <f aca="false"/>
        <v>#VALUE!</v>
      </c>
      <c r="CH48" s="2" t="n">
        <v>15.9235668789809</v>
      </c>
      <c r="CI48" s="2" t="n">
        <v>7.96178343949045</v>
      </c>
      <c r="CJ48" s="2" t="n">
        <v>143.312101910828</v>
      </c>
      <c r="CK48" s="2" t="n">
        <v>0</v>
      </c>
      <c r="CL48" s="2" t="n">
        <v>0</v>
      </c>
      <c r="CM48" s="2" t="n">
        <v>15.9235668789809</v>
      </c>
      <c r="CN48" s="2" t="e">
        <f aca="false"/>
        <v>#VALUE!</v>
      </c>
      <c r="CO48" s="2" t="n">
        <v>7.96178343949045</v>
      </c>
      <c r="CP48" s="2" t="n">
        <v>31.8471337579618</v>
      </c>
      <c r="CQ48" s="2" t="n">
        <v>21.2314225053079</v>
      </c>
      <c r="CR48" s="2" t="n">
        <v>31.8471337579618</v>
      </c>
      <c r="CS48" s="2" t="n">
        <v>0</v>
      </c>
      <c r="CT48" s="2" t="n">
        <v>15.9235668789809</v>
      </c>
      <c r="CU48" s="2" t="n">
        <v>17.9140127388535</v>
      </c>
      <c r="CV48" s="2" t="n">
        <v>7.96178343949045</v>
      </c>
    </row>
    <row r="49" customFormat="false" ht="12.75" hidden="false" customHeight="false" outlineLevel="0" collapsed="false">
      <c r="A49" s="1" t="s">
        <v>54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2" t="n">
        <v>0</v>
      </c>
      <c r="AV49" s="2" t="n">
        <v>0</v>
      </c>
      <c r="AW49" s="2" t="n">
        <v>0</v>
      </c>
      <c r="AX49" s="2" t="n">
        <v>0</v>
      </c>
      <c r="AY49" s="2" t="n">
        <v>0</v>
      </c>
      <c r="AZ49" s="2" t="n">
        <v>0</v>
      </c>
      <c r="BA49" s="2" t="n">
        <v>0</v>
      </c>
      <c r="BB49" s="2" t="n">
        <v>0</v>
      </c>
      <c r="BC49" s="2" t="n">
        <v>0</v>
      </c>
      <c r="BD49" s="2" t="n">
        <v>0</v>
      </c>
      <c r="BE49" s="2" t="n">
        <v>0</v>
      </c>
      <c r="BF49" s="2" t="n">
        <v>0</v>
      </c>
      <c r="BG49" s="2" t="n">
        <v>0</v>
      </c>
      <c r="BH49" s="2" t="n">
        <v>0</v>
      </c>
      <c r="BI49" s="2" t="n">
        <v>0</v>
      </c>
      <c r="BJ49" s="2" t="n">
        <v>0</v>
      </c>
      <c r="BK49" s="2" t="n">
        <v>0</v>
      </c>
      <c r="BL49" s="2" t="n">
        <v>0</v>
      </c>
      <c r="BM49" s="2" t="n">
        <v>0</v>
      </c>
      <c r="BN49" s="2" t="n">
        <v>0</v>
      </c>
      <c r="BO49" s="2" t="n">
        <v>0</v>
      </c>
      <c r="BP49" s="2" t="n">
        <v>0</v>
      </c>
      <c r="BQ49" s="2" t="n">
        <v>0</v>
      </c>
      <c r="BR49" s="2" t="n">
        <v>0</v>
      </c>
      <c r="BS49" s="2" t="n">
        <v>0</v>
      </c>
      <c r="BT49" s="2" t="n">
        <v>0</v>
      </c>
      <c r="BU49" s="2" t="n">
        <v>0</v>
      </c>
      <c r="BV49" s="2" t="n">
        <v>0</v>
      </c>
      <c r="BW49" s="2" t="n">
        <v>0</v>
      </c>
      <c r="BX49" s="2" t="n">
        <v>0</v>
      </c>
      <c r="BY49" s="2" t="n">
        <v>0</v>
      </c>
      <c r="BZ49" s="2" t="n">
        <v>0</v>
      </c>
      <c r="CA49" s="2" t="n">
        <v>0</v>
      </c>
      <c r="CB49" s="2" t="n">
        <v>0</v>
      </c>
      <c r="CC49" s="2" t="n">
        <v>0</v>
      </c>
      <c r="CD49" s="2" t="n">
        <v>0</v>
      </c>
      <c r="CE49" s="2" t="n">
        <v>0</v>
      </c>
      <c r="CF49" s="2" t="n">
        <v>0</v>
      </c>
      <c r="CG49" s="2" t="n">
        <v>0</v>
      </c>
      <c r="CH49" s="2" t="n">
        <v>0</v>
      </c>
      <c r="CI49" s="2" t="n">
        <v>0</v>
      </c>
      <c r="CJ49" s="2" t="n">
        <v>0</v>
      </c>
      <c r="CK49" s="2" t="n">
        <v>0</v>
      </c>
      <c r="CL49" s="2" t="n">
        <v>0</v>
      </c>
      <c r="CM49" s="2" t="n">
        <v>0</v>
      </c>
      <c r="CN49" s="2" t="n">
        <v>0</v>
      </c>
      <c r="CO49" s="2" t="n">
        <v>0</v>
      </c>
      <c r="CP49" s="2" t="n">
        <v>0</v>
      </c>
      <c r="CQ49" s="2" t="n">
        <v>0</v>
      </c>
      <c r="CR49" s="2" t="n">
        <v>0</v>
      </c>
      <c r="CS49" s="2" t="n">
        <v>0</v>
      </c>
      <c r="CT49" s="2" t="n">
        <v>0</v>
      </c>
      <c r="CU49" s="2" t="n">
        <v>0</v>
      </c>
      <c r="CV49" s="2" t="n">
        <v>0</v>
      </c>
    </row>
    <row r="50" customFormat="false" ht="12.75" hidden="false" customHeight="false" outlineLevel="0" collapsed="false">
      <c r="A50" s="1" t="s">
        <v>55</v>
      </c>
      <c r="B50" s="2" t="n">
        <v>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7.96178343949045</v>
      </c>
      <c r="AB50" s="2" t="n">
        <v>0</v>
      </c>
      <c r="AC50" s="2" t="n">
        <v>7.96178343949045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15.9235668789809</v>
      </c>
      <c r="AR50" s="2" t="n">
        <v>63.6942675159236</v>
      </c>
      <c r="AS50" s="2" t="n">
        <v>0</v>
      </c>
      <c r="AT50" s="2" t="n">
        <v>135.350318471338</v>
      </c>
      <c r="AU50" s="2" t="n">
        <v>0</v>
      </c>
      <c r="AV50" s="2" t="n">
        <v>0</v>
      </c>
      <c r="AW50" s="2" t="n">
        <v>0</v>
      </c>
      <c r="AX50" s="2" t="n">
        <v>0</v>
      </c>
      <c r="AY50" s="2" t="n">
        <v>0</v>
      </c>
      <c r="AZ50" s="2" t="n">
        <v>0</v>
      </c>
      <c r="BA50" s="2" t="n">
        <v>0</v>
      </c>
      <c r="BB50" s="2" t="n">
        <v>95.5414012738854</v>
      </c>
      <c r="BC50" s="2" t="n">
        <v>0</v>
      </c>
      <c r="BD50" s="2" t="n">
        <v>0</v>
      </c>
      <c r="BE50" s="2" t="n">
        <v>39.8089171974522</v>
      </c>
      <c r="BF50" s="2" t="n">
        <v>0</v>
      </c>
      <c r="BG50" s="2" t="n">
        <v>0</v>
      </c>
      <c r="BH50" s="2" t="n">
        <v>0</v>
      </c>
      <c r="BI50" s="2" t="n">
        <v>0</v>
      </c>
      <c r="BJ50" s="2" t="n">
        <v>0</v>
      </c>
      <c r="BK50" s="2" t="n">
        <v>0</v>
      </c>
      <c r="BL50" s="2" t="n">
        <v>0</v>
      </c>
      <c r="BM50" s="2" t="n">
        <v>0</v>
      </c>
      <c r="BN50" s="2" t="n">
        <v>0</v>
      </c>
      <c r="BO50" s="2" t="n">
        <v>0</v>
      </c>
      <c r="BP50" s="2" t="n">
        <v>0</v>
      </c>
      <c r="BQ50" s="2" t="n">
        <v>0</v>
      </c>
      <c r="BR50" s="2" t="n">
        <v>0</v>
      </c>
      <c r="BS50" s="2" t="n">
        <v>0</v>
      </c>
      <c r="BT50" s="2" t="n">
        <v>0</v>
      </c>
      <c r="BU50" s="2" t="n">
        <v>0</v>
      </c>
      <c r="BV50" s="2" t="n">
        <v>0</v>
      </c>
      <c r="BW50" s="2" t="n">
        <v>0</v>
      </c>
      <c r="BX50" s="2" t="n">
        <v>0</v>
      </c>
      <c r="BY50" s="2" t="n">
        <v>0</v>
      </c>
      <c r="BZ50" s="2" t="n">
        <v>0</v>
      </c>
      <c r="CA50" s="2" t="n">
        <v>0</v>
      </c>
      <c r="CB50" s="2" t="n">
        <v>0</v>
      </c>
      <c r="CC50" s="2" t="n">
        <v>0</v>
      </c>
      <c r="CD50" s="2" t="n">
        <v>0</v>
      </c>
      <c r="CE50" s="2" t="n">
        <v>0</v>
      </c>
      <c r="CF50" s="2" t="n">
        <v>0</v>
      </c>
      <c r="CG50" s="2" t="n">
        <v>15.9235668789809</v>
      </c>
      <c r="CH50" s="2" t="n">
        <v>0</v>
      </c>
      <c r="CI50" s="2" t="n">
        <v>0</v>
      </c>
      <c r="CJ50" s="2" t="n">
        <v>0</v>
      </c>
      <c r="CK50" s="2" t="n">
        <v>0</v>
      </c>
      <c r="CL50" s="2" t="n">
        <v>0</v>
      </c>
      <c r="CM50" s="2" t="n">
        <v>0</v>
      </c>
      <c r="CN50" s="2" t="n">
        <v>0</v>
      </c>
      <c r="CO50" s="2" t="n">
        <v>0</v>
      </c>
      <c r="CP50" s="2" t="n">
        <v>0</v>
      </c>
      <c r="CQ50" s="2" t="n">
        <v>0</v>
      </c>
      <c r="CR50" s="2" t="n">
        <v>0</v>
      </c>
      <c r="CS50" s="2" t="n">
        <v>0</v>
      </c>
      <c r="CT50" s="2" t="n">
        <v>0</v>
      </c>
      <c r="CU50" s="2" t="n">
        <v>0</v>
      </c>
      <c r="CV50" s="2" t="n">
        <v>0</v>
      </c>
    </row>
    <row r="51" customFormat="false" ht="12.75" hidden="false" customHeight="false" outlineLevel="0" collapsed="false">
      <c r="A51" s="1" t="s">
        <v>56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71.66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15.92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63.6942675159236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7.96178343949045</v>
      </c>
      <c r="AR51" s="2" t="n">
        <v>0</v>
      </c>
      <c r="AS51" s="2" t="n">
        <v>0</v>
      </c>
      <c r="AT51" s="2" t="n">
        <v>318.471337579618</v>
      </c>
      <c r="AU51" s="2" t="n">
        <v>254.777070063694</v>
      </c>
      <c r="AV51" s="2" t="n">
        <v>0</v>
      </c>
      <c r="AW51" s="2" t="n">
        <v>0</v>
      </c>
      <c r="AX51" s="2" t="n">
        <v>0</v>
      </c>
      <c r="AY51" s="2" t="n">
        <v>0</v>
      </c>
      <c r="AZ51" s="2" t="n">
        <v>0</v>
      </c>
      <c r="BA51" s="2" t="n">
        <v>47.7707006369427</v>
      </c>
      <c r="BB51" s="2" t="n">
        <v>31.8471337579618</v>
      </c>
      <c r="BC51" s="2" t="n">
        <v>0</v>
      </c>
      <c r="BD51" s="2" t="n">
        <v>31.8471337579618</v>
      </c>
      <c r="BE51" s="2" t="n">
        <v>95.5414012738854</v>
      </c>
      <c r="BF51" s="2" t="n">
        <v>63.6942675159236</v>
      </c>
      <c r="BG51" s="2" t="n">
        <v>0</v>
      </c>
      <c r="BH51" s="2" t="n">
        <v>0</v>
      </c>
      <c r="BI51" s="2" t="n">
        <v>0</v>
      </c>
      <c r="BJ51" s="2" t="n">
        <v>0</v>
      </c>
      <c r="BK51" s="2" t="n">
        <v>0</v>
      </c>
      <c r="BL51" s="2" t="n">
        <v>0</v>
      </c>
      <c r="BM51" s="2" t="n">
        <v>0</v>
      </c>
      <c r="BN51" s="2" t="n">
        <v>0</v>
      </c>
      <c r="BO51" s="2" t="n">
        <v>0</v>
      </c>
      <c r="BP51" s="2" t="n">
        <v>0</v>
      </c>
      <c r="BQ51" s="2" t="n">
        <v>0</v>
      </c>
      <c r="BR51" s="2" t="n">
        <v>0</v>
      </c>
      <c r="BS51" s="2" t="n">
        <v>0</v>
      </c>
      <c r="BT51" s="2" t="n">
        <v>0</v>
      </c>
      <c r="BU51" s="2" t="n">
        <v>0</v>
      </c>
      <c r="BV51" s="2" t="n">
        <v>0</v>
      </c>
      <c r="BW51" s="2" t="n">
        <v>0</v>
      </c>
      <c r="BX51" s="2" t="n">
        <v>0</v>
      </c>
      <c r="BY51" s="2" t="n">
        <v>0</v>
      </c>
      <c r="BZ51" s="2" t="n">
        <v>0</v>
      </c>
      <c r="CA51" s="2" t="n">
        <v>0</v>
      </c>
      <c r="CB51" s="2" t="n">
        <v>0</v>
      </c>
      <c r="CC51" s="2" t="n">
        <v>0</v>
      </c>
      <c r="CD51" s="2" t="n">
        <v>0</v>
      </c>
      <c r="CE51" s="2" t="n">
        <v>0</v>
      </c>
      <c r="CF51" s="2" t="n">
        <v>0</v>
      </c>
      <c r="CG51" s="2" t="n">
        <v>0</v>
      </c>
      <c r="CH51" s="2" t="n">
        <v>0</v>
      </c>
      <c r="CI51" s="2" t="n">
        <v>0</v>
      </c>
      <c r="CJ51" s="2" t="n">
        <v>0</v>
      </c>
      <c r="CK51" s="2" t="n">
        <v>0</v>
      </c>
      <c r="CL51" s="2" t="n">
        <v>0</v>
      </c>
      <c r="CM51" s="2" t="n">
        <v>0</v>
      </c>
      <c r="CN51" s="2" t="n">
        <v>0</v>
      </c>
      <c r="CO51" s="2" t="n">
        <v>0</v>
      </c>
      <c r="CP51" s="2" t="n">
        <v>0</v>
      </c>
      <c r="CQ51" s="2" t="n">
        <v>0</v>
      </c>
      <c r="CR51" s="2" t="n">
        <v>0</v>
      </c>
      <c r="CS51" s="2" t="n">
        <v>47.77</v>
      </c>
      <c r="CT51" s="2" t="n">
        <v>0</v>
      </c>
      <c r="CU51" s="2" t="n">
        <v>0</v>
      </c>
      <c r="CV51" s="2" t="n">
        <v>0</v>
      </c>
    </row>
    <row r="52" customFormat="false" ht="12.75" hidden="false" customHeight="false" outlineLevel="0" collapsed="false">
      <c r="A52" s="1" t="s">
        <v>57</v>
      </c>
      <c r="B52" s="2" t="n">
        <v>605.1</v>
      </c>
      <c r="C52" s="2" t="n">
        <v>47.77</v>
      </c>
      <c r="D52" s="2" t="n">
        <v>0</v>
      </c>
      <c r="E52" s="2" t="n">
        <v>0</v>
      </c>
      <c r="F52" s="2" t="n">
        <v>0</v>
      </c>
      <c r="G52" s="2" t="n">
        <v>549.36</v>
      </c>
      <c r="H52" s="2" t="n">
        <v>15.92</v>
      </c>
      <c r="I52" s="2" t="n">
        <v>15.92</v>
      </c>
      <c r="J52" s="2" t="n">
        <v>636.94</v>
      </c>
      <c r="K52" s="2" t="n">
        <v>63.69</v>
      </c>
      <c r="L52" s="2" t="n">
        <v>1855.1</v>
      </c>
      <c r="M52" s="2" t="n">
        <v>3184.71</v>
      </c>
      <c r="N52" s="2" t="n">
        <v>4331.21</v>
      </c>
      <c r="O52" s="2" t="n">
        <v>0</v>
      </c>
      <c r="P52" s="2" t="n">
        <v>55.73</v>
      </c>
      <c r="Q52" s="2" t="n">
        <v>23.89</v>
      </c>
      <c r="R52" s="2" t="n">
        <v>644.9</v>
      </c>
      <c r="S52" s="2" t="n">
        <v>3702.23</v>
      </c>
      <c r="T52" s="2" t="n">
        <v>3614.65</v>
      </c>
      <c r="U52" s="2" t="n">
        <v>1035.03</v>
      </c>
      <c r="V52" s="2" t="n">
        <v>39.81</v>
      </c>
      <c r="W52" s="2" t="n">
        <v>0</v>
      </c>
      <c r="X52" s="2" t="n">
        <v>326.43</v>
      </c>
      <c r="Y52" s="2" t="n">
        <v>875.8</v>
      </c>
      <c r="Z52" s="2" t="n">
        <v>382.165605095541</v>
      </c>
      <c r="AA52" s="2" t="n">
        <v>509.554140127389</v>
      </c>
      <c r="AB52" s="2" t="n">
        <v>828.025477707006</v>
      </c>
      <c r="AC52" s="2" t="n">
        <v>636.942675159236</v>
      </c>
      <c r="AD52" s="2" t="n">
        <v>414.012738853503</v>
      </c>
      <c r="AE52" s="2" t="n">
        <v>7.96178343949045</v>
      </c>
      <c r="AF52" s="2" t="n">
        <v>915.605095541401</v>
      </c>
      <c r="AG52" s="2" t="n">
        <v>1687.89808917197</v>
      </c>
      <c r="AH52" s="2" t="n">
        <v>294.585987261147</v>
      </c>
      <c r="AI52" s="2" t="n">
        <v>1759.55414012739</v>
      </c>
      <c r="AJ52" s="2" t="n">
        <v>867.834394904459</v>
      </c>
      <c r="AK52" s="2" t="n">
        <v>63.6942675159236</v>
      </c>
      <c r="AL52" s="2" t="n">
        <v>71.656050955414</v>
      </c>
      <c r="AM52" s="2" t="n">
        <v>55.7324840764331</v>
      </c>
      <c r="AN52" s="2" t="n">
        <v>0</v>
      </c>
      <c r="AO52" s="2" t="n">
        <v>135.350318471338</v>
      </c>
      <c r="AP52" s="2" t="n">
        <v>55.7324840764331</v>
      </c>
      <c r="AQ52" s="2" t="n">
        <v>1019.10828025478</v>
      </c>
      <c r="AR52" s="2" t="n">
        <v>995.222929936306</v>
      </c>
      <c r="AS52" s="2" t="n">
        <v>31.8471337579618</v>
      </c>
      <c r="AT52" s="2" t="n">
        <v>1536.62420382166</v>
      </c>
      <c r="AU52" s="2" t="n">
        <v>939.490445859873</v>
      </c>
      <c r="AV52" s="2" t="n">
        <v>851.910828025478</v>
      </c>
      <c r="AW52" s="2" t="n">
        <v>95.7826674387184</v>
      </c>
      <c r="AX52" s="2" t="n">
        <v>318.471337579618</v>
      </c>
      <c r="AY52" s="2" t="n">
        <v>79.6178343949045</v>
      </c>
      <c r="AZ52" s="2" t="n">
        <v>2173.56687898089</v>
      </c>
      <c r="BA52" s="2" t="n">
        <v>605.095541401274</v>
      </c>
      <c r="BB52" s="2" t="n">
        <v>2157.64331210191</v>
      </c>
      <c r="BC52" s="2" t="n">
        <v>111.464968152866</v>
      </c>
      <c r="BD52" s="2" t="n">
        <v>899.68152866242</v>
      </c>
      <c r="BE52" s="2" t="n">
        <v>700.636942675159</v>
      </c>
      <c r="BF52" s="2" t="n">
        <v>55.7324840764331</v>
      </c>
      <c r="BG52" s="2" t="n">
        <v>2181.52866242038</v>
      </c>
      <c r="BH52" s="2" t="n">
        <v>23.8853503184713</v>
      </c>
      <c r="BI52" s="2" t="n">
        <v>47.7707006369427</v>
      </c>
      <c r="BJ52" s="2" t="n">
        <v>0</v>
      </c>
      <c r="BK52" s="2" t="n">
        <v>0</v>
      </c>
      <c r="BL52" s="2" t="n">
        <v>7.96178343949045</v>
      </c>
      <c r="BM52" s="2" t="n">
        <v>0</v>
      </c>
      <c r="BN52" s="2" t="n">
        <v>0</v>
      </c>
      <c r="BO52" s="2" t="n">
        <v>1194.26751592357</v>
      </c>
      <c r="BP52" s="2" t="n">
        <v>7.96178343949045</v>
      </c>
      <c r="BQ52" s="2" t="n">
        <v>15.9235668789809</v>
      </c>
      <c r="BR52" s="2" t="n">
        <v>0</v>
      </c>
      <c r="BS52" s="2" t="n">
        <v>0</v>
      </c>
      <c r="BT52" s="2" t="n">
        <v>0</v>
      </c>
      <c r="BU52" s="2" t="n">
        <v>0</v>
      </c>
      <c r="BV52" s="2" t="n">
        <v>398.089171974522</v>
      </c>
      <c r="BW52" s="2" t="n">
        <v>652.866242038217</v>
      </c>
      <c r="BX52" s="2" t="n">
        <v>87.5796178343949</v>
      </c>
      <c r="BY52" s="2" t="n">
        <v>71.656050955414</v>
      </c>
      <c r="BZ52" s="2" t="n">
        <v>63.6942675159236</v>
      </c>
      <c r="CA52" s="2" t="n">
        <v>0</v>
      </c>
      <c r="CB52" s="2" t="n">
        <v>183.12101910828</v>
      </c>
      <c r="CC52" s="2" t="n">
        <v>509.554140127389</v>
      </c>
      <c r="CD52" s="2" t="n">
        <v>0</v>
      </c>
      <c r="CE52" s="2" t="n">
        <v>7.96178343949045</v>
      </c>
      <c r="CF52" s="2" t="n">
        <v>1003.1847133758</v>
      </c>
      <c r="CG52" s="2" t="n">
        <v>1520.70063694268</v>
      </c>
      <c r="CH52" s="2" t="n">
        <v>1011.14649681529</v>
      </c>
      <c r="CI52" s="2" t="n">
        <v>1425.15923566879</v>
      </c>
      <c r="CJ52" s="2" t="n">
        <v>1855.09554140127</v>
      </c>
      <c r="CK52" s="2" t="n">
        <v>636.942675159236</v>
      </c>
      <c r="CL52" s="2" t="n">
        <v>63.6942675159236</v>
      </c>
      <c r="CM52" s="2" t="n">
        <v>2388.53503184713</v>
      </c>
      <c r="CN52" s="2" t="n">
        <v>445.859872611465</v>
      </c>
      <c r="CO52" s="2" t="n">
        <v>1512.73885350318</v>
      </c>
      <c r="CP52" s="2" t="n">
        <v>796.178343949045</v>
      </c>
      <c r="CQ52" s="2" t="n">
        <v>260.084925690021</v>
      </c>
      <c r="CR52" s="2" t="n">
        <v>835.987261146497</v>
      </c>
      <c r="CS52" s="2" t="n">
        <v>0</v>
      </c>
      <c r="CT52" s="2" t="n">
        <v>3726.11464968153</v>
      </c>
      <c r="CU52" s="2" t="n">
        <v>1271.8949044586</v>
      </c>
      <c r="CV52" s="2" t="n">
        <v>525.477707006369</v>
      </c>
    </row>
    <row r="53" customFormat="false" ht="12.75" hidden="false" customHeight="false" outlineLevel="0" collapsed="false">
      <c r="A53" s="1" t="s">
        <v>58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199.04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167.197452229299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2" t="n">
        <v>7.96178343949045</v>
      </c>
      <c r="AR53" s="2" t="n">
        <v>0</v>
      </c>
      <c r="AS53" s="2" t="n">
        <v>0</v>
      </c>
      <c r="AT53" s="2" t="n">
        <v>0</v>
      </c>
      <c r="AU53" s="2" t="n">
        <v>0</v>
      </c>
      <c r="AV53" s="2" t="n">
        <v>0</v>
      </c>
      <c r="AW53" s="2" t="n">
        <v>0</v>
      </c>
      <c r="AX53" s="2" t="n">
        <v>0</v>
      </c>
      <c r="AY53" s="2" t="n">
        <v>0</v>
      </c>
      <c r="AZ53" s="2" t="n">
        <v>0</v>
      </c>
      <c r="BA53" s="2" t="n">
        <v>0</v>
      </c>
      <c r="BB53" s="2" t="n">
        <v>0</v>
      </c>
      <c r="BC53" s="2" t="n">
        <v>0</v>
      </c>
      <c r="BD53" s="2" t="n">
        <v>0</v>
      </c>
      <c r="BE53" s="2" t="n">
        <v>0</v>
      </c>
      <c r="BF53" s="2" t="n">
        <v>0</v>
      </c>
      <c r="BG53" s="2" t="n">
        <v>0</v>
      </c>
      <c r="BH53" s="2" t="n">
        <v>0</v>
      </c>
      <c r="BI53" s="2" t="n">
        <v>7.96178343949045</v>
      </c>
      <c r="BJ53" s="2" t="n">
        <v>0</v>
      </c>
      <c r="BK53" s="2" t="n">
        <v>0</v>
      </c>
      <c r="BL53" s="2" t="n">
        <v>0</v>
      </c>
      <c r="BM53" s="2" t="n">
        <v>0</v>
      </c>
      <c r="BN53" s="2" t="n">
        <v>0</v>
      </c>
      <c r="BO53" s="2" t="n">
        <v>1154.45859872611</v>
      </c>
      <c r="BP53" s="2" t="n">
        <v>0</v>
      </c>
      <c r="BQ53" s="2" t="n">
        <v>7.96178343949045</v>
      </c>
      <c r="BR53" s="2" t="n">
        <v>0</v>
      </c>
      <c r="BS53" s="2" t="n">
        <v>0</v>
      </c>
      <c r="BT53" s="2" t="n">
        <v>0</v>
      </c>
      <c r="BU53" s="2" t="n">
        <v>0</v>
      </c>
      <c r="BV53" s="2" t="n">
        <v>0</v>
      </c>
      <c r="BW53" s="2" t="n">
        <v>0</v>
      </c>
      <c r="BX53" s="2" t="n">
        <v>0</v>
      </c>
      <c r="BY53" s="2" t="n">
        <v>0</v>
      </c>
      <c r="BZ53" s="2" t="n">
        <v>7.96178343949045</v>
      </c>
      <c r="CA53" s="2" t="n">
        <v>0</v>
      </c>
      <c r="CB53" s="2" t="n">
        <v>15.9235668789809</v>
      </c>
      <c r="CC53" s="2" t="n">
        <v>15.9235668789809</v>
      </c>
      <c r="CD53" s="2" t="n">
        <v>0</v>
      </c>
      <c r="CE53" s="2" t="n">
        <v>0</v>
      </c>
      <c r="CF53" s="2" t="n">
        <v>15.9235668789809</v>
      </c>
      <c r="CG53" s="2" t="n">
        <v>0</v>
      </c>
      <c r="CH53" s="2" t="n">
        <v>0</v>
      </c>
      <c r="CI53" s="2" t="n">
        <v>0</v>
      </c>
      <c r="CJ53" s="2" t="n">
        <v>0</v>
      </c>
      <c r="CK53" s="2" t="n">
        <v>0</v>
      </c>
      <c r="CL53" s="2" t="n">
        <v>0</v>
      </c>
      <c r="CM53" s="2" t="n">
        <v>0</v>
      </c>
      <c r="CN53" s="2" t="n">
        <v>0</v>
      </c>
      <c r="CO53" s="2" t="n">
        <v>0</v>
      </c>
      <c r="CP53" s="2" t="n">
        <v>0</v>
      </c>
      <c r="CQ53" s="2" t="n">
        <v>0</v>
      </c>
      <c r="CR53" s="2" t="n">
        <v>0</v>
      </c>
      <c r="CS53" s="2" t="n">
        <v>0</v>
      </c>
      <c r="CT53" s="2" t="n">
        <v>0</v>
      </c>
      <c r="CU53" s="2" t="n">
        <v>0</v>
      </c>
      <c r="CV53" s="2" t="n">
        <v>0</v>
      </c>
    </row>
    <row r="54" customFormat="false" ht="12.75" hidden="false" customHeight="false" outlineLevel="0" collapsed="false">
      <c r="A54" s="1" t="s">
        <v>59</v>
      </c>
      <c r="B54" s="2" t="n">
        <v>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7.96178343949045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2" t="n">
        <v>0</v>
      </c>
      <c r="AV54" s="2" t="n">
        <v>0</v>
      </c>
      <c r="AW54" s="2" t="n">
        <v>0</v>
      </c>
      <c r="AX54" s="2" t="n">
        <v>0</v>
      </c>
      <c r="AY54" s="2" t="n">
        <v>0</v>
      </c>
      <c r="AZ54" s="2" t="n">
        <v>0</v>
      </c>
      <c r="BA54" s="2" t="n">
        <v>0</v>
      </c>
      <c r="BB54" s="2" t="n">
        <v>0</v>
      </c>
      <c r="BC54" s="2" t="n">
        <v>0</v>
      </c>
      <c r="BD54" s="2" t="n">
        <v>0</v>
      </c>
      <c r="BE54" s="2" t="n">
        <v>0</v>
      </c>
      <c r="BF54" s="2" t="n">
        <v>0</v>
      </c>
      <c r="BG54" s="2" t="n">
        <v>0</v>
      </c>
      <c r="BH54" s="2" t="n">
        <v>0</v>
      </c>
      <c r="BI54" s="2" t="n">
        <v>0</v>
      </c>
      <c r="BJ54" s="2" t="n">
        <v>0</v>
      </c>
      <c r="BK54" s="2" t="n">
        <v>0</v>
      </c>
      <c r="BL54" s="2" t="n">
        <v>0</v>
      </c>
      <c r="BM54" s="2" t="n">
        <v>0</v>
      </c>
      <c r="BN54" s="2" t="n">
        <v>0</v>
      </c>
      <c r="BO54" s="2" t="n">
        <v>0</v>
      </c>
      <c r="BP54" s="2" t="n">
        <v>0</v>
      </c>
      <c r="BQ54" s="2" t="n">
        <v>0</v>
      </c>
      <c r="BR54" s="2" t="n">
        <v>0</v>
      </c>
      <c r="BS54" s="2" t="n">
        <v>0</v>
      </c>
      <c r="BT54" s="2" t="n">
        <v>0</v>
      </c>
      <c r="BU54" s="2" t="n">
        <v>0</v>
      </c>
      <c r="BV54" s="2" t="n">
        <v>0</v>
      </c>
      <c r="BW54" s="2" t="n">
        <v>0</v>
      </c>
      <c r="BX54" s="2" t="n">
        <v>0</v>
      </c>
      <c r="BY54" s="2" t="n">
        <v>0</v>
      </c>
      <c r="BZ54" s="2" t="n">
        <v>0</v>
      </c>
      <c r="CA54" s="2" t="n">
        <v>0</v>
      </c>
      <c r="CB54" s="2" t="n">
        <v>0</v>
      </c>
      <c r="CC54" s="2" t="n">
        <v>0</v>
      </c>
      <c r="CD54" s="2" t="n">
        <v>0</v>
      </c>
      <c r="CE54" s="2" t="n">
        <v>0</v>
      </c>
      <c r="CF54" s="2" t="n">
        <v>0</v>
      </c>
      <c r="CG54" s="2" t="n">
        <v>0</v>
      </c>
      <c r="CH54" s="2" t="n">
        <v>0</v>
      </c>
      <c r="CI54" s="2" t="n">
        <v>0</v>
      </c>
      <c r="CJ54" s="2" t="n">
        <v>0</v>
      </c>
      <c r="CK54" s="2" t="n">
        <v>0</v>
      </c>
      <c r="CL54" s="2" t="n">
        <v>0</v>
      </c>
      <c r="CM54" s="2" t="n">
        <v>0</v>
      </c>
      <c r="CN54" s="2" t="n">
        <v>0</v>
      </c>
      <c r="CO54" s="2" t="n">
        <v>0</v>
      </c>
      <c r="CP54" s="2" t="n">
        <v>0</v>
      </c>
      <c r="CQ54" s="2" t="n">
        <v>0</v>
      </c>
      <c r="CR54" s="2" t="n">
        <v>0</v>
      </c>
      <c r="CS54" s="2" t="n">
        <v>0</v>
      </c>
      <c r="CT54" s="2" t="n">
        <v>0</v>
      </c>
      <c r="CU54" s="2" t="n">
        <v>0</v>
      </c>
      <c r="CV54" s="2" t="n">
        <v>0</v>
      </c>
    </row>
    <row r="55" customFormat="false" ht="12.75" hidden="false" customHeight="false" outlineLevel="0" collapsed="false">
      <c r="A55" s="1" t="s">
        <v>60</v>
      </c>
      <c r="B55" s="2" t="n">
        <v>0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7.96178343949045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2" t="n">
        <v>0</v>
      </c>
      <c r="AV55" s="2" t="n">
        <v>0</v>
      </c>
      <c r="AW55" s="2" t="n">
        <v>0</v>
      </c>
      <c r="AX55" s="2" t="n">
        <v>0</v>
      </c>
      <c r="AY55" s="2" t="n">
        <v>0</v>
      </c>
      <c r="AZ55" s="2" t="n">
        <v>0</v>
      </c>
      <c r="BA55" s="2" t="n">
        <v>0</v>
      </c>
      <c r="BB55" s="2" t="n">
        <v>0</v>
      </c>
      <c r="BC55" s="2" t="n">
        <v>0</v>
      </c>
      <c r="BD55" s="2" t="n">
        <v>0</v>
      </c>
      <c r="BE55" s="2" t="n">
        <v>0</v>
      </c>
      <c r="BF55" s="2" t="n">
        <v>0</v>
      </c>
      <c r="BG55" s="2" t="n">
        <v>0</v>
      </c>
      <c r="BH55" s="2" t="n">
        <v>0</v>
      </c>
      <c r="BI55" s="2" t="n">
        <v>0</v>
      </c>
      <c r="BJ55" s="2" t="n">
        <v>0</v>
      </c>
      <c r="BK55" s="2" t="n">
        <v>0</v>
      </c>
      <c r="BL55" s="2" t="n">
        <v>0</v>
      </c>
      <c r="BM55" s="2" t="n">
        <v>0</v>
      </c>
      <c r="BN55" s="2" t="n">
        <v>0</v>
      </c>
      <c r="BO55" s="2" t="n">
        <v>0</v>
      </c>
      <c r="BP55" s="2" t="n">
        <v>0</v>
      </c>
      <c r="BQ55" s="2" t="n">
        <v>0</v>
      </c>
      <c r="BR55" s="2" t="n">
        <v>0</v>
      </c>
      <c r="BS55" s="2" t="n">
        <v>0</v>
      </c>
      <c r="BT55" s="2" t="n">
        <v>0</v>
      </c>
      <c r="BU55" s="2" t="n">
        <v>0</v>
      </c>
      <c r="BV55" s="2" t="n">
        <v>0</v>
      </c>
      <c r="BW55" s="2" t="n">
        <v>0</v>
      </c>
      <c r="BX55" s="2" t="n">
        <v>0</v>
      </c>
      <c r="BY55" s="2" t="n">
        <v>0</v>
      </c>
      <c r="BZ55" s="2" t="n">
        <v>0</v>
      </c>
      <c r="CA55" s="2" t="n">
        <v>0</v>
      </c>
      <c r="CB55" s="2" t="n">
        <v>0</v>
      </c>
      <c r="CC55" s="2" t="n">
        <v>0</v>
      </c>
      <c r="CD55" s="2" t="n">
        <v>0</v>
      </c>
      <c r="CE55" s="2" t="n">
        <v>0</v>
      </c>
      <c r="CF55" s="2" t="n">
        <v>0</v>
      </c>
      <c r="CG55" s="2" t="n">
        <v>0</v>
      </c>
      <c r="CH55" s="2" t="n">
        <v>0</v>
      </c>
      <c r="CI55" s="2" t="n">
        <v>0</v>
      </c>
      <c r="CJ55" s="2" t="n">
        <v>0</v>
      </c>
      <c r="CK55" s="2" t="n">
        <v>0</v>
      </c>
      <c r="CL55" s="2" t="n">
        <v>0</v>
      </c>
      <c r="CM55" s="2" t="n">
        <v>0</v>
      </c>
      <c r="CN55" s="2" t="n">
        <v>0</v>
      </c>
      <c r="CO55" s="2" t="n">
        <v>0</v>
      </c>
      <c r="CP55" s="2" t="n">
        <v>0</v>
      </c>
      <c r="CQ55" s="2" t="n">
        <v>0</v>
      </c>
      <c r="CR55" s="2" t="n">
        <v>0</v>
      </c>
      <c r="CS55" s="2" t="n">
        <v>0</v>
      </c>
      <c r="CT55" s="2" t="n">
        <v>0</v>
      </c>
      <c r="CU55" s="2" t="n">
        <v>0</v>
      </c>
      <c r="CV55" s="2" t="n">
        <v>0</v>
      </c>
    </row>
    <row r="56" customFormat="false" ht="12.75" hidden="false" customHeight="false" outlineLevel="0" collapsed="false">
      <c r="A56" s="1" t="s">
        <v>61</v>
      </c>
      <c r="B56" s="2" t="n">
        <v>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7.96178343949045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2" t="n">
        <v>0</v>
      </c>
      <c r="AV56" s="2" t="n">
        <v>0</v>
      </c>
      <c r="AW56" s="2" t="n">
        <v>0</v>
      </c>
      <c r="AX56" s="2" t="n">
        <v>0</v>
      </c>
      <c r="AY56" s="2" t="n">
        <v>0</v>
      </c>
      <c r="AZ56" s="2" t="n">
        <v>0</v>
      </c>
      <c r="BA56" s="2" t="n">
        <v>0</v>
      </c>
      <c r="BB56" s="2" t="n">
        <v>0</v>
      </c>
      <c r="BC56" s="2" t="n">
        <v>0</v>
      </c>
      <c r="BD56" s="2" t="n">
        <v>0</v>
      </c>
      <c r="BE56" s="2" t="n">
        <v>0</v>
      </c>
      <c r="BF56" s="2" t="n">
        <v>0</v>
      </c>
      <c r="BG56" s="2" t="n">
        <v>0</v>
      </c>
      <c r="BH56" s="2" t="n">
        <v>7.96178343949045</v>
      </c>
      <c r="BI56" s="2" t="n">
        <v>0</v>
      </c>
      <c r="BJ56" s="2" t="n">
        <v>0</v>
      </c>
      <c r="BK56" s="2" t="n">
        <v>0</v>
      </c>
      <c r="BL56" s="2" t="n">
        <v>0</v>
      </c>
      <c r="BM56" s="2" t="n">
        <v>0</v>
      </c>
      <c r="BN56" s="2" t="n">
        <v>0</v>
      </c>
      <c r="BO56" s="2" t="n">
        <v>0</v>
      </c>
      <c r="BP56" s="2" t="n">
        <v>0</v>
      </c>
      <c r="BQ56" s="2" t="n">
        <v>0</v>
      </c>
      <c r="BR56" s="2" t="n">
        <v>0</v>
      </c>
      <c r="BS56" s="2" t="n">
        <v>0</v>
      </c>
      <c r="BT56" s="2" t="n">
        <v>0</v>
      </c>
      <c r="BU56" s="2" t="n">
        <v>0</v>
      </c>
      <c r="BV56" s="2" t="n">
        <v>0</v>
      </c>
      <c r="BW56" s="2" t="n">
        <v>0</v>
      </c>
      <c r="BX56" s="2" t="n">
        <v>0</v>
      </c>
      <c r="BY56" s="2" t="n">
        <v>0</v>
      </c>
      <c r="BZ56" s="2" t="n">
        <v>0</v>
      </c>
      <c r="CA56" s="2" t="n">
        <v>0</v>
      </c>
      <c r="CB56" s="2" t="n">
        <v>0</v>
      </c>
      <c r="CC56" s="2" t="n">
        <v>0</v>
      </c>
      <c r="CD56" s="2" t="n">
        <v>0</v>
      </c>
      <c r="CE56" s="2" t="n">
        <v>0</v>
      </c>
      <c r="CF56" s="2" t="n">
        <v>0</v>
      </c>
      <c r="CG56" s="2" t="n">
        <v>0</v>
      </c>
      <c r="CH56" s="2" t="n">
        <v>0</v>
      </c>
      <c r="CI56" s="2" t="n">
        <v>0</v>
      </c>
      <c r="CJ56" s="2" t="n">
        <v>0</v>
      </c>
      <c r="CK56" s="2" t="n">
        <v>0</v>
      </c>
      <c r="CL56" s="2" t="n">
        <v>0</v>
      </c>
      <c r="CM56" s="2" t="n">
        <v>0</v>
      </c>
      <c r="CN56" s="2" t="n">
        <v>0</v>
      </c>
      <c r="CO56" s="2" t="n">
        <v>0</v>
      </c>
      <c r="CP56" s="2" t="n">
        <v>0</v>
      </c>
      <c r="CQ56" s="2" t="n">
        <v>0</v>
      </c>
      <c r="CR56" s="2" t="n">
        <v>0</v>
      </c>
      <c r="CS56" s="2" t="n">
        <v>0</v>
      </c>
      <c r="CT56" s="2" t="n">
        <v>0</v>
      </c>
      <c r="CU56" s="2" t="n">
        <v>0</v>
      </c>
      <c r="CV56" s="2" t="n">
        <v>0</v>
      </c>
    </row>
    <row r="57" customFormat="false" ht="12.75" hidden="false" customHeight="false" outlineLevel="0" collapsed="false">
      <c r="A57" s="1" t="s">
        <v>62</v>
      </c>
      <c r="B57" s="2" t="n">
        <v>7.96</v>
      </c>
      <c r="C57" s="2" t="n">
        <v>0</v>
      </c>
      <c r="D57" s="2" t="n">
        <v>0</v>
      </c>
      <c r="E57" s="2" t="n">
        <v>0</v>
      </c>
      <c r="F57" s="2" t="n">
        <v>437.9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1329.62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7.96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7.96178343949045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7.96178343949045</v>
      </c>
      <c r="AO57" s="2" t="n">
        <v>0</v>
      </c>
      <c r="AP57" s="2" t="n">
        <v>0</v>
      </c>
      <c r="AQ57" s="2" t="n">
        <v>7.96178343949045</v>
      </c>
      <c r="AR57" s="2" t="n">
        <v>0</v>
      </c>
      <c r="AS57" s="2" t="n">
        <v>0</v>
      </c>
      <c r="AT57" s="2" t="n">
        <v>47.7707006369427</v>
      </c>
      <c r="AU57" s="2" t="n">
        <v>0</v>
      </c>
      <c r="AV57" s="2" t="n">
        <v>0</v>
      </c>
      <c r="AW57" s="2" t="n">
        <v>0</v>
      </c>
      <c r="AX57" s="2" t="n">
        <v>0</v>
      </c>
      <c r="AY57" s="2" t="n">
        <v>0</v>
      </c>
      <c r="AZ57" s="2" t="n">
        <v>0</v>
      </c>
      <c r="BA57" s="2" t="n">
        <v>55.7324840764331</v>
      </c>
      <c r="BB57" s="2" t="n">
        <v>0</v>
      </c>
      <c r="BC57" s="2" t="n">
        <v>0</v>
      </c>
      <c r="BD57" s="2" t="n">
        <v>0</v>
      </c>
      <c r="BE57" s="2" t="n">
        <v>0</v>
      </c>
      <c r="BF57" s="2" t="n">
        <v>0</v>
      </c>
      <c r="BG57" s="2" t="n">
        <v>0</v>
      </c>
      <c r="BH57" s="2" t="n">
        <v>0</v>
      </c>
      <c r="BI57" s="2" t="n">
        <v>0</v>
      </c>
      <c r="BJ57" s="2" t="n">
        <v>0</v>
      </c>
      <c r="BK57" s="2" t="n">
        <v>0</v>
      </c>
      <c r="BL57" s="2" t="n">
        <v>0</v>
      </c>
      <c r="BM57" s="2" t="n">
        <v>0</v>
      </c>
      <c r="BN57" s="2" t="n">
        <v>0</v>
      </c>
      <c r="BO57" s="2" t="n">
        <v>7.96178343949045</v>
      </c>
      <c r="BP57" s="2" t="n">
        <v>0</v>
      </c>
      <c r="BQ57" s="2" t="n">
        <v>0</v>
      </c>
      <c r="BR57" s="2" t="n">
        <v>0</v>
      </c>
      <c r="BS57" s="2" t="n">
        <v>0</v>
      </c>
      <c r="BT57" s="2" t="n">
        <v>0</v>
      </c>
      <c r="BU57" s="2" t="n">
        <v>0</v>
      </c>
      <c r="BV57" s="2" t="n">
        <v>0</v>
      </c>
      <c r="BW57" s="2" t="n">
        <v>0</v>
      </c>
      <c r="BX57" s="2" t="n">
        <v>0</v>
      </c>
      <c r="BY57" s="2" t="n">
        <v>0</v>
      </c>
      <c r="BZ57" s="2" t="n">
        <v>0</v>
      </c>
      <c r="CA57" s="2" t="n">
        <v>0</v>
      </c>
      <c r="CB57" s="2" t="n">
        <v>0</v>
      </c>
      <c r="CC57" s="2" t="n">
        <v>0</v>
      </c>
      <c r="CD57" s="2" t="n">
        <v>0</v>
      </c>
      <c r="CE57" s="2" t="n">
        <v>0</v>
      </c>
      <c r="CF57" s="2" t="n">
        <v>0</v>
      </c>
      <c r="CG57" s="2" t="n">
        <v>0</v>
      </c>
      <c r="CH57" s="2" t="n">
        <v>0</v>
      </c>
      <c r="CI57" s="2" t="n">
        <v>0</v>
      </c>
      <c r="CJ57" s="2" t="n">
        <v>0</v>
      </c>
      <c r="CK57" s="2" t="n">
        <v>0</v>
      </c>
      <c r="CL57" s="2" t="n">
        <v>0</v>
      </c>
      <c r="CM57" s="2" t="n">
        <v>0</v>
      </c>
      <c r="CN57" s="2" t="n">
        <v>0</v>
      </c>
      <c r="CO57" s="2" t="n">
        <v>79.6178343949045</v>
      </c>
      <c r="CP57" s="2" t="n">
        <v>0</v>
      </c>
      <c r="CQ57" s="2" t="n">
        <v>0</v>
      </c>
      <c r="CR57" s="2" t="n">
        <v>0</v>
      </c>
      <c r="CS57" s="2" t="n">
        <v>0</v>
      </c>
      <c r="CT57" s="2" t="n">
        <v>0</v>
      </c>
      <c r="CU57" s="2" t="n">
        <v>0</v>
      </c>
      <c r="CV57" s="2" t="n">
        <v>0</v>
      </c>
    </row>
    <row r="58" customFormat="false" ht="12.75" hidden="false" customHeight="false" outlineLevel="0" collapsed="false">
      <c r="A58" s="1" t="s">
        <v>63</v>
      </c>
      <c r="B58" s="2" t="n">
        <v>0</v>
      </c>
      <c r="C58" s="2" t="n">
        <v>0</v>
      </c>
      <c r="D58" s="2" t="n">
        <v>0</v>
      </c>
      <c r="E58" s="2" t="n">
        <v>0</v>
      </c>
      <c r="F58" s="2" t="n">
        <v>199.04</v>
      </c>
      <c r="G58" s="2" t="n">
        <v>0</v>
      </c>
      <c r="H58" s="2" t="n">
        <v>0</v>
      </c>
      <c r="I58" s="2" t="n">
        <v>0</v>
      </c>
      <c r="J58" s="2" t="n">
        <v>7.96</v>
      </c>
      <c r="K58" s="2" t="n">
        <v>0</v>
      </c>
      <c r="L58" s="2" t="n">
        <v>47.77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15.92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7.96178343949045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2" t="n">
        <v>0</v>
      </c>
      <c r="AV58" s="2" t="n">
        <v>0</v>
      </c>
      <c r="AW58" s="2" t="n">
        <v>0</v>
      </c>
      <c r="AX58" s="2" t="n">
        <v>0</v>
      </c>
      <c r="AY58" s="2" t="n">
        <v>0</v>
      </c>
      <c r="AZ58" s="2" t="n">
        <v>0</v>
      </c>
      <c r="BA58" s="2" t="n">
        <v>0</v>
      </c>
      <c r="BB58" s="2" t="n">
        <v>0</v>
      </c>
      <c r="BC58" s="2" t="n">
        <v>0</v>
      </c>
      <c r="BD58" s="2" t="n">
        <v>0</v>
      </c>
      <c r="BE58" s="2" t="n">
        <v>0</v>
      </c>
      <c r="BF58" s="2" t="n">
        <v>0</v>
      </c>
      <c r="BG58" s="2" t="n">
        <v>0</v>
      </c>
      <c r="BH58" s="2" t="n">
        <v>0</v>
      </c>
      <c r="BI58" s="2" t="n">
        <v>0</v>
      </c>
      <c r="BJ58" s="2" t="n">
        <v>0</v>
      </c>
      <c r="BK58" s="2" t="n">
        <v>0</v>
      </c>
      <c r="BL58" s="2" t="n">
        <v>0</v>
      </c>
      <c r="BM58" s="2" t="n">
        <v>0</v>
      </c>
      <c r="BN58" s="2" t="n">
        <v>0</v>
      </c>
      <c r="BO58" s="2" t="n">
        <v>0</v>
      </c>
      <c r="BP58" s="2" t="n">
        <v>0</v>
      </c>
      <c r="BQ58" s="2" t="n">
        <v>0</v>
      </c>
      <c r="BR58" s="2" t="n">
        <v>0</v>
      </c>
      <c r="BS58" s="2" t="n">
        <v>0</v>
      </c>
      <c r="BT58" s="2" t="n">
        <v>0</v>
      </c>
      <c r="BU58" s="2" t="n">
        <v>0</v>
      </c>
      <c r="BV58" s="2" t="n">
        <v>0</v>
      </c>
      <c r="BW58" s="2" t="n">
        <v>0</v>
      </c>
      <c r="BX58" s="2" t="n">
        <v>0</v>
      </c>
      <c r="BY58" s="2" t="n">
        <v>0</v>
      </c>
      <c r="BZ58" s="2" t="n">
        <v>0</v>
      </c>
      <c r="CA58" s="2" t="n">
        <v>0</v>
      </c>
      <c r="CB58" s="2" t="n">
        <v>0</v>
      </c>
      <c r="CC58" s="2" t="n">
        <v>0</v>
      </c>
      <c r="CD58" s="2" t="n">
        <v>0</v>
      </c>
      <c r="CE58" s="2" t="n">
        <v>0</v>
      </c>
      <c r="CF58" s="2" t="n">
        <v>0</v>
      </c>
      <c r="CG58" s="2" t="n">
        <v>0</v>
      </c>
      <c r="CH58" s="2" t="n">
        <v>0</v>
      </c>
      <c r="CI58" s="2" t="n">
        <v>0</v>
      </c>
      <c r="CJ58" s="2" t="n">
        <v>0</v>
      </c>
      <c r="CK58" s="2" t="n">
        <v>0</v>
      </c>
      <c r="CL58" s="2" t="n">
        <v>0</v>
      </c>
      <c r="CM58" s="2" t="n">
        <v>0</v>
      </c>
      <c r="CN58" s="2" t="n">
        <v>0</v>
      </c>
      <c r="CO58" s="2" t="n">
        <v>0</v>
      </c>
      <c r="CP58" s="2" t="n">
        <v>0</v>
      </c>
      <c r="CQ58" s="2" t="n">
        <v>0</v>
      </c>
      <c r="CR58" s="2" t="n">
        <v>0</v>
      </c>
      <c r="CS58" s="2" t="n">
        <v>0</v>
      </c>
      <c r="CT58" s="2" t="n">
        <v>0</v>
      </c>
      <c r="CU58" s="2" t="n">
        <v>0</v>
      </c>
      <c r="CV58" s="2" t="n">
        <v>0</v>
      </c>
    </row>
    <row r="59" customFormat="false" ht="12.75" hidden="false" customHeight="false" outlineLevel="0" collapsed="false">
      <c r="A59" s="1" t="s">
        <v>64</v>
      </c>
      <c r="B59" s="2" t="n">
        <v>7.96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2" t="n">
        <v>0</v>
      </c>
      <c r="AV59" s="2" t="n">
        <v>0</v>
      </c>
      <c r="AW59" s="2" t="n">
        <v>0</v>
      </c>
      <c r="AX59" s="2" t="n">
        <v>0</v>
      </c>
      <c r="AY59" s="2" t="n">
        <v>0</v>
      </c>
      <c r="AZ59" s="2" t="n">
        <v>0</v>
      </c>
      <c r="BA59" s="2" t="n">
        <v>0</v>
      </c>
      <c r="BB59" s="2" t="n">
        <v>0</v>
      </c>
      <c r="BC59" s="2" t="n">
        <v>0</v>
      </c>
      <c r="BD59" s="2" t="n">
        <v>0</v>
      </c>
      <c r="BE59" s="2" t="n">
        <v>0</v>
      </c>
      <c r="BF59" s="2" t="n">
        <v>0</v>
      </c>
      <c r="BG59" s="2" t="n">
        <v>0</v>
      </c>
      <c r="BH59" s="2" t="n">
        <v>0</v>
      </c>
      <c r="BI59" s="2" t="n">
        <v>0</v>
      </c>
      <c r="BJ59" s="2" t="n">
        <v>0</v>
      </c>
      <c r="BK59" s="2" t="n">
        <v>0</v>
      </c>
      <c r="BL59" s="2" t="n">
        <v>0</v>
      </c>
      <c r="BM59" s="2" t="n">
        <v>0</v>
      </c>
      <c r="BN59" s="2" t="n">
        <v>0</v>
      </c>
      <c r="BO59" s="2" t="n">
        <v>0</v>
      </c>
      <c r="BP59" s="2" t="n">
        <v>0</v>
      </c>
      <c r="BQ59" s="2" t="n">
        <v>0</v>
      </c>
      <c r="BR59" s="2" t="n">
        <v>0</v>
      </c>
      <c r="BS59" s="2" t="n">
        <v>0</v>
      </c>
      <c r="BT59" s="2" t="n">
        <v>0</v>
      </c>
      <c r="BU59" s="2" t="n">
        <v>0</v>
      </c>
      <c r="BV59" s="2" t="n">
        <v>0</v>
      </c>
      <c r="BW59" s="2" t="n">
        <v>0</v>
      </c>
      <c r="BX59" s="2" t="n">
        <v>0</v>
      </c>
      <c r="BY59" s="2" t="n">
        <v>0</v>
      </c>
      <c r="BZ59" s="2" t="n">
        <v>0</v>
      </c>
      <c r="CA59" s="2" t="n">
        <v>0</v>
      </c>
      <c r="CB59" s="2" t="n">
        <v>0</v>
      </c>
      <c r="CC59" s="2" t="n">
        <v>0</v>
      </c>
      <c r="CD59" s="2" t="n">
        <v>0</v>
      </c>
      <c r="CE59" s="2" t="n">
        <v>0</v>
      </c>
      <c r="CF59" s="2" t="n">
        <v>0</v>
      </c>
      <c r="CG59" s="2" t="n">
        <v>0</v>
      </c>
      <c r="CH59" s="2" t="n">
        <v>0</v>
      </c>
      <c r="CI59" s="2" t="n">
        <v>0</v>
      </c>
      <c r="CJ59" s="2" t="n">
        <v>0</v>
      </c>
      <c r="CK59" s="2" t="n">
        <v>0</v>
      </c>
      <c r="CL59" s="2" t="n">
        <v>0</v>
      </c>
      <c r="CM59" s="2" t="n">
        <v>15.9235668789809</v>
      </c>
      <c r="CN59" s="2" t="n">
        <v>0</v>
      </c>
      <c r="CO59" s="2" t="n">
        <v>0</v>
      </c>
      <c r="CP59" s="2" t="n">
        <v>0</v>
      </c>
      <c r="CQ59" s="2" t="n">
        <v>0</v>
      </c>
      <c r="CR59" s="2" t="n">
        <v>0</v>
      </c>
      <c r="CS59" s="2" t="n">
        <v>0</v>
      </c>
      <c r="CT59" s="2" t="n">
        <v>0</v>
      </c>
      <c r="CU59" s="2" t="n">
        <v>0</v>
      </c>
      <c r="CV59" s="2" t="n">
        <v>0</v>
      </c>
    </row>
    <row r="60" customFormat="false" ht="12.75" hidden="false" customHeight="false" outlineLevel="0" collapsed="false">
      <c r="A60" s="1" t="s">
        <v>65</v>
      </c>
      <c r="B60" s="2" t="n">
        <v>18869.43</v>
      </c>
      <c r="C60" s="2" t="n">
        <v>10796.18</v>
      </c>
      <c r="D60" s="2" t="n">
        <v>17078.03</v>
      </c>
      <c r="E60" s="2" t="n">
        <v>5445.86</v>
      </c>
      <c r="F60" s="2" t="n">
        <v>47691.08</v>
      </c>
      <c r="G60" s="2" t="n">
        <v>6114.65</v>
      </c>
      <c r="H60" s="2" t="n">
        <v>16568.47</v>
      </c>
      <c r="I60" s="2" t="n">
        <v>8264.33</v>
      </c>
      <c r="J60" s="2" t="n">
        <v>4792.99</v>
      </c>
      <c r="K60" s="2" t="n">
        <v>5445.86</v>
      </c>
      <c r="L60" s="2" t="n">
        <v>23089.17</v>
      </c>
      <c r="M60" s="2" t="n">
        <v>11703.82</v>
      </c>
      <c r="N60" s="2" t="n">
        <v>11910.83</v>
      </c>
      <c r="O60" s="2" t="n">
        <v>3001.59</v>
      </c>
      <c r="P60" s="2" t="n">
        <v>5613.06</v>
      </c>
      <c r="Q60" s="2" t="n">
        <v>3542.99</v>
      </c>
      <c r="R60" s="2" t="n">
        <v>716.56</v>
      </c>
      <c r="S60" s="2" t="n">
        <v>2229.3</v>
      </c>
      <c r="T60" s="2" t="n">
        <v>15724.52</v>
      </c>
      <c r="U60" s="2" t="n">
        <v>2404.46</v>
      </c>
      <c r="V60" s="2" t="n">
        <v>3113.06</v>
      </c>
      <c r="W60" s="2" t="n">
        <v>6313.69</v>
      </c>
      <c r="X60" s="2" t="n">
        <v>1910.83</v>
      </c>
      <c r="Y60" s="2" t="n">
        <v>1998.41</v>
      </c>
      <c r="Z60" s="2" t="n">
        <v>3980.89171974522</v>
      </c>
      <c r="AA60" s="2" t="n">
        <v>5867.83439490446</v>
      </c>
      <c r="AB60" s="2" t="n">
        <v>5222.92993630573</v>
      </c>
      <c r="AC60" s="2" t="n">
        <v>2515.92356687898</v>
      </c>
      <c r="AD60" s="2" t="n">
        <v>5828.02547770701</v>
      </c>
      <c r="AE60" s="2" t="n">
        <v>1321.65605095541</v>
      </c>
      <c r="AF60" s="2" t="n">
        <v>0</v>
      </c>
      <c r="AG60" s="2" t="n">
        <v>1393.31210191083</v>
      </c>
      <c r="AH60" s="2" t="n">
        <v>262.738853503185</v>
      </c>
      <c r="AI60" s="2" t="n">
        <v>971.337579617835</v>
      </c>
      <c r="AJ60" s="2" t="n">
        <v>2388.53503184713</v>
      </c>
      <c r="AK60" s="2" t="n">
        <v>63.6942675159236</v>
      </c>
      <c r="AL60" s="2" t="n">
        <v>9402.86624203822</v>
      </c>
      <c r="AM60" s="2" t="n">
        <v>6178.34394904459</v>
      </c>
      <c r="AN60" s="2" t="n">
        <v>5780.25477707007</v>
      </c>
      <c r="AO60" s="2" t="n">
        <v>9952.22929936306</v>
      </c>
      <c r="AP60" s="2" t="n">
        <v>12539.8089171975</v>
      </c>
      <c r="AQ60" s="2" t="n">
        <v>4713.37579617834</v>
      </c>
      <c r="AR60" s="2" t="n">
        <v>17906.050955414</v>
      </c>
      <c r="AS60" s="2" t="n">
        <v>11528.6624203822</v>
      </c>
      <c r="AT60" s="2" t="n">
        <v>4681.52866242038</v>
      </c>
      <c r="AU60" s="2" t="n">
        <v>13845.5414012739</v>
      </c>
      <c r="AV60" s="2" t="n">
        <v>25628.9808917197</v>
      </c>
      <c r="AW60" s="2" t="n">
        <v>31200.5404362092</v>
      </c>
      <c r="AX60" s="2" t="n">
        <v>37619.4267515924</v>
      </c>
      <c r="AY60" s="2" t="n">
        <v>45429.9363057325</v>
      </c>
      <c r="AZ60" s="2" t="n">
        <v>22898.0891719745</v>
      </c>
      <c r="BA60" s="2" t="n">
        <v>0</v>
      </c>
      <c r="BB60" s="2" t="n">
        <v>8861.46496815287</v>
      </c>
      <c r="BC60" s="2" t="n">
        <v>5350.31847133758</v>
      </c>
      <c r="BD60" s="2" t="n">
        <v>13113.0573248408</v>
      </c>
      <c r="BE60" s="2" t="n">
        <v>4012.73885350319</v>
      </c>
      <c r="BF60" s="2" t="n">
        <v>4872.61146496815</v>
      </c>
      <c r="BG60" s="2" t="n">
        <v>7850.31847133758</v>
      </c>
      <c r="BH60" s="2" t="n">
        <v>21377.3885350319</v>
      </c>
      <c r="BI60" s="2" t="n">
        <v>14402.8662420382</v>
      </c>
      <c r="BJ60" s="2" t="n">
        <v>29641.7197452229</v>
      </c>
      <c r="BK60" s="2" t="n">
        <v>5979.29936305733</v>
      </c>
      <c r="BL60" s="2" t="n">
        <v>7786.62420382166</v>
      </c>
      <c r="BM60" s="2" t="n">
        <v>6918.7898089172</v>
      </c>
      <c r="BN60" s="2" t="n">
        <v>4259.55414012739</v>
      </c>
      <c r="BO60" s="2" t="n">
        <v>55748.4076433121</v>
      </c>
      <c r="BP60" s="2" t="n">
        <v>8236.73036093418</v>
      </c>
      <c r="BQ60" s="2" t="n">
        <v>10390.127388535</v>
      </c>
      <c r="BR60" s="2" t="n">
        <v>12157.6433121019</v>
      </c>
      <c r="BS60" s="2" t="n">
        <v>4729.29936305733</v>
      </c>
      <c r="BT60" s="2" t="n">
        <v>7165.6050955414</v>
      </c>
      <c r="BU60" s="2" t="n">
        <v>26202.2292993631</v>
      </c>
      <c r="BV60" s="2" t="n">
        <v>16146.4968152866</v>
      </c>
      <c r="BW60" s="2" t="n">
        <v>13495.2229299363</v>
      </c>
      <c r="BX60" s="2" t="n">
        <v>12054.1401273885</v>
      </c>
      <c r="BY60" s="2" t="n">
        <v>25111.4649681529</v>
      </c>
      <c r="BZ60" s="2" t="n">
        <v>10605.0955414013</v>
      </c>
      <c r="CA60" s="2" t="n">
        <v>30191.0828025478</v>
      </c>
      <c r="CB60" s="2" t="n">
        <v>19904.4585987261</v>
      </c>
      <c r="CC60" s="2" t="n">
        <v>12173.5668789809</v>
      </c>
      <c r="CD60" s="2" t="n">
        <v>8511.14649681529</v>
      </c>
      <c r="CE60" s="2" t="n">
        <v>4307.32484076433</v>
      </c>
      <c r="CF60" s="2" t="n">
        <v>8176.75159235669</v>
      </c>
      <c r="CG60" s="2" t="n">
        <v>3885.35031847134</v>
      </c>
      <c r="CH60" s="2" t="n">
        <v>9108.28025477707</v>
      </c>
      <c r="CI60" s="2" t="n">
        <v>6146.49681528663</v>
      </c>
      <c r="CJ60" s="2" t="n">
        <v>12324.8407643312</v>
      </c>
      <c r="CK60" s="2" t="n">
        <v>1170.3821656051</v>
      </c>
      <c r="CL60" s="2" t="n">
        <v>6608.28025477707</v>
      </c>
      <c r="CM60" s="2" t="n">
        <v>4872.61146496815</v>
      </c>
      <c r="CN60" s="2" t="n">
        <v>2945.85987261147</v>
      </c>
      <c r="CO60" s="2" t="n">
        <v>3160.82802547771</v>
      </c>
      <c r="CP60" s="2" t="n">
        <v>71.656050955414</v>
      </c>
      <c r="CQ60" s="2" t="n">
        <v>870.488322717622</v>
      </c>
      <c r="CR60" s="2" t="n">
        <v>2006.36942675159</v>
      </c>
      <c r="CS60" s="2" t="n">
        <v>1401.27</v>
      </c>
      <c r="CT60" s="2" t="n">
        <v>13933.1210191083</v>
      </c>
      <c r="CU60" s="2" t="n">
        <v>2004.37898089172</v>
      </c>
      <c r="CV60" s="2" t="n">
        <v>103.503184713376</v>
      </c>
    </row>
    <row r="61" customFormat="false" ht="12.75" hidden="false" customHeight="false" outlineLevel="0" collapsed="false">
      <c r="A61" s="1" t="s">
        <v>66</v>
      </c>
      <c r="B61" s="2" t="n">
        <v>0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4418.79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2874.2</v>
      </c>
      <c r="R61" s="2" t="n">
        <v>3105.1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6345.54</v>
      </c>
      <c r="Y61" s="2" t="n">
        <v>13089.17</v>
      </c>
      <c r="Z61" s="2" t="n">
        <v>0</v>
      </c>
      <c r="AA61" s="2" t="n">
        <v>254.777070063694</v>
      </c>
      <c r="AB61" s="2" t="n">
        <v>286.624203821656</v>
      </c>
      <c r="AC61" s="2" t="n">
        <v>533.43949044586</v>
      </c>
      <c r="AD61" s="2" t="n">
        <v>636.942675159236</v>
      </c>
      <c r="AE61" s="2" t="n">
        <v>10111.4649681529</v>
      </c>
      <c r="AF61" s="2" t="n">
        <v>6186.30573248408</v>
      </c>
      <c r="AG61" s="2" t="n">
        <v>9593.94904458599</v>
      </c>
      <c r="AH61" s="2" t="n">
        <v>3805.73248407643</v>
      </c>
      <c r="AI61" s="2" t="n">
        <v>3487.26114649682</v>
      </c>
      <c r="AJ61" s="2" t="n">
        <v>16042.9936305733</v>
      </c>
      <c r="AK61" s="2" t="n">
        <v>485.668789808917</v>
      </c>
      <c r="AL61" s="2" t="n">
        <v>318.471337579618</v>
      </c>
      <c r="AM61" s="2" t="n">
        <v>652.866242038217</v>
      </c>
      <c r="AN61" s="2" t="n">
        <v>207.006369426752</v>
      </c>
      <c r="AO61" s="2" t="n">
        <v>310.509554140127</v>
      </c>
      <c r="AP61" s="2" t="n">
        <v>358.28025477707</v>
      </c>
      <c r="AQ61" s="2" t="n">
        <v>509.554140127389</v>
      </c>
      <c r="AR61" s="2" t="n">
        <v>326.433121019108</v>
      </c>
      <c r="AS61" s="2" t="n">
        <v>581.210191082803</v>
      </c>
      <c r="AT61" s="2" t="n">
        <v>286.624203821656</v>
      </c>
      <c r="AU61" s="2" t="n">
        <v>1027.07006369427</v>
      </c>
      <c r="AV61" s="2" t="n">
        <v>47.7707006369427</v>
      </c>
      <c r="AW61" s="2" t="n">
        <v>382.648137425208</v>
      </c>
      <c r="AX61" s="2" t="n">
        <v>191.082802547771</v>
      </c>
      <c r="AY61" s="2" t="n">
        <v>621.019108280255</v>
      </c>
      <c r="AZ61" s="2" t="n">
        <v>780.254777070064</v>
      </c>
      <c r="BA61" s="2" t="n">
        <v>0</v>
      </c>
      <c r="BB61" s="2" t="n">
        <v>350.31847133758</v>
      </c>
      <c r="BC61" s="2" t="n">
        <v>39.8089171974522</v>
      </c>
      <c r="BD61" s="2" t="n">
        <v>429.936305732484</v>
      </c>
      <c r="BE61" s="2" t="n">
        <v>222.929936305733</v>
      </c>
      <c r="BF61" s="2" t="n">
        <v>772.292993630573</v>
      </c>
      <c r="BG61" s="2" t="n">
        <v>382.165605095541</v>
      </c>
      <c r="BH61" s="2" t="n">
        <v>294.585987261147</v>
      </c>
      <c r="BI61" s="2" t="n">
        <v>0</v>
      </c>
      <c r="BJ61" s="2" t="n">
        <v>1035.03184713376</v>
      </c>
      <c r="BK61" s="2" t="n">
        <v>0</v>
      </c>
      <c r="BL61" s="2" t="n">
        <v>931.528662420382</v>
      </c>
      <c r="BM61" s="2" t="n">
        <v>445.859872611465</v>
      </c>
      <c r="BN61" s="2" t="n">
        <v>127.388535031847</v>
      </c>
      <c r="BO61" s="2" t="n">
        <v>4665.6050955414</v>
      </c>
      <c r="BP61" s="2" t="n">
        <v>310.509554140127</v>
      </c>
      <c r="BQ61" s="2" t="n">
        <v>581.210191082803</v>
      </c>
      <c r="BR61" s="2" t="n">
        <v>0</v>
      </c>
      <c r="BS61" s="2" t="n">
        <v>167.197452229299</v>
      </c>
      <c r="BT61" s="2" t="n">
        <v>1329.6178343949</v>
      </c>
      <c r="BU61" s="2" t="n">
        <v>3495.22292993631</v>
      </c>
      <c r="BV61" s="2" t="n">
        <v>485.668789808917</v>
      </c>
      <c r="BW61" s="2" t="n">
        <v>3105.09554140127</v>
      </c>
      <c r="BX61" s="2" t="n">
        <v>7.96178343949045</v>
      </c>
      <c r="BY61" s="2" t="n">
        <v>461.783439490446</v>
      </c>
      <c r="BZ61" s="2" t="n">
        <v>318.471337579618</v>
      </c>
      <c r="CA61" s="2" t="n">
        <v>334.394904458599</v>
      </c>
      <c r="CB61" s="2" t="n">
        <v>71.656050955414</v>
      </c>
      <c r="CC61" s="2" t="n">
        <v>915.605095541401</v>
      </c>
      <c r="CD61" s="2" t="n">
        <v>222.929936305733</v>
      </c>
      <c r="CE61" s="2" t="n">
        <v>79.6178343949045</v>
      </c>
      <c r="CF61" s="2" t="n">
        <v>159.235668789809</v>
      </c>
      <c r="CG61" s="2" t="n">
        <v>2205.41401273885</v>
      </c>
      <c r="CH61" s="2" t="n">
        <v>1313.69426751592</v>
      </c>
      <c r="CI61" s="2" t="n">
        <v>294.585987261147</v>
      </c>
      <c r="CJ61" s="2" t="n">
        <v>1401.27388535032</v>
      </c>
      <c r="CK61" s="2" t="n">
        <v>63.6942675159236</v>
      </c>
      <c r="CL61" s="2" t="n">
        <v>493.630573248408</v>
      </c>
      <c r="CM61" s="2" t="n">
        <v>127.388535031847</v>
      </c>
      <c r="CN61" s="2" t="n">
        <v>613.057324840764</v>
      </c>
      <c r="CO61" s="2" t="n">
        <v>2587.5796178344</v>
      </c>
      <c r="CP61" s="2" t="n">
        <v>883.75796178344</v>
      </c>
      <c r="CQ61" s="2" t="n">
        <v>1422.50530785563</v>
      </c>
      <c r="CR61" s="2" t="n">
        <v>2579.61783439491</v>
      </c>
      <c r="CS61" s="2" t="n">
        <v>4920.38</v>
      </c>
      <c r="CT61" s="2" t="n">
        <v>2165.6050955414</v>
      </c>
      <c r="CU61" s="2" t="n">
        <v>493.630573248408</v>
      </c>
      <c r="CV61" s="2" t="n">
        <v>0</v>
      </c>
    </row>
    <row r="62" customFormat="false" ht="12.75" hidden="false" customHeight="false" outlineLevel="0" collapsed="false">
      <c r="A62" s="1" t="s">
        <v>67</v>
      </c>
      <c r="B62" s="2" t="n">
        <v>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1855.1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1074.84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597.13</v>
      </c>
      <c r="Y62" s="2" t="n">
        <v>1488.85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3996.8152866242</v>
      </c>
      <c r="AF62" s="2" t="n">
        <v>1393.31210191083</v>
      </c>
      <c r="AG62" s="2" t="n">
        <v>5000</v>
      </c>
      <c r="AH62" s="2" t="n">
        <v>1592.35668789809</v>
      </c>
      <c r="AI62" s="2" t="n">
        <v>1703.82165605096</v>
      </c>
      <c r="AJ62" s="2" t="n">
        <v>4777.07006369427</v>
      </c>
      <c r="AK62" s="2" t="n">
        <v>71.656050955414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2" t="n">
        <v>0</v>
      </c>
      <c r="AT62" s="2" t="n">
        <v>0</v>
      </c>
      <c r="AU62" s="2" t="n">
        <v>0</v>
      </c>
      <c r="AV62" s="2" t="n">
        <v>0</v>
      </c>
      <c r="AW62" s="2" t="n">
        <v>0</v>
      </c>
      <c r="AX62" s="2" t="n">
        <v>0</v>
      </c>
      <c r="AY62" s="2" t="n">
        <v>0</v>
      </c>
      <c r="AZ62" s="2" t="n">
        <v>0</v>
      </c>
      <c r="BA62" s="2" t="n">
        <v>15.9235668789809</v>
      </c>
      <c r="BB62" s="2" t="n">
        <v>0</v>
      </c>
      <c r="BC62" s="2" t="n">
        <v>0</v>
      </c>
      <c r="BD62" s="2" t="n">
        <v>39.8089171974522</v>
      </c>
      <c r="BE62" s="2" t="n">
        <v>0</v>
      </c>
      <c r="BF62" s="2" t="n">
        <v>0</v>
      </c>
      <c r="BG62" s="2" t="n">
        <v>0</v>
      </c>
      <c r="BH62" s="2" t="n">
        <v>2507.96178343949</v>
      </c>
      <c r="BI62" s="2" t="n">
        <v>2468.15286624204</v>
      </c>
      <c r="BJ62" s="2" t="n">
        <v>1035.03184713376</v>
      </c>
      <c r="BK62" s="2" t="n">
        <v>199.044585987261</v>
      </c>
      <c r="BL62" s="2" t="n">
        <v>621.019108280255</v>
      </c>
      <c r="BM62" s="2" t="n">
        <v>445.859872611465</v>
      </c>
      <c r="BN62" s="2" t="n">
        <v>0</v>
      </c>
      <c r="BO62" s="2" t="n">
        <v>11648.0891719745</v>
      </c>
      <c r="BP62" s="2" t="n">
        <v>628.980891719745</v>
      </c>
      <c r="BQ62" s="2" t="n">
        <v>581.210191082803</v>
      </c>
      <c r="BR62" s="2" t="n">
        <v>1178.34394904459</v>
      </c>
      <c r="BS62" s="2" t="n">
        <v>334.394904458599</v>
      </c>
      <c r="BT62" s="2" t="n">
        <v>262.738853503185</v>
      </c>
      <c r="BU62" s="2" t="n">
        <v>875.796178343949</v>
      </c>
      <c r="BV62" s="2" t="n">
        <v>1464.96815286624</v>
      </c>
      <c r="BW62" s="2" t="n">
        <v>1194.26751592357</v>
      </c>
      <c r="BX62" s="2" t="n">
        <v>0</v>
      </c>
      <c r="BY62" s="2" t="n">
        <v>1656.05095541401</v>
      </c>
      <c r="BZ62" s="2" t="n">
        <v>0</v>
      </c>
      <c r="CA62" s="2" t="n">
        <v>0</v>
      </c>
      <c r="CB62" s="2" t="n">
        <v>318.471337579618</v>
      </c>
      <c r="CC62" s="2" t="n">
        <v>0</v>
      </c>
      <c r="CD62" s="2" t="n">
        <v>318.471337579618</v>
      </c>
      <c r="CE62" s="2" t="n">
        <v>0</v>
      </c>
      <c r="CF62" s="2" t="n">
        <v>0</v>
      </c>
      <c r="CG62" s="2" t="n">
        <v>0</v>
      </c>
      <c r="CH62" s="2" t="n">
        <v>0</v>
      </c>
      <c r="CI62" s="2" t="n">
        <v>0</v>
      </c>
      <c r="CJ62" s="2" t="n">
        <v>0</v>
      </c>
      <c r="CK62" s="2" t="n">
        <v>0</v>
      </c>
      <c r="CL62" s="2" t="n">
        <v>0</v>
      </c>
      <c r="CM62" s="2" t="n">
        <v>0</v>
      </c>
      <c r="CN62" s="2" t="n">
        <v>0</v>
      </c>
      <c r="CO62" s="2" t="n">
        <v>55.7324840764331</v>
      </c>
      <c r="CP62" s="2" t="n">
        <v>0</v>
      </c>
      <c r="CQ62" s="2" t="n">
        <v>0</v>
      </c>
      <c r="CR62" s="2" t="n">
        <v>31.8471337579618</v>
      </c>
      <c r="CS62" s="2" t="n">
        <v>1934.71</v>
      </c>
      <c r="CT62" s="2" t="n">
        <v>0</v>
      </c>
      <c r="CU62" s="2" t="n">
        <v>0</v>
      </c>
      <c r="CV62" s="2" t="n">
        <v>0</v>
      </c>
    </row>
    <row r="63" customFormat="false" ht="12.75" hidden="false" customHeight="false" outlineLevel="0" collapsed="false">
      <c r="A63" s="1" t="s">
        <v>68</v>
      </c>
      <c r="B63" s="2" t="n">
        <v>238.85</v>
      </c>
      <c r="C63" s="2" t="n">
        <v>0</v>
      </c>
      <c r="D63" s="2" t="n">
        <v>0</v>
      </c>
      <c r="E63" s="2" t="n">
        <v>0</v>
      </c>
      <c r="F63" s="2" t="n">
        <v>1552.55</v>
      </c>
      <c r="G63" s="2" t="n">
        <v>127.39</v>
      </c>
      <c r="H63" s="2" t="n">
        <v>63.69</v>
      </c>
      <c r="I63" s="2" t="n">
        <v>0</v>
      </c>
      <c r="J63" s="2" t="n">
        <v>0</v>
      </c>
      <c r="K63" s="2" t="n">
        <v>525.48</v>
      </c>
      <c r="L63" s="2" t="n">
        <v>780.25</v>
      </c>
      <c r="M63" s="2" t="n">
        <v>1910.83</v>
      </c>
      <c r="N63" s="2" t="n">
        <v>63.69</v>
      </c>
      <c r="O63" s="2" t="n">
        <v>0</v>
      </c>
      <c r="P63" s="2" t="n">
        <v>0</v>
      </c>
      <c r="Q63" s="2" t="n">
        <v>0</v>
      </c>
      <c r="R63" s="2" t="n">
        <v>1512.74</v>
      </c>
      <c r="S63" s="2" t="n">
        <v>1433.12</v>
      </c>
      <c r="T63" s="2" t="n">
        <v>1194.27</v>
      </c>
      <c r="U63" s="2" t="n">
        <v>0</v>
      </c>
      <c r="V63" s="2" t="n">
        <v>79.62</v>
      </c>
      <c r="W63" s="2" t="n">
        <v>0</v>
      </c>
      <c r="X63" s="2" t="n">
        <v>23.89</v>
      </c>
      <c r="Y63" s="2" t="n">
        <v>0</v>
      </c>
      <c r="Z63" s="2" t="n">
        <v>31.8471337579618</v>
      </c>
      <c r="AA63" s="2" t="n">
        <v>159.235668789809</v>
      </c>
      <c r="AB63" s="2" t="n">
        <v>382.165605095541</v>
      </c>
      <c r="AC63" s="2" t="n">
        <v>191.082802547771</v>
      </c>
      <c r="AD63" s="2" t="n">
        <v>103.503184713376</v>
      </c>
      <c r="AE63" s="2" t="n">
        <v>525.477707006369</v>
      </c>
      <c r="AF63" s="2" t="n">
        <v>0</v>
      </c>
      <c r="AG63" s="2" t="n">
        <v>1401.27388535032</v>
      </c>
      <c r="AH63" s="2" t="n">
        <v>0</v>
      </c>
      <c r="AI63" s="2" t="n">
        <v>1082.8025477707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" t="n">
        <v>581.210191082803</v>
      </c>
      <c r="AR63" s="2" t="n">
        <v>971.337579617834</v>
      </c>
      <c r="AS63" s="2" t="n">
        <v>254.777070063694</v>
      </c>
      <c r="AT63" s="2" t="n">
        <v>318.471337579618</v>
      </c>
      <c r="AU63" s="2" t="n">
        <v>63.6942675159236</v>
      </c>
      <c r="AV63" s="2" t="n">
        <v>0</v>
      </c>
      <c r="AW63" s="2" t="n">
        <v>24.1266164833044</v>
      </c>
      <c r="AX63" s="2" t="n">
        <v>0</v>
      </c>
      <c r="AY63" s="2" t="n">
        <v>63.6942675159236</v>
      </c>
      <c r="AZ63" s="2" t="n">
        <v>0</v>
      </c>
      <c r="BA63" s="2" t="n">
        <v>0</v>
      </c>
      <c r="BB63" s="2" t="n">
        <v>0</v>
      </c>
      <c r="BC63" s="2" t="n">
        <v>0</v>
      </c>
      <c r="BD63" s="2" t="n">
        <v>222.929936305733</v>
      </c>
      <c r="BE63" s="2" t="n">
        <v>1019.10828025478</v>
      </c>
      <c r="BF63" s="2" t="n">
        <v>159.235668789809</v>
      </c>
      <c r="BG63" s="2" t="n">
        <v>47.7707006369427</v>
      </c>
      <c r="BH63" s="2" t="n">
        <v>7.96178343949045</v>
      </c>
      <c r="BI63" s="2" t="n">
        <v>7.96178343949045</v>
      </c>
      <c r="BJ63" s="2" t="n">
        <v>199.044585987261</v>
      </c>
      <c r="BK63" s="2" t="n">
        <v>79.6178343949045</v>
      </c>
      <c r="BL63" s="2" t="n">
        <v>0</v>
      </c>
      <c r="BM63" s="2" t="n">
        <v>7.96178343949045</v>
      </c>
      <c r="BN63" s="2" t="n">
        <v>103.503184713376</v>
      </c>
      <c r="BO63" s="2" t="n">
        <v>1226.11464968153</v>
      </c>
      <c r="BP63" s="2" t="n">
        <v>15.9235668789809</v>
      </c>
      <c r="BQ63" s="2" t="n">
        <v>15.9235668789809</v>
      </c>
      <c r="BR63" s="2" t="n">
        <v>0</v>
      </c>
      <c r="BS63" s="2" t="n">
        <v>47.7707006369427</v>
      </c>
      <c r="BT63" s="2" t="n">
        <v>796.178343949045</v>
      </c>
      <c r="BU63" s="2" t="n">
        <v>238.853503184713</v>
      </c>
      <c r="BV63" s="2" t="n">
        <v>0</v>
      </c>
      <c r="BW63" s="2" t="n">
        <v>1074.84076433121</v>
      </c>
      <c r="BX63" s="2" t="n">
        <v>0</v>
      </c>
      <c r="BY63" s="2" t="n">
        <v>0</v>
      </c>
      <c r="BZ63" s="2" t="n">
        <v>0</v>
      </c>
      <c r="CA63" s="2" t="n">
        <v>0</v>
      </c>
      <c r="CB63" s="2" t="n">
        <v>0</v>
      </c>
      <c r="CC63" s="2" t="n">
        <v>0</v>
      </c>
      <c r="CD63" s="2" t="n">
        <v>0</v>
      </c>
      <c r="CE63" s="2" t="n">
        <v>0</v>
      </c>
      <c r="CF63" s="2" t="n">
        <v>0</v>
      </c>
      <c r="CG63" s="2" t="n">
        <v>414.012738853503</v>
      </c>
      <c r="CH63" s="2" t="n">
        <v>119.426751592357</v>
      </c>
      <c r="CI63" s="2" t="n">
        <v>1003.1847133758</v>
      </c>
      <c r="CJ63" s="2" t="n">
        <v>270.700636942675</v>
      </c>
      <c r="CK63" s="2" t="n">
        <v>167.197452229299</v>
      </c>
      <c r="CL63" s="2" t="n">
        <v>0</v>
      </c>
      <c r="CM63" s="2" t="n">
        <v>222.929936305733</v>
      </c>
      <c r="CN63" s="2" t="n">
        <v>366.242038216561</v>
      </c>
      <c r="CO63" s="2" t="n">
        <v>246.815286624204</v>
      </c>
      <c r="CP63" s="2" t="n">
        <v>95.5414012738854</v>
      </c>
      <c r="CQ63" s="2" t="n">
        <v>79.6178343949045</v>
      </c>
      <c r="CR63" s="2" t="n">
        <v>151.273885350319</v>
      </c>
      <c r="CS63" s="2" t="n">
        <v>87.58</v>
      </c>
      <c r="CT63" s="2" t="n">
        <v>1011.14649681529</v>
      </c>
      <c r="CU63" s="2" t="n">
        <v>340.366242038217</v>
      </c>
      <c r="CV63" s="2" t="n">
        <v>55.7324840764331</v>
      </c>
    </row>
    <row r="64" customFormat="false" ht="12.75" hidden="false" customHeight="false" outlineLevel="0" collapsed="false">
      <c r="A64" s="1" t="s">
        <v>69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414.012738853503</v>
      </c>
      <c r="AA64" s="2" t="n">
        <v>1496.8152866242</v>
      </c>
      <c r="AB64" s="2" t="n">
        <v>1910.82802547771</v>
      </c>
      <c r="AC64" s="2" t="n">
        <v>1369.42675159236</v>
      </c>
      <c r="AD64" s="2" t="n">
        <v>1050.95541401274</v>
      </c>
      <c r="AE64" s="2" t="n">
        <v>1855.09554140127</v>
      </c>
      <c r="AF64" s="2" t="n">
        <v>597.133757961784</v>
      </c>
      <c r="AG64" s="2" t="n">
        <v>2189.49044585987</v>
      </c>
      <c r="AH64" s="2" t="n">
        <v>1337.5796178344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127.388535031847</v>
      </c>
      <c r="AN64" s="2" t="n">
        <v>0</v>
      </c>
      <c r="AO64" s="2" t="n">
        <v>0</v>
      </c>
      <c r="AP64" s="2" t="n">
        <v>7.96178343949045</v>
      </c>
      <c r="AQ64" s="2" t="n">
        <v>828.025477707006</v>
      </c>
      <c r="AR64" s="2" t="n">
        <v>2802.54777070064</v>
      </c>
      <c r="AS64" s="2" t="n">
        <v>1082.8025477707</v>
      </c>
      <c r="AT64" s="2" t="n">
        <v>2738.85350318471</v>
      </c>
      <c r="AU64" s="2" t="n">
        <v>5222.92993630573</v>
      </c>
      <c r="AV64" s="2" t="n">
        <v>0</v>
      </c>
      <c r="AW64" s="2" t="n">
        <v>0</v>
      </c>
      <c r="AX64" s="2" t="n">
        <v>0</v>
      </c>
      <c r="AY64" s="2" t="n">
        <v>0</v>
      </c>
      <c r="AZ64" s="2" t="n">
        <v>0</v>
      </c>
      <c r="BA64" s="2" t="n">
        <v>0</v>
      </c>
      <c r="BB64" s="2" t="n">
        <v>1178.34394904459</v>
      </c>
      <c r="BC64" s="2" t="n">
        <v>31.8471337579618</v>
      </c>
      <c r="BD64" s="2" t="n">
        <v>1019.10828025478</v>
      </c>
      <c r="BE64" s="2" t="n">
        <v>541.40127388535</v>
      </c>
      <c r="BF64" s="2" t="n">
        <v>1624.20382165605</v>
      </c>
      <c r="BG64" s="2" t="n">
        <v>1831.2101910828</v>
      </c>
      <c r="BH64" s="2" t="n">
        <v>0</v>
      </c>
      <c r="BI64" s="2" t="n">
        <v>0</v>
      </c>
      <c r="BJ64" s="2" t="n">
        <v>0</v>
      </c>
      <c r="BK64" s="2" t="n">
        <v>0</v>
      </c>
      <c r="BL64" s="2" t="n">
        <v>0</v>
      </c>
      <c r="BM64" s="2" t="n">
        <v>0</v>
      </c>
      <c r="BN64" s="2" t="n">
        <v>0</v>
      </c>
      <c r="BO64" s="2" t="n">
        <v>0</v>
      </c>
      <c r="BP64" s="2" t="n">
        <v>0</v>
      </c>
      <c r="BQ64" s="2" t="n">
        <v>0</v>
      </c>
      <c r="BR64" s="2" t="n">
        <v>0</v>
      </c>
      <c r="BS64" s="2" t="n">
        <v>0</v>
      </c>
      <c r="BT64" s="2" t="n">
        <v>0</v>
      </c>
      <c r="BU64" s="2" t="n">
        <v>0</v>
      </c>
      <c r="BV64" s="2" t="n">
        <v>0</v>
      </c>
      <c r="BW64" s="2" t="n">
        <v>0</v>
      </c>
      <c r="BX64" s="2" t="n">
        <v>15.9235668789809</v>
      </c>
      <c r="BY64" s="2" t="n">
        <v>0</v>
      </c>
      <c r="BZ64" s="2" t="n">
        <v>0</v>
      </c>
      <c r="CA64" s="2" t="n">
        <v>0</v>
      </c>
      <c r="CB64" s="2" t="n">
        <v>0</v>
      </c>
      <c r="CC64" s="2" t="n">
        <v>0</v>
      </c>
      <c r="CD64" s="2" t="n">
        <v>0</v>
      </c>
      <c r="CE64" s="2" t="n">
        <v>0</v>
      </c>
      <c r="CF64" s="2" t="n">
        <v>0</v>
      </c>
      <c r="CG64" s="2" t="n">
        <v>1656.05095541401</v>
      </c>
      <c r="CH64" s="2" t="n">
        <v>2165.6050955414</v>
      </c>
      <c r="CI64" s="2" t="n">
        <v>3598.72611464968</v>
      </c>
      <c r="CJ64" s="2" t="n">
        <v>5796.17834394905</v>
      </c>
      <c r="CK64" s="2" t="n">
        <v>39.8089171974522</v>
      </c>
      <c r="CL64" s="2" t="n">
        <v>95.5414012738854</v>
      </c>
      <c r="CM64" s="2" t="n">
        <v>95.5414012738854</v>
      </c>
      <c r="CN64" s="2" t="n">
        <v>302.547770700637</v>
      </c>
      <c r="CO64" s="2" t="n">
        <v>199.044585987261</v>
      </c>
      <c r="CP64" s="2" t="n">
        <v>0</v>
      </c>
      <c r="CQ64" s="2" t="n">
        <v>305.2016985138</v>
      </c>
      <c r="CR64" s="2" t="n">
        <v>1457.00636942675</v>
      </c>
      <c r="CS64" s="2" t="n">
        <v>0</v>
      </c>
      <c r="CT64" s="2" t="n">
        <v>7834.3949044586</v>
      </c>
      <c r="CU64" s="2" t="n">
        <v>268.710191082803</v>
      </c>
      <c r="CV64" s="2" t="n">
        <v>0</v>
      </c>
    </row>
    <row r="65" customFormat="false" ht="12.75" hidden="false" customHeight="false" outlineLevel="0" collapsed="false">
      <c r="A65" s="1" t="s">
        <v>70</v>
      </c>
      <c r="B65" s="2" t="n">
        <v>0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2" t="n">
        <v>0</v>
      </c>
      <c r="AV65" s="2" t="n">
        <v>0</v>
      </c>
      <c r="AW65" s="2" t="n">
        <v>0</v>
      </c>
      <c r="AX65" s="2" t="n">
        <v>0</v>
      </c>
      <c r="AY65" s="2" t="n">
        <v>0</v>
      </c>
      <c r="AZ65" s="2" t="n">
        <v>0</v>
      </c>
      <c r="BA65" s="2" t="n">
        <v>0</v>
      </c>
      <c r="BB65" s="2" t="n">
        <v>0</v>
      </c>
      <c r="BC65" s="2" t="n">
        <v>0</v>
      </c>
      <c r="BD65" s="2" t="n">
        <v>0</v>
      </c>
      <c r="BE65" s="2" t="n">
        <v>0</v>
      </c>
      <c r="BF65" s="2" t="n">
        <v>0</v>
      </c>
      <c r="BG65" s="2" t="n">
        <v>0</v>
      </c>
      <c r="BH65" s="2" t="n">
        <v>0</v>
      </c>
      <c r="BI65" s="2" t="n">
        <v>0</v>
      </c>
      <c r="BJ65" s="2" t="n">
        <v>0</v>
      </c>
      <c r="BK65" s="2" t="n">
        <v>0</v>
      </c>
      <c r="BL65" s="2" t="n">
        <v>0</v>
      </c>
      <c r="BM65" s="2" t="n">
        <v>0</v>
      </c>
      <c r="BN65" s="2" t="n">
        <v>0</v>
      </c>
      <c r="BO65" s="2" t="n">
        <v>0</v>
      </c>
      <c r="BP65" s="2" t="n">
        <v>0</v>
      </c>
      <c r="BQ65" s="2" t="n">
        <v>0</v>
      </c>
      <c r="BR65" s="2" t="n">
        <v>0</v>
      </c>
      <c r="BS65" s="2" t="n">
        <v>0</v>
      </c>
      <c r="BT65" s="2" t="n">
        <v>7.96178343949045</v>
      </c>
      <c r="BU65" s="2" t="n">
        <v>0</v>
      </c>
      <c r="BV65" s="2" t="n">
        <v>0</v>
      </c>
      <c r="BW65" s="2" t="n">
        <v>0</v>
      </c>
      <c r="BX65" s="2" t="n">
        <v>0</v>
      </c>
      <c r="BY65" s="2" t="n">
        <v>0</v>
      </c>
      <c r="BZ65" s="2" t="n">
        <v>0</v>
      </c>
      <c r="CA65" s="2" t="n">
        <v>0</v>
      </c>
      <c r="CB65" s="2" t="n">
        <v>0</v>
      </c>
      <c r="CC65" s="2" t="n">
        <v>0</v>
      </c>
      <c r="CD65" s="2" t="n">
        <v>0</v>
      </c>
      <c r="CE65" s="2" t="n">
        <v>0</v>
      </c>
      <c r="CF65" s="2" t="n">
        <v>0</v>
      </c>
      <c r="CG65" s="2" t="n">
        <v>0</v>
      </c>
      <c r="CH65" s="2" t="n">
        <v>0</v>
      </c>
      <c r="CI65" s="2" t="n">
        <v>0</v>
      </c>
      <c r="CJ65" s="2" t="n">
        <v>0</v>
      </c>
      <c r="CK65" s="2" t="n">
        <v>0</v>
      </c>
      <c r="CL65" s="2" t="n">
        <v>0</v>
      </c>
      <c r="CM65" s="2" t="n">
        <v>0</v>
      </c>
      <c r="CN65" s="2" t="n">
        <v>0</v>
      </c>
      <c r="CO65" s="2" t="n">
        <v>0</v>
      </c>
      <c r="CP65" s="2" t="n">
        <v>0</v>
      </c>
      <c r="CQ65" s="2" t="n">
        <v>0</v>
      </c>
      <c r="CR65" s="2" t="n">
        <v>0</v>
      </c>
      <c r="CS65" s="2" t="n">
        <v>0</v>
      </c>
      <c r="CT65" s="2" t="n">
        <v>0</v>
      </c>
      <c r="CU65" s="2" t="n">
        <v>0</v>
      </c>
      <c r="CV65" s="2" t="n">
        <v>0</v>
      </c>
    </row>
    <row r="66" customFormat="false" ht="12.75" hidden="false" customHeight="false" outlineLevel="0" collapsed="false">
      <c r="A66" s="1" t="s">
        <v>71</v>
      </c>
      <c r="B66" s="2" t="n">
        <v>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7.96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63.6942675159236</v>
      </c>
      <c r="AS66" s="2" t="n">
        <v>7.96178343949045</v>
      </c>
      <c r="AT66" s="2" t="n">
        <v>0</v>
      </c>
      <c r="AU66" s="2" t="n">
        <v>0</v>
      </c>
      <c r="AV66" s="2" t="n">
        <v>0</v>
      </c>
      <c r="AW66" s="2" t="n">
        <v>0</v>
      </c>
      <c r="AX66" s="2" t="n">
        <v>0</v>
      </c>
      <c r="AY66" s="2" t="n">
        <v>0</v>
      </c>
      <c r="AZ66" s="2" t="n">
        <v>0</v>
      </c>
      <c r="BA66" s="2" t="n">
        <v>0</v>
      </c>
      <c r="BB66" s="2" t="n">
        <v>0</v>
      </c>
      <c r="BC66" s="2" t="n">
        <v>0</v>
      </c>
      <c r="BD66" s="2" t="n">
        <v>0</v>
      </c>
      <c r="BE66" s="2" t="n">
        <v>0</v>
      </c>
      <c r="BF66" s="2" t="n">
        <v>0</v>
      </c>
      <c r="BG66" s="2" t="n">
        <v>0</v>
      </c>
      <c r="BH66" s="2" t="n">
        <v>0</v>
      </c>
      <c r="BI66" s="2" t="n">
        <v>0</v>
      </c>
      <c r="BJ66" s="2" t="n">
        <v>0</v>
      </c>
      <c r="BK66" s="2" t="n">
        <v>0</v>
      </c>
      <c r="BL66" s="2" t="n">
        <v>0</v>
      </c>
      <c r="BM66" s="2" t="n">
        <v>0</v>
      </c>
      <c r="BN66" s="2" t="n">
        <v>0</v>
      </c>
      <c r="BO66" s="2" t="n">
        <v>0</v>
      </c>
      <c r="BP66" s="2" t="n">
        <v>0</v>
      </c>
      <c r="BQ66" s="2" t="n">
        <v>0</v>
      </c>
      <c r="BR66" s="2" t="n">
        <v>0</v>
      </c>
      <c r="BS66" s="2" t="n">
        <v>0</v>
      </c>
      <c r="BT66" s="2" t="n">
        <v>0</v>
      </c>
      <c r="BU66" s="2" t="n">
        <v>0</v>
      </c>
      <c r="BV66" s="2" t="n">
        <v>0</v>
      </c>
      <c r="BW66" s="2" t="n">
        <v>0</v>
      </c>
      <c r="BX66" s="2" t="n">
        <v>0</v>
      </c>
      <c r="BY66" s="2" t="n">
        <v>0</v>
      </c>
      <c r="BZ66" s="2" t="n">
        <v>0</v>
      </c>
      <c r="CA66" s="2" t="n">
        <v>0</v>
      </c>
      <c r="CB66" s="2" t="n">
        <v>0</v>
      </c>
      <c r="CC66" s="2" t="n">
        <v>0</v>
      </c>
      <c r="CD66" s="2" t="n">
        <v>0</v>
      </c>
      <c r="CE66" s="2" t="n">
        <v>0</v>
      </c>
      <c r="CF66" s="2" t="n">
        <v>0</v>
      </c>
      <c r="CG66" s="2" t="n">
        <v>0</v>
      </c>
      <c r="CH66" s="2" t="n">
        <v>0</v>
      </c>
      <c r="CI66" s="2" t="n">
        <v>0</v>
      </c>
      <c r="CJ66" s="2" t="n">
        <v>0</v>
      </c>
      <c r="CK66" s="2" t="n">
        <v>0</v>
      </c>
      <c r="CL66" s="2" t="n">
        <v>0</v>
      </c>
      <c r="CM66" s="2" t="n">
        <v>0</v>
      </c>
      <c r="CN66" s="2" t="n">
        <v>0</v>
      </c>
      <c r="CO66" s="2" t="n">
        <v>0</v>
      </c>
      <c r="CP66" s="2" t="n">
        <v>0</v>
      </c>
      <c r="CQ66" s="2" t="n">
        <v>0</v>
      </c>
      <c r="CR66" s="2" t="n">
        <v>0</v>
      </c>
      <c r="CS66" s="2" t="n">
        <v>23.89</v>
      </c>
      <c r="CT66" s="2" t="n">
        <v>0</v>
      </c>
      <c r="CU66" s="2" t="n">
        <v>0</v>
      </c>
      <c r="CV66" s="2" t="n">
        <v>0</v>
      </c>
    </row>
    <row r="67" customFormat="false" ht="12.75" hidden="false" customHeight="false" outlineLevel="0" collapsed="false">
      <c r="A67" s="1" t="s">
        <v>72</v>
      </c>
      <c r="B67" s="2" t="n">
        <v>0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7.96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2" t="n">
        <v>0</v>
      </c>
      <c r="AV67" s="2" t="n">
        <v>0</v>
      </c>
      <c r="AW67" s="2" t="n">
        <v>0</v>
      </c>
      <c r="AX67" s="2" t="n">
        <v>0</v>
      </c>
      <c r="AY67" s="2" t="n">
        <v>0</v>
      </c>
      <c r="AZ67" s="2" t="n">
        <v>0</v>
      </c>
      <c r="BA67" s="2" t="n">
        <v>0</v>
      </c>
      <c r="BB67" s="2" t="n">
        <v>0</v>
      </c>
      <c r="BC67" s="2" t="n">
        <v>0</v>
      </c>
      <c r="BD67" s="2" t="n">
        <v>0</v>
      </c>
      <c r="BE67" s="2" t="n">
        <v>0</v>
      </c>
      <c r="BF67" s="2" t="n">
        <v>0</v>
      </c>
      <c r="BG67" s="2" t="n">
        <v>0</v>
      </c>
      <c r="BH67" s="2" t="n">
        <v>0</v>
      </c>
      <c r="BI67" s="2" t="n">
        <v>0</v>
      </c>
      <c r="BJ67" s="2" t="n">
        <v>0</v>
      </c>
      <c r="BK67" s="2" t="n">
        <v>0</v>
      </c>
      <c r="BL67" s="2" t="n">
        <v>0</v>
      </c>
      <c r="BM67" s="2" t="n">
        <v>0</v>
      </c>
      <c r="BN67" s="2" t="n">
        <v>0</v>
      </c>
      <c r="BO67" s="2" t="n">
        <v>0</v>
      </c>
      <c r="BP67" s="2" t="n">
        <v>0</v>
      </c>
      <c r="BQ67" s="2" t="n">
        <v>0</v>
      </c>
      <c r="BR67" s="2" t="n">
        <v>0</v>
      </c>
      <c r="BS67" s="2" t="n">
        <v>0</v>
      </c>
      <c r="BT67" s="2" t="n">
        <v>0</v>
      </c>
      <c r="BU67" s="2" t="n">
        <v>0</v>
      </c>
      <c r="BV67" s="2" t="n">
        <v>0</v>
      </c>
      <c r="BW67" s="2" t="n">
        <v>0</v>
      </c>
      <c r="BX67" s="2" t="n">
        <v>0</v>
      </c>
      <c r="BY67" s="2" t="n">
        <v>0</v>
      </c>
      <c r="BZ67" s="2" t="n">
        <v>0</v>
      </c>
      <c r="CA67" s="2" t="n">
        <v>0</v>
      </c>
      <c r="CB67" s="2" t="n">
        <v>0</v>
      </c>
      <c r="CC67" s="2" t="n">
        <v>0</v>
      </c>
      <c r="CD67" s="2" t="n">
        <v>0</v>
      </c>
      <c r="CE67" s="2" t="n">
        <v>0</v>
      </c>
      <c r="CF67" s="2" t="n">
        <v>0</v>
      </c>
      <c r="CG67" s="2" t="n">
        <v>0</v>
      </c>
      <c r="CH67" s="2" t="n">
        <v>0</v>
      </c>
      <c r="CI67" s="2" t="n">
        <v>0</v>
      </c>
      <c r="CJ67" s="2" t="n">
        <v>0</v>
      </c>
      <c r="CK67" s="2" t="n">
        <v>0</v>
      </c>
      <c r="CL67" s="2" t="n">
        <v>0</v>
      </c>
      <c r="CM67" s="2" t="n">
        <v>0</v>
      </c>
      <c r="CN67" s="2" t="n">
        <v>0</v>
      </c>
      <c r="CO67" s="2" t="n">
        <v>0</v>
      </c>
      <c r="CP67" s="2" t="n">
        <v>0</v>
      </c>
      <c r="CQ67" s="2" t="n">
        <v>0</v>
      </c>
      <c r="CR67" s="2" t="n">
        <v>0</v>
      </c>
      <c r="CS67" s="2" t="n">
        <v>0</v>
      </c>
      <c r="CT67" s="2" t="n">
        <v>0</v>
      </c>
      <c r="CU67" s="2" t="n">
        <v>7.96178343949045</v>
      </c>
      <c r="CV67" s="2" t="n">
        <v>0</v>
      </c>
    </row>
    <row r="68" customFormat="false" ht="12.75" hidden="false" customHeight="false" outlineLevel="0" collapsed="false">
      <c r="A68" s="1" t="s">
        <v>73</v>
      </c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7.96</v>
      </c>
      <c r="AF68" s="2" t="n">
        <v>7.96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" t="n">
        <v>63.6942675159236</v>
      </c>
      <c r="AR68" s="2" t="n">
        <v>63.6942675159236</v>
      </c>
      <c r="AS68" s="2" t="n">
        <v>0</v>
      </c>
      <c r="AT68" s="2" t="n">
        <v>0</v>
      </c>
      <c r="AU68" s="2" t="n">
        <v>63.6942675159236</v>
      </c>
      <c r="AV68" s="2" t="n">
        <v>0</v>
      </c>
      <c r="AW68" s="2" t="n">
        <v>0</v>
      </c>
      <c r="AX68" s="2" t="n">
        <v>0</v>
      </c>
      <c r="AY68" s="2" t="n">
        <v>0</v>
      </c>
      <c r="AZ68" s="2" t="n">
        <v>0</v>
      </c>
      <c r="BA68" s="2" t="n">
        <v>0</v>
      </c>
      <c r="BB68" s="2" t="n">
        <v>0</v>
      </c>
      <c r="BC68" s="2" t="n">
        <v>0</v>
      </c>
      <c r="BD68" s="2" t="n">
        <v>0</v>
      </c>
      <c r="BE68" s="2" t="n">
        <v>0</v>
      </c>
      <c r="BF68" s="2" t="n">
        <v>0</v>
      </c>
      <c r="BG68" s="2" t="n">
        <v>0</v>
      </c>
      <c r="BH68" s="2" t="n">
        <v>0</v>
      </c>
      <c r="BI68" s="2" t="n">
        <v>0</v>
      </c>
      <c r="BJ68" s="2" t="n">
        <v>0</v>
      </c>
      <c r="BK68" s="2" t="n">
        <v>0</v>
      </c>
      <c r="BL68" s="2" t="n">
        <v>0</v>
      </c>
      <c r="BM68" s="2" t="n">
        <v>0</v>
      </c>
      <c r="BN68" s="2" t="n">
        <v>0</v>
      </c>
      <c r="BO68" s="2" t="n">
        <v>0</v>
      </c>
      <c r="BP68" s="2" t="n">
        <v>0</v>
      </c>
      <c r="BQ68" s="2" t="n">
        <v>0</v>
      </c>
      <c r="BR68" s="2" t="n">
        <v>0</v>
      </c>
      <c r="BS68" s="2" t="n">
        <v>0</v>
      </c>
      <c r="BT68" s="2" t="n">
        <v>0</v>
      </c>
      <c r="BU68" s="2" t="n">
        <v>0</v>
      </c>
      <c r="BV68" s="2" t="n">
        <v>0</v>
      </c>
      <c r="BW68" s="2" t="n">
        <v>0</v>
      </c>
      <c r="BX68" s="2" t="n">
        <v>0</v>
      </c>
      <c r="BY68" s="2" t="n">
        <v>0</v>
      </c>
      <c r="BZ68" s="2" t="n">
        <v>0</v>
      </c>
      <c r="CA68" s="2" t="n">
        <v>0</v>
      </c>
      <c r="CB68" s="2" t="n">
        <v>0</v>
      </c>
      <c r="CC68" s="2" t="n">
        <v>0</v>
      </c>
      <c r="CD68" s="2" t="n">
        <v>0</v>
      </c>
      <c r="CE68" s="2" t="n">
        <v>0</v>
      </c>
      <c r="CF68" s="2" t="n">
        <v>0</v>
      </c>
      <c r="CG68" s="2" t="n">
        <v>0</v>
      </c>
      <c r="CH68" s="2" t="n">
        <v>0</v>
      </c>
      <c r="CI68" s="2" t="n">
        <v>0</v>
      </c>
      <c r="CJ68" s="2" t="n">
        <v>0</v>
      </c>
      <c r="CK68" s="2" t="n">
        <v>0</v>
      </c>
      <c r="CL68" s="2" t="n">
        <v>0</v>
      </c>
      <c r="CM68" s="2" t="n">
        <v>0</v>
      </c>
      <c r="CN68" s="2" t="n">
        <v>0</v>
      </c>
      <c r="CO68" s="2" t="n">
        <v>0</v>
      </c>
      <c r="CP68" s="2" t="n">
        <v>15.9235668789809</v>
      </c>
      <c r="CQ68" s="2" t="n">
        <v>0</v>
      </c>
      <c r="CR68" s="2" t="n">
        <v>0</v>
      </c>
      <c r="CS68" s="2" t="n">
        <v>0</v>
      </c>
      <c r="CT68" s="2" t="n">
        <v>0</v>
      </c>
      <c r="CU68" s="2" t="n">
        <v>0</v>
      </c>
      <c r="CV68" s="2" t="n">
        <v>0</v>
      </c>
    </row>
    <row r="69" customFormat="false" ht="12.75" hidden="false" customHeight="false" outlineLevel="0" collapsed="false">
      <c r="A69" s="1" t="s">
        <v>74</v>
      </c>
      <c r="B69" s="2" t="n">
        <v>0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2" t="n">
        <v>63.6942675159236</v>
      </c>
      <c r="AR69" s="2" t="n">
        <v>0</v>
      </c>
      <c r="AS69" s="2" t="n">
        <v>0</v>
      </c>
      <c r="AT69" s="2" t="n">
        <v>0</v>
      </c>
      <c r="AU69" s="2" t="n">
        <v>0</v>
      </c>
      <c r="AV69" s="2" t="n">
        <v>0</v>
      </c>
      <c r="AW69" s="2" t="n">
        <v>0</v>
      </c>
      <c r="AX69" s="2" t="n">
        <v>0</v>
      </c>
      <c r="AY69" s="2" t="n">
        <v>0</v>
      </c>
      <c r="AZ69" s="2" t="n">
        <v>0</v>
      </c>
      <c r="BA69" s="2" t="n">
        <v>0</v>
      </c>
      <c r="BB69" s="2" t="n">
        <v>0</v>
      </c>
      <c r="BC69" s="2" t="n">
        <v>0</v>
      </c>
      <c r="BD69" s="2" t="n">
        <v>0</v>
      </c>
      <c r="BE69" s="2" t="n">
        <v>0</v>
      </c>
      <c r="BF69" s="2" t="n">
        <v>0</v>
      </c>
      <c r="BG69" s="2" t="n">
        <v>0</v>
      </c>
      <c r="BH69" s="2" t="n">
        <v>0</v>
      </c>
      <c r="BI69" s="2" t="n">
        <v>0</v>
      </c>
      <c r="BJ69" s="2" t="n">
        <v>0</v>
      </c>
      <c r="BK69" s="2" t="n">
        <v>0</v>
      </c>
      <c r="BL69" s="2" t="n">
        <v>0</v>
      </c>
      <c r="BM69" s="2" t="n">
        <v>0</v>
      </c>
      <c r="BN69" s="2" t="n">
        <v>0</v>
      </c>
      <c r="BO69" s="2" t="n">
        <v>0</v>
      </c>
      <c r="BP69" s="2" t="n">
        <v>0</v>
      </c>
      <c r="BQ69" s="2" t="n">
        <v>0</v>
      </c>
      <c r="BR69" s="2" t="n">
        <v>0</v>
      </c>
      <c r="BS69" s="2" t="n">
        <v>0</v>
      </c>
      <c r="BT69" s="2" t="n">
        <v>0</v>
      </c>
      <c r="BU69" s="2" t="n">
        <v>0</v>
      </c>
      <c r="BV69" s="2" t="n">
        <v>0</v>
      </c>
      <c r="BW69" s="2" t="n">
        <v>0</v>
      </c>
      <c r="BX69" s="2" t="n">
        <v>0</v>
      </c>
      <c r="BY69" s="2" t="n">
        <v>0</v>
      </c>
      <c r="BZ69" s="2" t="n">
        <v>0</v>
      </c>
      <c r="CA69" s="2" t="n">
        <v>0</v>
      </c>
      <c r="CB69" s="2" t="n">
        <v>0</v>
      </c>
      <c r="CC69" s="2" t="n">
        <v>0</v>
      </c>
      <c r="CD69" s="2" t="n">
        <v>0</v>
      </c>
      <c r="CE69" s="2" t="n">
        <v>0</v>
      </c>
      <c r="CF69" s="2" t="n">
        <v>0</v>
      </c>
      <c r="CG69" s="2" t="n">
        <v>0</v>
      </c>
      <c r="CH69" s="2" t="n">
        <v>0</v>
      </c>
      <c r="CI69" s="2" t="n">
        <v>0</v>
      </c>
      <c r="CJ69" s="2" t="n">
        <v>0</v>
      </c>
      <c r="CK69" s="2" t="n">
        <v>0</v>
      </c>
      <c r="CL69" s="2" t="n">
        <v>0</v>
      </c>
      <c r="CM69" s="2" t="n">
        <v>0</v>
      </c>
      <c r="CN69" s="2" t="n">
        <v>0</v>
      </c>
      <c r="CO69" s="2" t="n">
        <v>0</v>
      </c>
      <c r="CP69" s="2" t="n">
        <v>0</v>
      </c>
      <c r="CQ69" s="2" t="n">
        <v>0</v>
      </c>
      <c r="CR69" s="2" t="n">
        <v>0</v>
      </c>
      <c r="CS69" s="2" t="n">
        <v>0</v>
      </c>
      <c r="CT69" s="2" t="n">
        <v>0</v>
      </c>
      <c r="CU69" s="2" t="n">
        <v>0</v>
      </c>
      <c r="CV69" s="2" t="n">
        <v>0</v>
      </c>
    </row>
    <row r="70" customFormat="false" ht="12.75" hidden="false" customHeight="false" outlineLevel="0" collapsed="false">
      <c r="A70" s="1" t="s">
        <v>75</v>
      </c>
    </row>
    <row r="71" customFormat="false" ht="12.75" hidden="false" customHeight="false" outlineLevel="0" collapsed="false">
      <c r="A71" s="1" t="s">
        <v>76</v>
      </c>
      <c r="B71" s="2" t="n">
        <v>7.96</v>
      </c>
      <c r="C71" s="2" t="n">
        <v>0</v>
      </c>
      <c r="D71" s="2" t="n">
        <v>0</v>
      </c>
      <c r="E71" s="2" t="n">
        <v>0</v>
      </c>
      <c r="F71" s="2" t="n">
        <v>1950.64</v>
      </c>
      <c r="G71" s="2" t="n">
        <v>0</v>
      </c>
      <c r="H71" s="2" t="n">
        <v>15.92</v>
      </c>
      <c r="I71" s="2" t="n">
        <v>0</v>
      </c>
      <c r="J71" s="2" t="n">
        <v>135.35</v>
      </c>
      <c r="K71" s="2" t="n">
        <v>0</v>
      </c>
      <c r="L71" s="2" t="n">
        <v>334.39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7.96</v>
      </c>
      <c r="S71" s="2" t="n">
        <v>0</v>
      </c>
      <c r="T71" s="2" t="n">
        <v>0</v>
      </c>
      <c r="U71" s="2" t="n">
        <v>7.96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71.656050955414</v>
      </c>
      <c r="AB71" s="2" t="n">
        <v>55.7324840764331</v>
      </c>
      <c r="AC71" s="2" t="n">
        <v>7.96178343949045</v>
      </c>
      <c r="AD71" s="2" t="n">
        <v>39.8089171974522</v>
      </c>
      <c r="AE71" s="2" t="n">
        <v>262.738853503185</v>
      </c>
      <c r="AF71" s="2" t="n">
        <v>0</v>
      </c>
      <c r="AG71" s="2" t="n">
        <v>7.96178343949045</v>
      </c>
      <c r="AH71" s="2" t="n">
        <v>7.96178343949045</v>
      </c>
      <c r="AI71" s="2" t="n">
        <v>7.96178343949045</v>
      </c>
      <c r="AJ71" s="2" t="n">
        <v>7.96178343949045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31.8471337579618</v>
      </c>
      <c r="AU71" s="2" t="n">
        <v>0</v>
      </c>
      <c r="AV71" s="2" t="n">
        <v>0</v>
      </c>
      <c r="AW71" s="2" t="n">
        <v>0</v>
      </c>
      <c r="AX71" s="2" t="n">
        <v>0</v>
      </c>
      <c r="AY71" s="2" t="n">
        <v>0</v>
      </c>
      <c r="AZ71" s="2" t="n">
        <v>0</v>
      </c>
      <c r="BA71" s="2" t="n">
        <v>7.96178343949045</v>
      </c>
      <c r="BB71" s="2" t="n">
        <v>0</v>
      </c>
      <c r="BC71" s="2" t="n">
        <v>0</v>
      </c>
      <c r="BD71" s="2" t="n">
        <v>7.96178343949045</v>
      </c>
      <c r="BE71" s="2" t="n">
        <v>7.96178343949045</v>
      </c>
      <c r="BF71" s="2" t="n">
        <v>0</v>
      </c>
      <c r="BG71" s="2" t="n">
        <v>31.8471337579618</v>
      </c>
      <c r="BH71" s="2" t="n">
        <v>0</v>
      </c>
      <c r="BI71" s="2" t="n">
        <v>0</v>
      </c>
      <c r="BJ71" s="2" t="n">
        <v>0</v>
      </c>
      <c r="BK71" s="2" t="n">
        <v>0</v>
      </c>
      <c r="BL71" s="2" t="n">
        <v>0</v>
      </c>
      <c r="BM71" s="2" t="n">
        <v>0</v>
      </c>
      <c r="BN71" s="2" t="n">
        <v>0</v>
      </c>
      <c r="BO71" s="2" t="n">
        <v>0</v>
      </c>
      <c r="BP71" s="2" t="n">
        <v>0</v>
      </c>
      <c r="BQ71" s="2" t="n">
        <v>0</v>
      </c>
      <c r="BR71" s="2" t="n">
        <v>0</v>
      </c>
      <c r="BS71" s="2" t="n">
        <v>0</v>
      </c>
      <c r="BT71" s="2" t="n">
        <v>0</v>
      </c>
      <c r="BU71" s="2" t="n">
        <v>0</v>
      </c>
      <c r="BV71" s="2" t="n">
        <v>31.8471337579618</v>
      </c>
      <c r="BW71" s="2" t="n">
        <v>0</v>
      </c>
      <c r="BX71" s="2" t="n">
        <v>0</v>
      </c>
      <c r="BY71" s="2" t="n">
        <v>0</v>
      </c>
      <c r="BZ71" s="2" t="n">
        <v>0</v>
      </c>
      <c r="CA71" s="2" t="n">
        <v>0</v>
      </c>
      <c r="CB71" s="2" t="n">
        <v>0</v>
      </c>
      <c r="CC71" s="2" t="n">
        <v>0</v>
      </c>
      <c r="CD71" s="2" t="n">
        <v>0</v>
      </c>
      <c r="CE71" s="2" t="n">
        <v>0</v>
      </c>
      <c r="CF71" s="2" t="n">
        <v>0</v>
      </c>
      <c r="CG71" s="2" t="n">
        <v>31.8471337579618</v>
      </c>
      <c r="CH71" s="2" t="n">
        <v>15.9235668789809</v>
      </c>
      <c r="CI71" s="2" t="n">
        <v>7.96178343949045</v>
      </c>
      <c r="CJ71" s="2" t="n">
        <v>63.6942675159236</v>
      </c>
      <c r="CK71" s="2" t="n">
        <v>31.8471337579618</v>
      </c>
      <c r="CL71" s="2" t="n">
        <v>0</v>
      </c>
      <c r="CM71" s="2" t="n">
        <v>0</v>
      </c>
      <c r="CN71" s="2" t="n">
        <v>0</v>
      </c>
      <c r="CO71" s="2" t="n">
        <v>0</v>
      </c>
      <c r="CP71" s="2" t="n">
        <v>7.96178343949045</v>
      </c>
      <c r="CQ71" s="2" t="n">
        <v>0</v>
      </c>
      <c r="CR71" s="2" t="n">
        <v>0</v>
      </c>
      <c r="CS71" s="2" t="n">
        <v>0</v>
      </c>
      <c r="CT71" s="2" t="n">
        <v>55.7324840764331</v>
      </c>
      <c r="CU71" s="2" t="n">
        <v>23.8853503184713</v>
      </c>
      <c r="CV71" s="2" t="n">
        <v>0</v>
      </c>
    </row>
    <row r="72" customFormat="false" ht="12.75" hidden="false" customHeight="false" outlineLevel="0" collapsed="false">
      <c r="A72" s="1" t="s">
        <v>77</v>
      </c>
      <c r="B72" s="2" t="n">
        <v>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7.96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23.89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15.92</v>
      </c>
      <c r="U72" s="2" t="n">
        <v>0</v>
      </c>
      <c r="V72" s="2" t="n">
        <v>0</v>
      </c>
      <c r="W72" s="2" t="n">
        <v>7.96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7.96178343949045</v>
      </c>
      <c r="AE72" s="2" t="n">
        <v>0</v>
      </c>
      <c r="AF72" s="2" t="n">
        <v>7.96178343949045</v>
      </c>
      <c r="AG72" s="2" t="n">
        <v>15.9235668789809</v>
      </c>
      <c r="AH72" s="2" t="n">
        <v>7.96178343949045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7.96178343949045</v>
      </c>
      <c r="AO72" s="2" t="n">
        <v>0</v>
      </c>
      <c r="AP72" s="2" t="n">
        <v>39.8089171974522</v>
      </c>
      <c r="AQ72" s="2" t="n">
        <v>7.96178343949045</v>
      </c>
      <c r="AR72" s="2" t="n">
        <v>7.96178343949045</v>
      </c>
      <c r="AS72" s="2" t="n">
        <v>0</v>
      </c>
      <c r="AT72" s="2" t="n">
        <v>0</v>
      </c>
      <c r="AU72" s="2" t="n">
        <v>0</v>
      </c>
      <c r="AV72" s="2" t="n">
        <v>7.96178343949045</v>
      </c>
      <c r="AW72" s="2" t="n">
        <v>15.9235668789809</v>
      </c>
      <c r="AX72" s="2" t="n">
        <v>23.8853503184713</v>
      </c>
      <c r="AY72" s="2" t="n">
        <v>0</v>
      </c>
      <c r="AZ72" s="2" t="n">
        <v>7.96178343949045</v>
      </c>
      <c r="BA72" s="2" t="n">
        <v>0</v>
      </c>
      <c r="BB72" s="2" t="n">
        <v>7.96178343949045</v>
      </c>
      <c r="BC72" s="2" t="n">
        <v>0</v>
      </c>
      <c r="BD72" s="2" t="n">
        <v>7.96178343949045</v>
      </c>
      <c r="BE72" s="2" t="n">
        <v>0</v>
      </c>
      <c r="BF72" s="2" t="n">
        <v>0</v>
      </c>
      <c r="BG72" s="2" t="n">
        <v>7.96178343949045</v>
      </c>
      <c r="BH72" s="2" t="n">
        <v>0</v>
      </c>
      <c r="BI72" s="2" t="n">
        <v>15.9235668789809</v>
      </c>
      <c r="BJ72" s="2" t="n">
        <v>0</v>
      </c>
      <c r="BK72" s="2" t="n">
        <v>0</v>
      </c>
      <c r="BL72" s="2" t="n">
        <v>0</v>
      </c>
      <c r="BM72" s="2" t="n">
        <v>7.96178343949045</v>
      </c>
      <c r="BN72" s="2" t="n">
        <v>0</v>
      </c>
      <c r="BO72" s="2" t="n">
        <v>63.6942675159236</v>
      </c>
      <c r="BP72" s="2" t="n">
        <v>0</v>
      </c>
      <c r="BQ72" s="2" t="n">
        <v>0</v>
      </c>
      <c r="BR72" s="2" t="n">
        <v>0</v>
      </c>
      <c r="BS72" s="2" t="n">
        <v>0</v>
      </c>
      <c r="BT72" s="2" t="n">
        <v>0</v>
      </c>
      <c r="BU72" s="2" t="n">
        <v>23.8853503184713</v>
      </c>
      <c r="BV72" s="2" t="n">
        <v>7.96178343949045</v>
      </c>
      <c r="BW72" s="2" t="n">
        <v>23.8853503184713</v>
      </c>
      <c r="BX72" s="2" t="n">
        <v>15.9235668789809</v>
      </c>
      <c r="BY72" s="2" t="n">
        <v>0</v>
      </c>
      <c r="BZ72" s="2" t="n">
        <v>0</v>
      </c>
      <c r="CA72" s="2" t="n">
        <v>15.9235668789809</v>
      </c>
      <c r="CB72" s="2" t="n">
        <v>15.9235668789809</v>
      </c>
      <c r="CC72" s="2" t="n">
        <v>31.8471337579618</v>
      </c>
      <c r="CD72" s="2" t="n">
        <v>0</v>
      </c>
      <c r="CE72" s="2" t="n">
        <v>0</v>
      </c>
      <c r="CF72" s="2" t="n">
        <v>0</v>
      </c>
      <c r="CG72" s="2" t="n">
        <v>0</v>
      </c>
      <c r="CH72" s="2" t="n">
        <v>0</v>
      </c>
      <c r="CI72" s="2" t="n">
        <v>0</v>
      </c>
      <c r="CJ72" s="2" t="n">
        <v>7.96178343949045</v>
      </c>
      <c r="CK72" s="2" t="n">
        <v>0</v>
      </c>
      <c r="CL72" s="2" t="n">
        <v>0</v>
      </c>
      <c r="CM72" s="2" t="n">
        <v>7.96178343949045</v>
      </c>
      <c r="CN72" s="2" t="n">
        <v>7.96178343949045</v>
      </c>
      <c r="CO72" s="2" t="n">
        <v>0</v>
      </c>
      <c r="CP72" s="2" t="n">
        <v>0</v>
      </c>
      <c r="CQ72" s="2" t="n">
        <v>0</v>
      </c>
      <c r="CR72" s="2" t="n">
        <v>7.96178343949045</v>
      </c>
      <c r="CS72" s="2" t="n">
        <v>7.96</v>
      </c>
      <c r="CT72" s="2" t="n">
        <v>7.96178343949045</v>
      </c>
      <c r="CU72" s="2" t="n">
        <v>0</v>
      </c>
      <c r="CV72" s="2" t="n">
        <v>0</v>
      </c>
    </row>
    <row r="73" customFormat="false" ht="12.75" hidden="false" customHeight="false" outlineLevel="0" collapsed="false">
      <c r="A73" s="1" t="s">
        <v>78</v>
      </c>
      <c r="B73" s="2" t="n">
        <v>0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7.96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7.96178343949045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2" t="n">
        <v>0</v>
      </c>
      <c r="AT73" s="2" t="n">
        <v>0</v>
      </c>
      <c r="AU73" s="2" t="n">
        <v>0</v>
      </c>
      <c r="AV73" s="2" t="n">
        <v>0</v>
      </c>
      <c r="AW73" s="2" t="n">
        <v>0</v>
      </c>
      <c r="AX73" s="2" t="n">
        <v>0</v>
      </c>
      <c r="AY73" s="2" t="n">
        <v>0</v>
      </c>
      <c r="AZ73" s="2" t="n">
        <v>0</v>
      </c>
      <c r="BA73" s="2" t="n">
        <v>0</v>
      </c>
      <c r="BB73" s="2" t="n">
        <v>0</v>
      </c>
      <c r="BC73" s="2" t="n">
        <v>0</v>
      </c>
      <c r="BD73" s="2" t="n">
        <v>0</v>
      </c>
      <c r="BE73" s="2" t="n">
        <v>0</v>
      </c>
      <c r="BF73" s="2" t="n">
        <v>0</v>
      </c>
      <c r="BG73" s="2" t="n">
        <v>0</v>
      </c>
      <c r="BH73" s="2" t="n">
        <v>0</v>
      </c>
      <c r="BI73" s="2" t="n">
        <v>0</v>
      </c>
      <c r="BJ73" s="2" t="n">
        <v>0</v>
      </c>
      <c r="BK73" s="2" t="n">
        <v>0</v>
      </c>
      <c r="BL73" s="2" t="n">
        <v>0</v>
      </c>
      <c r="BM73" s="2" t="n">
        <v>0</v>
      </c>
      <c r="BN73" s="2" t="n">
        <v>0</v>
      </c>
      <c r="BO73" s="2" t="n">
        <v>0</v>
      </c>
      <c r="BP73" s="2" t="n">
        <v>0</v>
      </c>
      <c r="BQ73" s="2" t="n">
        <v>0</v>
      </c>
      <c r="BR73" s="2" t="n">
        <v>0</v>
      </c>
      <c r="BS73" s="2" t="n">
        <v>0</v>
      </c>
      <c r="BT73" s="2" t="n">
        <v>0</v>
      </c>
      <c r="BU73" s="2" t="n">
        <v>0</v>
      </c>
      <c r="BV73" s="2" t="n">
        <v>0</v>
      </c>
      <c r="BW73" s="2" t="n">
        <v>0</v>
      </c>
      <c r="BX73" s="2" t="n">
        <v>0</v>
      </c>
      <c r="BY73" s="2" t="n">
        <v>0</v>
      </c>
      <c r="BZ73" s="2" t="n">
        <v>0</v>
      </c>
      <c r="CA73" s="2" t="n">
        <v>0</v>
      </c>
      <c r="CB73" s="2" t="n">
        <v>0</v>
      </c>
      <c r="CC73" s="2" t="n">
        <v>0</v>
      </c>
      <c r="CD73" s="2" t="n">
        <v>0</v>
      </c>
      <c r="CE73" s="2" t="n">
        <v>0</v>
      </c>
      <c r="CF73" s="2" t="n">
        <v>0</v>
      </c>
      <c r="CG73" s="2" t="n">
        <v>0</v>
      </c>
      <c r="CH73" s="2" t="n">
        <v>0</v>
      </c>
      <c r="CI73" s="2" t="n">
        <v>0</v>
      </c>
      <c r="CJ73" s="2" t="n">
        <v>0</v>
      </c>
      <c r="CK73" s="2" t="n">
        <v>0</v>
      </c>
      <c r="CL73" s="2" t="n">
        <v>0</v>
      </c>
      <c r="CM73" s="2" t="n">
        <v>0</v>
      </c>
      <c r="CN73" s="2" t="n">
        <v>0</v>
      </c>
      <c r="CO73" s="2" t="n">
        <v>0</v>
      </c>
      <c r="CP73" s="2" t="n">
        <v>0</v>
      </c>
      <c r="CQ73" s="2" t="n">
        <v>0</v>
      </c>
      <c r="CR73" s="2" t="n">
        <v>0</v>
      </c>
      <c r="CS73" s="2" t="n">
        <v>0</v>
      </c>
      <c r="CT73" s="2" t="n">
        <v>0</v>
      </c>
      <c r="CU73" s="2" t="n">
        <v>0</v>
      </c>
      <c r="CV73" s="2" t="n">
        <v>0</v>
      </c>
    </row>
    <row r="74" customFormat="false" ht="12.75" hidden="false" customHeight="false" outlineLevel="0" collapsed="false">
      <c r="A74" s="1" t="s">
        <v>79</v>
      </c>
      <c r="B74" s="2" t="n">
        <v>0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2" t="n">
        <v>0</v>
      </c>
      <c r="AV74" s="2" t="n">
        <v>0</v>
      </c>
      <c r="AW74" s="2" t="n">
        <v>0</v>
      </c>
      <c r="AX74" s="2" t="n">
        <v>0</v>
      </c>
      <c r="AY74" s="2" t="n">
        <v>0</v>
      </c>
      <c r="AZ74" s="2" t="n">
        <v>0</v>
      </c>
      <c r="BA74" s="2" t="n">
        <v>0</v>
      </c>
      <c r="BB74" s="2" t="n">
        <v>0</v>
      </c>
      <c r="BC74" s="2" t="n">
        <v>0</v>
      </c>
      <c r="BD74" s="2" t="n">
        <v>0</v>
      </c>
      <c r="BE74" s="2" t="n">
        <v>0</v>
      </c>
      <c r="BF74" s="2" t="n">
        <v>0</v>
      </c>
      <c r="BG74" s="2" t="n">
        <v>0</v>
      </c>
      <c r="BH74" s="2" t="n">
        <v>0</v>
      </c>
      <c r="BI74" s="2" t="n">
        <v>0</v>
      </c>
      <c r="BJ74" s="2" t="n">
        <v>0</v>
      </c>
      <c r="BK74" s="2" t="n">
        <v>0</v>
      </c>
      <c r="BL74" s="2" t="n">
        <v>0</v>
      </c>
      <c r="BM74" s="2" t="n">
        <v>0</v>
      </c>
      <c r="BN74" s="2" t="n">
        <v>0</v>
      </c>
      <c r="BO74" s="2" t="n">
        <v>0</v>
      </c>
      <c r="BP74" s="2" t="n">
        <v>0</v>
      </c>
      <c r="BQ74" s="2" t="n">
        <v>0</v>
      </c>
      <c r="BR74" s="2" t="n">
        <v>0</v>
      </c>
      <c r="BS74" s="2" t="n">
        <v>0</v>
      </c>
      <c r="BT74" s="2" t="n">
        <v>0</v>
      </c>
      <c r="BU74" s="2" t="n">
        <v>0</v>
      </c>
      <c r="BV74" s="2" t="n">
        <v>0</v>
      </c>
      <c r="BW74" s="2" t="n">
        <v>0</v>
      </c>
      <c r="BX74" s="2" t="n">
        <v>0</v>
      </c>
      <c r="BY74" s="2" t="n">
        <v>0</v>
      </c>
      <c r="BZ74" s="2" t="n">
        <v>0</v>
      </c>
      <c r="CA74" s="2" t="n">
        <v>0</v>
      </c>
      <c r="CB74" s="2" t="n">
        <v>7.96178343949045</v>
      </c>
      <c r="CC74" s="2" t="n">
        <v>0</v>
      </c>
      <c r="CD74" s="2" t="n">
        <v>0</v>
      </c>
      <c r="CE74" s="2" t="n">
        <v>0</v>
      </c>
      <c r="CF74" s="2" t="n">
        <v>0</v>
      </c>
      <c r="CG74" s="2" t="n">
        <v>0</v>
      </c>
      <c r="CH74" s="2" t="n">
        <v>0</v>
      </c>
      <c r="CI74" s="2" t="n">
        <v>0</v>
      </c>
      <c r="CJ74" s="2" t="n">
        <v>0</v>
      </c>
      <c r="CK74" s="2" t="n">
        <v>7.96178343949045</v>
      </c>
      <c r="CL74" s="2" t="n">
        <v>0</v>
      </c>
      <c r="CM74" s="2" t="n">
        <v>0</v>
      </c>
      <c r="CN74" s="2" t="n">
        <v>0</v>
      </c>
      <c r="CO74" s="2" t="n">
        <v>0</v>
      </c>
      <c r="CP74" s="2" t="n">
        <v>0</v>
      </c>
      <c r="CQ74" s="2" t="n">
        <v>0</v>
      </c>
      <c r="CR74" s="2" t="n">
        <v>0</v>
      </c>
      <c r="CS74" s="2" t="n">
        <v>0</v>
      </c>
      <c r="CT74" s="2" t="n">
        <v>0</v>
      </c>
      <c r="CU74" s="2" t="n">
        <v>0</v>
      </c>
      <c r="CV74" s="2" t="n">
        <v>0</v>
      </c>
    </row>
    <row r="75" customFormat="false" ht="12.75" hidden="false" customHeight="false" outlineLevel="0" collapsed="false">
      <c r="A75" s="1" t="s">
        <v>80</v>
      </c>
      <c r="B75" s="2" t="n">
        <v>0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7.96178343949045</v>
      </c>
      <c r="AH75" s="2" t="n">
        <v>0</v>
      </c>
      <c r="AI75" s="2" t="n">
        <v>7.96178343949045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2" t="n">
        <v>0</v>
      </c>
      <c r="AV75" s="2" t="n">
        <v>0</v>
      </c>
      <c r="AW75" s="2" t="n">
        <v>0</v>
      </c>
      <c r="AX75" s="2" t="n">
        <v>0</v>
      </c>
      <c r="AY75" s="2" t="n">
        <v>0</v>
      </c>
      <c r="AZ75" s="2" t="n">
        <v>0</v>
      </c>
      <c r="BA75" s="2" t="n">
        <v>0</v>
      </c>
      <c r="BB75" s="2" t="n">
        <v>0</v>
      </c>
      <c r="BC75" s="2" t="n">
        <v>0</v>
      </c>
      <c r="BD75" s="2" t="n">
        <v>0</v>
      </c>
      <c r="BE75" s="2" t="n">
        <v>0</v>
      </c>
      <c r="BF75" s="2" t="n">
        <v>0</v>
      </c>
      <c r="BG75" s="2" t="n">
        <v>0</v>
      </c>
      <c r="BH75" s="2" t="n">
        <v>0</v>
      </c>
      <c r="BI75" s="2" t="n">
        <v>0</v>
      </c>
      <c r="BJ75" s="2" t="n">
        <v>0</v>
      </c>
      <c r="BK75" s="2" t="n">
        <v>0</v>
      </c>
      <c r="BL75" s="2" t="n">
        <v>0</v>
      </c>
      <c r="BM75" s="2" t="n">
        <v>0</v>
      </c>
      <c r="BN75" s="2" t="n">
        <v>0</v>
      </c>
      <c r="BO75" s="2" t="n">
        <v>0</v>
      </c>
      <c r="BP75" s="2" t="n">
        <v>0</v>
      </c>
      <c r="BQ75" s="2" t="n">
        <v>0</v>
      </c>
      <c r="BR75" s="2" t="n">
        <v>0</v>
      </c>
      <c r="BS75" s="2" t="n">
        <v>0</v>
      </c>
      <c r="BT75" s="2" t="n">
        <v>0</v>
      </c>
      <c r="BU75" s="2" t="n">
        <v>0</v>
      </c>
      <c r="BV75" s="2" t="n">
        <v>0</v>
      </c>
      <c r="BW75" s="2" t="n">
        <v>0</v>
      </c>
      <c r="BX75" s="2" t="n">
        <v>0</v>
      </c>
      <c r="BY75" s="2" t="n">
        <v>0</v>
      </c>
      <c r="BZ75" s="2" t="n">
        <v>0</v>
      </c>
      <c r="CA75" s="2" t="n">
        <v>0</v>
      </c>
      <c r="CB75" s="2" t="n">
        <v>0</v>
      </c>
      <c r="CC75" s="2" t="n">
        <v>0</v>
      </c>
      <c r="CD75" s="2" t="n">
        <v>0</v>
      </c>
      <c r="CE75" s="2" t="n">
        <v>0</v>
      </c>
      <c r="CF75" s="2" t="n">
        <v>0</v>
      </c>
      <c r="CG75" s="2" t="n">
        <v>0</v>
      </c>
      <c r="CH75" s="2" t="n">
        <v>0</v>
      </c>
      <c r="CI75" s="2" t="n">
        <v>0</v>
      </c>
      <c r="CJ75" s="2" t="n">
        <v>0</v>
      </c>
      <c r="CK75" s="2" t="n">
        <v>0</v>
      </c>
      <c r="CL75" s="2" t="n">
        <v>0</v>
      </c>
      <c r="CM75" s="2" t="n">
        <v>0</v>
      </c>
      <c r="CN75" s="2" t="n">
        <v>0</v>
      </c>
      <c r="CO75" s="2" t="n">
        <v>0</v>
      </c>
      <c r="CP75" s="2" t="n">
        <v>0</v>
      </c>
      <c r="CQ75" s="2" t="n">
        <v>0</v>
      </c>
      <c r="CR75" s="2" t="n">
        <v>0</v>
      </c>
      <c r="CS75" s="2" t="n">
        <v>0</v>
      </c>
      <c r="CT75" s="2" t="n">
        <v>0</v>
      </c>
      <c r="CU75" s="2" t="n">
        <v>0</v>
      </c>
      <c r="CV75" s="2" t="n">
        <v>0</v>
      </c>
    </row>
    <row r="76" customFormat="false" ht="12.75" hidden="false" customHeight="false" outlineLevel="0" collapsed="false">
      <c r="A76" s="1" t="s">
        <v>81</v>
      </c>
      <c r="B76" s="2" t="n">
        <v>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7.96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286.624203821656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2" t="n">
        <v>0</v>
      </c>
      <c r="AT76" s="2" t="n">
        <v>0</v>
      </c>
      <c r="AU76" s="2" t="n">
        <v>0</v>
      </c>
      <c r="AV76" s="2" t="n">
        <v>0</v>
      </c>
      <c r="AW76" s="2" t="n">
        <v>0</v>
      </c>
      <c r="AX76" s="2" t="n">
        <v>0</v>
      </c>
      <c r="AY76" s="2" t="n">
        <v>0</v>
      </c>
      <c r="AZ76" s="2" t="n">
        <v>0</v>
      </c>
      <c r="BA76" s="2" t="n">
        <v>0</v>
      </c>
      <c r="BB76" s="2" t="n">
        <v>0</v>
      </c>
      <c r="BC76" s="2" t="n">
        <v>0</v>
      </c>
      <c r="BD76" s="2" t="n">
        <v>0</v>
      </c>
      <c r="BE76" s="2" t="n">
        <v>0</v>
      </c>
      <c r="BF76" s="2" t="n">
        <v>0</v>
      </c>
      <c r="BG76" s="2" t="n">
        <v>0</v>
      </c>
      <c r="BX76" s="2" t="n">
        <v>0</v>
      </c>
      <c r="BY76" s="2" t="n">
        <v>0</v>
      </c>
      <c r="BZ76" s="2" t="n">
        <v>0</v>
      </c>
      <c r="CA76" s="2" t="n">
        <v>0</v>
      </c>
      <c r="CB76" s="2" t="n">
        <v>0</v>
      </c>
      <c r="CC76" s="2" t="n">
        <v>0</v>
      </c>
      <c r="CD76" s="2" t="n">
        <v>0</v>
      </c>
      <c r="CE76" s="2" t="n">
        <v>0</v>
      </c>
      <c r="CF76" s="2" t="n">
        <v>0</v>
      </c>
      <c r="CG76" s="2" t="n">
        <v>0</v>
      </c>
      <c r="CH76" s="2" t="n">
        <v>0</v>
      </c>
      <c r="CI76" s="2" t="n">
        <v>0</v>
      </c>
      <c r="CJ76" s="2" t="n">
        <v>0</v>
      </c>
      <c r="CK76" s="2" t="n">
        <v>0</v>
      </c>
      <c r="CL76" s="2" t="n">
        <v>0</v>
      </c>
      <c r="CM76" s="2" t="n">
        <v>0</v>
      </c>
      <c r="CN76" s="2" t="n">
        <v>0</v>
      </c>
      <c r="CO76" s="2" t="n">
        <v>0</v>
      </c>
      <c r="CP76" s="2" t="n">
        <v>0</v>
      </c>
      <c r="CQ76" s="2" t="n">
        <v>0</v>
      </c>
      <c r="CR76" s="2" t="n">
        <v>0</v>
      </c>
      <c r="CS76" s="2" t="n">
        <v>0</v>
      </c>
      <c r="CT76" s="2" t="n">
        <v>0</v>
      </c>
      <c r="CU76" s="2" t="n">
        <v>0</v>
      </c>
      <c r="CV76" s="2" t="n">
        <v>0</v>
      </c>
    </row>
    <row r="77" customFormat="false" ht="12.75" hidden="false" customHeight="false" outlineLevel="0" collapsed="false">
      <c r="A77" s="1" t="s">
        <v>30</v>
      </c>
      <c r="B77" s="2" t="n">
        <v>0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581.21</v>
      </c>
      <c r="I77" s="2" t="n">
        <v>0</v>
      </c>
      <c r="J77" s="2" t="n">
        <v>414.01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644.9</v>
      </c>
      <c r="Q77" s="2" t="n">
        <v>127.39</v>
      </c>
      <c r="R77" s="2" t="n">
        <v>238.85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390.127388535032</v>
      </c>
      <c r="AA77" s="2" t="n">
        <v>5875.79617834395</v>
      </c>
      <c r="AB77" s="2" t="n">
        <v>3550.95541401274</v>
      </c>
      <c r="AC77" s="2" t="n">
        <v>2125.79617834395</v>
      </c>
      <c r="AD77" s="2" t="n">
        <v>1528.66242038217</v>
      </c>
      <c r="AE77" s="2" t="n">
        <v>3909.23566878981</v>
      </c>
      <c r="AF77" s="2" t="n">
        <v>835.987261146497</v>
      </c>
      <c r="AG77" s="2" t="n">
        <v>1138.53503184713</v>
      </c>
      <c r="AH77" s="2" t="n">
        <v>31.8471337579618</v>
      </c>
      <c r="AI77" s="2" t="n">
        <v>7.96178343949045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2" t="n">
        <v>1632.16560509554</v>
      </c>
      <c r="AR77" s="2" t="n">
        <v>923.566878980892</v>
      </c>
      <c r="AS77" s="2" t="n">
        <v>963.375796178344</v>
      </c>
      <c r="AT77" s="2" t="n">
        <v>230.891719745223</v>
      </c>
      <c r="AU77" s="2" t="n">
        <v>636.942675159236</v>
      </c>
      <c r="AV77" s="2" t="n">
        <v>0</v>
      </c>
      <c r="AW77" s="2" t="n">
        <v>0</v>
      </c>
      <c r="AX77" s="2" t="n">
        <v>0</v>
      </c>
      <c r="AY77" s="2" t="n">
        <v>0</v>
      </c>
      <c r="AZ77" s="2" t="n">
        <v>0</v>
      </c>
      <c r="BA77" s="2" t="n">
        <v>0</v>
      </c>
      <c r="BB77" s="2" t="n">
        <v>0</v>
      </c>
      <c r="BC77" s="2" t="n">
        <v>7.96178343949045</v>
      </c>
      <c r="BD77" s="2" t="n">
        <v>159.235668789809</v>
      </c>
      <c r="BE77" s="2" t="n">
        <v>7.96178343949045</v>
      </c>
      <c r="BF77" s="2" t="n">
        <v>0</v>
      </c>
      <c r="BG77" s="2" t="n">
        <v>7.96178343949045</v>
      </c>
      <c r="BH77" s="2" t="n">
        <v>0</v>
      </c>
      <c r="BI77" s="2" t="n">
        <v>0</v>
      </c>
      <c r="BJ77" s="2" t="n">
        <v>0</v>
      </c>
      <c r="BK77" s="2" t="n">
        <v>0</v>
      </c>
      <c r="BL77" s="2" t="n">
        <v>0</v>
      </c>
      <c r="BM77" s="2" t="n">
        <v>0</v>
      </c>
      <c r="BN77" s="2" t="n">
        <v>0</v>
      </c>
      <c r="BO77" s="2" t="n">
        <v>0</v>
      </c>
      <c r="BP77" s="2" t="n">
        <v>0</v>
      </c>
      <c r="BQ77" s="2" t="n">
        <v>0</v>
      </c>
      <c r="BR77" s="2" t="n">
        <v>0</v>
      </c>
      <c r="BS77" s="2" t="n">
        <v>0</v>
      </c>
      <c r="BT77" s="2" t="n">
        <v>0</v>
      </c>
      <c r="BU77" s="2" t="n">
        <v>3343.94904458599</v>
      </c>
      <c r="BV77" s="2" t="n">
        <v>7.96178343949045</v>
      </c>
      <c r="BW77" s="2" t="n">
        <v>95.5414012738854</v>
      </c>
      <c r="BX77" s="2" t="n">
        <v>0</v>
      </c>
      <c r="BY77" s="2" t="n">
        <v>0</v>
      </c>
      <c r="BZ77" s="2" t="n">
        <v>0</v>
      </c>
      <c r="CA77" s="2" t="n">
        <v>0</v>
      </c>
      <c r="CB77" s="2" t="n">
        <v>0</v>
      </c>
      <c r="CC77" s="2" t="n">
        <v>0</v>
      </c>
      <c r="CD77" s="2" t="n">
        <v>0</v>
      </c>
      <c r="CE77" s="2" t="n">
        <v>0</v>
      </c>
      <c r="CF77" s="2" t="n">
        <v>0</v>
      </c>
      <c r="CG77" s="2" t="n">
        <v>23.8853503184713</v>
      </c>
      <c r="CH77" s="2" t="n">
        <v>103.503184713376</v>
      </c>
      <c r="CI77" s="2" t="n">
        <v>0</v>
      </c>
      <c r="CJ77" s="2" t="n">
        <v>39.8089171974522</v>
      </c>
      <c r="CK77" s="2" t="n">
        <v>0</v>
      </c>
      <c r="CL77" s="2" t="n">
        <v>31.8471337579618</v>
      </c>
      <c r="CM77" s="2" t="n">
        <v>47.7707006369427</v>
      </c>
      <c r="CN77" s="2" t="n">
        <v>2961.78343949045</v>
      </c>
      <c r="CO77" s="2" t="n">
        <v>963.375796178344</v>
      </c>
      <c r="CP77" s="2" t="n">
        <v>2555.73248407643</v>
      </c>
      <c r="CQ77" s="2" t="n">
        <v>241.507430997877</v>
      </c>
      <c r="CR77" s="2" t="n">
        <v>2372.61146496815</v>
      </c>
      <c r="CS77" s="2" t="n">
        <v>501.59</v>
      </c>
      <c r="CT77" s="2" t="n">
        <v>15.9235668789809</v>
      </c>
      <c r="CU77" s="2" t="n">
        <v>79.6178343949045</v>
      </c>
      <c r="CV77" s="2" t="n">
        <v>39.8089171974522</v>
      </c>
    </row>
    <row r="78" customFormat="false" ht="12.75" hidden="false" customHeight="false" outlineLevel="0" collapsed="false">
      <c r="A78" s="1" t="s">
        <v>31</v>
      </c>
      <c r="B78" s="2" t="n">
        <v>0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286.62</v>
      </c>
      <c r="H78" s="2" t="n">
        <v>429.94</v>
      </c>
      <c r="I78" s="2" t="n">
        <v>15.92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2627.39</v>
      </c>
      <c r="O78" s="2" t="n">
        <v>0</v>
      </c>
      <c r="P78" s="2" t="n">
        <v>159.24</v>
      </c>
      <c r="Q78" s="2" t="n">
        <v>63.69</v>
      </c>
      <c r="R78" s="2" t="n">
        <v>79.62</v>
      </c>
      <c r="S78" s="2" t="n">
        <v>0</v>
      </c>
      <c r="T78" s="2" t="n">
        <v>0</v>
      </c>
      <c r="U78" s="2" t="n">
        <v>0</v>
      </c>
      <c r="V78" s="2" t="n">
        <v>0</v>
      </c>
      <c r="W78" s="2" t="n">
        <v>0</v>
      </c>
      <c r="X78" s="2" t="n">
        <v>119.43</v>
      </c>
      <c r="Y78" s="2" t="n">
        <v>15.92</v>
      </c>
      <c r="Z78" s="2" t="n">
        <v>0</v>
      </c>
      <c r="AA78" s="2" t="n">
        <v>63.6942675159236</v>
      </c>
      <c r="AB78" s="2" t="n">
        <v>47.7707006369427</v>
      </c>
      <c r="AC78" s="2" t="n">
        <v>95.5414012738854</v>
      </c>
      <c r="AD78" s="2" t="n">
        <v>183.12101910828</v>
      </c>
      <c r="AE78" s="2" t="n">
        <v>1058.91719745223</v>
      </c>
      <c r="AF78" s="2" t="n">
        <v>406.050955414013</v>
      </c>
      <c r="AG78" s="2" t="n">
        <v>199.044585987261</v>
      </c>
      <c r="AH78" s="2" t="n">
        <v>0</v>
      </c>
      <c r="AI78" s="2" t="n">
        <v>15.9235668789809</v>
      </c>
      <c r="AJ78" s="2" t="n">
        <v>15.9235668789809</v>
      </c>
      <c r="AK78" s="2" t="n">
        <v>0</v>
      </c>
      <c r="AL78" s="2" t="n">
        <v>191.082802547771</v>
      </c>
      <c r="AM78" s="2" t="n">
        <v>63.6942675159236</v>
      </c>
      <c r="AN78" s="2" t="n">
        <v>23.8853503184713</v>
      </c>
      <c r="AO78" s="2" t="n">
        <v>39.8089171974522</v>
      </c>
      <c r="AP78" s="2" t="n">
        <v>111.464968152866</v>
      </c>
      <c r="AQ78" s="2" t="n">
        <v>2213.37579617834</v>
      </c>
      <c r="AR78" s="2" t="n">
        <v>71.656050955414</v>
      </c>
      <c r="AS78" s="2" t="n">
        <v>613.057324840764</v>
      </c>
      <c r="AT78" s="2" t="n">
        <v>382.165605095541</v>
      </c>
      <c r="AU78" s="2" t="n">
        <v>1090.76433121019</v>
      </c>
      <c r="AV78" s="2" t="n">
        <v>175.15923566879</v>
      </c>
      <c r="AW78" s="2" t="n">
        <v>241.266164833044</v>
      </c>
      <c r="AX78" s="2" t="n">
        <v>812.101910828025</v>
      </c>
      <c r="AY78" s="2" t="n">
        <v>294.585987261147</v>
      </c>
      <c r="AZ78" s="2" t="n">
        <v>230.891719745223</v>
      </c>
      <c r="BA78" s="2" t="n">
        <v>0</v>
      </c>
      <c r="BB78" s="2" t="n">
        <v>278.662420382166</v>
      </c>
      <c r="BC78" s="2" t="n">
        <v>23.8853503184713</v>
      </c>
      <c r="BD78" s="2" t="n">
        <v>39.8089171974522</v>
      </c>
      <c r="BE78" s="2" t="n">
        <v>23.8853503184713</v>
      </c>
      <c r="BF78" s="2" t="n">
        <v>167.197452229299</v>
      </c>
      <c r="BG78" s="2" t="n">
        <v>1154.45859872611</v>
      </c>
      <c r="BH78" s="2" t="n">
        <v>0</v>
      </c>
      <c r="BI78" s="2" t="n">
        <v>0</v>
      </c>
      <c r="BJ78" s="2" t="n">
        <v>7.96178343949045</v>
      </c>
      <c r="BK78" s="2" t="n">
        <v>0</v>
      </c>
      <c r="BL78" s="2" t="n">
        <v>0</v>
      </c>
      <c r="BM78" s="2" t="n">
        <v>7.96178343949045</v>
      </c>
      <c r="BN78" s="2" t="n">
        <v>0</v>
      </c>
      <c r="BO78" s="2" t="n">
        <v>0</v>
      </c>
      <c r="BP78" s="2" t="n">
        <v>0</v>
      </c>
      <c r="BQ78" s="2" t="n">
        <v>0</v>
      </c>
      <c r="BR78" s="2" t="n">
        <v>0</v>
      </c>
      <c r="BS78" s="2" t="n">
        <v>0</v>
      </c>
      <c r="BT78" s="2" t="n">
        <v>0</v>
      </c>
      <c r="BU78" s="2" t="n">
        <v>0</v>
      </c>
      <c r="BV78" s="2" t="n">
        <v>0</v>
      </c>
      <c r="BW78" s="2" t="n">
        <v>0</v>
      </c>
      <c r="BX78" s="2" t="n">
        <v>1329.6178343949</v>
      </c>
      <c r="BY78" s="2" t="n">
        <v>143.312101910828</v>
      </c>
      <c r="BZ78" s="2" t="n">
        <v>39.8089171974522</v>
      </c>
      <c r="CA78" s="2" t="n">
        <v>95.5414012738854</v>
      </c>
      <c r="CB78" s="2" t="n">
        <v>971.337579617835</v>
      </c>
      <c r="CC78" s="2" t="n">
        <v>167.197452229299</v>
      </c>
      <c r="CD78" s="2" t="n">
        <v>23.8853503184713</v>
      </c>
      <c r="CE78" s="2" t="n">
        <v>0</v>
      </c>
      <c r="CF78" s="2" t="n">
        <v>55.7324840764331</v>
      </c>
      <c r="CG78" s="2" t="n">
        <v>366.242038216561</v>
      </c>
      <c r="CH78" s="2" t="n">
        <v>135.350318471338</v>
      </c>
      <c r="CI78" s="2" t="n">
        <v>326.433121019108</v>
      </c>
      <c r="CJ78" s="2" t="n">
        <v>358.28025477707</v>
      </c>
      <c r="CK78" s="2" t="n">
        <v>286.624203821656</v>
      </c>
      <c r="CL78" s="2" t="n">
        <v>31.8471337579618</v>
      </c>
      <c r="CM78" s="2" t="n">
        <v>1656.05095541401</v>
      </c>
      <c r="CN78" s="2" t="n">
        <v>31.8471337579618</v>
      </c>
      <c r="CO78" s="2" t="n">
        <v>23.8853503184713</v>
      </c>
      <c r="CP78" s="2" t="n">
        <v>47.7707006369427</v>
      </c>
      <c r="CQ78" s="2" t="n">
        <v>132.696390658174</v>
      </c>
      <c r="CR78" s="2" t="n">
        <v>294.585987261147</v>
      </c>
      <c r="CS78" s="2" t="n">
        <v>15.92</v>
      </c>
      <c r="CT78" s="2" t="n">
        <v>1480.89171974522</v>
      </c>
      <c r="CU78" s="2" t="n">
        <v>101.512738853503</v>
      </c>
      <c r="CV78" s="2" t="n">
        <v>95.5414012738854</v>
      </c>
    </row>
    <row r="79" customFormat="false" ht="12.75" hidden="false" customHeight="false" outlineLevel="0" collapsed="false">
      <c r="A79" s="1" t="s">
        <v>82</v>
      </c>
      <c r="B79" s="2" t="n">
        <v>15.92</v>
      </c>
      <c r="C79" s="2" t="n">
        <v>15.92</v>
      </c>
      <c r="D79" s="2" t="n">
        <v>23.89</v>
      </c>
      <c r="E79" s="2" t="n">
        <v>39.81</v>
      </c>
      <c r="F79" s="2" t="n">
        <v>0</v>
      </c>
      <c r="G79" s="2" t="n">
        <v>859.87</v>
      </c>
      <c r="H79" s="2" t="n">
        <v>358.28</v>
      </c>
      <c r="I79" s="2" t="n">
        <v>31.85</v>
      </c>
      <c r="J79" s="2" t="n">
        <v>859.87</v>
      </c>
      <c r="K79" s="2" t="n">
        <v>828.03</v>
      </c>
      <c r="L79" s="2" t="n">
        <v>1616.24</v>
      </c>
      <c r="M79" s="2" t="n">
        <v>7802.55</v>
      </c>
      <c r="N79" s="2" t="n">
        <v>4251.59</v>
      </c>
      <c r="O79" s="2" t="n">
        <v>7.96</v>
      </c>
      <c r="P79" s="2" t="n">
        <v>15.92</v>
      </c>
      <c r="Q79" s="2" t="n">
        <v>302.55</v>
      </c>
      <c r="R79" s="2" t="n">
        <v>262.74</v>
      </c>
      <c r="S79" s="2" t="n">
        <v>23.89</v>
      </c>
      <c r="T79" s="2" t="n">
        <v>7.96</v>
      </c>
      <c r="U79" s="2" t="n">
        <v>55.73</v>
      </c>
      <c r="V79" s="2" t="n">
        <v>31.85</v>
      </c>
      <c r="W79" s="2" t="n">
        <v>55.73</v>
      </c>
      <c r="X79" s="2" t="n">
        <v>159.24</v>
      </c>
      <c r="Y79" s="2" t="n">
        <v>159.24</v>
      </c>
      <c r="Z79" s="2" t="n">
        <v>7.96178343949045</v>
      </c>
      <c r="AA79" s="2" t="n">
        <v>222.929936305733</v>
      </c>
      <c r="AB79" s="2" t="n">
        <v>0</v>
      </c>
      <c r="AC79" s="2" t="n">
        <v>23.8853503184713</v>
      </c>
      <c r="AD79" s="2" t="n">
        <v>151.273885350319</v>
      </c>
      <c r="AE79" s="2" t="n">
        <v>1385.35031847134</v>
      </c>
      <c r="AF79" s="2" t="n">
        <v>676.751592356688</v>
      </c>
      <c r="AG79" s="2" t="n">
        <v>111.464968152866</v>
      </c>
      <c r="AH79" s="2" t="n">
        <v>47.7707006369427</v>
      </c>
      <c r="AI79" s="2" t="n">
        <v>310.509554140127</v>
      </c>
      <c r="AJ79" s="2" t="n">
        <v>517.515923566879</v>
      </c>
      <c r="AK79" s="2" t="n">
        <v>0</v>
      </c>
      <c r="AL79" s="2" t="n">
        <v>0</v>
      </c>
      <c r="AM79" s="2" t="n">
        <v>0</v>
      </c>
      <c r="AN79" s="2" t="n">
        <v>0</v>
      </c>
      <c r="AO79" s="2" t="n">
        <v>0</v>
      </c>
      <c r="AP79" s="2" t="n">
        <v>0</v>
      </c>
      <c r="AQ79" s="2" t="n">
        <v>63.6942675159236</v>
      </c>
      <c r="AR79" s="2" t="n">
        <v>955.414012738854</v>
      </c>
      <c r="AS79" s="2" t="n">
        <v>0</v>
      </c>
      <c r="AT79" s="2" t="n">
        <v>23.8853503184713</v>
      </c>
      <c r="AU79" s="2" t="n">
        <v>191.082802547771</v>
      </c>
      <c r="AV79" s="2" t="n">
        <v>151.273885350319</v>
      </c>
      <c r="AW79" s="2" t="n">
        <v>0</v>
      </c>
      <c r="AX79" s="2" t="n">
        <v>7.96178343949045</v>
      </c>
      <c r="AY79" s="2" t="n">
        <v>63.6942675159236</v>
      </c>
      <c r="AZ79" s="2" t="n">
        <v>0</v>
      </c>
      <c r="BA79" s="2" t="n">
        <v>0</v>
      </c>
      <c r="BB79" s="2" t="n">
        <v>63.6942675159236</v>
      </c>
      <c r="BC79" s="2" t="n">
        <v>63.6942675159236</v>
      </c>
      <c r="BD79" s="2" t="n">
        <v>0</v>
      </c>
      <c r="BE79" s="2" t="n">
        <v>31.8471337579618</v>
      </c>
      <c r="BF79" s="2" t="n">
        <v>31.8471337579618</v>
      </c>
      <c r="BG79" s="2" t="n">
        <v>0</v>
      </c>
      <c r="BH79" s="2" t="n">
        <v>501.592356687898</v>
      </c>
      <c r="BI79" s="2" t="n">
        <v>485.668789808917</v>
      </c>
      <c r="BJ79" s="2" t="n">
        <v>31.8471337579618</v>
      </c>
      <c r="BK79" s="2" t="n">
        <v>31.8471337579618</v>
      </c>
      <c r="BL79" s="2" t="n">
        <v>79.6178343949045</v>
      </c>
      <c r="BM79" s="2" t="n">
        <v>7.96178343949045</v>
      </c>
      <c r="BN79" s="2" t="n">
        <v>71.656050955414</v>
      </c>
      <c r="BO79" s="2" t="n">
        <v>214.968152866242</v>
      </c>
      <c r="BP79" s="2" t="n">
        <v>127.388535031847</v>
      </c>
      <c r="BQ79" s="2" t="n">
        <v>103.503184713376</v>
      </c>
      <c r="BR79" s="2" t="n">
        <v>71.656050955414</v>
      </c>
      <c r="BS79" s="2" t="n">
        <v>23.8853503184713</v>
      </c>
      <c r="BT79" s="2" t="n">
        <v>47.7707006369427</v>
      </c>
      <c r="BU79" s="2" t="n">
        <v>0</v>
      </c>
      <c r="BV79" s="2" t="n">
        <v>55.7324840764331</v>
      </c>
      <c r="BW79" s="2" t="n">
        <v>7.96178343949045</v>
      </c>
      <c r="BX79" s="2" t="n">
        <v>0</v>
      </c>
      <c r="BY79" s="2" t="n">
        <v>0</v>
      </c>
      <c r="BZ79" s="2" t="n">
        <v>0</v>
      </c>
      <c r="CA79" s="2" t="n">
        <v>0</v>
      </c>
      <c r="CB79" s="2" t="n">
        <v>0</v>
      </c>
      <c r="CC79" s="2" t="n">
        <v>0</v>
      </c>
      <c r="CD79" s="2" t="n">
        <v>0</v>
      </c>
      <c r="CE79" s="2" t="n">
        <v>0</v>
      </c>
      <c r="CF79" s="2" t="n">
        <v>0</v>
      </c>
      <c r="CG79" s="2" t="n">
        <v>31.8471337579618</v>
      </c>
      <c r="CH79" s="2" t="n">
        <v>7.96178343949045</v>
      </c>
      <c r="CI79" s="2" t="n">
        <v>23.8853503184713</v>
      </c>
      <c r="CJ79" s="2" t="n">
        <v>79.6178343949045</v>
      </c>
      <c r="CK79" s="2" t="n">
        <v>7.96178343949045</v>
      </c>
      <c r="CL79" s="2" t="n">
        <v>0</v>
      </c>
      <c r="CM79" s="2" t="n">
        <v>63.6942675159236</v>
      </c>
      <c r="CN79" s="2" t="n">
        <v>23.8853503184713</v>
      </c>
      <c r="CO79" s="2" t="n">
        <v>7.96178343949045</v>
      </c>
      <c r="CP79" s="2" t="n">
        <v>63.6942675159236</v>
      </c>
      <c r="CQ79" s="2" t="n">
        <v>7.96178343949045</v>
      </c>
      <c r="CR79" s="2" t="n">
        <v>0</v>
      </c>
      <c r="CS79" s="2" t="n">
        <v>294.59</v>
      </c>
      <c r="CT79" s="2" t="n">
        <v>151.273885350319</v>
      </c>
      <c r="CU79" s="2" t="n">
        <v>15.9235668789809</v>
      </c>
      <c r="CV79" s="2" t="n">
        <v>15.9235668789809</v>
      </c>
    </row>
    <row r="80" customFormat="false" ht="12.75" hidden="false" customHeight="false" outlineLevel="0" collapsed="false">
      <c r="A80" s="1" t="s">
        <v>83</v>
      </c>
      <c r="B80" s="2" t="n">
        <v>0</v>
      </c>
      <c r="C80" s="2" t="n">
        <v>47.77</v>
      </c>
      <c r="D80" s="2" t="n">
        <v>0</v>
      </c>
      <c r="E80" s="2" t="n">
        <v>0</v>
      </c>
      <c r="F80" s="2" t="n">
        <v>493.63</v>
      </c>
      <c r="G80" s="2" t="n">
        <v>47.77</v>
      </c>
      <c r="H80" s="2" t="n">
        <v>23.89</v>
      </c>
      <c r="I80" s="2" t="n">
        <v>0</v>
      </c>
      <c r="J80" s="2" t="n">
        <v>15.92</v>
      </c>
      <c r="K80" s="2" t="n">
        <v>95.54</v>
      </c>
      <c r="L80" s="2" t="n">
        <v>533.44</v>
      </c>
      <c r="M80" s="2" t="n">
        <v>0</v>
      </c>
      <c r="N80" s="2" t="n">
        <v>0</v>
      </c>
      <c r="O80" s="2" t="n">
        <v>39.81</v>
      </c>
      <c r="P80" s="2" t="n">
        <v>0</v>
      </c>
      <c r="Q80" s="2" t="n">
        <v>0</v>
      </c>
      <c r="R80" s="2" t="n">
        <v>23.89</v>
      </c>
      <c r="S80" s="2" t="n">
        <v>0</v>
      </c>
      <c r="T80" s="2" t="n">
        <v>0</v>
      </c>
      <c r="U80" s="2" t="n">
        <v>0</v>
      </c>
      <c r="V80" s="2" t="n">
        <v>0</v>
      </c>
      <c r="W80" s="2" t="n">
        <v>39.81</v>
      </c>
      <c r="X80" s="2" t="n">
        <v>0</v>
      </c>
      <c r="Y80" s="2" t="n">
        <v>7.96</v>
      </c>
      <c r="Z80" s="2" t="n">
        <v>0</v>
      </c>
      <c r="AA80" s="2" t="n">
        <v>15.9235668789809</v>
      </c>
      <c r="AB80" s="2" t="n">
        <v>63.6942675159236</v>
      </c>
      <c r="AC80" s="2" t="n">
        <v>31.8471337579618</v>
      </c>
      <c r="AD80" s="2" t="n">
        <v>0</v>
      </c>
      <c r="AE80" s="2" t="n">
        <v>0</v>
      </c>
      <c r="AF80" s="2" t="n">
        <v>7.96178343949045</v>
      </c>
      <c r="AG80" s="2" t="n">
        <v>47.7707006369427</v>
      </c>
      <c r="AH80" s="2" t="n">
        <v>7.96178343949045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0</v>
      </c>
      <c r="AN80" s="2" t="n">
        <v>0</v>
      </c>
      <c r="AO80" s="2" t="n">
        <v>0</v>
      </c>
      <c r="AP80" s="2" t="n">
        <v>63.6942675159236</v>
      </c>
      <c r="AQ80" s="2" t="n">
        <v>111.464968152866</v>
      </c>
      <c r="AR80" s="2" t="n">
        <v>453.821656050955</v>
      </c>
      <c r="AS80" s="2" t="n">
        <v>39.8089171974522</v>
      </c>
      <c r="AT80" s="2" t="n">
        <v>0</v>
      </c>
      <c r="AU80" s="2" t="n">
        <v>7.96178343949045</v>
      </c>
      <c r="AV80" s="2" t="n">
        <v>0</v>
      </c>
      <c r="AW80" s="2" t="n">
        <v>0</v>
      </c>
      <c r="AX80" s="2" t="n">
        <v>0</v>
      </c>
      <c r="AY80" s="2" t="n">
        <v>0</v>
      </c>
      <c r="AZ80" s="2" t="n">
        <v>0</v>
      </c>
      <c r="BA80" s="2" t="n">
        <v>0</v>
      </c>
      <c r="BB80" s="2" t="n">
        <v>0</v>
      </c>
      <c r="BC80" s="2" t="n">
        <v>39.8089171974522</v>
      </c>
      <c r="BD80" s="2" t="n">
        <v>7.96178343949045</v>
      </c>
      <c r="BE80" s="2" t="n">
        <v>15.9235668789809</v>
      </c>
      <c r="BF80" s="2" t="n">
        <v>7.96178343949045</v>
      </c>
      <c r="BG80" s="2" t="n">
        <v>0</v>
      </c>
      <c r="BH80" s="2" t="n">
        <v>31.8471337579618</v>
      </c>
      <c r="BI80" s="2" t="n">
        <v>0</v>
      </c>
      <c r="BJ80" s="2" t="n">
        <v>15.9235668789809</v>
      </c>
      <c r="BK80" s="2" t="n">
        <v>0</v>
      </c>
      <c r="BL80" s="2" t="n">
        <v>0</v>
      </c>
      <c r="BM80" s="2" t="n">
        <v>0</v>
      </c>
      <c r="BN80" s="2" t="n">
        <v>0</v>
      </c>
      <c r="BO80" s="2" t="n">
        <v>1496.8152866242</v>
      </c>
      <c r="BP80" s="2" t="n">
        <v>31.8471337579618</v>
      </c>
      <c r="BQ80" s="2" t="n">
        <v>15.9235668789809</v>
      </c>
      <c r="BR80" s="2" t="n">
        <v>7.96178343949045</v>
      </c>
      <c r="BS80" s="2" t="n">
        <v>7.96178343949045</v>
      </c>
      <c r="BT80" s="2" t="n">
        <v>0</v>
      </c>
      <c r="BU80" s="2" t="n">
        <v>0</v>
      </c>
      <c r="BV80" s="2" t="n">
        <v>7.96178343949045</v>
      </c>
      <c r="BW80" s="2" t="n">
        <v>7.96178343949045</v>
      </c>
      <c r="BX80" s="2" t="n">
        <v>0</v>
      </c>
      <c r="BY80" s="2" t="n">
        <v>7.96178343949045</v>
      </c>
      <c r="BZ80" s="2" t="n">
        <v>7.96178343949045</v>
      </c>
      <c r="CA80" s="2" t="n">
        <v>0</v>
      </c>
      <c r="CB80" s="2" t="n">
        <v>0</v>
      </c>
      <c r="CC80" s="2" t="n">
        <v>0</v>
      </c>
      <c r="CD80" s="2" t="n">
        <v>0</v>
      </c>
      <c r="CE80" s="2" t="n">
        <v>0</v>
      </c>
      <c r="CF80" s="2" t="n">
        <v>0</v>
      </c>
      <c r="CG80" s="2" t="n">
        <v>23.8853503184713</v>
      </c>
      <c r="CH80" s="2" t="n">
        <v>23.8853503184713</v>
      </c>
      <c r="CI80" s="2" t="n">
        <v>31.8471337579618</v>
      </c>
      <c r="CJ80" s="2" t="n">
        <v>15.9235668789809</v>
      </c>
      <c r="CK80" s="2" t="n">
        <v>0</v>
      </c>
      <c r="CL80" s="2" t="n">
        <v>0</v>
      </c>
      <c r="CM80" s="2" t="n">
        <v>7.96178343949045</v>
      </c>
      <c r="CN80" s="2" t="n">
        <v>0</v>
      </c>
      <c r="CO80" s="2" t="n">
        <v>7.96178343949045</v>
      </c>
      <c r="CP80" s="2" t="n">
        <v>31.8471337579618</v>
      </c>
      <c r="CQ80" s="2" t="n">
        <v>31.8471337579618</v>
      </c>
      <c r="CR80" s="2" t="n">
        <v>15.9235668789809</v>
      </c>
      <c r="CS80" s="2" t="n">
        <v>0</v>
      </c>
      <c r="CT80" s="2" t="n">
        <v>7.96178343949045</v>
      </c>
      <c r="CU80" s="2" t="n">
        <v>0</v>
      </c>
      <c r="CV80" s="2" t="n">
        <v>0</v>
      </c>
    </row>
    <row r="81" customFormat="false" ht="12.75" hidden="false" customHeight="false" outlineLevel="0" collapsed="false">
      <c r="A81" s="1" t="s">
        <v>84</v>
      </c>
      <c r="B81" s="2" t="n">
        <v>0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15.92</v>
      </c>
      <c r="J81" s="2" t="n">
        <v>7.96</v>
      </c>
      <c r="K81" s="2" t="n">
        <v>0</v>
      </c>
      <c r="L81" s="2" t="n">
        <v>0</v>
      </c>
      <c r="M81" s="2" t="n">
        <v>0</v>
      </c>
      <c r="N81" s="2" t="n">
        <v>23.89</v>
      </c>
      <c r="O81" s="2" t="n">
        <v>0</v>
      </c>
      <c r="P81" s="2" t="n">
        <v>0</v>
      </c>
      <c r="Q81" s="2" t="n">
        <v>15.92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7.96</v>
      </c>
      <c r="Y81" s="2" t="n">
        <v>15.92</v>
      </c>
      <c r="Z81" s="2" t="n">
        <v>7.96178343949045</v>
      </c>
      <c r="AA81" s="2" t="n">
        <v>0</v>
      </c>
      <c r="AB81" s="2" t="n">
        <v>7.96178343949045</v>
      </c>
      <c r="AC81" s="2" t="n">
        <v>0</v>
      </c>
      <c r="AD81" s="2" t="n">
        <v>15.9235668789809</v>
      </c>
      <c r="AE81" s="2" t="n">
        <v>0</v>
      </c>
      <c r="AF81" s="2" t="n">
        <v>7.96178343949045</v>
      </c>
      <c r="AG81" s="2" t="n">
        <v>7.96178343949045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v>31.8471337579618</v>
      </c>
      <c r="AP81" s="2" t="n">
        <v>0</v>
      </c>
      <c r="AQ81" s="2" t="n">
        <v>55.7324840764331</v>
      </c>
      <c r="AR81" s="2" t="n">
        <v>0</v>
      </c>
      <c r="AS81" s="2" t="n">
        <v>7.96178343949045</v>
      </c>
      <c r="AT81" s="2" t="n">
        <v>7.96178343949045</v>
      </c>
      <c r="AU81" s="2" t="n">
        <v>0</v>
      </c>
      <c r="AV81" s="2" t="n">
        <v>0</v>
      </c>
      <c r="AW81" s="2" t="n">
        <v>0</v>
      </c>
      <c r="AX81" s="2" t="n">
        <v>0</v>
      </c>
      <c r="AY81" s="2" t="n">
        <v>0</v>
      </c>
      <c r="AZ81" s="2" t="n">
        <v>0</v>
      </c>
      <c r="BA81" s="2" t="n">
        <v>7.96178343949045</v>
      </c>
      <c r="BB81" s="2" t="n">
        <v>0</v>
      </c>
      <c r="BC81" s="2" t="n">
        <v>0</v>
      </c>
      <c r="BD81" s="2" t="n">
        <v>63.6942675159236</v>
      </c>
      <c r="BE81" s="2" t="n">
        <v>0</v>
      </c>
      <c r="BF81" s="2" t="n">
        <v>0</v>
      </c>
      <c r="BG81" s="2" t="n">
        <v>0</v>
      </c>
      <c r="BH81" s="2" t="n">
        <v>0</v>
      </c>
      <c r="BI81" s="2" t="n">
        <v>0</v>
      </c>
      <c r="BJ81" s="2" t="n">
        <v>0</v>
      </c>
      <c r="BK81" s="2" t="n">
        <v>0</v>
      </c>
      <c r="BL81" s="2" t="n">
        <v>7.96178343949045</v>
      </c>
      <c r="BM81" s="2" t="n">
        <v>0</v>
      </c>
      <c r="BN81" s="2" t="n">
        <v>0</v>
      </c>
      <c r="BO81" s="2" t="n">
        <v>0</v>
      </c>
      <c r="BP81" s="2" t="n">
        <v>7.96178343949045</v>
      </c>
      <c r="BQ81" s="2" t="n">
        <v>0</v>
      </c>
      <c r="BR81" s="2" t="n">
        <v>0</v>
      </c>
      <c r="BS81" s="2" t="n">
        <v>0</v>
      </c>
      <c r="BT81" s="2" t="n">
        <v>0</v>
      </c>
      <c r="BU81" s="2" t="n">
        <v>0</v>
      </c>
      <c r="BV81" s="2" t="n">
        <v>0</v>
      </c>
      <c r="BW81" s="2" t="n">
        <v>0</v>
      </c>
      <c r="BX81" s="2" t="n">
        <v>15.9235668789809</v>
      </c>
      <c r="BY81" s="2" t="n">
        <v>0</v>
      </c>
      <c r="BZ81" s="2" t="n">
        <v>31.8471337579618</v>
      </c>
      <c r="CA81" s="2" t="n">
        <v>0</v>
      </c>
      <c r="CB81" s="2" t="n">
        <v>0</v>
      </c>
      <c r="CC81" s="2" t="n">
        <v>7.96178343949045</v>
      </c>
      <c r="CD81" s="2" t="n">
        <v>0</v>
      </c>
      <c r="CE81" s="2" t="n">
        <v>7.96178343949045</v>
      </c>
      <c r="CF81" s="2" t="n">
        <v>0</v>
      </c>
      <c r="CG81" s="2" t="n">
        <v>0</v>
      </c>
      <c r="CH81" s="2" t="n">
        <v>0</v>
      </c>
      <c r="CI81" s="2" t="n">
        <v>0</v>
      </c>
      <c r="CJ81" s="2" t="n">
        <v>0</v>
      </c>
      <c r="CK81" s="2" t="n">
        <v>0</v>
      </c>
      <c r="CL81" s="2" t="n">
        <v>0</v>
      </c>
      <c r="CM81" s="2" t="n">
        <v>0</v>
      </c>
      <c r="CN81" s="2" t="n">
        <v>0</v>
      </c>
      <c r="CO81" s="2" t="n">
        <v>127.388535031847</v>
      </c>
      <c r="CP81" s="2" t="n">
        <v>0</v>
      </c>
      <c r="CQ81" s="2" t="n">
        <v>0</v>
      </c>
      <c r="CR81" s="2" t="n">
        <v>0</v>
      </c>
      <c r="CS81" s="2" t="n">
        <v>15.92</v>
      </c>
      <c r="CT81" s="2" t="n">
        <v>0</v>
      </c>
      <c r="CU81" s="2" t="n">
        <v>0</v>
      </c>
      <c r="CV81" s="2" t="n">
        <v>7.96178343949045</v>
      </c>
    </row>
    <row r="82" customFormat="false" ht="12.75" hidden="false" customHeight="false" outlineLevel="0" collapsed="false">
      <c r="A82" s="1" t="s">
        <v>85</v>
      </c>
      <c r="B82" s="2" t="n">
        <v>0</v>
      </c>
      <c r="C82" s="2" t="n">
        <v>15.92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23.89</v>
      </c>
      <c r="Q82" s="2" t="n">
        <v>0</v>
      </c>
      <c r="R82" s="2" t="n">
        <v>0</v>
      </c>
      <c r="S82" s="2" t="n">
        <v>0</v>
      </c>
      <c r="T82" s="2" t="n">
        <v>0</v>
      </c>
      <c r="U82" s="2" t="e">
        <f aca="false"/>
        <v>#VALUE!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23.8853503184713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2" t="n">
        <v>0</v>
      </c>
      <c r="AT82" s="2" t="n">
        <v>0</v>
      </c>
      <c r="AU82" s="2" t="n">
        <v>0</v>
      </c>
      <c r="AV82" s="2" t="n">
        <v>0</v>
      </c>
      <c r="AW82" s="2" t="n">
        <v>0</v>
      </c>
      <c r="AX82" s="2" t="n">
        <v>0</v>
      </c>
      <c r="AY82" s="2" t="n">
        <v>0</v>
      </c>
      <c r="AZ82" s="2" t="n">
        <v>0</v>
      </c>
      <c r="BA82" s="2" t="n">
        <v>0</v>
      </c>
      <c r="BB82" s="2" t="n">
        <v>0</v>
      </c>
      <c r="BC82" s="2" t="n">
        <v>0</v>
      </c>
      <c r="BD82" s="2" t="n">
        <v>0</v>
      </c>
      <c r="BE82" s="2" t="n">
        <v>7.96178343949045</v>
      </c>
      <c r="BF82" s="2" t="n">
        <v>0</v>
      </c>
      <c r="BG82" s="2" t="n">
        <v>0</v>
      </c>
      <c r="BH82" s="2" t="n">
        <v>0</v>
      </c>
      <c r="BI82" s="2" t="n">
        <v>0</v>
      </c>
      <c r="BJ82" s="2" t="n">
        <v>0</v>
      </c>
      <c r="BK82" s="2" t="n">
        <v>0</v>
      </c>
      <c r="BL82" s="2" t="n">
        <v>0</v>
      </c>
      <c r="BM82" s="2" t="n">
        <v>0</v>
      </c>
      <c r="BN82" s="2" t="n">
        <v>0</v>
      </c>
      <c r="BO82" s="2" t="n">
        <v>0</v>
      </c>
      <c r="BP82" s="2" t="n">
        <v>0</v>
      </c>
      <c r="BQ82" s="2" t="n">
        <v>0</v>
      </c>
      <c r="BR82" s="2" t="n">
        <v>0</v>
      </c>
      <c r="BS82" s="2" t="n">
        <v>0</v>
      </c>
      <c r="BT82" s="2" t="n">
        <v>0</v>
      </c>
      <c r="BU82" s="2" t="n">
        <v>0</v>
      </c>
      <c r="BV82" s="2" t="n">
        <v>0</v>
      </c>
      <c r="BW82" s="2" t="n">
        <v>0</v>
      </c>
      <c r="BX82" s="2" t="n">
        <v>0</v>
      </c>
      <c r="BY82" s="2" t="n">
        <v>0</v>
      </c>
      <c r="BZ82" s="2" t="n">
        <v>0</v>
      </c>
      <c r="CA82" s="2" t="n">
        <v>0</v>
      </c>
      <c r="CB82" s="2" t="n">
        <v>0</v>
      </c>
      <c r="CC82" s="2" t="n">
        <v>0</v>
      </c>
      <c r="CD82" s="2" t="n">
        <v>0</v>
      </c>
      <c r="CE82" s="2" t="n">
        <v>0</v>
      </c>
      <c r="CF82" s="2" t="n">
        <v>0</v>
      </c>
      <c r="CG82" s="2" t="n">
        <v>0</v>
      </c>
      <c r="CH82" s="2" t="n">
        <v>0</v>
      </c>
      <c r="CI82" s="2" t="n">
        <v>0</v>
      </c>
      <c r="CJ82" s="2" t="n">
        <v>0</v>
      </c>
      <c r="CK82" s="2" t="n">
        <v>0</v>
      </c>
      <c r="CL82" s="2" t="n">
        <v>0</v>
      </c>
      <c r="CM82" s="2" t="n">
        <v>0</v>
      </c>
      <c r="CN82" s="2" t="n">
        <v>0</v>
      </c>
      <c r="CO82" s="2" t="n">
        <v>0</v>
      </c>
      <c r="CP82" s="2" t="n">
        <v>0</v>
      </c>
      <c r="CQ82" s="2" t="n">
        <v>0</v>
      </c>
      <c r="CR82" s="2" t="n">
        <v>0</v>
      </c>
      <c r="CS82" s="2" t="n">
        <v>0</v>
      </c>
      <c r="CT82" s="2" t="n">
        <v>0</v>
      </c>
      <c r="CU82" s="2" t="n">
        <v>0</v>
      </c>
      <c r="CV82" s="2" t="n">
        <v>0</v>
      </c>
    </row>
    <row r="83" customFormat="false" ht="12.75" hidden="false" customHeight="false" outlineLevel="0" collapsed="false">
      <c r="A83" s="1" t="s">
        <v>86</v>
      </c>
      <c r="B83" s="2" t="n">
        <v>0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0</v>
      </c>
      <c r="L83" s="2" t="n">
        <v>0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7.96</v>
      </c>
      <c r="R83" s="2" t="n">
        <v>0</v>
      </c>
      <c r="S83" s="2" t="n">
        <v>0</v>
      </c>
      <c r="T83" s="2" t="n">
        <v>0</v>
      </c>
      <c r="U83" s="2" t="n">
        <v>0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B83" s="2" t="n">
        <v>0</v>
      </c>
      <c r="AC83" s="2" t="n">
        <v>0</v>
      </c>
      <c r="AD83" s="2" t="n">
        <v>0</v>
      </c>
      <c r="AE83" s="2" t="n">
        <v>0</v>
      </c>
      <c r="AF83" s="2" t="n">
        <v>0</v>
      </c>
      <c r="AG83" s="2" t="n">
        <v>0</v>
      </c>
      <c r="AH83" s="2" t="n">
        <v>0</v>
      </c>
      <c r="AI83" s="2" t="n">
        <v>0</v>
      </c>
      <c r="AJ83" s="2" t="n">
        <v>7.96178343949045</v>
      </c>
      <c r="AK83" s="2" t="n">
        <v>0</v>
      </c>
      <c r="AL83" s="2" t="n">
        <v>0</v>
      </c>
      <c r="AM83" s="2" t="n">
        <v>0</v>
      </c>
      <c r="AN83" s="2" t="n">
        <v>0</v>
      </c>
      <c r="AO83" s="2" t="n">
        <v>0</v>
      </c>
      <c r="AP83" s="2" t="n">
        <v>0</v>
      </c>
      <c r="AQ83" s="2" t="n">
        <v>0</v>
      </c>
      <c r="AR83" s="2" t="n">
        <v>0</v>
      </c>
      <c r="AS83" s="2" t="n">
        <v>0</v>
      </c>
      <c r="AT83" s="2" t="n">
        <v>0</v>
      </c>
      <c r="AU83" s="2" t="n">
        <v>0</v>
      </c>
      <c r="AV83" s="2" t="n">
        <v>0</v>
      </c>
      <c r="AW83" s="2" t="n">
        <v>0</v>
      </c>
      <c r="AX83" s="2" t="n">
        <v>0</v>
      </c>
      <c r="AY83" s="2" t="n">
        <v>0</v>
      </c>
      <c r="AZ83" s="2" t="n">
        <v>0</v>
      </c>
      <c r="BA83" s="2" t="n">
        <v>0</v>
      </c>
      <c r="BB83" s="2" t="n">
        <v>0</v>
      </c>
      <c r="BC83" s="2" t="n">
        <v>0</v>
      </c>
      <c r="BD83" s="2" t="n">
        <v>0</v>
      </c>
      <c r="BE83" s="2" t="n">
        <v>0</v>
      </c>
      <c r="BF83" s="2" t="n">
        <v>0</v>
      </c>
      <c r="BG83" s="2" t="n">
        <v>0</v>
      </c>
      <c r="BH83" s="2" t="n">
        <v>0</v>
      </c>
      <c r="BI83" s="2" t="n">
        <v>0</v>
      </c>
      <c r="BJ83" s="2" t="n">
        <v>0</v>
      </c>
      <c r="BK83" s="2" t="n">
        <v>0</v>
      </c>
      <c r="BL83" s="2" t="n">
        <v>0</v>
      </c>
      <c r="BM83" s="2" t="n">
        <v>0</v>
      </c>
      <c r="BN83" s="2" t="n">
        <v>0</v>
      </c>
      <c r="BO83" s="2" t="n">
        <v>0</v>
      </c>
      <c r="BP83" s="2" t="n">
        <v>0</v>
      </c>
      <c r="BQ83" s="2" t="n">
        <v>0</v>
      </c>
      <c r="BR83" s="2" t="n">
        <v>0</v>
      </c>
      <c r="BS83" s="2" t="n">
        <v>0</v>
      </c>
      <c r="BT83" s="2" t="n">
        <v>0</v>
      </c>
      <c r="BU83" s="2" t="n">
        <v>0</v>
      </c>
      <c r="BV83" s="2" t="n">
        <v>0</v>
      </c>
      <c r="BW83" s="2" t="n">
        <v>0</v>
      </c>
      <c r="BX83" s="2" t="n">
        <v>0</v>
      </c>
      <c r="BY83" s="2" t="n">
        <v>0</v>
      </c>
      <c r="BZ83" s="2" t="n">
        <v>0</v>
      </c>
      <c r="CA83" s="2" t="n">
        <v>0</v>
      </c>
      <c r="CB83" s="2" t="n">
        <v>0</v>
      </c>
      <c r="CC83" s="2" t="n">
        <v>0</v>
      </c>
      <c r="CD83" s="2" t="n">
        <v>0</v>
      </c>
      <c r="CE83" s="2" t="n">
        <v>0</v>
      </c>
      <c r="CF83" s="2" t="n">
        <v>0</v>
      </c>
      <c r="CG83" s="2" t="n">
        <v>0</v>
      </c>
      <c r="CH83" s="2" t="n">
        <v>0</v>
      </c>
      <c r="CI83" s="2" t="n">
        <v>0</v>
      </c>
      <c r="CJ83" s="2" t="n">
        <v>0</v>
      </c>
      <c r="CK83" s="2" t="n">
        <v>0</v>
      </c>
      <c r="CL83" s="2" t="n">
        <v>0</v>
      </c>
      <c r="CM83" s="2" t="n">
        <v>0</v>
      </c>
      <c r="CN83" s="2" t="n">
        <v>0</v>
      </c>
      <c r="CO83" s="2" t="n">
        <v>0</v>
      </c>
      <c r="CP83" s="2" t="n">
        <v>0</v>
      </c>
      <c r="CQ83" s="2" t="n">
        <v>0</v>
      </c>
      <c r="CR83" s="2" t="n">
        <v>0</v>
      </c>
      <c r="CS83" s="2" t="n">
        <v>0</v>
      </c>
      <c r="CT83" s="2" t="n">
        <v>0</v>
      </c>
      <c r="CU83" s="2" t="n">
        <v>0</v>
      </c>
      <c r="CV83" s="2" t="n">
        <v>0</v>
      </c>
    </row>
    <row r="84" customFormat="false" ht="12.75" hidden="false" customHeight="false" outlineLevel="0" collapsed="false">
      <c r="A84" s="1" t="s">
        <v>87</v>
      </c>
      <c r="B84" s="2" t="n">
        <v>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M84" s="2" t="n">
        <v>0</v>
      </c>
      <c r="N84" s="2" t="n">
        <v>0</v>
      </c>
      <c r="O84" s="2" t="n">
        <v>0</v>
      </c>
      <c r="P84" s="2" t="n">
        <v>0</v>
      </c>
      <c r="Q84" s="2" t="n">
        <v>0</v>
      </c>
      <c r="R84" s="2" t="n">
        <v>0</v>
      </c>
      <c r="S84" s="2" t="n">
        <v>0</v>
      </c>
      <c r="T84" s="2" t="n">
        <v>0</v>
      </c>
      <c r="U84" s="2" t="n">
        <v>0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B84" s="2" t="n">
        <v>0</v>
      </c>
      <c r="AC84" s="2" t="n">
        <v>0</v>
      </c>
      <c r="AD84" s="2" t="n">
        <v>0</v>
      </c>
      <c r="AE84" s="2" t="n">
        <v>0</v>
      </c>
      <c r="AF84" s="2" t="n">
        <v>0</v>
      </c>
      <c r="AG84" s="2" t="n">
        <v>15.9235668789809</v>
      </c>
      <c r="AH84" s="2" t="n">
        <v>0</v>
      </c>
      <c r="AI84" s="2" t="n">
        <v>0</v>
      </c>
      <c r="AJ84" s="2" t="n">
        <v>0</v>
      </c>
      <c r="AK84" s="2" t="n">
        <v>0</v>
      </c>
      <c r="AL84" s="2" t="n">
        <v>0</v>
      </c>
      <c r="AM84" s="2" t="n">
        <v>0</v>
      </c>
      <c r="AN84" s="2" t="n">
        <v>0</v>
      </c>
      <c r="AO84" s="2" t="n">
        <v>0</v>
      </c>
      <c r="AP84" s="2" t="n">
        <v>0</v>
      </c>
      <c r="AQ84" s="2" t="n">
        <v>0</v>
      </c>
      <c r="AR84" s="2" t="n">
        <v>0</v>
      </c>
      <c r="AS84" s="2" t="n">
        <v>0</v>
      </c>
      <c r="AT84" s="2" t="n">
        <v>0</v>
      </c>
      <c r="AU84" s="2" t="n">
        <v>0</v>
      </c>
      <c r="AV84" s="2" t="n">
        <v>0</v>
      </c>
      <c r="AW84" s="2" t="n">
        <v>0</v>
      </c>
      <c r="AX84" s="2" t="n">
        <v>0</v>
      </c>
      <c r="AY84" s="2" t="n">
        <v>0</v>
      </c>
      <c r="AZ84" s="2" t="n">
        <v>0</v>
      </c>
      <c r="BA84" s="2" t="n">
        <v>0</v>
      </c>
      <c r="BB84" s="2" t="n">
        <v>0</v>
      </c>
      <c r="BC84" s="2" t="n">
        <v>0</v>
      </c>
      <c r="BD84" s="2" t="n">
        <v>0</v>
      </c>
      <c r="BE84" s="2" t="n">
        <v>0</v>
      </c>
      <c r="BF84" s="2" t="n">
        <v>0</v>
      </c>
      <c r="BG84" s="2" t="n">
        <v>0</v>
      </c>
      <c r="BH84" s="2" t="n">
        <v>0</v>
      </c>
      <c r="BI84" s="2" t="n">
        <v>0</v>
      </c>
      <c r="BJ84" s="2" t="n">
        <v>0</v>
      </c>
      <c r="BK84" s="2" t="n">
        <v>0</v>
      </c>
      <c r="BL84" s="2" t="n">
        <v>0</v>
      </c>
      <c r="BM84" s="2" t="n">
        <v>0</v>
      </c>
      <c r="BN84" s="2" t="n">
        <v>0</v>
      </c>
      <c r="BO84" s="2" t="n">
        <v>0</v>
      </c>
      <c r="BP84" s="2" t="n">
        <v>0</v>
      </c>
      <c r="BQ84" s="2" t="n">
        <v>0</v>
      </c>
      <c r="BR84" s="2" t="n">
        <v>0</v>
      </c>
      <c r="BS84" s="2" t="n">
        <v>0</v>
      </c>
      <c r="BT84" s="2" t="n">
        <v>0</v>
      </c>
      <c r="BU84" s="2" t="n">
        <v>0</v>
      </c>
      <c r="BV84" s="2" t="n">
        <v>0</v>
      </c>
      <c r="BW84" s="2" t="n">
        <v>0</v>
      </c>
      <c r="BX84" s="2" t="n">
        <v>0</v>
      </c>
      <c r="BY84" s="2" t="n">
        <v>0</v>
      </c>
      <c r="BZ84" s="2" t="n">
        <v>0</v>
      </c>
      <c r="CA84" s="2" t="n">
        <v>0</v>
      </c>
      <c r="CB84" s="2" t="n">
        <v>0</v>
      </c>
      <c r="CC84" s="2" t="n">
        <v>0</v>
      </c>
      <c r="CD84" s="2" t="n">
        <v>0</v>
      </c>
      <c r="CE84" s="2" t="n">
        <v>0</v>
      </c>
      <c r="CF84" s="2" t="n">
        <v>0</v>
      </c>
      <c r="CG84" s="2" t="n">
        <v>0</v>
      </c>
      <c r="CH84" s="2" t="n">
        <v>0</v>
      </c>
      <c r="CI84" s="2" t="n">
        <v>0</v>
      </c>
      <c r="CJ84" s="2" t="n">
        <v>0</v>
      </c>
      <c r="CK84" s="2" t="n">
        <v>0</v>
      </c>
      <c r="CL84" s="2" t="n">
        <v>0</v>
      </c>
      <c r="CM84" s="2" t="n">
        <v>0</v>
      </c>
      <c r="CN84" s="2" t="n">
        <v>0</v>
      </c>
      <c r="CO84" s="2" t="n">
        <v>0</v>
      </c>
      <c r="CP84" s="2" t="n">
        <v>0</v>
      </c>
      <c r="CQ84" s="2" t="n">
        <v>0</v>
      </c>
      <c r="CR84" s="2" t="n">
        <v>0</v>
      </c>
      <c r="CS84" s="2" t="n">
        <v>0</v>
      </c>
      <c r="CT84" s="2" t="n">
        <v>0</v>
      </c>
      <c r="CU84" s="2" t="n">
        <v>0</v>
      </c>
      <c r="CV84" s="2" t="n">
        <v>0</v>
      </c>
    </row>
    <row r="85" customFormat="false" ht="12.75" hidden="false" customHeight="false" outlineLevel="0" collapsed="false">
      <c r="A85" s="1" t="s">
        <v>88</v>
      </c>
      <c r="B85" s="2" t="n">
        <v>0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7.96</v>
      </c>
      <c r="K85" s="2" t="n">
        <v>0</v>
      </c>
      <c r="L85" s="2" t="n">
        <v>0</v>
      </c>
      <c r="M85" s="2" t="n">
        <v>7.96</v>
      </c>
      <c r="N85" s="2" t="n">
        <v>0</v>
      </c>
      <c r="O85" s="2" t="n">
        <v>0</v>
      </c>
      <c r="P85" s="2" t="n">
        <v>0</v>
      </c>
      <c r="Q85" s="2" t="n">
        <v>0</v>
      </c>
      <c r="R85" s="2" t="n">
        <v>0</v>
      </c>
      <c r="S85" s="2" t="n">
        <v>0</v>
      </c>
      <c r="T85" s="2" t="n">
        <v>7.96</v>
      </c>
      <c r="U85" s="2" t="n">
        <v>0</v>
      </c>
      <c r="V85" s="2" t="n">
        <v>0</v>
      </c>
      <c r="W85" s="2" t="n">
        <v>0</v>
      </c>
      <c r="X85" s="2" t="n">
        <v>7.96</v>
      </c>
      <c r="Y85" s="2" t="n">
        <v>0</v>
      </c>
      <c r="Z85" s="2" t="n">
        <v>0</v>
      </c>
      <c r="AA85" s="2" t="n">
        <v>0</v>
      </c>
      <c r="AB85" s="2" t="n">
        <v>0</v>
      </c>
      <c r="AC85" s="2" t="n">
        <v>0</v>
      </c>
      <c r="AD85" s="2" t="n">
        <v>0</v>
      </c>
      <c r="AE85" s="2" t="n">
        <v>0</v>
      </c>
      <c r="AF85" s="2" t="n">
        <v>0</v>
      </c>
      <c r="AG85" s="2" t="n">
        <v>23.8853503184713</v>
      </c>
      <c r="AH85" s="2" t="n">
        <v>15.9235668789809</v>
      </c>
      <c r="AI85" s="2" t="n">
        <v>7.96178343949045</v>
      </c>
      <c r="AJ85" s="2" t="n">
        <v>0</v>
      </c>
      <c r="AK85" s="2" t="n">
        <v>0</v>
      </c>
      <c r="AL85" s="2" t="n">
        <v>0</v>
      </c>
      <c r="AM85" s="2" t="n">
        <v>0</v>
      </c>
      <c r="AN85" s="2" t="n">
        <v>0</v>
      </c>
      <c r="AO85" s="2" t="n">
        <v>0</v>
      </c>
      <c r="AP85" s="2" t="n">
        <v>0</v>
      </c>
      <c r="AQ85" s="2" t="n">
        <v>0</v>
      </c>
      <c r="AR85" s="2" t="n">
        <v>0</v>
      </c>
      <c r="AS85" s="2" t="n">
        <v>0</v>
      </c>
      <c r="AT85" s="2" t="n">
        <v>0</v>
      </c>
      <c r="AU85" s="2" t="n">
        <v>0</v>
      </c>
      <c r="AV85" s="2" t="n">
        <v>0</v>
      </c>
      <c r="AW85" s="2" t="n">
        <v>0</v>
      </c>
      <c r="AX85" s="2" t="n">
        <v>0</v>
      </c>
      <c r="AY85" s="2" t="n">
        <v>0</v>
      </c>
      <c r="AZ85" s="2" t="n">
        <v>0</v>
      </c>
      <c r="BA85" s="2" t="n">
        <v>0</v>
      </c>
      <c r="BB85" s="2" t="n">
        <v>0</v>
      </c>
      <c r="BC85" s="2" t="n">
        <v>0</v>
      </c>
      <c r="BD85" s="2" t="n">
        <v>0</v>
      </c>
      <c r="BE85" s="2" t="n">
        <v>0</v>
      </c>
      <c r="BF85" s="2" t="n">
        <v>0</v>
      </c>
      <c r="BG85" s="2" t="n">
        <v>0</v>
      </c>
      <c r="BH85" s="2" t="n">
        <v>7.96178343949045</v>
      </c>
      <c r="BI85" s="2" t="n">
        <v>0</v>
      </c>
      <c r="BJ85" s="2" t="n">
        <v>15.9235668789809</v>
      </c>
      <c r="BK85" s="2" t="n">
        <v>63.6942675159236</v>
      </c>
      <c r="BL85" s="2" t="n">
        <v>15.9235668789809</v>
      </c>
      <c r="BM85" s="2" t="n">
        <v>7.96178343949045</v>
      </c>
      <c r="BN85" s="2" t="n">
        <v>0</v>
      </c>
      <c r="BO85" s="2" t="n">
        <v>0</v>
      </c>
      <c r="BP85" s="2" t="n">
        <v>0</v>
      </c>
      <c r="BQ85" s="2" t="n">
        <v>7.96178343949045</v>
      </c>
      <c r="BR85" s="2" t="n">
        <v>0</v>
      </c>
      <c r="BS85" s="2" t="n">
        <v>0</v>
      </c>
      <c r="BT85" s="2" t="n">
        <v>0</v>
      </c>
      <c r="BU85" s="2" t="n">
        <v>71.656050955414</v>
      </c>
      <c r="BV85" s="2" t="n">
        <v>7.96178343949045</v>
      </c>
      <c r="BW85" s="2" t="n">
        <v>7.96178343949045</v>
      </c>
      <c r="BX85" s="2" t="n">
        <v>0</v>
      </c>
      <c r="BY85" s="2" t="n">
        <v>0</v>
      </c>
      <c r="BZ85" s="2" t="n">
        <v>0</v>
      </c>
      <c r="CA85" s="2" t="n">
        <v>0</v>
      </c>
      <c r="CB85" s="2" t="n">
        <v>0</v>
      </c>
      <c r="CC85" s="2" t="n">
        <v>0</v>
      </c>
      <c r="CD85" s="2" t="n">
        <v>0</v>
      </c>
      <c r="CE85" s="2" t="n">
        <v>0</v>
      </c>
      <c r="CF85" s="2" t="n">
        <v>0</v>
      </c>
      <c r="CG85" s="2" t="n">
        <v>0</v>
      </c>
      <c r="CH85" s="2" t="n">
        <v>0</v>
      </c>
      <c r="CI85" s="2" t="n">
        <v>0</v>
      </c>
      <c r="CJ85" s="2" t="n">
        <v>0</v>
      </c>
      <c r="CK85" s="2" t="n">
        <v>0</v>
      </c>
      <c r="CL85" s="2" t="n">
        <v>0</v>
      </c>
      <c r="CM85" s="2" t="n">
        <v>0</v>
      </c>
      <c r="CN85" s="2" t="n">
        <v>0</v>
      </c>
      <c r="CO85" s="2" t="n">
        <v>7.96178343949045</v>
      </c>
      <c r="CP85" s="2" t="n">
        <v>0</v>
      </c>
      <c r="CQ85" s="2" t="n">
        <v>0</v>
      </c>
      <c r="CR85" s="2" t="n">
        <v>0</v>
      </c>
      <c r="CS85" s="2" t="n">
        <v>0</v>
      </c>
      <c r="CT85" s="2" t="n">
        <v>0</v>
      </c>
      <c r="CU85" s="2" t="n">
        <v>0</v>
      </c>
      <c r="CV85" s="2" t="n">
        <v>0</v>
      </c>
    </row>
    <row r="86" customFormat="false" ht="12.75" hidden="false" customHeight="false" outlineLevel="0" collapsed="false">
      <c r="A86" s="1" t="s">
        <v>89</v>
      </c>
      <c r="B86" s="2" t="n">
        <v>0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M86" s="2" t="n">
        <v>0</v>
      </c>
      <c r="N86" s="2" t="n">
        <v>0</v>
      </c>
      <c r="O86" s="2" t="n">
        <v>0</v>
      </c>
      <c r="P86" s="2" t="n">
        <v>0</v>
      </c>
      <c r="Q86" s="2" t="n">
        <v>7.96</v>
      </c>
      <c r="R86" s="2" t="n">
        <v>0</v>
      </c>
      <c r="S86" s="2" t="n">
        <v>0</v>
      </c>
      <c r="T86" s="2" t="n">
        <v>7.96</v>
      </c>
      <c r="U86" s="2" t="n">
        <v>0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B86" s="2" t="n">
        <v>31.8471337579618</v>
      </c>
      <c r="AC86" s="2" t="n">
        <v>7.96178343949045</v>
      </c>
      <c r="AD86" s="2" t="n">
        <v>0</v>
      </c>
      <c r="AE86" s="2" t="n">
        <v>15.9235668789809</v>
      </c>
      <c r="AF86" s="2" t="n">
        <v>0</v>
      </c>
      <c r="AG86" s="2" t="n">
        <v>7.96178343949045</v>
      </c>
      <c r="AH86" s="2" t="n">
        <v>7.96178343949045</v>
      </c>
      <c r="AI86" s="2" t="n">
        <v>7.96178343949045</v>
      </c>
      <c r="AJ86" s="2" t="n">
        <v>0</v>
      </c>
      <c r="AK86" s="2" t="n">
        <v>0</v>
      </c>
      <c r="AL86" s="2" t="n">
        <v>0</v>
      </c>
      <c r="AM86" s="2" t="n">
        <v>0</v>
      </c>
      <c r="AN86" s="2" t="n">
        <v>0</v>
      </c>
      <c r="AO86" s="2" t="n">
        <v>0</v>
      </c>
      <c r="AP86" s="2" t="n">
        <v>0</v>
      </c>
      <c r="AQ86" s="2" t="n">
        <v>15.9235668789809</v>
      </c>
      <c r="AR86" s="2" t="n">
        <v>7.96178343949045</v>
      </c>
      <c r="AS86" s="2" t="n">
        <v>7.96178343949045</v>
      </c>
      <c r="AT86" s="2" t="n">
        <v>0</v>
      </c>
      <c r="AU86" s="2" t="n">
        <v>63.6942675159236</v>
      </c>
      <c r="AV86" s="2" t="n">
        <v>0</v>
      </c>
      <c r="AW86" s="2" t="n">
        <v>0</v>
      </c>
      <c r="AX86" s="2" t="n">
        <v>0</v>
      </c>
      <c r="AY86" s="2" t="n">
        <v>0</v>
      </c>
      <c r="AZ86" s="2" t="n">
        <v>0</v>
      </c>
      <c r="BA86" s="2" t="n">
        <v>23.8853503184713</v>
      </c>
      <c r="BB86" s="2" t="n">
        <v>0</v>
      </c>
      <c r="BC86" s="2" t="n">
        <v>0</v>
      </c>
      <c r="BD86" s="2" t="n">
        <v>0</v>
      </c>
      <c r="BE86" s="2" t="n">
        <v>31.8471337579618</v>
      </c>
      <c r="BF86" s="2" t="n">
        <v>15.9235668789809</v>
      </c>
      <c r="BG86" s="2" t="n">
        <v>0</v>
      </c>
      <c r="BH86" s="2" t="n">
        <v>0</v>
      </c>
      <c r="BI86" s="2" t="n">
        <v>0</v>
      </c>
      <c r="BJ86" s="2" t="n">
        <v>0</v>
      </c>
      <c r="BK86" s="2" t="n">
        <v>0</v>
      </c>
      <c r="BL86" s="2" t="n">
        <v>0</v>
      </c>
      <c r="BM86" s="2" t="n">
        <v>0</v>
      </c>
      <c r="BN86" s="2" t="n">
        <v>0</v>
      </c>
      <c r="BO86" s="2" t="n">
        <v>0</v>
      </c>
      <c r="BP86" s="2" t="n">
        <v>0</v>
      </c>
      <c r="BQ86" s="2" t="n">
        <v>0</v>
      </c>
      <c r="BR86" s="2" t="n">
        <v>0</v>
      </c>
      <c r="BS86" s="2" t="n">
        <v>0</v>
      </c>
      <c r="BT86" s="2" t="n">
        <v>0</v>
      </c>
      <c r="BU86" s="2" t="n">
        <v>0</v>
      </c>
      <c r="BV86" s="2" t="n">
        <v>0</v>
      </c>
      <c r="BW86" s="2" t="n">
        <v>0</v>
      </c>
      <c r="BX86" s="2" t="n">
        <v>0</v>
      </c>
      <c r="BY86" s="2" t="n">
        <v>0</v>
      </c>
      <c r="BZ86" s="2" t="n">
        <v>0</v>
      </c>
      <c r="CA86" s="2" t="n">
        <v>0</v>
      </c>
      <c r="CB86" s="2" t="n">
        <v>0</v>
      </c>
      <c r="CC86" s="2" t="n">
        <v>0</v>
      </c>
      <c r="CD86" s="2" t="n">
        <v>0</v>
      </c>
      <c r="CE86" s="2" t="n">
        <v>7.96178343949045</v>
      </c>
      <c r="CF86" s="2" t="n">
        <v>0</v>
      </c>
      <c r="CG86" s="2" t="n">
        <v>0</v>
      </c>
      <c r="CH86" s="2" t="n">
        <v>0</v>
      </c>
      <c r="CI86" s="2" t="n">
        <v>0</v>
      </c>
      <c r="CJ86" s="2" t="n">
        <v>0</v>
      </c>
      <c r="CK86" s="2" t="n">
        <v>0</v>
      </c>
      <c r="CL86" s="2" t="n">
        <v>0</v>
      </c>
      <c r="CM86" s="2" t="n">
        <v>0</v>
      </c>
      <c r="CN86" s="2" t="n">
        <v>0</v>
      </c>
      <c r="CO86" s="2" t="n">
        <v>0</v>
      </c>
      <c r="CP86" s="2" t="n">
        <v>0</v>
      </c>
      <c r="CQ86" s="2" t="n">
        <v>0</v>
      </c>
      <c r="CR86" s="2" t="n">
        <v>0</v>
      </c>
      <c r="CS86" s="2" t="n">
        <v>0</v>
      </c>
      <c r="CT86" s="2" t="n">
        <v>0</v>
      </c>
      <c r="CU86" s="2" t="n">
        <v>0</v>
      </c>
      <c r="CV86" s="2" t="n">
        <v>0</v>
      </c>
    </row>
    <row r="87" customFormat="false" ht="12.75" hidden="false" customHeight="false" outlineLevel="0" collapsed="false">
      <c r="A87" s="1" t="s">
        <v>90</v>
      </c>
      <c r="B87" s="2" t="n">
        <v>0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0</v>
      </c>
      <c r="L87" s="2" t="n">
        <v>0</v>
      </c>
      <c r="M87" s="2" t="n">
        <v>0</v>
      </c>
      <c r="N87" s="2" t="n">
        <v>0</v>
      </c>
      <c r="O87" s="2" t="n">
        <v>0</v>
      </c>
      <c r="P87" s="2" t="n">
        <v>0</v>
      </c>
      <c r="Q87" s="2" t="n">
        <v>0</v>
      </c>
      <c r="R87" s="2" t="n">
        <v>0</v>
      </c>
      <c r="S87" s="2" t="n">
        <v>0</v>
      </c>
      <c r="T87" s="2" t="n">
        <v>0</v>
      </c>
      <c r="U87" s="2" t="n">
        <v>0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B87" s="2" t="n">
        <v>0</v>
      </c>
      <c r="AC87" s="2" t="n">
        <v>0</v>
      </c>
      <c r="AD87" s="2" t="n">
        <v>7.96178343949045</v>
      </c>
      <c r="AE87" s="2" t="n">
        <v>0</v>
      </c>
      <c r="AF87" s="2" t="n">
        <v>0</v>
      </c>
      <c r="AG87" s="2" t="n">
        <v>0</v>
      </c>
      <c r="AH87" s="2" t="n">
        <v>0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0</v>
      </c>
      <c r="AN87" s="2" t="n">
        <v>0</v>
      </c>
      <c r="AO87" s="2" t="n">
        <v>0</v>
      </c>
      <c r="AP87" s="2" t="n">
        <v>31.8471337579618</v>
      </c>
      <c r="AQ87" s="2" t="n">
        <v>63.6942675159236</v>
      </c>
      <c r="AR87" s="2" t="n">
        <v>0</v>
      </c>
      <c r="AS87" s="2" t="n">
        <v>0</v>
      </c>
      <c r="AT87" s="2" t="n">
        <v>7.96178343949045</v>
      </c>
      <c r="AU87" s="2" t="n">
        <v>0</v>
      </c>
      <c r="AV87" s="2" t="n">
        <v>0</v>
      </c>
      <c r="AW87" s="2" t="n">
        <v>0</v>
      </c>
      <c r="AX87" s="2" t="n">
        <v>0</v>
      </c>
      <c r="AY87" s="2" t="n">
        <v>15.9235668789809</v>
      </c>
      <c r="AZ87" s="2" t="n">
        <v>0</v>
      </c>
      <c r="BA87" s="2" t="n">
        <v>0</v>
      </c>
      <c r="BB87" s="2" t="n">
        <v>0</v>
      </c>
      <c r="BC87" s="2" t="n">
        <v>0</v>
      </c>
      <c r="BD87" s="2" t="n">
        <v>31.8471337579618</v>
      </c>
      <c r="BE87" s="2" t="n">
        <v>31.8471337579618</v>
      </c>
      <c r="BF87" s="2" t="n">
        <v>0</v>
      </c>
      <c r="BG87" s="2" t="n">
        <v>0</v>
      </c>
      <c r="BH87" s="2" t="n">
        <v>0</v>
      </c>
      <c r="BI87" s="2" t="n">
        <v>0</v>
      </c>
      <c r="BJ87" s="2" t="n">
        <v>0</v>
      </c>
      <c r="BK87" s="2" t="n">
        <v>0</v>
      </c>
      <c r="BL87" s="2" t="n">
        <v>0</v>
      </c>
      <c r="BM87" s="2" t="n">
        <v>0</v>
      </c>
      <c r="BN87" s="2" t="n">
        <v>278.662420382166</v>
      </c>
      <c r="BO87" s="2" t="n">
        <v>0</v>
      </c>
      <c r="BP87" s="2" t="n">
        <v>0</v>
      </c>
      <c r="BQ87" s="2" t="n">
        <v>23.8853503184713</v>
      </c>
      <c r="BR87" s="2" t="n">
        <v>95.5414012738854</v>
      </c>
      <c r="BS87" s="2" t="n">
        <v>71.656050955414</v>
      </c>
      <c r="BT87" s="2" t="n">
        <v>0</v>
      </c>
      <c r="BU87" s="2" t="n">
        <v>0</v>
      </c>
      <c r="BV87" s="2" t="n">
        <v>0</v>
      </c>
      <c r="BW87" s="2" t="n">
        <v>0</v>
      </c>
      <c r="BX87" s="2" t="n">
        <v>0</v>
      </c>
      <c r="BY87" s="2" t="n">
        <v>0</v>
      </c>
      <c r="BZ87" s="2" t="n">
        <v>0</v>
      </c>
      <c r="CA87" s="2" t="n">
        <v>0</v>
      </c>
      <c r="CB87" s="2" t="n">
        <v>0</v>
      </c>
      <c r="CC87" s="2" t="n">
        <v>0</v>
      </c>
      <c r="CD87" s="2" t="n">
        <v>0</v>
      </c>
      <c r="CE87" s="2" t="n">
        <v>0</v>
      </c>
      <c r="CF87" s="2" t="n">
        <v>0</v>
      </c>
      <c r="CG87" s="2" t="n">
        <v>0</v>
      </c>
      <c r="CH87" s="2" t="n">
        <v>0</v>
      </c>
      <c r="CI87" s="2" t="n">
        <v>0</v>
      </c>
      <c r="CJ87" s="2" t="n">
        <v>0</v>
      </c>
      <c r="CK87" s="2" t="n">
        <v>0</v>
      </c>
      <c r="CL87" s="2" t="n">
        <v>0</v>
      </c>
      <c r="CM87" s="2" t="n">
        <v>0</v>
      </c>
      <c r="CN87" s="2" t="n">
        <v>0</v>
      </c>
      <c r="CO87" s="2" t="n">
        <v>0</v>
      </c>
      <c r="CP87" s="2" t="n">
        <v>0</v>
      </c>
      <c r="CQ87" s="2" t="n">
        <v>0</v>
      </c>
      <c r="CR87" s="2" t="n">
        <v>0</v>
      </c>
      <c r="CS87" s="2" t="n">
        <v>0</v>
      </c>
      <c r="CT87" s="2" t="n">
        <v>0</v>
      </c>
      <c r="CU87" s="2" t="n">
        <v>0</v>
      </c>
      <c r="CV87" s="2" t="n">
        <v>0</v>
      </c>
    </row>
    <row r="88" customFormat="false" ht="12.75" hidden="false" customHeight="false" outlineLevel="0" collapsed="false">
      <c r="A88" s="1" t="s">
        <v>91</v>
      </c>
      <c r="B88" s="2" t="n">
        <v>0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238.85</v>
      </c>
      <c r="I88" s="2" t="n">
        <v>0</v>
      </c>
      <c r="J88" s="2" t="n">
        <v>159.24</v>
      </c>
      <c r="K88" s="2" t="n">
        <v>0</v>
      </c>
      <c r="L88" s="2" t="n">
        <v>0</v>
      </c>
      <c r="M88" s="2" t="n">
        <v>0</v>
      </c>
      <c r="N88" s="2" t="n">
        <v>159.24</v>
      </c>
      <c r="O88" s="2" t="n">
        <v>47.77</v>
      </c>
      <c r="P88" s="2" t="n">
        <v>7.96</v>
      </c>
      <c r="Q88" s="2" t="n">
        <v>0</v>
      </c>
      <c r="R88" s="2" t="n">
        <v>0</v>
      </c>
      <c r="S88" s="2" t="n">
        <v>0</v>
      </c>
      <c r="T88" s="2" t="n">
        <v>15.92</v>
      </c>
      <c r="U88" s="2" t="n">
        <v>7.96</v>
      </c>
      <c r="V88" s="2" t="n">
        <v>15.92</v>
      </c>
      <c r="W88" s="2" t="n">
        <v>0</v>
      </c>
      <c r="X88" s="2" t="n">
        <v>39.81</v>
      </c>
      <c r="Y88" s="2" t="n">
        <v>23.89</v>
      </c>
      <c r="Z88" s="2" t="n">
        <v>0</v>
      </c>
      <c r="AA88" s="2" t="n">
        <v>0</v>
      </c>
      <c r="AB88" s="2" t="n">
        <v>0</v>
      </c>
      <c r="AC88" s="2" t="n">
        <v>0</v>
      </c>
      <c r="AD88" s="2" t="n">
        <v>0</v>
      </c>
      <c r="AE88" s="2" t="n">
        <v>0</v>
      </c>
      <c r="AF88" s="2" t="n">
        <v>7.96178343949045</v>
      </c>
      <c r="AG88" s="2" t="n">
        <v>7.96178343949045</v>
      </c>
      <c r="AH88" s="2" t="n">
        <v>135.350318471338</v>
      </c>
      <c r="AI88" s="2" t="n">
        <v>0</v>
      </c>
      <c r="AJ88" s="2" t="n">
        <v>207.006369426752</v>
      </c>
      <c r="AK88" s="2" t="n">
        <v>23.8853503184713</v>
      </c>
      <c r="AL88" s="2" t="n">
        <v>0</v>
      </c>
      <c r="AM88" s="2" t="n">
        <v>111.464968152866</v>
      </c>
      <c r="AN88" s="2" t="n">
        <v>39.8089171974522</v>
      </c>
      <c r="AO88" s="2" t="n">
        <v>31.8471337579618</v>
      </c>
      <c r="AP88" s="2" t="n">
        <v>31.8471337579618</v>
      </c>
      <c r="AQ88" s="2" t="n">
        <v>509.554140127389</v>
      </c>
      <c r="AR88" s="2" t="n">
        <v>0</v>
      </c>
      <c r="AS88" s="2" t="n">
        <v>63.6942675159236</v>
      </c>
      <c r="AT88" s="2" t="n">
        <v>31.8471337579618</v>
      </c>
      <c r="AU88" s="2" t="n">
        <v>0</v>
      </c>
      <c r="AV88" s="2" t="n">
        <v>47.7707006369427</v>
      </c>
      <c r="AW88" s="2" t="n">
        <v>0</v>
      </c>
      <c r="AX88" s="2" t="n">
        <v>23.8853503184713</v>
      </c>
      <c r="AY88" s="2" t="n">
        <v>0</v>
      </c>
      <c r="AZ88" s="2" t="n">
        <v>0</v>
      </c>
      <c r="BA88" s="2" t="n">
        <v>0</v>
      </c>
      <c r="BB88" s="2" t="n">
        <v>31.8471337579618</v>
      </c>
      <c r="BC88" s="2" t="n">
        <v>31.8471337579618</v>
      </c>
      <c r="BD88" s="2" t="n">
        <v>31.8471337579618</v>
      </c>
      <c r="BE88" s="2" t="n">
        <v>0</v>
      </c>
      <c r="BF88" s="2" t="n">
        <v>31.8471337579618</v>
      </c>
      <c r="BG88" s="2" t="n">
        <v>31.8471337579618</v>
      </c>
      <c r="BH88" s="2" t="n">
        <v>0</v>
      </c>
      <c r="BI88" s="2" t="n">
        <v>0</v>
      </c>
      <c r="BJ88" s="2" t="n">
        <v>0</v>
      </c>
      <c r="BK88" s="2" t="n">
        <v>23.8853503184713</v>
      </c>
      <c r="BL88" s="2" t="n">
        <v>31.8471337579618</v>
      </c>
      <c r="BM88" s="2" t="n">
        <v>0</v>
      </c>
      <c r="BN88" s="2" t="n">
        <v>0</v>
      </c>
      <c r="BO88" s="2" t="n">
        <v>0</v>
      </c>
      <c r="BP88" s="2" t="n">
        <v>0</v>
      </c>
      <c r="BQ88" s="2" t="n">
        <v>0</v>
      </c>
      <c r="BR88" s="2" t="n">
        <v>0</v>
      </c>
      <c r="BS88" s="2" t="n">
        <v>47.7707006369427</v>
      </c>
      <c r="BT88" s="2" t="n">
        <v>15.9235668789809</v>
      </c>
      <c r="BU88" s="2" t="n">
        <v>0</v>
      </c>
      <c r="BV88" s="2" t="n">
        <v>7.96178343949045</v>
      </c>
      <c r="BW88" s="2" t="n">
        <v>15.9235668789809</v>
      </c>
      <c r="BX88" s="2" t="n">
        <v>0</v>
      </c>
      <c r="BY88" s="2" t="n">
        <v>0</v>
      </c>
      <c r="BZ88" s="2" t="n">
        <v>0</v>
      </c>
      <c r="CA88" s="2" t="n">
        <v>0</v>
      </c>
      <c r="CB88" s="2" t="n">
        <v>0</v>
      </c>
      <c r="CC88" s="2" t="n">
        <v>0</v>
      </c>
      <c r="CD88" s="2" t="n">
        <v>0</v>
      </c>
      <c r="CE88" s="2" t="n">
        <v>31.8471337579618</v>
      </c>
      <c r="CF88" s="2" t="n">
        <v>7.96178343949045</v>
      </c>
      <c r="CG88" s="2" t="n">
        <v>0</v>
      </c>
      <c r="CH88" s="2" t="n">
        <v>95.5414012738854</v>
      </c>
      <c r="CI88" s="2" t="n">
        <v>0</v>
      </c>
      <c r="CJ88" s="2" t="n">
        <v>0</v>
      </c>
      <c r="CK88" s="2" t="n">
        <v>0</v>
      </c>
      <c r="CL88" s="2" t="n">
        <v>0</v>
      </c>
      <c r="CM88" s="2" t="n">
        <v>0</v>
      </c>
      <c r="CN88" s="2" t="n">
        <v>7.96178343949045</v>
      </c>
      <c r="CO88" s="2" t="n">
        <v>0</v>
      </c>
      <c r="CP88" s="2" t="n">
        <v>0</v>
      </c>
      <c r="CQ88" s="2" t="n">
        <v>0</v>
      </c>
      <c r="CR88" s="2" t="n">
        <v>0</v>
      </c>
      <c r="CS88" s="2" t="n">
        <v>79.62</v>
      </c>
      <c r="CT88" s="2" t="n">
        <v>0</v>
      </c>
      <c r="CU88" s="2" t="n">
        <v>31.8471337579618</v>
      </c>
      <c r="CV88" s="2" t="n">
        <v>0</v>
      </c>
    </row>
    <row r="89" customFormat="false" ht="12.75" hidden="false" customHeight="false" outlineLevel="0" collapsed="false">
      <c r="A89" s="1" t="s">
        <v>92</v>
      </c>
    </row>
    <row r="90" customFormat="false" ht="12.75" hidden="false" customHeight="false" outlineLevel="0" collapsed="false">
      <c r="A90" s="1" t="s">
        <v>93</v>
      </c>
      <c r="B90" s="2" t="n">
        <v>0</v>
      </c>
      <c r="C90" s="2" t="n">
        <v>0</v>
      </c>
      <c r="D90" s="2" t="n">
        <v>0</v>
      </c>
      <c r="E90" s="2" t="n">
        <v>0</v>
      </c>
      <c r="F90" s="2" t="n">
        <v>3144.9</v>
      </c>
      <c r="G90" s="2" t="n">
        <v>262.74</v>
      </c>
      <c r="H90" s="2" t="n">
        <v>15.92</v>
      </c>
      <c r="I90" s="2" t="n">
        <v>7.96</v>
      </c>
      <c r="J90" s="2" t="n">
        <v>0</v>
      </c>
      <c r="K90" s="2" t="n">
        <v>238.85</v>
      </c>
      <c r="L90" s="2" t="n">
        <v>135.35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159.24</v>
      </c>
      <c r="V90" s="2" t="n">
        <v>0</v>
      </c>
      <c r="W90" s="2" t="n">
        <v>39.81</v>
      </c>
      <c r="X90" s="2" t="n">
        <v>31.85</v>
      </c>
      <c r="Y90" s="2" t="n">
        <v>0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15.9235668789809</v>
      </c>
      <c r="AH90" s="2" t="n">
        <v>167.197452229299</v>
      </c>
      <c r="AI90" s="2" t="n">
        <v>23.8853503184713</v>
      </c>
      <c r="AJ90" s="2" t="n">
        <v>111.464968152866</v>
      </c>
      <c r="AK90" s="2" t="n">
        <v>0</v>
      </c>
      <c r="AL90" s="2" t="n">
        <v>0</v>
      </c>
      <c r="AM90" s="2" t="n">
        <v>0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2" t="n">
        <v>0</v>
      </c>
      <c r="AV90" s="2" t="n">
        <v>414.012738853503</v>
      </c>
      <c r="AW90" s="2" t="n">
        <v>0</v>
      </c>
      <c r="AX90" s="2" t="n">
        <v>11.9426751592357</v>
      </c>
      <c r="AY90" s="2" t="n">
        <v>0</v>
      </c>
      <c r="AZ90" s="2" t="n">
        <v>0</v>
      </c>
      <c r="BA90" s="2" t="n">
        <v>0</v>
      </c>
      <c r="BB90" s="2" t="n">
        <v>0</v>
      </c>
      <c r="BC90" s="2" t="n">
        <v>0</v>
      </c>
      <c r="BD90" s="2" t="n">
        <v>0</v>
      </c>
      <c r="BE90" s="2" t="n">
        <v>0</v>
      </c>
      <c r="BF90" s="2" t="n">
        <v>0</v>
      </c>
      <c r="BG90" s="2" t="n">
        <v>0</v>
      </c>
      <c r="BH90" s="2" t="n">
        <v>0</v>
      </c>
      <c r="BI90" s="2" t="n">
        <v>7.96178343949045</v>
      </c>
      <c r="BJ90" s="2" t="n">
        <v>0</v>
      </c>
      <c r="BK90" s="2" t="n">
        <v>0</v>
      </c>
      <c r="BL90" s="2" t="n">
        <v>0</v>
      </c>
      <c r="BM90" s="2" t="n">
        <v>0</v>
      </c>
      <c r="BN90" s="2" t="n">
        <v>0</v>
      </c>
      <c r="BO90" s="2" t="n">
        <v>0</v>
      </c>
      <c r="BP90" s="2" t="n">
        <v>0</v>
      </c>
      <c r="BQ90" s="2" t="n">
        <v>0</v>
      </c>
      <c r="BR90" s="2" t="n">
        <v>0</v>
      </c>
      <c r="BS90" s="2" t="n">
        <v>7.96178343949045</v>
      </c>
      <c r="BT90" s="2" t="n">
        <v>318.471337579618</v>
      </c>
      <c r="BU90" s="2" t="n">
        <v>3821.65605095541</v>
      </c>
      <c r="BV90" s="2" t="n">
        <v>103.503184713376</v>
      </c>
      <c r="BW90" s="2" t="n">
        <v>0</v>
      </c>
      <c r="BX90" s="2" t="n">
        <v>0</v>
      </c>
      <c r="BY90" s="2" t="n">
        <v>0</v>
      </c>
      <c r="BZ90" s="2" t="n">
        <v>0</v>
      </c>
      <c r="CA90" s="2" t="n">
        <v>0</v>
      </c>
      <c r="CB90" s="2" t="n">
        <v>0</v>
      </c>
      <c r="CC90" s="2" t="n">
        <v>0</v>
      </c>
      <c r="CD90" s="2" t="n">
        <v>0</v>
      </c>
      <c r="CE90" s="2" t="n">
        <v>0</v>
      </c>
      <c r="CF90" s="2" t="n">
        <v>0</v>
      </c>
      <c r="CG90" s="2" t="n">
        <v>31.8471337579618</v>
      </c>
      <c r="CH90" s="2" t="n">
        <v>127.388535031847</v>
      </c>
      <c r="CI90" s="2" t="n">
        <v>0</v>
      </c>
      <c r="CJ90" s="2" t="n">
        <v>0</v>
      </c>
      <c r="CK90" s="2" t="n">
        <v>0</v>
      </c>
      <c r="CL90" s="2" t="n">
        <v>0</v>
      </c>
      <c r="CM90" s="2" t="n">
        <v>0</v>
      </c>
      <c r="CN90" s="2" t="n">
        <v>7.96178343949045</v>
      </c>
      <c r="CO90" s="2" t="n">
        <v>0</v>
      </c>
      <c r="CP90" s="2" t="n">
        <v>0</v>
      </c>
      <c r="CQ90" s="2" t="n">
        <v>0</v>
      </c>
      <c r="CR90" s="2" t="n">
        <v>0</v>
      </c>
      <c r="CS90" s="2" t="n">
        <v>0</v>
      </c>
      <c r="CT90" s="2" t="n">
        <v>732.484076433121</v>
      </c>
      <c r="CU90" s="2" t="n">
        <v>0</v>
      </c>
      <c r="CV90" s="2" t="n">
        <v>0</v>
      </c>
    </row>
    <row r="91" customFormat="false" ht="12.75" hidden="false" customHeight="false" outlineLevel="0" collapsed="false">
      <c r="A91" s="1" t="s">
        <v>94</v>
      </c>
      <c r="B91" s="2" t="n">
        <v>0</v>
      </c>
      <c r="C91" s="2" t="n">
        <v>0</v>
      </c>
      <c r="D91" s="2" t="n">
        <v>0</v>
      </c>
      <c r="E91" s="2" t="n">
        <v>0</v>
      </c>
      <c r="F91" s="2" t="n">
        <v>2428.34</v>
      </c>
      <c r="G91" s="2" t="n">
        <v>318.47</v>
      </c>
      <c r="H91" s="2" t="n">
        <v>15.92</v>
      </c>
      <c r="I91" s="2" t="n">
        <v>0</v>
      </c>
      <c r="J91" s="2" t="n">
        <v>39.81</v>
      </c>
      <c r="K91" s="2" t="n">
        <v>15.92</v>
      </c>
      <c r="L91" s="2" t="n">
        <v>398.09</v>
      </c>
      <c r="M91" s="2" t="n">
        <v>1114.65</v>
      </c>
      <c r="N91" s="2" t="n">
        <v>1512.74</v>
      </c>
      <c r="O91" s="2" t="n">
        <v>7.96</v>
      </c>
      <c r="P91" s="2" t="n">
        <v>0</v>
      </c>
      <c r="Q91" s="2" t="n">
        <v>0</v>
      </c>
      <c r="R91" s="2" t="n">
        <v>159.24</v>
      </c>
      <c r="S91" s="2" t="n">
        <v>159.24</v>
      </c>
      <c r="T91" s="2" t="n">
        <v>175.16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7.96178343949045</v>
      </c>
      <c r="AB91" s="2" t="n">
        <v>0</v>
      </c>
      <c r="AC91" s="2" t="n">
        <v>0</v>
      </c>
      <c r="AD91" s="2" t="n">
        <v>31.8471337579618</v>
      </c>
      <c r="AE91" s="2" t="n">
        <v>0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7.96178343949045</v>
      </c>
      <c r="AN91" s="2" t="n">
        <v>0</v>
      </c>
      <c r="AO91" s="2" t="n">
        <v>0</v>
      </c>
      <c r="AP91" s="2" t="n">
        <v>0</v>
      </c>
      <c r="AQ91" s="2" t="n">
        <v>63.6942675159236</v>
      </c>
      <c r="AR91" s="2" t="n">
        <v>0</v>
      </c>
      <c r="AS91" s="2" t="n">
        <v>254.777070063694</v>
      </c>
      <c r="AT91" s="2" t="n">
        <v>103.503184713376</v>
      </c>
      <c r="AU91" s="2" t="n">
        <v>63.6942675159236</v>
      </c>
      <c r="AV91" s="2" t="n">
        <v>0</v>
      </c>
      <c r="AW91" s="2" t="n">
        <v>72.3798494499131</v>
      </c>
      <c r="AX91" s="2" t="n">
        <v>191.082802547771</v>
      </c>
      <c r="AY91" s="2" t="n">
        <v>1019.10828025478</v>
      </c>
      <c r="AZ91" s="2" t="n">
        <v>406.050955414013</v>
      </c>
      <c r="BA91" s="2" t="n">
        <v>0</v>
      </c>
      <c r="BB91" s="2" t="n">
        <v>0</v>
      </c>
      <c r="BC91" s="2" t="n">
        <v>0</v>
      </c>
      <c r="BD91" s="2" t="n">
        <v>0</v>
      </c>
      <c r="BE91" s="2" t="n">
        <v>0</v>
      </c>
      <c r="BF91" s="2" t="n">
        <v>0</v>
      </c>
      <c r="BG91" s="2" t="n">
        <v>0</v>
      </c>
      <c r="BH91" s="2" t="n">
        <v>0</v>
      </c>
      <c r="BI91" s="2" t="n">
        <v>0</v>
      </c>
      <c r="BJ91" s="2" t="n">
        <v>0</v>
      </c>
      <c r="BK91" s="2" t="n">
        <v>0</v>
      </c>
      <c r="BL91" s="2" t="n">
        <v>0</v>
      </c>
      <c r="BM91" s="2" t="n">
        <v>0</v>
      </c>
      <c r="BN91" s="2" t="n">
        <v>0</v>
      </c>
      <c r="BO91" s="2" t="n">
        <v>0</v>
      </c>
      <c r="BP91" s="2" t="n">
        <v>0</v>
      </c>
      <c r="BQ91" s="2" t="n">
        <v>0</v>
      </c>
      <c r="BR91" s="2" t="n">
        <v>0</v>
      </c>
      <c r="BS91" s="2" t="n">
        <v>0</v>
      </c>
      <c r="BT91" s="2" t="n">
        <v>0</v>
      </c>
      <c r="BU91" s="2" t="n">
        <v>0</v>
      </c>
      <c r="BV91" s="2" t="n">
        <v>0</v>
      </c>
      <c r="BW91" s="2" t="n">
        <v>0</v>
      </c>
      <c r="BX91" s="2" t="n">
        <v>0</v>
      </c>
      <c r="BY91" s="2" t="n">
        <v>0</v>
      </c>
      <c r="BZ91" s="2" t="n">
        <v>0</v>
      </c>
      <c r="CA91" s="2" t="n">
        <v>0</v>
      </c>
      <c r="CB91" s="2" t="n">
        <v>0</v>
      </c>
      <c r="CC91" s="2" t="n">
        <v>0</v>
      </c>
      <c r="CD91" s="2" t="n">
        <v>0</v>
      </c>
      <c r="CE91" s="2" t="n">
        <v>0</v>
      </c>
      <c r="CF91" s="2" t="n">
        <v>0</v>
      </c>
      <c r="CG91" s="2" t="n">
        <v>0</v>
      </c>
      <c r="CH91" s="2" t="n">
        <v>71.656050955414</v>
      </c>
      <c r="CI91" s="2" t="n">
        <v>0</v>
      </c>
      <c r="CJ91" s="2" t="n">
        <v>326.433121019108</v>
      </c>
      <c r="CK91" s="2" t="n">
        <v>7.96178343949045</v>
      </c>
      <c r="CL91" s="2" t="n">
        <v>0</v>
      </c>
      <c r="CM91" s="2" t="n">
        <v>0</v>
      </c>
      <c r="CN91" s="2" t="n">
        <v>7.96178343949045</v>
      </c>
      <c r="CO91" s="2" t="n">
        <v>0</v>
      </c>
      <c r="CP91" s="2" t="n">
        <v>0</v>
      </c>
      <c r="CQ91" s="2" t="n">
        <v>0</v>
      </c>
      <c r="CR91" s="2" t="n">
        <v>0</v>
      </c>
      <c r="CS91" s="2" t="n">
        <v>0</v>
      </c>
      <c r="CT91" s="2" t="n">
        <v>0</v>
      </c>
      <c r="CU91" s="2" t="n">
        <v>7.96178343949045</v>
      </c>
      <c r="CV91" s="2" t="n">
        <v>0</v>
      </c>
    </row>
    <row r="92" customFormat="false" ht="12.75" hidden="false" customHeight="false" outlineLevel="0" collapsed="false">
      <c r="A92" s="1" t="s">
        <v>95</v>
      </c>
      <c r="B92" s="2" t="n">
        <v>0</v>
      </c>
      <c r="C92" s="2" t="n">
        <v>0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0</v>
      </c>
      <c r="L92" s="2" t="n">
        <v>0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0</v>
      </c>
      <c r="R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B92" s="2" t="n">
        <v>0</v>
      </c>
      <c r="AC92" s="2" t="n">
        <v>0</v>
      </c>
      <c r="AD92" s="2" t="n">
        <v>0</v>
      </c>
      <c r="AE92" s="2" t="n">
        <v>0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0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2" t="n">
        <v>0</v>
      </c>
      <c r="AV92" s="2" t="n">
        <v>0</v>
      </c>
      <c r="AW92" s="2" t="n">
        <v>0</v>
      </c>
      <c r="AX92" s="2" t="n">
        <v>0</v>
      </c>
      <c r="AY92" s="2" t="n">
        <v>0</v>
      </c>
      <c r="AZ92" s="2" t="n">
        <v>0</v>
      </c>
      <c r="BA92" s="2" t="n">
        <v>7.96178343949045</v>
      </c>
      <c r="BB92" s="2" t="n">
        <v>0</v>
      </c>
      <c r="BC92" s="2" t="n">
        <v>0</v>
      </c>
      <c r="BD92" s="2" t="n">
        <v>0</v>
      </c>
      <c r="BE92" s="2" t="n">
        <v>0</v>
      </c>
      <c r="BF92" s="2" t="n">
        <v>0</v>
      </c>
      <c r="BG92" s="2" t="n">
        <v>0</v>
      </c>
      <c r="BH92" s="2" t="n">
        <v>0</v>
      </c>
      <c r="BI92" s="2" t="n">
        <v>95.5414012738854</v>
      </c>
      <c r="BJ92" s="2" t="n">
        <v>0</v>
      </c>
      <c r="BK92" s="2" t="n">
        <v>0</v>
      </c>
      <c r="BL92" s="2" t="n">
        <v>0</v>
      </c>
      <c r="BM92" s="2" t="n">
        <v>0</v>
      </c>
      <c r="BN92" s="2" t="n">
        <v>0</v>
      </c>
      <c r="BO92" s="2" t="n">
        <v>119.426751592357</v>
      </c>
      <c r="BP92" s="2" t="n">
        <v>0</v>
      </c>
      <c r="BQ92" s="2" t="n">
        <v>0</v>
      </c>
      <c r="BR92" s="2" t="n">
        <v>0</v>
      </c>
      <c r="BS92" s="2" t="n">
        <v>0</v>
      </c>
      <c r="BT92" s="2" t="n">
        <v>0</v>
      </c>
      <c r="BU92" s="2" t="n">
        <v>7.96178343949045</v>
      </c>
      <c r="BV92" s="2" t="n">
        <v>0</v>
      </c>
      <c r="BW92" s="2" t="n">
        <v>0</v>
      </c>
      <c r="BX92" s="2" t="n">
        <v>0</v>
      </c>
      <c r="BY92" s="2" t="n">
        <v>0</v>
      </c>
      <c r="BZ92" s="2" t="n">
        <v>0</v>
      </c>
      <c r="CA92" s="2" t="n">
        <v>0</v>
      </c>
      <c r="CB92" s="2" t="n">
        <v>0</v>
      </c>
      <c r="CC92" s="2" t="n">
        <v>0</v>
      </c>
      <c r="CD92" s="2" t="n">
        <v>0</v>
      </c>
      <c r="CE92" s="2" t="n">
        <v>0</v>
      </c>
      <c r="CF92" s="2" t="n">
        <v>0</v>
      </c>
      <c r="CG92" s="2" t="n">
        <v>0</v>
      </c>
      <c r="CH92" s="2" t="n">
        <v>0</v>
      </c>
      <c r="CI92" s="2" t="n">
        <v>0</v>
      </c>
      <c r="CJ92" s="2" t="n">
        <v>0</v>
      </c>
      <c r="CK92" s="2" t="n">
        <v>0</v>
      </c>
      <c r="CL92" s="2" t="n">
        <v>0</v>
      </c>
      <c r="CM92" s="2" t="n">
        <v>0</v>
      </c>
      <c r="CN92" s="2" t="n">
        <v>0</v>
      </c>
      <c r="CO92" s="2" t="n">
        <v>0</v>
      </c>
      <c r="CP92" s="2" t="n">
        <v>0</v>
      </c>
      <c r="CQ92" s="2" t="n">
        <v>0</v>
      </c>
      <c r="CR92" s="2" t="n">
        <v>0</v>
      </c>
      <c r="CS92" s="2" t="n">
        <v>0</v>
      </c>
      <c r="CT92" s="2" t="n">
        <v>0</v>
      </c>
      <c r="CU92" s="2" t="n">
        <v>0</v>
      </c>
      <c r="CV92" s="2" t="n">
        <v>0</v>
      </c>
    </row>
    <row r="93" customFormat="false" ht="12.75" hidden="false" customHeight="false" outlineLevel="0" collapsed="false">
      <c r="A93" s="1" t="s">
        <v>96</v>
      </c>
      <c r="B93" s="2" t="n">
        <v>0</v>
      </c>
      <c r="C93" s="2" t="n">
        <v>0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0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0</v>
      </c>
      <c r="R93" s="2" t="n">
        <v>7.96</v>
      </c>
      <c r="S93" s="2" t="n">
        <v>7.96</v>
      </c>
      <c r="T93" s="2" t="n">
        <v>0</v>
      </c>
      <c r="U93" s="2" t="n">
        <v>0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31.8471337579618</v>
      </c>
      <c r="AB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7.96178343949045</v>
      </c>
      <c r="AH93" s="2" t="n">
        <v>0</v>
      </c>
      <c r="AI93" s="2" t="n">
        <v>0</v>
      </c>
      <c r="AJ93" s="2" t="n">
        <v>0</v>
      </c>
      <c r="AK93" s="2" t="n">
        <v>0</v>
      </c>
      <c r="AL93" s="2" t="n">
        <v>0</v>
      </c>
      <c r="AM93" s="2" t="n">
        <v>0</v>
      </c>
      <c r="AN93" s="2" t="n">
        <v>0</v>
      </c>
      <c r="AO93" s="2" t="n">
        <v>0</v>
      </c>
      <c r="AP93" s="2" t="n">
        <v>0</v>
      </c>
      <c r="AQ93" s="2" t="n">
        <v>191.082802547771</v>
      </c>
      <c r="AR93" s="2" t="n">
        <v>127.388535031847</v>
      </c>
      <c r="AS93" s="2" t="n">
        <v>254.777070063694</v>
      </c>
      <c r="AT93" s="2" t="n">
        <v>31.8471337579618</v>
      </c>
      <c r="AU93" s="2" t="n">
        <v>191.082802547771</v>
      </c>
      <c r="AV93" s="2" t="n">
        <v>0</v>
      </c>
      <c r="AW93" s="2" t="n">
        <v>0</v>
      </c>
      <c r="AX93" s="2" t="n">
        <v>0</v>
      </c>
      <c r="AY93" s="2" t="n">
        <v>0</v>
      </c>
      <c r="AZ93" s="2" t="n">
        <v>0</v>
      </c>
      <c r="BA93" s="2" t="n">
        <v>0</v>
      </c>
      <c r="BB93" s="2" t="n">
        <v>0</v>
      </c>
      <c r="BC93" s="2" t="n">
        <v>0</v>
      </c>
      <c r="BD93" s="2" t="n">
        <v>31.8471337579618</v>
      </c>
      <c r="BE93" s="2" t="n">
        <v>0</v>
      </c>
      <c r="BF93" s="2" t="n">
        <v>0</v>
      </c>
      <c r="BG93" s="2" t="n">
        <v>0</v>
      </c>
      <c r="BH93" s="2" t="n">
        <v>0</v>
      </c>
      <c r="BI93" s="2" t="n">
        <v>0</v>
      </c>
      <c r="BJ93" s="2" t="n">
        <v>0</v>
      </c>
      <c r="BK93" s="2" t="n">
        <v>0</v>
      </c>
      <c r="BL93" s="2" t="n">
        <v>0</v>
      </c>
      <c r="BM93" s="2" t="n">
        <v>0</v>
      </c>
      <c r="BN93" s="2" t="n">
        <v>0</v>
      </c>
      <c r="BO93" s="2" t="n">
        <v>0</v>
      </c>
      <c r="BP93" s="2" t="n">
        <v>0</v>
      </c>
      <c r="BQ93" s="2" t="n">
        <v>0</v>
      </c>
      <c r="BR93" s="2" t="n">
        <v>0</v>
      </c>
      <c r="BS93" s="2" t="n">
        <v>0</v>
      </c>
      <c r="BT93" s="2" t="n">
        <v>23.8853503184713</v>
      </c>
      <c r="BU93" s="2" t="n">
        <v>0</v>
      </c>
      <c r="BV93" s="2" t="n">
        <v>15.9235668789809</v>
      </c>
      <c r="BW93" s="2" t="n">
        <v>0</v>
      </c>
      <c r="BX93" s="2" t="n">
        <v>0</v>
      </c>
      <c r="BY93" s="2" t="n">
        <v>0</v>
      </c>
      <c r="BZ93" s="2" t="n">
        <v>0</v>
      </c>
      <c r="CA93" s="2" t="n">
        <v>0</v>
      </c>
      <c r="CB93" s="2" t="n">
        <v>0</v>
      </c>
      <c r="CC93" s="2" t="n">
        <v>0</v>
      </c>
      <c r="CD93" s="2" t="n">
        <v>0</v>
      </c>
      <c r="CE93" s="2" t="n">
        <v>0</v>
      </c>
      <c r="CF93" s="2" t="n">
        <v>0</v>
      </c>
      <c r="CG93" s="2" t="n">
        <v>0</v>
      </c>
      <c r="CH93" s="2" t="n">
        <v>0</v>
      </c>
      <c r="CI93" s="2" t="n">
        <v>0</v>
      </c>
      <c r="CJ93" s="2" t="n">
        <v>0</v>
      </c>
      <c r="CK93" s="2" t="n">
        <v>7.96178343949045</v>
      </c>
      <c r="CL93" s="2" t="n">
        <v>0</v>
      </c>
      <c r="CM93" s="2" t="n">
        <v>0</v>
      </c>
      <c r="CN93" s="2" t="n">
        <v>7.96178343949045</v>
      </c>
      <c r="CO93" s="2" t="n">
        <v>0</v>
      </c>
      <c r="CP93" s="2" t="n">
        <v>0</v>
      </c>
      <c r="CQ93" s="2" t="n">
        <v>0</v>
      </c>
      <c r="CR93" s="2" t="n">
        <v>0</v>
      </c>
      <c r="CS93" s="2" t="n">
        <v>7.96</v>
      </c>
      <c r="CT93" s="2" t="n">
        <v>0</v>
      </c>
      <c r="CU93" s="2" t="n">
        <v>0</v>
      </c>
      <c r="CV93" s="2" t="n">
        <v>0</v>
      </c>
    </row>
    <row r="94" customFormat="false" ht="12.75" hidden="false" customHeight="false" outlineLevel="0" collapsed="false">
      <c r="A94" s="1" t="s">
        <v>97</v>
      </c>
    </row>
    <row r="95" customFormat="false" ht="12.75" hidden="false" customHeight="false" outlineLevel="0" collapsed="false">
      <c r="A95" s="1" t="s">
        <v>98</v>
      </c>
      <c r="B95" s="2" t="n">
        <v>0</v>
      </c>
      <c r="C95" s="2" t="n">
        <v>0</v>
      </c>
      <c r="D95" s="2" t="n">
        <v>0</v>
      </c>
      <c r="E95" s="2" t="n">
        <v>0</v>
      </c>
      <c r="F95" s="2" t="n">
        <v>15.92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R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0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2" t="n">
        <v>0</v>
      </c>
      <c r="AV95" s="2" t="n">
        <v>0</v>
      </c>
      <c r="AW95" s="2" t="n">
        <v>0</v>
      </c>
      <c r="AX95" s="2" t="n">
        <v>0</v>
      </c>
      <c r="AY95" s="2" t="n">
        <v>0</v>
      </c>
      <c r="AZ95" s="2" t="n">
        <v>0</v>
      </c>
      <c r="BA95" s="2" t="n">
        <v>0</v>
      </c>
      <c r="BB95" s="2" t="n">
        <v>0</v>
      </c>
      <c r="BC95" s="2" t="n">
        <v>0</v>
      </c>
      <c r="BD95" s="2" t="n">
        <v>0</v>
      </c>
      <c r="BE95" s="2" t="n">
        <v>0</v>
      </c>
      <c r="BF95" s="2" t="n">
        <v>0</v>
      </c>
      <c r="BG95" s="2" t="n">
        <v>0</v>
      </c>
      <c r="BH95" s="2" t="n">
        <v>0</v>
      </c>
      <c r="BI95" s="2" t="n">
        <v>0</v>
      </c>
      <c r="BJ95" s="2" t="n">
        <v>0</v>
      </c>
      <c r="BK95" s="2" t="n">
        <v>0</v>
      </c>
      <c r="BL95" s="2" t="n">
        <v>0</v>
      </c>
      <c r="BM95" s="2" t="n">
        <v>0</v>
      </c>
      <c r="BN95" s="2" t="n">
        <v>0</v>
      </c>
      <c r="BO95" s="2" t="n">
        <v>0</v>
      </c>
      <c r="BP95" s="2" t="n">
        <v>0</v>
      </c>
      <c r="BQ95" s="2" t="n">
        <v>0</v>
      </c>
      <c r="BR95" s="2" t="n">
        <v>0</v>
      </c>
      <c r="BS95" s="2" t="n">
        <v>0</v>
      </c>
      <c r="BT95" s="2" t="n">
        <v>0</v>
      </c>
      <c r="BU95" s="2" t="n">
        <v>0</v>
      </c>
      <c r="BV95" s="2" t="n">
        <v>0</v>
      </c>
      <c r="BW95" s="2" t="n">
        <v>0</v>
      </c>
      <c r="BX95" s="2" t="n">
        <v>0</v>
      </c>
      <c r="BY95" s="2" t="n">
        <v>0</v>
      </c>
      <c r="BZ95" s="2" t="n">
        <v>0</v>
      </c>
      <c r="CA95" s="2" t="n">
        <v>0</v>
      </c>
      <c r="CB95" s="2" t="n">
        <v>0</v>
      </c>
      <c r="CC95" s="2" t="n">
        <v>0</v>
      </c>
      <c r="CD95" s="2" t="n">
        <v>0</v>
      </c>
      <c r="CE95" s="2" t="n">
        <v>0</v>
      </c>
      <c r="CF95" s="2" t="n">
        <v>0</v>
      </c>
      <c r="CG95" s="2" t="n">
        <v>0</v>
      </c>
      <c r="CH95" s="2" t="n">
        <v>0</v>
      </c>
      <c r="CI95" s="2" t="n">
        <v>0</v>
      </c>
      <c r="CJ95" s="2" t="n">
        <v>0</v>
      </c>
      <c r="CK95" s="2" t="n">
        <v>0</v>
      </c>
      <c r="CL95" s="2" t="n">
        <v>0</v>
      </c>
      <c r="CM95" s="2" t="n">
        <v>0</v>
      </c>
      <c r="CN95" s="2" t="n">
        <v>0</v>
      </c>
      <c r="CO95" s="2" t="n">
        <v>0</v>
      </c>
      <c r="CP95" s="2" t="n">
        <v>0</v>
      </c>
      <c r="CQ95" s="2" t="n">
        <v>0</v>
      </c>
      <c r="CR95" s="2" t="n">
        <v>0</v>
      </c>
      <c r="CS95" s="2" t="n">
        <v>0</v>
      </c>
      <c r="CT95" s="2" t="n">
        <v>0</v>
      </c>
      <c r="CU95" s="2" t="n">
        <v>0</v>
      </c>
      <c r="CV95" s="2" t="n">
        <v>0</v>
      </c>
    </row>
    <row r="96" customFormat="false" ht="12.75" hidden="false" customHeight="false" outlineLevel="0" collapsed="false">
      <c r="A96" s="1" t="s">
        <v>99</v>
      </c>
      <c r="B96" s="2" t="n">
        <v>0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7.96178343949045</v>
      </c>
      <c r="AB96" s="2" t="n">
        <v>0</v>
      </c>
      <c r="AC96" s="2" t="n">
        <v>0</v>
      </c>
      <c r="AD96" s="2" t="n">
        <v>7.96178343949045</v>
      </c>
      <c r="AE96" s="2" t="n">
        <v>0</v>
      </c>
      <c r="AF96" s="2" t="n">
        <v>7.96178343949045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0</v>
      </c>
      <c r="AN96" s="2" t="n">
        <v>0</v>
      </c>
      <c r="AO96" s="2" t="n">
        <v>0</v>
      </c>
      <c r="AP96" s="2" t="n">
        <v>7.96178343949045</v>
      </c>
      <c r="AQ96" s="2" t="n">
        <v>0</v>
      </c>
      <c r="AR96" s="2" t="n">
        <v>0</v>
      </c>
      <c r="AS96" s="2" t="n">
        <v>0</v>
      </c>
      <c r="AT96" s="2" t="n">
        <v>7.96178343949045</v>
      </c>
      <c r="AU96" s="2" t="n">
        <v>0</v>
      </c>
      <c r="AV96" s="2" t="n">
        <v>15.9235668789809</v>
      </c>
      <c r="AW96" s="2" t="n">
        <v>0</v>
      </c>
      <c r="AX96" s="2" t="n">
        <v>0</v>
      </c>
      <c r="AY96" s="2" t="n">
        <v>0</v>
      </c>
      <c r="AZ96" s="2" t="n">
        <v>0</v>
      </c>
      <c r="BA96" s="2" t="n">
        <v>7.96178343949045</v>
      </c>
      <c r="BB96" s="2" t="n">
        <v>0</v>
      </c>
      <c r="BC96" s="2" t="n">
        <v>7.96178343949045</v>
      </c>
      <c r="BD96" s="2" t="n">
        <v>0</v>
      </c>
      <c r="BE96" s="2" t="n">
        <v>0</v>
      </c>
      <c r="BF96" s="2" t="n">
        <v>0</v>
      </c>
      <c r="BG96" s="2" t="n">
        <v>0</v>
      </c>
      <c r="BH96" s="2" t="n">
        <v>0</v>
      </c>
      <c r="BI96" s="2" t="n">
        <v>0</v>
      </c>
      <c r="BJ96" s="2" t="n">
        <v>0</v>
      </c>
      <c r="BK96" s="2" t="n">
        <v>0</v>
      </c>
      <c r="BL96" s="2" t="n">
        <v>0</v>
      </c>
      <c r="BM96" s="2" t="n">
        <v>0</v>
      </c>
      <c r="BN96" s="2" t="n">
        <v>0</v>
      </c>
      <c r="BO96" s="2" t="n">
        <v>0</v>
      </c>
      <c r="BP96" s="2" t="n">
        <v>0</v>
      </c>
      <c r="BQ96" s="2" t="n">
        <v>0</v>
      </c>
      <c r="BR96" s="2" t="n">
        <v>7.96178343949045</v>
      </c>
      <c r="BS96" s="2" t="n">
        <v>0</v>
      </c>
      <c r="BT96" s="2" t="n">
        <v>0</v>
      </c>
      <c r="BU96" s="2" t="n">
        <v>0</v>
      </c>
      <c r="BV96" s="2" t="n">
        <v>0</v>
      </c>
      <c r="BW96" s="2" t="n">
        <v>0</v>
      </c>
      <c r="BX96" s="2" t="n">
        <v>0</v>
      </c>
      <c r="BY96" s="2" t="n">
        <v>0</v>
      </c>
      <c r="BZ96" s="2" t="n">
        <v>0</v>
      </c>
      <c r="CA96" s="2" t="n">
        <v>0</v>
      </c>
      <c r="CB96" s="2" t="n">
        <v>0</v>
      </c>
      <c r="CC96" s="2" t="n">
        <v>0</v>
      </c>
      <c r="CD96" s="2" t="n">
        <v>0</v>
      </c>
      <c r="CE96" s="2" t="n">
        <v>0</v>
      </c>
      <c r="CF96" s="2" t="n">
        <v>0</v>
      </c>
      <c r="CG96" s="2" t="n">
        <v>0</v>
      </c>
      <c r="CH96" s="2" t="n">
        <v>0</v>
      </c>
      <c r="CI96" s="2" t="n">
        <v>0</v>
      </c>
      <c r="CJ96" s="2" t="n">
        <v>0</v>
      </c>
      <c r="CK96" s="2" t="n">
        <v>0</v>
      </c>
      <c r="CL96" s="2" t="n">
        <v>0</v>
      </c>
      <c r="CM96" s="2" t="n">
        <v>0</v>
      </c>
      <c r="CN96" s="2" t="n">
        <v>0</v>
      </c>
      <c r="CO96" s="2" t="n">
        <v>0</v>
      </c>
      <c r="CP96" s="2" t="n">
        <v>7.96178343949045</v>
      </c>
      <c r="CQ96" s="2" t="n">
        <v>7.96178343949045</v>
      </c>
      <c r="CR96" s="2" t="n">
        <v>0</v>
      </c>
      <c r="CS96" s="2" t="n">
        <v>0</v>
      </c>
      <c r="CT96" s="2" t="n">
        <v>0</v>
      </c>
      <c r="CU96" s="2" t="n">
        <v>0</v>
      </c>
      <c r="CV96" s="2" t="n">
        <v>7.96178343949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:C61"/>
    </sheetView>
  </sheetViews>
  <sheetFormatPr defaultColWidth="13.28125" defaultRowHeight="12" zeroHeight="false" outlineLevelRow="0" outlineLevelCol="0"/>
  <cols>
    <col collapsed="false" customWidth="false" hidden="false" outlineLevel="0" max="257" min="1" style="4" width="13.28"/>
  </cols>
  <sheetData>
    <row r="1" customFormat="false" ht="12" hidden="false" customHeight="false" outlineLevel="0" collapsed="false">
      <c r="A1" s="5" t="s">
        <v>100</v>
      </c>
      <c r="B1" s="6" t="s">
        <v>101</v>
      </c>
      <c r="C1" s="7" t="s">
        <v>102</v>
      </c>
    </row>
    <row r="2" customFormat="false" ht="12" hidden="false" customHeight="false" outlineLevel="0" collapsed="false">
      <c r="A2" s="8" t="n">
        <v>1</v>
      </c>
      <c r="B2" s="9" t="n">
        <v>1</v>
      </c>
      <c r="C2" s="10" t="n">
        <v>1</v>
      </c>
    </row>
    <row r="3" customFormat="false" ht="12" hidden="false" customHeight="false" outlineLevel="0" collapsed="false">
      <c r="A3" s="8" t="n">
        <v>1</v>
      </c>
      <c r="B3" s="9" t="n">
        <v>3</v>
      </c>
      <c r="C3" s="10" t="n">
        <v>3</v>
      </c>
    </row>
    <row r="4" customFormat="false" ht="12" hidden="false" customHeight="false" outlineLevel="0" collapsed="false">
      <c r="A4" s="8" t="n">
        <v>1</v>
      </c>
      <c r="B4" s="9" t="n">
        <v>5</v>
      </c>
      <c r="C4" s="10" t="n">
        <v>5</v>
      </c>
    </row>
    <row r="5" customFormat="false" ht="12" hidden="false" customHeight="false" outlineLevel="0" collapsed="false">
      <c r="A5" s="8" t="n">
        <v>1</v>
      </c>
      <c r="B5" s="9" t="n">
        <v>8</v>
      </c>
      <c r="C5" s="10" t="n">
        <v>8</v>
      </c>
    </row>
    <row r="6" customFormat="false" ht="12" hidden="false" customHeight="false" outlineLevel="0" collapsed="false">
      <c r="A6" s="8" t="n">
        <v>4</v>
      </c>
      <c r="B6" s="9" t="n">
        <v>13</v>
      </c>
      <c r="C6" s="10" t="n">
        <v>13</v>
      </c>
    </row>
    <row r="7" customFormat="false" ht="12" hidden="false" customHeight="false" outlineLevel="0" collapsed="false">
      <c r="A7" s="8" t="n">
        <v>4</v>
      </c>
      <c r="B7" s="9" t="n">
        <v>15</v>
      </c>
      <c r="C7" s="10" t="n">
        <v>15</v>
      </c>
    </row>
    <row r="8" customFormat="false" ht="12" hidden="false" customHeight="false" outlineLevel="0" collapsed="false">
      <c r="A8" s="8" t="n">
        <v>4</v>
      </c>
      <c r="B8" s="9" t="n">
        <v>17</v>
      </c>
      <c r="C8" s="10" t="n">
        <v>17</v>
      </c>
    </row>
    <row r="9" customFormat="false" ht="12" hidden="false" customHeight="false" outlineLevel="0" collapsed="false">
      <c r="A9" s="8" t="n">
        <v>1</v>
      </c>
      <c r="B9" s="9" t="n">
        <v>19</v>
      </c>
      <c r="C9" s="10" t="n">
        <v>19</v>
      </c>
    </row>
    <row r="10" customFormat="false" ht="12" hidden="false" customHeight="false" outlineLevel="0" collapsed="false">
      <c r="A10" s="8" t="n">
        <v>2</v>
      </c>
      <c r="B10" s="9" t="n">
        <v>20</v>
      </c>
      <c r="C10" s="10" t="n">
        <v>20</v>
      </c>
    </row>
    <row r="11" customFormat="false" ht="12" hidden="false" customHeight="false" outlineLevel="0" collapsed="false">
      <c r="A11" s="8" t="n">
        <v>1</v>
      </c>
      <c r="B11" s="9" t="n">
        <v>24</v>
      </c>
      <c r="C11" s="10" t="n">
        <v>24</v>
      </c>
    </row>
    <row r="12" customFormat="false" ht="12" hidden="false" customHeight="false" outlineLevel="0" collapsed="false">
      <c r="A12" s="8" t="n">
        <v>4</v>
      </c>
      <c r="B12" s="9" t="n">
        <v>26</v>
      </c>
      <c r="C12" s="10" t="n">
        <v>26</v>
      </c>
    </row>
    <row r="13" customFormat="false" ht="12" hidden="false" customHeight="false" outlineLevel="0" collapsed="false">
      <c r="A13" s="8" t="n">
        <v>4</v>
      </c>
      <c r="B13" s="9" t="n">
        <v>29</v>
      </c>
      <c r="C13" s="10" t="n">
        <v>29</v>
      </c>
    </row>
    <row r="14" customFormat="false" ht="12" hidden="false" customHeight="false" outlineLevel="0" collapsed="false">
      <c r="A14" s="8" t="n">
        <v>4</v>
      </c>
      <c r="B14" s="9" t="n">
        <v>31</v>
      </c>
      <c r="C14" s="10" t="n">
        <v>31</v>
      </c>
    </row>
    <row r="15" customFormat="false" ht="12" hidden="false" customHeight="false" outlineLevel="0" collapsed="false">
      <c r="A15" s="8" t="n">
        <v>1</v>
      </c>
      <c r="B15" s="9" t="n">
        <v>34</v>
      </c>
      <c r="C15" s="10" t="n">
        <v>34</v>
      </c>
    </row>
    <row r="16" customFormat="false" ht="12" hidden="false" customHeight="false" outlineLevel="0" collapsed="false">
      <c r="A16" s="8" t="n">
        <v>2</v>
      </c>
      <c r="B16" s="9" t="n">
        <v>36</v>
      </c>
      <c r="C16" s="10" t="n">
        <v>36</v>
      </c>
    </row>
    <row r="17" customFormat="false" ht="12" hidden="false" customHeight="false" outlineLevel="0" collapsed="false">
      <c r="A17" s="8" t="n">
        <v>2</v>
      </c>
      <c r="B17" s="9" t="n">
        <v>37</v>
      </c>
      <c r="C17" s="10" t="n">
        <v>37</v>
      </c>
    </row>
    <row r="18" customFormat="false" ht="12" hidden="false" customHeight="false" outlineLevel="0" collapsed="false">
      <c r="A18" s="8" t="n">
        <v>1</v>
      </c>
      <c r="B18" s="9" t="n">
        <v>39</v>
      </c>
      <c r="C18" s="10" t="n">
        <v>39</v>
      </c>
    </row>
    <row r="19" customFormat="false" ht="12" hidden="false" customHeight="false" outlineLevel="0" collapsed="false">
      <c r="A19" s="8" t="n">
        <v>1</v>
      </c>
      <c r="B19" s="9" t="n">
        <v>43</v>
      </c>
      <c r="C19" s="10" t="n">
        <v>43</v>
      </c>
    </row>
    <row r="20" customFormat="false" ht="12" hidden="false" customHeight="false" outlineLevel="0" collapsed="false">
      <c r="A20" s="8" t="n">
        <v>1</v>
      </c>
      <c r="B20" s="9" t="n">
        <v>47</v>
      </c>
      <c r="C20" s="10" t="n">
        <v>47</v>
      </c>
    </row>
    <row r="21" customFormat="false" ht="12" hidden="false" customHeight="false" outlineLevel="0" collapsed="false">
      <c r="A21" s="8" t="n">
        <v>1</v>
      </c>
      <c r="B21" s="9" t="n">
        <v>138</v>
      </c>
      <c r="C21" s="10" t="n">
        <v>138</v>
      </c>
    </row>
    <row r="22" customFormat="false" ht="12" hidden="false" customHeight="false" outlineLevel="0" collapsed="false">
      <c r="A22" s="8" t="n">
        <v>1</v>
      </c>
      <c r="B22" s="9" t="n">
        <v>140</v>
      </c>
      <c r="C22" s="10" t="n">
        <v>140</v>
      </c>
    </row>
    <row r="23" customFormat="false" ht="12" hidden="false" customHeight="false" outlineLevel="0" collapsed="false">
      <c r="A23" s="8" t="n">
        <v>2</v>
      </c>
      <c r="B23" s="9" t="n">
        <v>142</v>
      </c>
      <c r="C23" s="10" t="n">
        <v>142</v>
      </c>
    </row>
    <row r="24" customFormat="false" ht="12" hidden="false" customHeight="false" outlineLevel="0" collapsed="false">
      <c r="A24" s="8" t="n">
        <v>2</v>
      </c>
      <c r="B24" s="9" t="n">
        <v>144</v>
      </c>
      <c r="C24" s="10" t="n">
        <v>144</v>
      </c>
    </row>
    <row r="25" customFormat="false" ht="12" hidden="false" customHeight="false" outlineLevel="0" collapsed="false">
      <c r="A25" s="8" t="n">
        <v>1</v>
      </c>
      <c r="B25" s="9" t="n">
        <v>156</v>
      </c>
      <c r="C25" s="10" t="n">
        <v>156.1</v>
      </c>
    </row>
    <row r="26" customFormat="false" ht="12" hidden="false" customHeight="false" outlineLevel="0" collapsed="false">
      <c r="A26" s="8" t="n">
        <v>2</v>
      </c>
      <c r="B26" s="9" t="n">
        <v>157</v>
      </c>
      <c r="C26" s="10" t="n">
        <v>157</v>
      </c>
    </row>
    <row r="27" customFormat="false" ht="12" hidden="false" customHeight="false" outlineLevel="0" collapsed="false">
      <c r="A27" s="8" t="n">
        <v>2</v>
      </c>
      <c r="B27" s="9" t="n">
        <v>159</v>
      </c>
      <c r="C27" s="10" t="n">
        <v>159</v>
      </c>
    </row>
    <row r="28" customFormat="false" ht="12" hidden="false" customHeight="false" outlineLevel="0" collapsed="false">
      <c r="A28" s="8" t="n">
        <v>2</v>
      </c>
      <c r="B28" s="9" t="n">
        <v>160</v>
      </c>
      <c r="C28" s="10" t="n">
        <v>160</v>
      </c>
    </row>
    <row r="29" customFormat="false" ht="12" hidden="false" customHeight="false" outlineLevel="0" collapsed="false">
      <c r="A29" s="8" t="n">
        <v>2</v>
      </c>
      <c r="B29" s="9" t="n">
        <v>161</v>
      </c>
      <c r="C29" s="10" t="n">
        <v>161</v>
      </c>
    </row>
    <row r="30" customFormat="false" ht="12" hidden="false" customHeight="false" outlineLevel="0" collapsed="false">
      <c r="A30" s="8" t="n">
        <v>2</v>
      </c>
      <c r="B30" s="9" t="n">
        <v>162</v>
      </c>
      <c r="C30" s="10" t="n">
        <v>162</v>
      </c>
    </row>
    <row r="31" customFormat="false" ht="12" hidden="false" customHeight="false" outlineLevel="0" collapsed="false">
      <c r="A31" s="8" t="n">
        <v>2</v>
      </c>
      <c r="B31" s="9" t="n">
        <v>163</v>
      </c>
      <c r="C31" s="10" t="n">
        <v>163</v>
      </c>
    </row>
    <row r="32" customFormat="false" ht="12" hidden="false" customHeight="false" outlineLevel="0" collapsed="false">
      <c r="A32" s="8" t="n">
        <v>1</v>
      </c>
      <c r="B32" s="9" t="n">
        <v>168</v>
      </c>
      <c r="C32" s="10" t="n">
        <v>168.1</v>
      </c>
    </row>
    <row r="33" customFormat="false" ht="12" hidden="false" customHeight="false" outlineLevel="0" collapsed="false">
      <c r="A33" s="8" t="n">
        <v>1</v>
      </c>
      <c r="B33" s="9" t="n">
        <v>177</v>
      </c>
      <c r="C33" s="10" t="n">
        <v>177.1</v>
      </c>
    </row>
    <row r="34" customFormat="false" ht="12" hidden="false" customHeight="false" outlineLevel="0" collapsed="false">
      <c r="A34" s="8" t="n">
        <v>1</v>
      </c>
      <c r="B34" s="9" t="n">
        <v>178</v>
      </c>
      <c r="C34" s="10" t="n">
        <v>178.1</v>
      </c>
    </row>
    <row r="35" customFormat="false" ht="12" hidden="false" customHeight="false" outlineLevel="0" collapsed="false">
      <c r="A35" s="8" t="n">
        <v>1</v>
      </c>
      <c r="B35" s="9" t="n">
        <v>186</v>
      </c>
      <c r="C35" s="10" t="n">
        <v>186</v>
      </c>
    </row>
    <row r="36" customFormat="false" ht="12" hidden="false" customHeight="false" outlineLevel="0" collapsed="false">
      <c r="A36" s="8" t="n">
        <v>1</v>
      </c>
      <c r="B36" s="9" t="n">
        <v>187</v>
      </c>
      <c r="C36" s="10" t="n">
        <v>187</v>
      </c>
    </row>
    <row r="37" customFormat="false" ht="12" hidden="false" customHeight="false" outlineLevel="0" collapsed="false">
      <c r="A37" s="8" t="n">
        <v>1</v>
      </c>
      <c r="B37" s="9" t="n">
        <v>189</v>
      </c>
      <c r="C37" s="10" t="n">
        <v>189</v>
      </c>
    </row>
    <row r="38" customFormat="false" ht="12" hidden="false" customHeight="false" outlineLevel="0" collapsed="false">
      <c r="A38" s="8" t="n">
        <v>1</v>
      </c>
      <c r="B38" s="9" t="n">
        <v>191</v>
      </c>
      <c r="C38" s="10" t="n">
        <v>191</v>
      </c>
    </row>
    <row r="39" customFormat="false" ht="12" hidden="false" customHeight="false" outlineLevel="0" collapsed="false">
      <c r="A39" s="8" t="n">
        <v>1</v>
      </c>
      <c r="B39" s="9" t="n">
        <v>193</v>
      </c>
      <c r="C39" s="10" t="n">
        <v>193</v>
      </c>
    </row>
    <row r="40" customFormat="false" ht="12" hidden="false" customHeight="false" outlineLevel="0" collapsed="false">
      <c r="A40" s="8" t="n">
        <v>2</v>
      </c>
      <c r="B40" s="9" t="n">
        <v>195</v>
      </c>
      <c r="C40" s="10" t="n">
        <v>195</v>
      </c>
    </row>
    <row r="41" customFormat="false" ht="12" hidden="false" customHeight="false" outlineLevel="0" collapsed="false">
      <c r="A41" s="8" t="n">
        <v>3</v>
      </c>
      <c r="B41" s="9" t="n">
        <v>197</v>
      </c>
      <c r="C41" s="10" t="n">
        <v>197</v>
      </c>
    </row>
    <row r="42" customFormat="false" ht="12" hidden="false" customHeight="false" outlineLevel="0" collapsed="false">
      <c r="A42" s="8" t="n">
        <v>3</v>
      </c>
      <c r="B42" s="9" t="n">
        <v>198</v>
      </c>
      <c r="C42" s="10" t="n">
        <v>198</v>
      </c>
    </row>
    <row r="43" customFormat="false" ht="12" hidden="false" customHeight="false" outlineLevel="0" collapsed="false">
      <c r="A43" s="8" t="n">
        <v>3</v>
      </c>
      <c r="B43" s="9" t="n">
        <v>201</v>
      </c>
      <c r="C43" s="10" t="n">
        <v>201</v>
      </c>
    </row>
    <row r="44" customFormat="false" ht="12" hidden="false" customHeight="false" outlineLevel="0" collapsed="false">
      <c r="A44" s="8" t="n">
        <v>3</v>
      </c>
      <c r="B44" s="9" t="n">
        <v>203</v>
      </c>
      <c r="C44" s="10" t="n">
        <v>203</v>
      </c>
    </row>
    <row r="45" customFormat="false" ht="12" hidden="false" customHeight="false" outlineLevel="0" collapsed="false">
      <c r="A45" s="8" t="n">
        <v>1</v>
      </c>
      <c r="B45" s="9" t="n">
        <v>204</v>
      </c>
      <c r="C45" s="10" t="n">
        <v>204</v>
      </c>
    </row>
    <row r="46" customFormat="false" ht="12" hidden="false" customHeight="false" outlineLevel="0" collapsed="false">
      <c r="A46" s="8" t="n">
        <v>3</v>
      </c>
      <c r="B46" s="9" t="n">
        <v>206</v>
      </c>
      <c r="C46" s="10" t="n">
        <v>206</v>
      </c>
    </row>
    <row r="47" customFormat="false" ht="12" hidden="false" customHeight="false" outlineLevel="0" collapsed="false">
      <c r="A47" s="8" t="n">
        <v>3</v>
      </c>
      <c r="B47" s="9" t="n">
        <v>208</v>
      </c>
      <c r="C47" s="10" t="n">
        <v>208</v>
      </c>
    </row>
    <row r="48" customFormat="false" ht="12" hidden="false" customHeight="false" outlineLevel="0" collapsed="false">
      <c r="A48" s="8" t="n">
        <v>3</v>
      </c>
      <c r="B48" s="9" t="n">
        <v>210</v>
      </c>
      <c r="C48" s="10" t="n">
        <v>210</v>
      </c>
    </row>
    <row r="49" customFormat="false" ht="12" hidden="false" customHeight="false" outlineLevel="0" collapsed="false">
      <c r="A49" s="8" t="n">
        <v>3</v>
      </c>
      <c r="B49" s="9" t="n">
        <v>211</v>
      </c>
      <c r="C49" s="10" t="n">
        <v>211</v>
      </c>
    </row>
    <row r="50" customFormat="false" ht="12" hidden="false" customHeight="false" outlineLevel="0" collapsed="false">
      <c r="A50" s="8" t="n">
        <v>3</v>
      </c>
      <c r="B50" s="9" t="n">
        <v>213</v>
      </c>
      <c r="C50" s="10" t="n">
        <v>213</v>
      </c>
    </row>
    <row r="51" customFormat="false" ht="12" hidden="false" customHeight="false" outlineLevel="0" collapsed="false">
      <c r="A51" s="8" t="n">
        <v>3</v>
      </c>
      <c r="B51" s="9" t="n">
        <v>215</v>
      </c>
      <c r="C51" s="10" t="n">
        <v>215</v>
      </c>
    </row>
    <row r="52" customFormat="false" ht="12" hidden="false" customHeight="false" outlineLevel="0" collapsed="false">
      <c r="A52" s="8" t="n">
        <v>3</v>
      </c>
      <c r="B52" s="9" t="n">
        <v>217</v>
      </c>
      <c r="C52" s="10" t="n">
        <v>217</v>
      </c>
    </row>
    <row r="53" customFormat="false" ht="12" hidden="false" customHeight="false" outlineLevel="0" collapsed="false">
      <c r="A53" s="8" t="n">
        <v>2</v>
      </c>
      <c r="B53" s="9" t="n">
        <v>219</v>
      </c>
      <c r="C53" s="10" t="n">
        <v>219</v>
      </c>
    </row>
    <row r="54" customFormat="false" ht="12" hidden="false" customHeight="false" outlineLevel="0" collapsed="false">
      <c r="A54" s="8" t="n">
        <v>2</v>
      </c>
      <c r="B54" s="9" t="n">
        <v>220</v>
      </c>
      <c r="C54" s="10" t="n">
        <v>220</v>
      </c>
    </row>
    <row r="55" customFormat="false" ht="12" hidden="false" customHeight="false" outlineLevel="0" collapsed="false">
      <c r="A55" s="8" t="n">
        <v>3</v>
      </c>
      <c r="B55" s="9" t="n">
        <v>221</v>
      </c>
      <c r="C55" s="10" t="n">
        <v>221</v>
      </c>
    </row>
    <row r="56" customFormat="false" ht="12" hidden="false" customHeight="false" outlineLevel="0" collapsed="false">
      <c r="A56" s="8" t="n">
        <v>2</v>
      </c>
      <c r="B56" s="9" t="n">
        <v>222</v>
      </c>
      <c r="C56" s="10" t="n">
        <v>222</v>
      </c>
    </row>
    <row r="57" customFormat="false" ht="12" hidden="false" customHeight="false" outlineLevel="0" collapsed="false">
      <c r="A57" s="8" t="n">
        <v>1</v>
      </c>
      <c r="B57" s="9" t="n">
        <v>223</v>
      </c>
      <c r="C57" s="10" t="n">
        <v>223.1</v>
      </c>
    </row>
    <row r="58" customFormat="false" ht="12" hidden="false" customHeight="false" outlineLevel="0" collapsed="false">
      <c r="A58" s="8" t="n">
        <v>1</v>
      </c>
      <c r="B58" s="9" t="n">
        <v>224</v>
      </c>
      <c r="C58" s="10" t="n">
        <v>224.1</v>
      </c>
    </row>
    <row r="59" customFormat="false" ht="12" hidden="false" customHeight="false" outlineLevel="0" collapsed="false">
      <c r="A59" s="8" t="n">
        <v>2</v>
      </c>
      <c r="B59" s="9" t="n">
        <v>225</v>
      </c>
      <c r="C59" s="10" t="n">
        <v>225.1</v>
      </c>
    </row>
    <row r="60" customFormat="false" ht="12" hidden="false" customHeight="false" outlineLevel="0" collapsed="false">
      <c r="A60" s="8" t="n">
        <v>1</v>
      </c>
      <c r="B60" s="9" t="n">
        <v>226</v>
      </c>
      <c r="C60" s="10" t="n">
        <v>226.1</v>
      </c>
    </row>
    <row r="61" customFormat="false" ht="12" hidden="false" customHeight="false" outlineLevel="0" collapsed="false">
      <c r="A61" s="8" t="n">
        <v>2</v>
      </c>
      <c r="B61" s="9" t="n">
        <v>227</v>
      </c>
      <c r="C61" s="10" t="n">
        <v>227.1</v>
      </c>
    </row>
    <row r="62" customFormat="false" ht="12" hidden="false" customHeight="false" outlineLevel="0" collapsed="false">
      <c r="A62" s="8"/>
      <c r="B62" s="11"/>
      <c r="C62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R29" activePane="bottomRight" state="frozen"/>
      <selection pane="topLeft" activeCell="A1" activeCellId="0" sqref="A1"/>
      <selection pane="topRight" activeCell="R1" activeCellId="0" sqref="R1"/>
      <selection pane="bottomLeft" activeCell="A29" activeCellId="0" sqref="A29"/>
      <selection pane="bottomRight" activeCell="AE38" activeCellId="0" sqref="AE38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3" width="4.85"/>
    <col collapsed="false" customWidth="true" hidden="false" outlineLevel="0" max="5" min="5" style="13" width="6.56"/>
    <col collapsed="false" customWidth="true" hidden="false" outlineLevel="0" max="6" min="6" style="13" width="4.85"/>
    <col collapsed="false" customWidth="true" hidden="false" outlineLevel="0" max="7" min="7" style="13" width="4.56"/>
    <col collapsed="false" customWidth="true" hidden="false" outlineLevel="0" max="8" min="8" style="13" width="7.42"/>
    <col collapsed="false" customWidth="true" hidden="false" outlineLevel="0" max="9" min="9" style="13" width="6.41"/>
    <col collapsed="false" customWidth="true" hidden="false" outlineLevel="0" max="10" min="10" style="13" width="6.28"/>
    <col collapsed="false" customWidth="true" hidden="false" outlineLevel="0" max="11" min="11" style="13" width="8.56"/>
    <col collapsed="false" customWidth="true" hidden="false" outlineLevel="0" max="12" min="12" style="13" width="8.14"/>
    <col collapsed="false" customWidth="true" hidden="false" outlineLevel="0" max="13" min="13" style="14" width="5.99"/>
    <col collapsed="false" customWidth="true" hidden="false" outlineLevel="0" max="14" min="14" style="13" width="7.85"/>
    <col collapsed="false" customWidth="true" hidden="false" outlineLevel="0" max="15" min="15" style="13" width="7.14"/>
    <col collapsed="false" customWidth="true" hidden="false" outlineLevel="0" max="17" min="16" style="13" width="6.7"/>
    <col collapsed="false" customWidth="true" hidden="false" outlineLevel="0" max="18" min="18" style="13" width="6.85"/>
    <col collapsed="false" customWidth="true" hidden="false" outlineLevel="0" max="22" min="19" style="13" width="6.28"/>
    <col collapsed="false" customWidth="true" hidden="false" outlineLevel="0" max="23" min="23" style="13" width="7.85"/>
    <col collapsed="false" customWidth="true" hidden="false" outlineLevel="0" max="25" min="24" style="13" width="6.56"/>
    <col collapsed="false" customWidth="true" hidden="false" outlineLevel="0" max="26" min="26" style="13" width="5.99"/>
    <col collapsed="false" customWidth="true" hidden="false" outlineLevel="0" max="27" min="27" style="13" width="6.28"/>
    <col collapsed="false" customWidth="true" hidden="false" outlineLevel="0" max="28" min="28" style="13" width="6.13"/>
    <col collapsed="false" customWidth="true" hidden="false" outlineLevel="0" max="29" min="29" style="13" width="8.85"/>
    <col collapsed="false" customWidth="true" hidden="false" outlineLevel="0" max="31" min="30" style="13" width="7.42"/>
    <col collapsed="false" customWidth="true" hidden="false" outlineLevel="0" max="32" min="32" style="13" width="7.14"/>
    <col collapsed="false" customWidth="true" hidden="false" outlineLevel="0" max="33" min="33" style="13" width="7.28"/>
    <col collapsed="false" customWidth="true" hidden="false" outlineLevel="0" max="34" min="34" style="13" width="6.99"/>
    <col collapsed="false" customWidth="true" hidden="false" outlineLevel="0" max="35" min="35" style="13" width="8.28"/>
    <col collapsed="false" customWidth="true" hidden="false" outlineLevel="0" max="36" min="36" style="13" width="7.7"/>
    <col collapsed="false" customWidth="true" hidden="false" outlineLevel="0" max="38" min="37" style="13" width="9.7"/>
    <col collapsed="false" customWidth="true" hidden="false" outlineLevel="0" max="39" min="39" style="13" width="10.28"/>
    <col collapsed="false" customWidth="true" hidden="false" outlineLevel="0" max="41" min="40" style="13" width="11.28"/>
    <col collapsed="false" customWidth="true" hidden="false" outlineLevel="0" max="42" min="42" style="13" width="12.28"/>
    <col collapsed="false" customWidth="true" hidden="false" outlineLevel="0" max="43" min="43" style="13" width="8.56"/>
    <col collapsed="false" customWidth="true" hidden="false" outlineLevel="0" max="46" min="44" style="13" width="7.99"/>
    <col collapsed="false" customWidth="true" hidden="false" outlineLevel="0" max="47" min="47" style="13" width="6.28"/>
    <col collapsed="false" customWidth="true" hidden="false" outlineLevel="0" max="48" min="48" style="13" width="6.41"/>
    <col collapsed="false" customWidth="true" hidden="false" outlineLevel="0" max="49" min="49" style="13" width="7.56"/>
    <col collapsed="false" customWidth="true" hidden="false" outlineLevel="0" max="50" min="50" style="13" width="7.85"/>
    <col collapsed="false" customWidth="true" hidden="false" outlineLevel="0" max="51" min="51" style="13" width="7.28"/>
    <col collapsed="false" customWidth="true" hidden="false" outlineLevel="0" max="52" min="52" style="13" width="7.14"/>
    <col collapsed="false" customWidth="true" hidden="false" outlineLevel="0" max="54" min="53" style="13" width="6.41"/>
    <col collapsed="false" customWidth="true" hidden="false" outlineLevel="0" max="55" min="55" style="13" width="6.13"/>
    <col collapsed="false" customWidth="true" hidden="false" outlineLevel="0" max="57" min="56" style="13" width="6.28"/>
    <col collapsed="false" customWidth="true" hidden="false" outlineLevel="0" max="58" min="58" style="13" width="8.28"/>
    <col collapsed="false" customWidth="true" hidden="false" outlineLevel="0" max="59" min="59" style="13" width="6.99"/>
    <col collapsed="false" customWidth="true" hidden="false" outlineLevel="0" max="60" min="60" style="13" width="7.28"/>
    <col collapsed="false" customWidth="true" hidden="false" outlineLevel="0" max="61" min="61" style="13" width="6.85"/>
    <col collapsed="false" customWidth="true" hidden="false" outlineLevel="0" max="62" min="62" style="13" width="6.41"/>
    <col collapsed="false" customWidth="true" hidden="false" outlineLevel="0" max="63" min="63" style="13" width="6.56"/>
    <col collapsed="false" customWidth="true" hidden="false" outlineLevel="0" max="64" min="64" style="13" width="7.28"/>
    <col collapsed="false" customWidth="true" hidden="false" outlineLevel="0" max="66" min="65" style="13" width="9.28"/>
    <col collapsed="false" customWidth="true" hidden="false" outlineLevel="0" max="69" min="67" style="13" width="8.7"/>
    <col collapsed="false" customWidth="true" hidden="false" outlineLevel="0" max="70" min="70" style="13" width="6.85"/>
    <col collapsed="false" customWidth="true" hidden="false" outlineLevel="0" max="71" min="71" style="13" width="7.42"/>
    <col collapsed="false" customWidth="true" hidden="false" outlineLevel="0" max="73" min="72" style="13" width="8.56"/>
    <col collapsed="false" customWidth="true" hidden="false" outlineLevel="0" max="74" min="74" style="13" width="7.56"/>
    <col collapsed="false" customWidth="true" hidden="false" outlineLevel="0" max="75" min="75" style="13" width="8.41"/>
    <col collapsed="false" customWidth="true" hidden="false" outlineLevel="0" max="76" min="76" style="13" width="8.28"/>
    <col collapsed="false" customWidth="true" hidden="false" outlineLevel="0" max="77" min="77" style="13" width="8.7"/>
    <col collapsed="false" customWidth="true" hidden="false" outlineLevel="0" max="78" min="78" style="13" width="8.28"/>
    <col collapsed="false" customWidth="true" hidden="false" outlineLevel="0" max="79" min="79" style="13" width="8.85"/>
    <col collapsed="false" customWidth="true" hidden="false" outlineLevel="0" max="80" min="80" style="13" width="8.14"/>
    <col collapsed="false" customWidth="true" hidden="false" outlineLevel="0" max="81" min="81" style="13" width="7.14"/>
    <col collapsed="false" customWidth="true" hidden="false" outlineLevel="0" max="82" min="82" style="13" width="7.99"/>
    <col collapsed="false" customWidth="true" hidden="false" outlineLevel="0" max="83" min="83" style="13" width="6.56"/>
    <col collapsed="false" customWidth="true" hidden="false" outlineLevel="0" max="84" min="84" style="13" width="7.56"/>
    <col collapsed="false" customWidth="true" hidden="false" outlineLevel="0" max="85" min="85" style="13" width="7.85"/>
    <col collapsed="false" customWidth="true" hidden="false" outlineLevel="0" max="86" min="86" style="13" width="11.13"/>
    <col collapsed="false" customWidth="true" hidden="false" outlineLevel="0" max="87" min="87" style="13" width="8.28"/>
    <col collapsed="false" customWidth="true" hidden="false" outlineLevel="0" max="88" min="88" style="13" width="6.85"/>
    <col collapsed="false" customWidth="true" hidden="false" outlineLevel="0" max="90" min="89" style="13" width="7.42"/>
    <col collapsed="false" customWidth="true" hidden="false" outlineLevel="0" max="91" min="91" style="13" width="7.14"/>
    <col collapsed="false" customWidth="true" hidden="false" outlineLevel="0" max="92" min="92" style="13" width="5.56"/>
    <col collapsed="false" customWidth="false" hidden="false" outlineLevel="0" max="257" min="93" style="13" width="11.42"/>
  </cols>
  <sheetData>
    <row r="1" customFormat="false" ht="15.75" hidden="false" customHeight="false" outlineLevel="0" collapsed="false">
      <c r="A1" s="13" t="s">
        <v>103</v>
      </c>
      <c r="B1" s="13" t="s">
        <v>104</v>
      </c>
      <c r="C1" s="13" t="s">
        <v>105</v>
      </c>
      <c r="D1" s="13" t="s">
        <v>106</v>
      </c>
      <c r="E1" s="13" t="s">
        <v>107</v>
      </c>
      <c r="F1" s="13" t="s">
        <v>108</v>
      </c>
      <c r="G1" s="13" t="s">
        <v>109</v>
      </c>
      <c r="H1" s="13" t="s">
        <v>110</v>
      </c>
      <c r="I1" s="13" t="s">
        <v>111</v>
      </c>
      <c r="J1" s="13" t="s">
        <v>112</v>
      </c>
      <c r="K1" s="13" t="s">
        <v>113</v>
      </c>
      <c r="L1" s="13" t="s">
        <v>114</v>
      </c>
      <c r="M1" s="13" t="s">
        <v>115</v>
      </c>
      <c r="N1" s="13" t="s">
        <v>116</v>
      </c>
      <c r="O1" s="13" t="s">
        <v>117</v>
      </c>
      <c r="P1" s="13" t="s">
        <v>118</v>
      </c>
      <c r="Q1" s="13" t="s">
        <v>119</v>
      </c>
      <c r="R1" s="13" t="s">
        <v>120</v>
      </c>
      <c r="S1" s="13" t="s">
        <v>121</v>
      </c>
      <c r="T1" s="13" t="s">
        <v>122</v>
      </c>
      <c r="U1" s="13" t="s">
        <v>123</v>
      </c>
      <c r="V1" s="13" t="s">
        <v>124</v>
      </c>
      <c r="W1" s="14" t="s">
        <v>125</v>
      </c>
      <c r="X1" s="14" t="s">
        <v>126</v>
      </c>
      <c r="Y1" s="14" t="s">
        <v>127</v>
      </c>
      <c r="Z1" s="14" t="s">
        <v>128</v>
      </c>
      <c r="AA1" s="14" t="s">
        <v>129</v>
      </c>
      <c r="AB1" s="14" t="s">
        <v>130</v>
      </c>
      <c r="AC1" s="13" t="s">
        <v>131</v>
      </c>
      <c r="AD1" s="13" t="s">
        <v>132</v>
      </c>
      <c r="AE1" s="13" t="s">
        <v>133</v>
      </c>
      <c r="AF1" s="13" t="s">
        <v>134</v>
      </c>
      <c r="AG1" s="13" t="s">
        <v>135</v>
      </c>
      <c r="AH1" s="13" t="s">
        <v>136</v>
      </c>
      <c r="AI1" s="13" t="s">
        <v>137</v>
      </c>
      <c r="AJ1" s="13" t="s">
        <v>138</v>
      </c>
      <c r="AK1" s="13" t="s">
        <v>139</v>
      </c>
      <c r="AL1" s="13" t="s">
        <v>140</v>
      </c>
      <c r="AM1" s="13" t="s">
        <v>141</v>
      </c>
      <c r="AN1" s="13" t="s">
        <v>142</v>
      </c>
      <c r="AO1" s="13" t="s">
        <v>143</v>
      </c>
      <c r="AP1" s="13" t="s">
        <v>144</v>
      </c>
      <c r="AQ1" s="15" t="s">
        <v>145</v>
      </c>
      <c r="AR1" s="16" t="s">
        <v>146</v>
      </c>
      <c r="AS1" s="16" t="s">
        <v>147</v>
      </c>
      <c r="AT1" s="16" t="s">
        <v>148</v>
      </c>
      <c r="AU1" s="13" t="s">
        <v>149</v>
      </c>
      <c r="AV1" s="13" t="s">
        <v>150</v>
      </c>
      <c r="AW1" s="13" t="s">
        <v>151</v>
      </c>
      <c r="AX1" s="13" t="s">
        <v>152</v>
      </c>
      <c r="AY1" s="13" t="s">
        <v>153</v>
      </c>
      <c r="AZ1" s="13" t="s">
        <v>154</v>
      </c>
      <c r="BA1" s="13" t="s">
        <v>155</v>
      </c>
      <c r="BB1" s="13" t="s">
        <v>156</v>
      </c>
      <c r="BC1" s="13" t="s">
        <v>157</v>
      </c>
      <c r="BD1" s="13" t="s">
        <v>158</v>
      </c>
      <c r="BE1" s="13" t="s">
        <v>159</v>
      </c>
      <c r="BF1" s="13" t="s">
        <v>160</v>
      </c>
      <c r="BG1" s="13" t="s">
        <v>161</v>
      </c>
      <c r="BH1" s="13" t="s">
        <v>162</v>
      </c>
      <c r="BI1" s="13" t="s">
        <v>163</v>
      </c>
      <c r="BJ1" s="13" t="s">
        <v>164</v>
      </c>
      <c r="BK1" s="13" t="s">
        <v>165</v>
      </c>
      <c r="BL1" s="17" t="s">
        <v>166</v>
      </c>
      <c r="BM1" s="17" t="s">
        <v>167</v>
      </c>
      <c r="BN1" s="17" t="s">
        <v>168</v>
      </c>
      <c r="BO1" s="17" t="s">
        <v>169</v>
      </c>
      <c r="BP1" s="17" t="s">
        <v>170</v>
      </c>
      <c r="BQ1" s="17" t="s">
        <v>171</v>
      </c>
      <c r="BR1" s="17" t="s">
        <v>172</v>
      </c>
      <c r="BS1" s="17" t="s">
        <v>173</v>
      </c>
      <c r="BT1" s="15" t="s">
        <v>145</v>
      </c>
      <c r="BU1" s="15" t="s">
        <v>174</v>
      </c>
      <c r="BV1" s="17" t="s">
        <v>175</v>
      </c>
      <c r="BW1" s="18" t="s">
        <v>176</v>
      </c>
      <c r="BX1" s="18" t="s">
        <v>177</v>
      </c>
      <c r="BY1" s="18" t="s">
        <v>178</v>
      </c>
      <c r="BZ1" s="18" t="s">
        <v>179</v>
      </c>
      <c r="CA1" s="17" t="s">
        <v>180</v>
      </c>
      <c r="CB1" s="17" t="s">
        <v>181</v>
      </c>
      <c r="CC1" s="17" t="s">
        <v>182</v>
      </c>
      <c r="CD1" s="16" t="s">
        <v>146</v>
      </c>
      <c r="CE1" s="19" t="s">
        <v>183</v>
      </c>
      <c r="CF1" s="17" t="s">
        <v>184</v>
      </c>
      <c r="CG1" s="17" t="s">
        <v>185</v>
      </c>
      <c r="CH1" s="17" t="s">
        <v>186</v>
      </c>
      <c r="CI1" s="17" t="s">
        <v>187</v>
      </c>
      <c r="CJ1" s="17"/>
      <c r="CK1" s="17"/>
      <c r="CL1" s="17" t="s">
        <v>172</v>
      </c>
      <c r="CM1" s="17" t="s">
        <v>188</v>
      </c>
      <c r="CN1" s="16"/>
      <c r="CO1" s="13" t="s">
        <v>189</v>
      </c>
    </row>
    <row r="2" customFormat="false" ht="12.75" hidden="false" customHeight="false" outlineLevel="0" collapsed="false">
      <c r="A2" s="13" t="n">
        <v>1</v>
      </c>
      <c r="B2" s="13" t="n">
        <v>1</v>
      </c>
      <c r="C2" s="13" t="n">
        <v>1.05007</v>
      </c>
      <c r="D2" s="13" t="n">
        <v>-0.44776</v>
      </c>
      <c r="E2" s="17" t="n">
        <v>16</v>
      </c>
      <c r="F2" s="20" t="n">
        <v>159</v>
      </c>
      <c r="G2" s="17"/>
      <c r="H2" s="21" t="n">
        <v>14291.9049372387</v>
      </c>
      <c r="I2" s="21"/>
      <c r="J2" s="21" t="n">
        <v>3798.205992</v>
      </c>
      <c r="K2" s="21" t="n">
        <v>0</v>
      </c>
      <c r="L2" s="18" t="n">
        <v>0</v>
      </c>
      <c r="M2" s="18" t="n">
        <v>0</v>
      </c>
      <c r="N2" s="18" t="n">
        <v>20.1578348903226</v>
      </c>
      <c r="O2" s="18"/>
      <c r="P2" s="18" t="n">
        <v>16.4424501818182</v>
      </c>
      <c r="Q2" s="18"/>
      <c r="R2" s="18"/>
      <c r="S2" s="18"/>
      <c r="T2" s="18" t="n">
        <f aca="false">LOG(N2+1)</f>
        <v>1.32547122369893</v>
      </c>
      <c r="U2" s="18"/>
      <c r="V2" s="18" t="n">
        <f aca="false">LOG(P2+1)</f>
        <v>1.24160749124457</v>
      </c>
      <c r="W2" s="22" t="n">
        <v>0.09035</v>
      </c>
      <c r="X2" s="22" t="n">
        <f aca="false">1/(24*60*0.0121*EXP(0.0864*BM2))</f>
        <v>0.0567731505731378</v>
      </c>
      <c r="Y2" s="22" t="n">
        <v>0.0214</v>
      </c>
      <c r="Z2" s="18" t="n">
        <v>0</v>
      </c>
      <c r="AA2" s="18" t="n">
        <v>0</v>
      </c>
      <c r="AB2" s="18" t="n">
        <v>0</v>
      </c>
      <c r="AC2" s="21" t="n">
        <v>709</v>
      </c>
      <c r="AD2" s="21"/>
      <c r="AE2" s="21" t="n">
        <v>231</v>
      </c>
      <c r="AF2" s="18" t="n">
        <v>0</v>
      </c>
      <c r="AG2" s="18" t="n">
        <v>0</v>
      </c>
      <c r="AH2" s="18" t="n">
        <v>0</v>
      </c>
      <c r="AI2" s="21"/>
      <c r="AJ2" s="21" t="n">
        <v>158183.784584823</v>
      </c>
      <c r="AK2" s="21" t="n">
        <v>177486.261308411</v>
      </c>
      <c r="AL2" s="18" t="n">
        <v>0</v>
      </c>
      <c r="AM2" s="18" t="n">
        <v>0</v>
      </c>
      <c r="AN2" s="18" t="n">
        <v>0</v>
      </c>
      <c r="AO2" s="18" t="n">
        <f aca="false">SUM(AJ2:AN2)</f>
        <v>335670.045893234</v>
      </c>
      <c r="AP2" s="18" t="n">
        <f aca="false">AO2/1000000</f>
        <v>0.335670045893234</v>
      </c>
      <c r="AQ2" s="17"/>
      <c r="AR2" s="16"/>
      <c r="AS2" s="16"/>
      <c r="AT2" s="16"/>
      <c r="AU2" s="18" t="n">
        <f aca="false">LOG(AJ2+1)</f>
        <v>5.1991647074256</v>
      </c>
      <c r="AV2" s="18" t="n">
        <f aca="false">LOG(AK2+1)</f>
        <v>5.24916718814044</v>
      </c>
      <c r="AW2" s="18" t="n">
        <f aca="false">LOG(AL2+1)</f>
        <v>0</v>
      </c>
      <c r="AX2" s="18" t="n">
        <f aca="false">LOG(AM2+1)</f>
        <v>0</v>
      </c>
      <c r="AY2" s="18" t="n">
        <f aca="false">LOG(AN2+1)</f>
        <v>0</v>
      </c>
      <c r="AZ2" s="17"/>
      <c r="BA2" s="17"/>
      <c r="BB2" s="17"/>
      <c r="BC2" s="17"/>
      <c r="BD2" s="17"/>
      <c r="BE2" s="17"/>
      <c r="BF2" s="21" t="n">
        <v>843.949044585987</v>
      </c>
      <c r="BG2" s="21" t="n">
        <v>10995.2229299363</v>
      </c>
      <c r="BH2" s="21" t="n">
        <v>278.662420382166</v>
      </c>
      <c r="BI2" s="18" t="n">
        <v>0</v>
      </c>
      <c r="BJ2" s="18" t="n">
        <v>0</v>
      </c>
      <c r="BK2" s="18" t="n">
        <v>0</v>
      </c>
      <c r="BL2" s="17" t="n">
        <v>0.4724</v>
      </c>
      <c r="BM2" s="17" t="n">
        <v>0.1255</v>
      </c>
      <c r="BN2" s="17" t="n">
        <v>33.7132</v>
      </c>
      <c r="BO2" s="17" t="n">
        <v>34.2108</v>
      </c>
      <c r="BP2" s="17" t="n">
        <f aca="false">LOG(BM2+2)</f>
        <v>0.327461109303142</v>
      </c>
      <c r="BQ2" s="17" t="n">
        <f aca="false">LOG(BP2)</f>
        <v>-0.484840271299584</v>
      </c>
      <c r="BR2" s="17"/>
      <c r="BS2" s="17"/>
      <c r="BT2" s="17"/>
      <c r="BU2" s="17"/>
      <c r="BV2" s="17" t="n">
        <v>13582.8007643312</v>
      </c>
      <c r="BW2" s="17"/>
      <c r="BX2" s="17"/>
      <c r="BY2" s="17"/>
      <c r="BZ2" s="17"/>
      <c r="CA2" s="17"/>
      <c r="CB2" s="17"/>
      <c r="CC2" s="17"/>
      <c r="CD2" s="16"/>
      <c r="CE2" s="19" t="n">
        <v>36151</v>
      </c>
      <c r="CF2" s="17" t="n">
        <v>23</v>
      </c>
      <c r="CG2" s="17" t="n">
        <v>13</v>
      </c>
      <c r="CH2" s="17" t="n">
        <f aca="false">CF2+CG2/60</f>
        <v>23.2166666666667</v>
      </c>
      <c r="CI2" s="17" t="n">
        <v>64</v>
      </c>
      <c r="CJ2" s="17" t="n">
        <v>33</v>
      </c>
      <c r="CK2" s="17" t="n">
        <v>56</v>
      </c>
      <c r="CL2" s="17" t="n">
        <f aca="false">CI2+((CK2/60)+CJ2)/60</f>
        <v>64.5655555555556</v>
      </c>
      <c r="CM2" s="17" t="n">
        <v>63</v>
      </c>
      <c r="CN2" s="16" t="n">
        <v>35</v>
      </c>
      <c r="CO2" s="13" t="n">
        <f aca="false">CM2+(CN2/60)</f>
        <v>63.5833333333333</v>
      </c>
      <c r="CS2" s="17"/>
    </row>
    <row r="3" customFormat="false" ht="12.75" hidden="false" customHeight="false" outlineLevel="0" collapsed="false">
      <c r="A3" s="13" t="n">
        <f aca="false">A2+1</f>
        <v>2</v>
      </c>
      <c r="B3" s="13" t="n">
        <v>5</v>
      </c>
      <c r="C3" s="13" t="n">
        <v>1.12705</v>
      </c>
      <c r="D3" s="13" t="n">
        <v>2.38282</v>
      </c>
      <c r="E3" s="17" t="n">
        <v>19</v>
      </c>
      <c r="F3" s="20" t="n">
        <v>160</v>
      </c>
      <c r="G3" s="17"/>
      <c r="H3" s="21" t="n">
        <v>24786.6764667516</v>
      </c>
      <c r="I3" s="21"/>
      <c r="J3" s="21" t="n">
        <v>5030.17158726115</v>
      </c>
      <c r="K3" s="23" t="n">
        <v>124841.886649682</v>
      </c>
      <c r="L3" s="24" t="n">
        <v>0</v>
      </c>
      <c r="M3" s="24" t="n">
        <v>0</v>
      </c>
      <c r="N3" s="18" t="n">
        <v>20.6172620147285</v>
      </c>
      <c r="O3" s="18"/>
      <c r="P3" s="18" t="n">
        <v>6.72116544</v>
      </c>
      <c r="Q3" s="25" t="n">
        <v>7840.0704816</v>
      </c>
      <c r="R3" s="24"/>
      <c r="S3" s="24"/>
      <c r="T3" s="18" t="n">
        <f aca="false">LOG(N3+1)</f>
        <v>1.33480068650927</v>
      </c>
      <c r="U3" s="18"/>
      <c r="V3" s="18" t="n">
        <f aca="false">LOG(P3+1)</f>
        <v>0.887682858102592</v>
      </c>
      <c r="W3" s="22" t="n">
        <v>0.09035</v>
      </c>
      <c r="X3" s="22" t="n">
        <f aca="false">1/(24*60*0.0121*EXP(0.0864*BM3))</f>
        <v>0.0569554254804799</v>
      </c>
      <c r="Y3" s="22" t="n">
        <v>0.0214</v>
      </c>
      <c r="Z3" s="26"/>
      <c r="AA3" s="24" t="n">
        <v>0</v>
      </c>
      <c r="AB3" s="24" t="n">
        <v>0</v>
      </c>
      <c r="AC3" s="21" t="n">
        <v>1202.22929936306</v>
      </c>
      <c r="AD3" s="21"/>
      <c r="AE3" s="21" t="n">
        <v>748.407643312102</v>
      </c>
      <c r="AF3" s="27" t="n">
        <v>15.9235668789809</v>
      </c>
      <c r="AG3" s="24" t="n">
        <v>0</v>
      </c>
      <c r="AH3" s="24" t="n">
        <v>0</v>
      </c>
      <c r="AI3" s="21"/>
      <c r="AJ3" s="21" t="n">
        <v>274340.63604595</v>
      </c>
      <c r="AK3" s="21" t="n">
        <v>235054.747068278</v>
      </c>
      <c r="AL3" s="27" t="n">
        <v>34063923.1342819</v>
      </c>
      <c r="AM3" s="24" t="n">
        <v>0</v>
      </c>
      <c r="AN3" s="24" t="n">
        <v>0</v>
      </c>
      <c r="AO3" s="18" t="n">
        <f aca="false">SUM(AJ3:AN3)</f>
        <v>34573318.5173962</v>
      </c>
      <c r="AP3" s="18" t="n">
        <f aca="false">AO3/1000000</f>
        <v>34.5733185173962</v>
      </c>
      <c r="AQ3" s="17"/>
      <c r="AR3" s="16"/>
      <c r="AS3" s="16"/>
      <c r="AT3" s="16"/>
      <c r="AU3" s="18" t="n">
        <f aca="false">LOG(AJ3+1)</f>
        <v>5.43829172423882</v>
      </c>
      <c r="AV3" s="18" t="n">
        <f aca="false">LOG(AK3+1)</f>
        <v>5.37117087407151</v>
      </c>
      <c r="AW3" s="18" t="n">
        <f aca="false">LOG(AL3+1)</f>
        <v>7.53229467685319</v>
      </c>
      <c r="AX3" s="18" t="n">
        <f aca="false">LOG(AM3+1)</f>
        <v>0</v>
      </c>
      <c r="AY3" s="18" t="n">
        <f aca="false">LOG(AN3+1)</f>
        <v>0</v>
      </c>
      <c r="AZ3" s="17"/>
      <c r="BA3" s="17"/>
      <c r="BB3" s="17"/>
      <c r="BC3" s="13" t="n">
        <v>35</v>
      </c>
      <c r="BF3" s="21" t="n">
        <v>1265.92356687898</v>
      </c>
      <c r="BG3" s="21" t="n">
        <v>26114.6496815287</v>
      </c>
      <c r="BH3" s="21" t="n">
        <v>1114.64968152866</v>
      </c>
      <c r="BI3" s="27"/>
      <c r="BJ3" s="24" t="n">
        <v>0</v>
      </c>
      <c r="BK3" s="24" t="n">
        <v>0</v>
      </c>
      <c r="BL3" s="17" t="n">
        <v>0.259</v>
      </c>
      <c r="BM3" s="17" t="n">
        <v>0.0884</v>
      </c>
      <c r="BN3" s="17" t="n">
        <v>33.8406</v>
      </c>
      <c r="BO3" s="17" t="n">
        <v>34.1876</v>
      </c>
      <c r="BP3" s="17" t="n">
        <f aca="false">LOG(BM3+2)</f>
        <v>0.319813684538678</v>
      </c>
      <c r="BQ3" s="17" t="n">
        <f aca="false">LOG(BP3)</f>
        <v>-0.495102957123608</v>
      </c>
      <c r="BR3" s="17"/>
      <c r="BS3" s="17"/>
      <c r="BT3" s="17"/>
      <c r="BU3" s="17"/>
      <c r="BV3" s="17" t="n">
        <v>30931.5236942675</v>
      </c>
      <c r="BW3" s="17"/>
      <c r="BX3" s="17"/>
      <c r="BY3" s="17"/>
      <c r="BZ3" s="17"/>
      <c r="CA3" s="17"/>
      <c r="CB3" s="17"/>
      <c r="CC3" s="17"/>
      <c r="CD3" s="16"/>
      <c r="CE3" s="19" t="n">
        <v>36152</v>
      </c>
      <c r="CF3" s="17" t="n">
        <v>1</v>
      </c>
      <c r="CG3" s="17" t="n">
        <v>35</v>
      </c>
      <c r="CH3" s="17" t="n">
        <f aca="false">CF3+CG3/60</f>
        <v>1.58333333333333</v>
      </c>
      <c r="CI3" s="17" t="n">
        <v>64</v>
      </c>
      <c r="CJ3" s="17" t="n">
        <v>28</v>
      </c>
      <c r="CK3" s="17" t="n">
        <v>15</v>
      </c>
      <c r="CL3" s="17" t="n">
        <f aca="false">CI3+((CK3/60)+CJ3)/60</f>
        <v>64.4708333333333</v>
      </c>
      <c r="CM3" s="17" t="n">
        <v>62</v>
      </c>
      <c r="CN3" s="16" t="n">
        <v>15</v>
      </c>
      <c r="CO3" s="13" t="n">
        <f aca="false">CM3+(CN3/60)</f>
        <v>62.25</v>
      </c>
      <c r="CS3" s="17"/>
    </row>
    <row r="4" customFormat="false" ht="12.75" hidden="false" customHeight="false" outlineLevel="0" collapsed="false">
      <c r="A4" s="13" t="n">
        <f aca="false">A3+1</f>
        <v>3</v>
      </c>
      <c r="B4" s="13" t="n">
        <v>1</v>
      </c>
      <c r="C4" s="13" t="n">
        <v>1.15683</v>
      </c>
      <c r="D4" s="13" t="n">
        <v>-0.44395</v>
      </c>
      <c r="E4" s="17" t="n">
        <v>30</v>
      </c>
      <c r="F4" s="20" t="n">
        <v>162</v>
      </c>
      <c r="G4" s="17"/>
      <c r="H4" s="21" t="n">
        <v>18339.6178597413</v>
      </c>
      <c r="I4" s="21" t="n">
        <v>20447.4410082803</v>
      </c>
      <c r="J4" s="21" t="n">
        <v>11683.2871834395</v>
      </c>
      <c r="K4" s="21" t="n">
        <v>0</v>
      </c>
      <c r="L4" s="18" t="n">
        <v>0</v>
      </c>
      <c r="M4" s="18" t="n">
        <v>0</v>
      </c>
      <c r="N4" s="18" t="n">
        <v>18.8807869113402</v>
      </c>
      <c r="O4" s="18" t="n">
        <v>2.61793944</v>
      </c>
      <c r="P4" s="18" t="n">
        <v>5.39492967</v>
      </c>
      <c r="Q4" s="18"/>
      <c r="R4" s="18"/>
      <c r="S4" s="18"/>
      <c r="T4" s="18" t="n">
        <f aca="false">LOG(N4+1)</f>
        <v>1.29843357042795</v>
      </c>
      <c r="U4" s="18" t="n">
        <f aca="false">LOG(O4+1)</f>
        <v>0.558461293011925</v>
      </c>
      <c r="V4" s="18" t="n">
        <f aca="false">LOG(P4+1)</f>
        <v>0.805835772567782</v>
      </c>
      <c r="W4" s="22" t="n">
        <v>0.09035</v>
      </c>
      <c r="X4" s="22" t="n">
        <f aca="false">1/(24*60*0.0121*EXP(0.0864*BM4))</f>
        <v>0.055622439768394</v>
      </c>
      <c r="Y4" s="22" t="n">
        <v>0.0214</v>
      </c>
      <c r="Z4" s="18" t="n">
        <v>0</v>
      </c>
      <c r="AA4" s="18" t="n">
        <v>0</v>
      </c>
      <c r="AB4" s="18" t="n">
        <v>0</v>
      </c>
      <c r="AC4" s="21" t="n">
        <v>971.337579617834</v>
      </c>
      <c r="AD4" s="21" t="n">
        <v>7810.50955414013</v>
      </c>
      <c r="AE4" s="21" t="n">
        <v>2165.6050955414</v>
      </c>
      <c r="AF4" s="18" t="n">
        <v>0</v>
      </c>
      <c r="AG4" s="18" t="n">
        <v>0</v>
      </c>
      <c r="AH4" s="18" t="n">
        <v>0</v>
      </c>
      <c r="AI4" s="21" t="n">
        <f aca="false">O4*AD4/X4</f>
        <v>367611.365007024</v>
      </c>
      <c r="AJ4" s="21" t="n">
        <v>202984.14897334</v>
      </c>
      <c r="AK4" s="21" t="n">
        <v>545947.999226145</v>
      </c>
      <c r="AL4" s="18" t="n">
        <v>0</v>
      </c>
      <c r="AM4" s="18" t="n">
        <v>0</v>
      </c>
      <c r="AN4" s="18" t="n">
        <v>0</v>
      </c>
      <c r="AO4" s="18" t="n">
        <f aca="false">SUM(AJ4:AN4)</f>
        <v>748932.148199485</v>
      </c>
      <c r="AP4" s="18" t="n">
        <f aca="false">AO4/1000000</f>
        <v>0.748932148199485</v>
      </c>
      <c r="AQ4" s="17"/>
      <c r="AR4" s="16"/>
      <c r="AS4" s="16"/>
      <c r="AT4" s="16"/>
      <c r="AU4" s="18" t="n">
        <f aca="false">LOG(AJ4+1)</f>
        <v>5.30746426473654</v>
      </c>
      <c r="AV4" s="18" t="n">
        <f aca="false">LOG(AK4+1)</f>
        <v>5.73715207422637</v>
      </c>
      <c r="AW4" s="18" t="n">
        <f aca="false">LOG(AL4+1)</f>
        <v>0</v>
      </c>
      <c r="AX4" s="18" t="n">
        <f aca="false">LOG(AM4+1)</f>
        <v>0</v>
      </c>
      <c r="AY4" s="18" t="n">
        <f aca="false">LOG(AN4+1)</f>
        <v>0</v>
      </c>
      <c r="AZ4" s="17"/>
      <c r="BA4" s="17"/>
      <c r="BB4" s="17"/>
      <c r="BC4" s="17"/>
      <c r="BD4" s="17"/>
      <c r="BE4" s="17"/>
      <c r="BF4" s="21" t="n">
        <v>979.299363057325</v>
      </c>
      <c r="BG4" s="21" t="n">
        <v>7810.50955414013</v>
      </c>
      <c r="BH4" s="21" t="n">
        <v>2420.3821656051</v>
      </c>
      <c r="BI4" s="18" t="n">
        <v>0</v>
      </c>
      <c r="BJ4" s="18" t="n">
        <v>0</v>
      </c>
      <c r="BK4" s="18" t="n">
        <v>0</v>
      </c>
      <c r="BL4" s="17" t="n">
        <v>0.7859</v>
      </c>
      <c r="BM4" s="17" t="n">
        <v>0.3625</v>
      </c>
      <c r="BN4" s="17" t="n">
        <v>33.7676</v>
      </c>
      <c r="BO4" s="17" t="n">
        <v>34.0373</v>
      </c>
      <c r="BP4" s="17" t="n">
        <f aca="false">LOG(BM4+2)</f>
        <v>0.3733718171813</v>
      </c>
      <c r="BQ4" s="17" t="n">
        <f aca="false">LOG(BP4)</f>
        <v>-0.427858466527727</v>
      </c>
      <c r="BR4" s="17"/>
      <c r="BS4" s="17"/>
      <c r="BT4" s="17"/>
      <c r="BU4" s="17"/>
      <c r="BV4" s="17" t="n">
        <v>11958.5949044586</v>
      </c>
      <c r="BW4" s="17"/>
      <c r="BX4" s="17"/>
      <c r="BY4" s="17"/>
      <c r="BZ4" s="17"/>
      <c r="CA4" s="17"/>
      <c r="CB4" s="17"/>
      <c r="CC4" s="17"/>
      <c r="CD4" s="16"/>
      <c r="CE4" s="19" t="n">
        <v>36152</v>
      </c>
      <c r="CF4" s="17" t="n">
        <v>5</v>
      </c>
      <c r="CG4" s="17" t="n">
        <v>30</v>
      </c>
      <c r="CH4" s="17" t="n">
        <f aca="false">CF4+CG4/60</f>
        <v>5.5</v>
      </c>
      <c r="CI4" s="17" t="n">
        <v>64</v>
      </c>
      <c r="CJ4" s="17" t="n">
        <v>12</v>
      </c>
      <c r="CK4" s="17" t="n">
        <v>55</v>
      </c>
      <c r="CL4" s="17" t="n">
        <f aca="false">CI4+((CK4/60)+CJ4)/60</f>
        <v>64.2152777777778</v>
      </c>
      <c r="CM4" s="17" t="n">
        <v>61</v>
      </c>
      <c r="CN4" s="16" t="n">
        <v>55</v>
      </c>
      <c r="CO4" s="13" t="n">
        <f aca="false">CM4+(CN4/60)</f>
        <v>61.9166666666667</v>
      </c>
      <c r="CS4" s="17"/>
    </row>
    <row r="5" customFormat="false" ht="15.75" hidden="false" customHeight="false" outlineLevel="0" collapsed="false">
      <c r="A5" s="13" t="n">
        <f aca="false">A4+1</f>
        <v>4</v>
      </c>
      <c r="B5" s="13" t="n">
        <v>2</v>
      </c>
      <c r="C5" s="13" t="n">
        <v>-0.34447</v>
      </c>
      <c r="D5" s="13" t="n">
        <v>-0.6863</v>
      </c>
      <c r="E5" s="17" t="n">
        <v>57</v>
      </c>
      <c r="F5" s="20" t="n">
        <v>168</v>
      </c>
      <c r="G5" s="20" t="n">
        <v>3</v>
      </c>
      <c r="H5" s="21" t="n">
        <v>0</v>
      </c>
      <c r="I5" s="21" t="n">
        <v>38.7784301683349</v>
      </c>
      <c r="J5" s="21" t="n">
        <v>21.4508636942675</v>
      </c>
      <c r="K5" s="21" t="n">
        <v>0</v>
      </c>
      <c r="L5" s="21" t="n">
        <v>0</v>
      </c>
      <c r="M5" s="21" t="n">
        <v>0</v>
      </c>
      <c r="N5" s="18" t="n">
        <v>0</v>
      </c>
      <c r="O5" s="18" t="n">
        <v>0.100944473142857</v>
      </c>
      <c r="P5" s="18" t="n">
        <v>0.33677856</v>
      </c>
      <c r="Q5" s="18"/>
      <c r="R5" s="18"/>
      <c r="S5" s="18"/>
      <c r="T5" s="18" t="n">
        <f aca="false">LOG(N5+1)</f>
        <v>0</v>
      </c>
      <c r="U5" s="18" t="n">
        <f aca="false">LOG(O5+1)</f>
        <v>0.0417654155968449</v>
      </c>
      <c r="V5" s="18" t="n">
        <f aca="false">LOG(P5+1)</f>
        <v>0.126059471484107</v>
      </c>
      <c r="W5" s="22" t="n">
        <v>0.09035</v>
      </c>
      <c r="X5" s="22" t="n">
        <f aca="false">1/(24*60*0.0121*EXP(0.0864*BM5))</f>
        <v>0.0609134249403044</v>
      </c>
      <c r="Y5" s="22" t="n">
        <v>0.0214</v>
      </c>
      <c r="Z5" s="21" t="n">
        <v>0</v>
      </c>
      <c r="AA5" s="21" t="n">
        <v>0</v>
      </c>
      <c r="AB5" s="21" t="n">
        <v>0</v>
      </c>
      <c r="AC5" s="21" t="n">
        <v>0</v>
      </c>
      <c r="AD5" s="21" t="n">
        <v>384.156050955414</v>
      </c>
      <c r="AE5" s="21" t="n">
        <v>63.6942675159236</v>
      </c>
      <c r="AF5" s="21" t="n">
        <v>0</v>
      </c>
      <c r="AG5" s="21" t="n">
        <v>0</v>
      </c>
      <c r="AH5" s="21" t="n">
        <v>0</v>
      </c>
      <c r="AI5" s="21" t="n">
        <f aca="false">O5*AD5/X5</f>
        <v>636.615494964173</v>
      </c>
      <c r="AJ5" s="21" t="n">
        <v>0</v>
      </c>
      <c r="AK5" s="21" t="n">
        <v>1002.37680814334</v>
      </c>
      <c r="AL5" s="21" t="n">
        <v>0</v>
      </c>
      <c r="AM5" s="21" t="n">
        <v>0</v>
      </c>
      <c r="AN5" s="21" t="n">
        <v>0</v>
      </c>
      <c r="AO5" s="18" t="n">
        <f aca="false">SUM(AJ5:AN5)</f>
        <v>1002.37680814334</v>
      </c>
      <c r="AP5" s="18" t="n">
        <f aca="false">AO5/1000000</f>
        <v>0.00100237680814334</v>
      </c>
      <c r="AQ5" s="17" t="n">
        <v>65.9502463291139</v>
      </c>
      <c r="AR5" s="16"/>
      <c r="AS5" s="16" t="n">
        <f aca="false">AP5*100/AQ5</f>
        <v>0.00151989850521732</v>
      </c>
      <c r="AT5" s="16"/>
      <c r="AU5" s="18" t="n">
        <f aca="false">LOG(AJ5+1)</f>
        <v>0</v>
      </c>
      <c r="AV5" s="18" t="n">
        <f aca="false">LOG(AK5+1)</f>
        <v>3.00146405860944</v>
      </c>
      <c r="AW5" s="18" t="n">
        <f aca="false">LOG(AL5+1)</f>
        <v>0</v>
      </c>
      <c r="AX5" s="18" t="n">
        <f aca="false">LOG(AM5+1)</f>
        <v>0</v>
      </c>
      <c r="AY5" s="18" t="n">
        <f aca="false">LOG(AN5+1)</f>
        <v>0</v>
      </c>
      <c r="AZ5" s="17"/>
      <c r="BA5" s="17"/>
      <c r="BB5" s="17"/>
      <c r="BC5" s="17"/>
      <c r="BD5" s="17"/>
      <c r="BE5" s="17"/>
      <c r="BF5" s="21" t="n">
        <v>214.968152866242</v>
      </c>
      <c r="BG5" s="21" t="n">
        <v>384.156050955414</v>
      </c>
      <c r="BH5" s="21" t="n">
        <v>63.6942675159236</v>
      </c>
      <c r="BI5" s="21" t="n">
        <v>0</v>
      </c>
      <c r="BJ5" s="21" t="n">
        <v>0</v>
      </c>
      <c r="BK5" s="21" t="n">
        <v>0</v>
      </c>
      <c r="BL5" s="17" t="n">
        <v>0.5761</v>
      </c>
      <c r="BM5" s="17" t="n">
        <v>-0.6892</v>
      </c>
      <c r="BN5" s="17" t="n">
        <v>20.1372</v>
      </c>
      <c r="BO5" s="17" t="n">
        <v>34.2662</v>
      </c>
      <c r="BP5" s="17" t="n">
        <f aca="false">LOG(BM5+2)</f>
        <v>0.117536432710338</v>
      </c>
      <c r="BQ5" s="17" t="n">
        <f aca="false">LOG(BP5)</f>
        <v>-0.929827494476866</v>
      </c>
      <c r="BR5" s="28" t="n">
        <v>63.4077777777778</v>
      </c>
      <c r="BS5" s="28" t="n">
        <v>60.6241666666667</v>
      </c>
      <c r="BT5" s="17" t="n">
        <v>65.9502463291139</v>
      </c>
      <c r="BU5" s="17" t="n">
        <f aca="false">LOG(BT5)</f>
        <v>1.81921642200786</v>
      </c>
      <c r="BV5" s="17" t="n">
        <v>730</v>
      </c>
      <c r="BW5" s="17"/>
      <c r="BX5" s="17"/>
      <c r="BY5" s="17"/>
      <c r="BZ5" s="17"/>
      <c r="CA5" s="17"/>
      <c r="CB5" s="17"/>
      <c r="CC5" s="17"/>
      <c r="CD5" s="16"/>
      <c r="CE5" s="17"/>
      <c r="CF5" s="17" t="n">
        <v>14</v>
      </c>
      <c r="CG5" s="17" t="n">
        <v>16</v>
      </c>
      <c r="CH5" s="17" t="n">
        <f aca="false">CF5+CG5/60</f>
        <v>14.2666666666667</v>
      </c>
      <c r="CI5" s="17" t="n">
        <v>63</v>
      </c>
      <c r="CJ5" s="17" t="n">
        <v>24</v>
      </c>
      <c r="CK5" s="17" t="n">
        <v>28</v>
      </c>
      <c r="CL5" s="17" t="n">
        <f aca="false">CI5+((CK5/60)+CJ5)/60</f>
        <v>63.4077777777778</v>
      </c>
      <c r="CM5" s="17" t="n">
        <v>60</v>
      </c>
      <c r="CN5" s="16" t="n">
        <v>37</v>
      </c>
      <c r="CO5" s="13" t="n">
        <f aca="false">CM5+(CN5/60)</f>
        <v>60.6166666666667</v>
      </c>
      <c r="CS5" s="17"/>
    </row>
    <row r="6" customFormat="false" ht="12.75" hidden="false" customHeight="false" outlineLevel="0" collapsed="false">
      <c r="A6" s="13" t="n">
        <f aca="false">A5+1</f>
        <v>5</v>
      </c>
      <c r="B6" s="13" t="n">
        <v>2</v>
      </c>
      <c r="C6" s="13" t="n">
        <v>-0.30391</v>
      </c>
      <c r="D6" s="13" t="n">
        <v>-0.6869</v>
      </c>
      <c r="E6" s="17" t="n">
        <v>67</v>
      </c>
      <c r="F6" s="20" t="n">
        <v>168</v>
      </c>
      <c r="G6" s="20" t="n">
        <v>4</v>
      </c>
      <c r="H6" s="21" t="n">
        <v>0</v>
      </c>
      <c r="I6" s="21" t="n">
        <v>7.55249159235669</v>
      </c>
      <c r="J6" s="21" t="n">
        <v>36.4664682802548</v>
      </c>
      <c r="K6" s="21" t="n">
        <v>0</v>
      </c>
      <c r="L6" s="21" t="n">
        <v>0</v>
      </c>
      <c r="M6" s="21" t="n">
        <v>0</v>
      </c>
      <c r="N6" s="18" t="n">
        <v>0</v>
      </c>
      <c r="O6" s="29" t="n">
        <v>0.011225952</v>
      </c>
      <c r="P6" s="18" t="n">
        <v>0.0401770913684211</v>
      </c>
      <c r="Q6" s="18"/>
      <c r="R6" s="18"/>
      <c r="S6" s="18"/>
      <c r="T6" s="18" t="n">
        <f aca="false">LOG(N6+1)</f>
        <v>0</v>
      </c>
      <c r="U6" s="18" t="n">
        <f aca="false">LOG(O6+1)</f>
        <v>0.00484820677075307</v>
      </c>
      <c r="V6" s="18" t="n">
        <f aca="false">LOG(P6+1)</f>
        <v>0.017107284737948</v>
      </c>
      <c r="W6" s="22" t="n">
        <v>0.09035</v>
      </c>
      <c r="X6" s="22" t="n">
        <f aca="false">1/(24*60*0.0121*EXP(0.0864*BM6))</f>
        <v>0.0616989376511536</v>
      </c>
      <c r="Y6" s="22" t="n">
        <v>0.0214</v>
      </c>
      <c r="Z6" s="21" t="n">
        <v>0</v>
      </c>
      <c r="AA6" s="21" t="n">
        <v>0</v>
      </c>
      <c r="AB6" s="21" t="n">
        <v>0</v>
      </c>
      <c r="AC6" s="21" t="n">
        <v>7.96178343949045</v>
      </c>
      <c r="AD6" s="21" t="n">
        <v>672.770700636943</v>
      </c>
      <c r="AE6" s="21" t="n">
        <v>907.643312101911</v>
      </c>
      <c r="AF6" s="21" t="n">
        <v>0</v>
      </c>
      <c r="AG6" s="21" t="n">
        <v>0</v>
      </c>
      <c r="AH6" s="21" t="n">
        <v>0</v>
      </c>
      <c r="AI6" s="21" t="n">
        <f aca="false">O6*AD6/X6</f>
        <v>122.408778495645</v>
      </c>
      <c r="AJ6" s="21" t="n">
        <v>0</v>
      </c>
      <c r="AK6" s="21" t="n">
        <v>1704.04057384368</v>
      </c>
      <c r="AL6" s="21" t="n">
        <v>0</v>
      </c>
      <c r="AM6" s="21" t="n">
        <v>0</v>
      </c>
      <c r="AN6" s="21" t="n">
        <v>0</v>
      </c>
      <c r="AO6" s="18" t="n">
        <f aca="false">SUM(AJ6:AN6)</f>
        <v>1704.04057384368</v>
      </c>
      <c r="AP6" s="18" t="n">
        <f aca="false">AO6/1000000</f>
        <v>0.00170404057384368</v>
      </c>
      <c r="AQ6" s="17" t="n">
        <v>43.8247553924051</v>
      </c>
      <c r="AR6" s="16"/>
      <c r="AS6" s="16" t="n">
        <f aca="false">AP6*100/AQ6</f>
        <v>0.00388830595535736</v>
      </c>
      <c r="AT6" s="16"/>
      <c r="AU6" s="18" t="n">
        <f aca="false">LOG(AJ6+1)</f>
        <v>0</v>
      </c>
      <c r="AV6" s="18" t="n">
        <f aca="false">LOG(AK6+1)</f>
        <v>3.23173471810081</v>
      </c>
      <c r="AW6" s="18" t="n">
        <f aca="false">LOG(AL6+1)</f>
        <v>0</v>
      </c>
      <c r="AX6" s="18" t="n">
        <f aca="false">LOG(AM6+1)</f>
        <v>0</v>
      </c>
      <c r="AY6" s="18" t="n">
        <f aca="false">LOG(AN6+1)</f>
        <v>0</v>
      </c>
      <c r="AZ6" s="17"/>
      <c r="BA6" s="17"/>
      <c r="BB6" s="17"/>
      <c r="BC6" s="17"/>
      <c r="BD6" s="17"/>
      <c r="BE6" s="17"/>
      <c r="BF6" s="21" t="n">
        <v>143.312101910828</v>
      </c>
      <c r="BG6" s="21" t="n">
        <v>672.770700636943</v>
      </c>
      <c r="BH6" s="21" t="n">
        <v>907.643312101911</v>
      </c>
      <c r="BI6" s="21" t="n">
        <v>0</v>
      </c>
      <c r="BJ6" s="21" t="n">
        <v>0</v>
      </c>
      <c r="BK6" s="21" t="n">
        <v>0</v>
      </c>
      <c r="BL6" s="17" t="n">
        <v>-0.0539</v>
      </c>
      <c r="BM6" s="17" t="n">
        <v>-0.8375</v>
      </c>
      <c r="BN6" s="17" t="n">
        <v>34.1844</v>
      </c>
      <c r="BO6" s="17" t="n">
        <v>34.3556</v>
      </c>
      <c r="BP6" s="17" t="n">
        <f aca="false">LOG(BM6+2)</f>
        <v>0.0653929615619916</v>
      </c>
      <c r="BQ6" s="17" t="n">
        <f aca="false">LOG(BP6)</f>
        <v>-1.18446899356084</v>
      </c>
      <c r="BR6" s="17"/>
      <c r="BS6" s="17"/>
      <c r="BT6" s="17" t="n">
        <v>43.8247553924051</v>
      </c>
      <c r="BU6" s="17" t="n">
        <f aca="false">LOG(BT6)</f>
        <v>1.64171950076069</v>
      </c>
      <c r="BV6" s="17" t="n">
        <v>1791</v>
      </c>
      <c r="BW6" s="17"/>
      <c r="BX6" s="17"/>
      <c r="BY6" s="17"/>
      <c r="BZ6" s="17"/>
      <c r="CA6" s="17"/>
      <c r="CB6" s="17"/>
      <c r="CC6" s="17"/>
      <c r="CD6" s="16"/>
      <c r="CE6" s="17"/>
      <c r="CF6" s="17" t="n">
        <v>20</v>
      </c>
      <c r="CG6" s="17" t="n">
        <v>11</v>
      </c>
      <c r="CH6" s="17" t="n">
        <f aca="false">CF6+CG6/60</f>
        <v>20.1833333333333</v>
      </c>
      <c r="CI6" s="17" t="n">
        <v>63</v>
      </c>
      <c r="CJ6" s="17" t="n">
        <v>25</v>
      </c>
      <c r="CK6" s="17" t="n">
        <v>15</v>
      </c>
      <c r="CL6" s="17" t="n">
        <f aca="false">CI6+((CK6/60)+CJ6)/60</f>
        <v>63.4208333333333</v>
      </c>
      <c r="CM6" s="17" t="n">
        <v>60</v>
      </c>
      <c r="CN6" s="16" t="n">
        <v>36</v>
      </c>
      <c r="CO6" s="13" t="n">
        <f aca="false">CM6+(CN6/60)</f>
        <v>60.6</v>
      </c>
      <c r="CS6" s="17"/>
    </row>
    <row r="7" customFormat="false" ht="15.75" hidden="false" customHeight="false" outlineLevel="0" collapsed="false">
      <c r="A7" s="13" t="n">
        <f aca="false">A6+1</f>
        <v>6</v>
      </c>
      <c r="B7" s="13" t="n">
        <v>2</v>
      </c>
      <c r="C7" s="13" t="n">
        <v>-0.31285</v>
      </c>
      <c r="D7" s="13" t="n">
        <v>0.34714</v>
      </c>
      <c r="E7" s="17" t="n">
        <v>72</v>
      </c>
      <c r="F7" s="20" t="n">
        <v>168</v>
      </c>
      <c r="G7" s="20" t="n">
        <v>5</v>
      </c>
      <c r="H7" s="21" t="n">
        <v>0</v>
      </c>
      <c r="I7" s="21"/>
      <c r="J7" s="21" t="n">
        <v>30.9868591697265</v>
      </c>
      <c r="K7" s="23" t="n">
        <v>473.557608917198</v>
      </c>
      <c r="L7" s="24" t="n">
        <v>0</v>
      </c>
      <c r="M7" s="24" t="n">
        <v>0</v>
      </c>
      <c r="N7" s="18"/>
      <c r="O7" s="18"/>
      <c r="P7" s="18" t="n">
        <v>0.058088798682353</v>
      </c>
      <c r="Q7" s="24" t="n">
        <v>7.43485446</v>
      </c>
      <c r="R7" s="24"/>
      <c r="S7" s="24"/>
      <c r="T7" s="18"/>
      <c r="U7" s="18"/>
      <c r="V7" s="18" t="n">
        <f aca="false">LOG(P7+1)</f>
        <v>0.0245221168101805</v>
      </c>
      <c r="W7" s="22" t="n">
        <v>0.09035</v>
      </c>
      <c r="X7" s="22" t="n">
        <f aca="false">1/(24*60*0.0121*EXP(0.0864*BM7))</f>
        <v>0.0611327563374819</v>
      </c>
      <c r="Y7" s="22" t="n">
        <v>0.0214</v>
      </c>
      <c r="Z7" s="26"/>
      <c r="AA7" s="24" t="n">
        <v>0</v>
      </c>
      <c r="AB7" s="24" t="n">
        <v>0</v>
      </c>
      <c r="AC7" s="17" t="n">
        <v>0</v>
      </c>
      <c r="AD7" s="21"/>
      <c r="AE7" s="21" t="n">
        <v>533.43949044586</v>
      </c>
      <c r="AF7" s="27" t="n">
        <v>63.6942675159236</v>
      </c>
      <c r="AG7" s="24" t="n">
        <v>0</v>
      </c>
      <c r="AH7" s="24" t="n">
        <v>0</v>
      </c>
      <c r="AI7" s="21"/>
      <c r="AJ7" s="21" t="n">
        <v>0</v>
      </c>
      <c r="AK7" s="21" t="n">
        <v>1447.98407335171</v>
      </c>
      <c r="AL7" s="27" t="n">
        <v>576.826805404489</v>
      </c>
      <c r="AM7" s="24" t="n">
        <v>0</v>
      </c>
      <c r="AN7" s="24" t="n">
        <v>0</v>
      </c>
      <c r="AO7" s="18" t="n">
        <f aca="false">SUM(AJ7:AN7)</f>
        <v>2024.8108787562</v>
      </c>
      <c r="AP7" s="18" t="n">
        <f aca="false">AO7/1000000</f>
        <v>0.0020248108787562</v>
      </c>
      <c r="AQ7" s="17"/>
      <c r="AR7" s="16"/>
      <c r="AS7" s="16"/>
      <c r="AT7" s="16"/>
      <c r="AU7" s="18" t="n">
        <f aca="false">LOG(AJ7+1)</f>
        <v>0</v>
      </c>
      <c r="AV7" s="18" t="n">
        <f aca="false">LOG(AK7+1)</f>
        <v>3.16106361190769</v>
      </c>
      <c r="AW7" s="18" t="n">
        <f aca="false">LOG(AL7+1)</f>
        <v>2.76179768491079</v>
      </c>
      <c r="AX7" s="18" t="n">
        <f aca="false">LOG(AM7+1)</f>
        <v>0</v>
      </c>
      <c r="AY7" s="18" t="n">
        <f aca="false">LOG(AN7+1)</f>
        <v>0</v>
      </c>
      <c r="AZ7" s="17"/>
      <c r="BA7" s="17"/>
      <c r="BB7" s="17"/>
      <c r="BC7" s="13" t="n">
        <v>9.05560128</v>
      </c>
      <c r="BF7" s="21" t="n">
        <v>238.853503184713</v>
      </c>
      <c r="BG7" s="21" t="n">
        <v>943.471337579618</v>
      </c>
      <c r="BH7" s="21" t="n">
        <v>533.43949044586</v>
      </c>
      <c r="BI7" s="27"/>
      <c r="BJ7" s="24" t="n">
        <v>0</v>
      </c>
      <c r="BK7" s="24" t="n">
        <v>0</v>
      </c>
      <c r="BL7" s="17" t="n">
        <v>0.4787</v>
      </c>
      <c r="BM7" s="17" t="n">
        <v>-0.7308</v>
      </c>
      <c r="BN7" s="17" t="n">
        <v>23.451</v>
      </c>
      <c r="BO7" s="17" t="n">
        <v>34.2706</v>
      </c>
      <c r="BP7" s="17" t="n">
        <f aca="false">LOG(BM7+2)</f>
        <v>0.103530063428375</v>
      </c>
      <c r="BQ7" s="17" t="n">
        <f aca="false">LOG(BP7)</f>
        <v>-0.984933519915397</v>
      </c>
      <c r="BR7" s="28" t="n">
        <v>63.4208333333333</v>
      </c>
      <c r="BS7" s="28" t="n">
        <v>60.6027777777778</v>
      </c>
      <c r="BT7" s="17"/>
      <c r="BU7" s="17"/>
      <c r="BV7" s="17" t="n">
        <v>1793</v>
      </c>
      <c r="BW7" s="17"/>
      <c r="BX7" s="17"/>
      <c r="BY7" s="17"/>
      <c r="BZ7" s="17"/>
      <c r="CA7" s="17"/>
      <c r="CB7" s="17"/>
      <c r="CC7" s="17"/>
      <c r="CD7" s="16"/>
      <c r="CE7" s="17"/>
      <c r="CF7" s="17" t="n">
        <v>2</v>
      </c>
      <c r="CG7" s="17" t="n">
        <v>18</v>
      </c>
      <c r="CH7" s="17" t="n">
        <f aca="false">CF7+CG7/60</f>
        <v>2.3</v>
      </c>
      <c r="CI7" s="17" t="n">
        <v>63</v>
      </c>
      <c r="CJ7" s="17" t="n">
        <v>24</v>
      </c>
      <c r="CK7" s="17" t="n">
        <v>28</v>
      </c>
      <c r="CL7" s="17" t="n">
        <f aca="false">CI7+((CK7/60)+CJ7)/60</f>
        <v>63.4077777777778</v>
      </c>
      <c r="CM7" s="17" t="n">
        <v>60</v>
      </c>
      <c r="CN7" s="16" t="n">
        <v>33</v>
      </c>
      <c r="CO7" s="13" t="n">
        <f aca="false">CM7+(CN7/60)</f>
        <v>60.55</v>
      </c>
      <c r="CS7" s="17"/>
    </row>
    <row r="8" customFormat="false" ht="15.75" hidden="false" customHeight="false" outlineLevel="0" collapsed="false">
      <c r="A8" s="13" t="n">
        <f aca="false">A7+1</f>
        <v>7</v>
      </c>
      <c r="B8" s="13" t="n">
        <v>1</v>
      </c>
      <c r="C8" s="13" t="n">
        <v>0.97697</v>
      </c>
      <c r="D8" s="13" t="n">
        <v>-0.45899</v>
      </c>
      <c r="E8" s="17" t="n">
        <v>82</v>
      </c>
      <c r="F8" s="20" t="n">
        <v>177</v>
      </c>
      <c r="G8" s="20" t="n">
        <v>1</v>
      </c>
      <c r="H8" s="21" t="n">
        <v>8091.61238980892</v>
      </c>
      <c r="I8" s="21" t="n">
        <v>0</v>
      </c>
      <c r="J8" s="21" t="n">
        <v>2716.51790151886</v>
      </c>
      <c r="K8" s="21" t="n">
        <v>0</v>
      </c>
      <c r="L8" s="21" t="n">
        <v>0</v>
      </c>
      <c r="M8" s="21" t="n">
        <v>0</v>
      </c>
      <c r="N8" s="30" t="n">
        <v>11.1682034742857</v>
      </c>
      <c r="O8" s="18"/>
      <c r="P8" s="18" t="n">
        <v>9.22147698461539</v>
      </c>
      <c r="Q8" s="30"/>
      <c r="R8" s="30"/>
      <c r="S8" s="30"/>
      <c r="T8" s="18" t="n">
        <f aca="false">LOG(N8+1)</f>
        <v>1.08522646329187</v>
      </c>
      <c r="U8" s="18"/>
      <c r="V8" s="18" t="n">
        <f aca="false">LOG(P8+1)</f>
        <v>1.00951365508658</v>
      </c>
      <c r="W8" s="22" t="n">
        <v>0.09035</v>
      </c>
      <c r="X8" s="22" t="n">
        <f aca="false">1/(24*60*0.0121*EXP(0.0864*BM8))</f>
        <v>0.055908636805188</v>
      </c>
      <c r="Y8" s="22" t="n">
        <v>0.0214</v>
      </c>
      <c r="Z8" s="21" t="n">
        <v>0</v>
      </c>
      <c r="AA8" s="21" t="n">
        <v>0</v>
      </c>
      <c r="AB8" s="21" t="n">
        <v>0</v>
      </c>
      <c r="AC8" s="21" t="n">
        <v>724.522292993631</v>
      </c>
      <c r="AD8" s="21" t="n">
        <v>0</v>
      </c>
      <c r="AE8" s="21" t="n">
        <v>294.585987261147</v>
      </c>
      <c r="AF8" s="21" t="n">
        <v>0</v>
      </c>
      <c r="AG8" s="21" t="n">
        <v>0</v>
      </c>
      <c r="AH8" s="21" t="n">
        <v>0</v>
      </c>
      <c r="AI8" s="21"/>
      <c r="AJ8" s="21" t="n">
        <v>89558.5211932366</v>
      </c>
      <c r="AK8" s="21" t="n">
        <v>126940.088856022</v>
      </c>
      <c r="AL8" s="21" t="n">
        <v>0</v>
      </c>
      <c r="AM8" s="21" t="n">
        <v>0</v>
      </c>
      <c r="AN8" s="21" t="n">
        <v>0</v>
      </c>
      <c r="AO8" s="18" t="n">
        <f aca="false">SUM(AJ8:AN8)</f>
        <v>216498.610049258</v>
      </c>
      <c r="AP8" s="18" t="n">
        <f aca="false">AO8/1000000</f>
        <v>0.216498610049258</v>
      </c>
      <c r="AQ8" s="17" t="n">
        <v>224.526794278481</v>
      </c>
      <c r="AR8" s="16"/>
      <c r="AS8" s="16" t="n">
        <f aca="false">AP8*100/AQ8</f>
        <v>0.0964243981414239</v>
      </c>
      <c r="AT8" s="16"/>
      <c r="AU8" s="18" t="n">
        <f aca="false">LOG(AJ8+1)</f>
        <v>4.95211176307033</v>
      </c>
      <c r="AV8" s="18" t="n">
        <f aca="false">LOG(AK8+1)</f>
        <v>5.10360221921926</v>
      </c>
      <c r="AW8" s="18" t="n">
        <f aca="false">LOG(AL8+1)</f>
        <v>0</v>
      </c>
      <c r="AX8" s="18" t="n">
        <f aca="false">LOG(AM8+1)</f>
        <v>0</v>
      </c>
      <c r="AY8" s="18" t="n">
        <f aca="false">LOG(AN8+1)</f>
        <v>0</v>
      </c>
      <c r="AZ8" s="17"/>
      <c r="BA8" s="17"/>
      <c r="BB8" s="17"/>
      <c r="BC8" s="17"/>
      <c r="BD8" s="17"/>
      <c r="BE8" s="17"/>
      <c r="BF8" s="21" t="n">
        <v>820.063694267516</v>
      </c>
      <c r="BG8" s="21" t="n">
        <v>174.164012738854</v>
      </c>
      <c r="BH8" s="21" t="n">
        <v>509.554140127389</v>
      </c>
      <c r="BI8" s="21" t="n">
        <v>0</v>
      </c>
      <c r="BJ8" s="21" t="n">
        <v>0</v>
      </c>
      <c r="BK8" s="21" t="n">
        <v>0</v>
      </c>
      <c r="BL8" s="17" t="n">
        <v>0.3621</v>
      </c>
      <c r="BM8" s="17" t="n">
        <v>0.3031</v>
      </c>
      <c r="BN8" s="17" t="n">
        <v>33.6067</v>
      </c>
      <c r="BO8" s="17" t="n">
        <v>34.2274</v>
      </c>
      <c r="BP8" s="17" t="n">
        <f aca="false">LOG(BM8+2)</f>
        <v>0.36231279532651</v>
      </c>
      <c r="BQ8" s="17" t="n">
        <f aca="false">LOG(BP8)</f>
        <v>-0.440916328285163</v>
      </c>
      <c r="BR8" s="28" t="n">
        <v>64.6472222222222</v>
      </c>
      <c r="BS8" s="28" t="n">
        <v>62.9219444444444</v>
      </c>
      <c r="BT8" s="17" t="n">
        <v>224.526794278481</v>
      </c>
      <c r="BU8" s="17" t="n">
        <f aca="false">LOG(BT8)</f>
        <v>2.35126817568645</v>
      </c>
      <c r="BV8" s="17" t="n">
        <v>1891.92165605096</v>
      </c>
      <c r="BW8" s="17"/>
      <c r="BX8" s="17"/>
      <c r="BY8" s="17"/>
      <c r="BZ8" s="17"/>
      <c r="CA8" s="17"/>
      <c r="CB8" s="17"/>
      <c r="CC8" s="17"/>
      <c r="CD8" s="16"/>
      <c r="CE8" s="19" t="n">
        <v>36158</v>
      </c>
      <c r="CF8" s="17" t="n">
        <v>2</v>
      </c>
      <c r="CG8" s="17" t="n">
        <v>45</v>
      </c>
      <c r="CH8" s="17" t="n">
        <f aca="false">CF8+CG8/60</f>
        <v>2.75</v>
      </c>
      <c r="CI8" s="17" t="n">
        <v>64</v>
      </c>
      <c r="CJ8" s="17" t="n">
        <v>38</v>
      </c>
      <c r="CK8" s="17" t="n">
        <v>51</v>
      </c>
      <c r="CL8" s="17" t="n">
        <f aca="false">CI8+((CK8/60)+CJ8)/60</f>
        <v>64.6475</v>
      </c>
      <c r="CM8" s="17" t="n">
        <v>62</v>
      </c>
      <c r="CN8" s="16" t="n">
        <v>55</v>
      </c>
      <c r="CO8" s="13" t="n">
        <f aca="false">CM8+(CN8/60)</f>
        <v>62.9166666666667</v>
      </c>
      <c r="CS8" s="17"/>
    </row>
    <row r="9" customFormat="false" ht="12.75" hidden="false" customHeight="false" outlineLevel="0" collapsed="false">
      <c r="A9" s="13" t="n">
        <f aca="false">A8+1</f>
        <v>8</v>
      </c>
      <c r="B9" s="13" t="n">
        <v>1</v>
      </c>
      <c r="C9" s="13" t="n">
        <v>1.08086</v>
      </c>
      <c r="D9" s="13" t="n">
        <v>-0.44732</v>
      </c>
      <c r="E9" s="17" t="n">
        <v>90</v>
      </c>
      <c r="F9" s="20" t="n">
        <v>177</v>
      </c>
      <c r="G9" s="20" t="n">
        <v>2</v>
      </c>
      <c r="H9" s="21" t="n">
        <v>14898.5750670228</v>
      </c>
      <c r="I9" s="21"/>
      <c r="J9" s="21" t="n">
        <v>5428.86805807419</v>
      </c>
      <c r="K9" s="21" t="n">
        <v>0</v>
      </c>
      <c r="L9" s="21" t="n">
        <v>0</v>
      </c>
      <c r="M9" s="21" t="n">
        <v>0</v>
      </c>
      <c r="N9" s="18" t="n">
        <v>34.6529820077419</v>
      </c>
      <c r="O9" s="18"/>
      <c r="P9" s="18" t="n">
        <v>14.5077835764706</v>
      </c>
      <c r="Q9" s="18"/>
      <c r="R9" s="18"/>
      <c r="S9" s="18"/>
      <c r="T9" s="18" t="n">
        <f aca="false">LOG(N9+1)</f>
        <v>1.55209586000405</v>
      </c>
      <c r="U9" s="18"/>
      <c r="V9" s="18" t="n">
        <f aca="false">LOG(P9+1)</f>
        <v>1.19054973145044</v>
      </c>
      <c r="W9" s="22" t="n">
        <v>0.09035</v>
      </c>
      <c r="X9" s="22" t="n">
        <f aca="false">1/(24*60*0.0121*EXP(0.0864*BM9))</f>
        <v>0.0560401810836181</v>
      </c>
      <c r="Y9" s="22" t="n">
        <v>0.0214</v>
      </c>
      <c r="Z9" s="21" t="n">
        <v>0</v>
      </c>
      <c r="AA9" s="21" t="n">
        <v>0</v>
      </c>
      <c r="AB9" s="21" t="n">
        <v>0</v>
      </c>
      <c r="AC9" s="21" t="n">
        <v>429.936305732484</v>
      </c>
      <c r="AD9" s="21"/>
      <c r="AE9" s="21" t="n">
        <v>374.203821656051</v>
      </c>
      <c r="AF9" s="21" t="n">
        <v>0</v>
      </c>
      <c r="AG9" s="21" t="n">
        <v>0</v>
      </c>
      <c r="AH9" s="21" t="n">
        <v>0</v>
      </c>
      <c r="AI9" s="21"/>
      <c r="AJ9" s="21" t="n">
        <v>164898.451212206</v>
      </c>
      <c r="AK9" s="21" t="n">
        <v>253685.423274495</v>
      </c>
      <c r="AL9" s="21" t="n">
        <v>0</v>
      </c>
      <c r="AM9" s="21" t="n">
        <v>0</v>
      </c>
      <c r="AN9" s="21" t="n">
        <v>0</v>
      </c>
      <c r="AO9" s="18" t="n">
        <f aca="false">SUM(AJ9:AN9)</f>
        <v>418583.874486701</v>
      </c>
      <c r="AP9" s="18" t="n">
        <f aca="false">AO9/1000000</f>
        <v>0.418583874486701</v>
      </c>
      <c r="AQ9" s="17"/>
      <c r="AR9" s="16"/>
      <c r="AS9" s="16"/>
      <c r="AT9" s="16"/>
      <c r="AU9" s="18" t="n">
        <f aca="false">LOG(AJ9+1)</f>
        <v>5.21721921030851</v>
      </c>
      <c r="AV9" s="18" t="n">
        <f aca="false">LOG(AK9+1)</f>
        <v>5.40429722538198</v>
      </c>
      <c r="AW9" s="18" t="n">
        <f aca="false">LOG(AL9+1)</f>
        <v>0</v>
      </c>
      <c r="AX9" s="18" t="n">
        <f aca="false">LOG(AM9+1)</f>
        <v>0</v>
      </c>
      <c r="AY9" s="18" t="n">
        <f aca="false">LOG(AN9+1)</f>
        <v>0</v>
      </c>
      <c r="AZ9" s="17"/>
      <c r="BA9" s="17"/>
      <c r="BB9" s="17"/>
      <c r="BC9" s="17"/>
      <c r="BD9" s="17"/>
      <c r="BE9" s="17"/>
      <c r="BF9" s="21" t="n">
        <v>445.859872611465</v>
      </c>
      <c r="BG9" s="21" t="n">
        <v>430.93152866242</v>
      </c>
      <c r="BH9" s="21" t="n">
        <v>628.980891719745</v>
      </c>
      <c r="BI9" s="21" t="n">
        <v>0</v>
      </c>
      <c r="BJ9" s="21" t="n">
        <v>0</v>
      </c>
      <c r="BK9" s="21" t="n">
        <v>0</v>
      </c>
      <c r="BL9" s="17" t="n">
        <v>-0.1148</v>
      </c>
      <c r="BM9" s="17" t="n">
        <v>0.2759</v>
      </c>
      <c r="BN9" s="17" t="n">
        <v>33.6481</v>
      </c>
      <c r="BO9" s="17" t="n">
        <v>34.235</v>
      </c>
      <c r="BP9" s="17" t="n">
        <f aca="false">LOG(BM9+2)</f>
        <v>0.35715317582396</v>
      </c>
      <c r="BQ9" s="17" t="n">
        <f aca="false">LOG(BP9)</f>
        <v>-0.447145483753945</v>
      </c>
      <c r="BR9" s="17"/>
      <c r="BS9" s="17"/>
      <c r="BT9" s="17"/>
      <c r="BU9" s="17"/>
      <c r="BV9" s="17" t="n">
        <v>2084</v>
      </c>
      <c r="BW9" s="17"/>
      <c r="BX9" s="17"/>
      <c r="BY9" s="17"/>
      <c r="BZ9" s="17"/>
      <c r="CA9" s="17"/>
      <c r="CB9" s="17"/>
      <c r="CC9" s="17"/>
      <c r="CD9" s="16"/>
      <c r="CE9" s="17"/>
      <c r="CF9" s="17" t="n">
        <v>8</v>
      </c>
      <c r="CG9" s="17" t="n">
        <v>7</v>
      </c>
      <c r="CH9" s="17" t="n">
        <f aca="false">CF9+CG9/60</f>
        <v>8.11666666666667</v>
      </c>
      <c r="CI9" s="17" t="n">
        <v>64</v>
      </c>
      <c r="CJ9" s="17" t="n">
        <v>38</v>
      </c>
      <c r="CK9" s="17" t="n">
        <v>44</v>
      </c>
      <c r="CL9" s="17" t="n">
        <f aca="false">CI9+((CK9/60)+CJ9)/60</f>
        <v>64.6455555555556</v>
      </c>
      <c r="CM9" s="17" t="n">
        <v>62</v>
      </c>
      <c r="CN9" s="16" t="n">
        <v>53</v>
      </c>
      <c r="CO9" s="13" t="n">
        <f aca="false">CM9+(CN9/60)</f>
        <v>62.8833333333333</v>
      </c>
      <c r="CS9" s="17"/>
    </row>
    <row r="10" customFormat="false" ht="12.75" hidden="false" customHeight="false" outlineLevel="0" collapsed="false">
      <c r="A10" s="13" t="n">
        <f aca="false">A9+1</f>
        <v>9</v>
      </c>
      <c r="B10" s="13" t="n">
        <v>5</v>
      </c>
      <c r="C10" s="13" t="n">
        <v>0.85645</v>
      </c>
      <c r="D10" s="13" t="n">
        <v>2.34754</v>
      </c>
      <c r="E10" s="17" t="n">
        <v>100</v>
      </c>
      <c r="F10" s="20" t="n">
        <v>177</v>
      </c>
      <c r="G10" s="20" t="n">
        <v>4</v>
      </c>
      <c r="H10" s="21" t="n">
        <v>1789.65392454679</v>
      </c>
      <c r="I10" s="21"/>
      <c r="J10" s="21" t="n">
        <v>2568.1823111465</v>
      </c>
      <c r="K10" s="23" t="n">
        <v>182161.476016379</v>
      </c>
      <c r="L10" s="24" t="n">
        <v>0</v>
      </c>
      <c r="M10" s="24" t="n">
        <v>0</v>
      </c>
      <c r="N10" s="18" t="n">
        <v>4.16260246153846</v>
      </c>
      <c r="O10" s="18"/>
      <c r="P10" s="31" t="n">
        <v>2.53987164</v>
      </c>
      <c r="Q10" s="25" t="n">
        <v>2859.93517345714</v>
      </c>
      <c r="R10" s="24"/>
      <c r="S10" s="24"/>
      <c r="T10" s="18" t="n">
        <f aca="false">LOG(N10+1)</f>
        <v>0.712868684139359</v>
      </c>
      <c r="U10" s="18"/>
      <c r="V10" s="18" t="n">
        <f aca="false">LOG(P10+1)</f>
        <v>0.548987514271439</v>
      </c>
      <c r="W10" s="22" t="n">
        <v>0.09035</v>
      </c>
      <c r="X10" s="22" t="n">
        <f aca="false">1/(24*60*0.0121*EXP(0.0864*BM10))</f>
        <v>0.0565943927789286</v>
      </c>
      <c r="Y10" s="22" t="n">
        <v>0.0214</v>
      </c>
      <c r="Z10" s="26"/>
      <c r="AA10" s="24" t="n">
        <v>0</v>
      </c>
      <c r="AB10" s="24" t="n">
        <v>0</v>
      </c>
      <c r="AC10" s="21" t="n">
        <v>429.936305732484</v>
      </c>
      <c r="AD10" s="21"/>
      <c r="AE10" s="21" t="n">
        <v>1011.14649681529</v>
      </c>
      <c r="AF10" s="27" t="n">
        <v>63.6942675159236</v>
      </c>
      <c r="AG10" s="24" t="n">
        <v>0</v>
      </c>
      <c r="AH10" s="24" t="n">
        <v>0</v>
      </c>
      <c r="AI10" s="21"/>
      <c r="AJ10" s="21" t="n">
        <v>19808.0124465611</v>
      </c>
      <c r="AK10" s="21" t="n">
        <v>120008.519212453</v>
      </c>
      <c r="AL10" s="27" t="n">
        <v>37963344.1294682</v>
      </c>
      <c r="AM10" s="24" t="n">
        <v>0</v>
      </c>
      <c r="AN10" s="24" t="n">
        <v>0</v>
      </c>
      <c r="AO10" s="18" t="n">
        <f aca="false">SUM(AJ10:AN10)</f>
        <v>38103160.6611272</v>
      </c>
      <c r="AP10" s="18" t="n">
        <f aca="false">AO10/1000000</f>
        <v>38.1031606611272</v>
      </c>
      <c r="AQ10" s="17"/>
      <c r="AR10" s="16"/>
      <c r="AS10" s="16"/>
      <c r="AT10" s="16"/>
      <c r="AU10" s="18" t="n">
        <f aca="false">LOG(AJ10+1)</f>
        <v>4.29686282487223</v>
      </c>
      <c r="AV10" s="18" t="n">
        <f aca="false">LOG(AK10+1)</f>
        <v>5.07921569585992</v>
      </c>
      <c r="AW10" s="18" t="n">
        <f aca="false">LOG(AL10+1)</f>
        <v>7.57936447317734</v>
      </c>
      <c r="AX10" s="18" t="n">
        <f aca="false">LOG(AM10+1)</f>
        <v>0</v>
      </c>
      <c r="AY10" s="18" t="n">
        <f aca="false">LOG(AN10+1)</f>
        <v>0</v>
      </c>
      <c r="AZ10" s="17"/>
      <c r="BA10" s="17"/>
      <c r="BB10" s="17"/>
      <c r="BC10" s="13" t="n">
        <v>30.6125</v>
      </c>
      <c r="BF10" s="21" t="n">
        <v>501.592356687898</v>
      </c>
      <c r="BG10" s="21" t="n">
        <v>758.359872611465</v>
      </c>
      <c r="BH10" s="21" t="n">
        <v>1130.57324840764</v>
      </c>
      <c r="BI10" s="27"/>
      <c r="BJ10" s="24" t="n">
        <v>0</v>
      </c>
      <c r="BK10" s="24" t="n">
        <v>0</v>
      </c>
      <c r="BL10" s="17" t="n">
        <v>-0.4532</v>
      </c>
      <c r="BM10" s="17" t="n">
        <v>0.162</v>
      </c>
      <c r="BN10" s="17" t="n">
        <v>33.4018</v>
      </c>
      <c r="BO10" s="17" t="n">
        <v>34.2159</v>
      </c>
      <c r="BP10" s="17" t="n">
        <f aca="false">LOG(BM10+2)</f>
        <v>0.334855689617291</v>
      </c>
      <c r="BQ10" s="17" t="n">
        <f aca="false">LOG(BP10)</f>
        <v>-0.475142317458274</v>
      </c>
      <c r="BR10" s="17"/>
      <c r="BS10" s="17"/>
      <c r="BT10" s="17"/>
      <c r="BU10" s="17"/>
      <c r="BV10" s="17" t="n">
        <v>2896</v>
      </c>
      <c r="BW10" s="17"/>
      <c r="BX10" s="17"/>
      <c r="BY10" s="17"/>
      <c r="BZ10" s="17"/>
      <c r="CA10" s="17"/>
      <c r="CB10" s="17"/>
      <c r="CC10" s="17"/>
      <c r="CD10" s="16"/>
      <c r="CE10" s="17"/>
      <c r="CF10" s="17" t="n">
        <v>21</v>
      </c>
      <c r="CG10" s="17" t="n">
        <v>55</v>
      </c>
      <c r="CH10" s="17" t="n">
        <f aca="false">CF10+CG10/60</f>
        <v>21.9166666666667</v>
      </c>
      <c r="CI10" s="17" t="n">
        <v>64</v>
      </c>
      <c r="CJ10" s="17" t="n">
        <v>36</v>
      </c>
      <c r="CK10" s="17" t="n">
        <v>17</v>
      </c>
      <c r="CL10" s="17" t="n">
        <f aca="false">CI10+((CK10/60)+CJ10)/60</f>
        <v>64.6047222222222</v>
      </c>
      <c r="CM10" s="17" t="n">
        <v>62</v>
      </c>
      <c r="CN10" s="16" t="n">
        <v>45</v>
      </c>
      <c r="CO10" s="13" t="n">
        <f aca="false">CM10+(CN10/60)</f>
        <v>62.75</v>
      </c>
      <c r="CS10" s="17"/>
    </row>
    <row r="11" customFormat="false" ht="12.75" hidden="false" customHeight="false" outlineLevel="0" collapsed="false">
      <c r="A11" s="13" t="n">
        <f aca="false">A10+1</f>
        <v>10</v>
      </c>
      <c r="B11" s="13" t="n">
        <v>1</v>
      </c>
      <c r="C11" s="13" t="n">
        <v>0.79638</v>
      </c>
      <c r="D11" s="13" t="n">
        <v>-0.4699</v>
      </c>
      <c r="E11" s="17" t="n">
        <v>104</v>
      </c>
      <c r="F11" s="20" t="n">
        <v>177</v>
      </c>
      <c r="G11" s="20" t="n">
        <v>5</v>
      </c>
      <c r="H11" s="21" t="n">
        <v>4317.33008231259</v>
      </c>
      <c r="I11" s="21"/>
      <c r="J11" s="21" t="n">
        <v>508.47798424405</v>
      </c>
      <c r="K11" s="21" t="n">
        <v>0</v>
      </c>
      <c r="L11" s="21" t="n">
        <v>0</v>
      </c>
      <c r="M11" s="21" t="n">
        <v>0</v>
      </c>
      <c r="N11" s="30" t="n">
        <v>7.13495603076923</v>
      </c>
      <c r="O11" s="18"/>
      <c r="P11" s="31" t="n">
        <v>3.75675498947369</v>
      </c>
      <c r="Q11" s="32"/>
      <c r="R11" s="30"/>
      <c r="S11" s="30"/>
      <c r="T11" s="18" t="n">
        <f aca="false">LOG(N11+1)</f>
        <v>0.910355209928575</v>
      </c>
      <c r="U11" s="18"/>
      <c r="V11" s="18" t="n">
        <f aca="false">LOG(P11+1)</f>
        <v>0.677310782393218</v>
      </c>
      <c r="W11" s="22" t="n">
        <v>0.09035</v>
      </c>
      <c r="X11" s="22" t="n">
        <f aca="false">1/(24*60*0.0121*EXP(0.0864*BM11))</f>
        <v>0.0566961911386159</v>
      </c>
      <c r="Y11" s="22" t="n">
        <v>0.0214</v>
      </c>
      <c r="Z11" s="21" t="n">
        <v>0</v>
      </c>
      <c r="AA11" s="21" t="n">
        <v>0</v>
      </c>
      <c r="AB11" s="21" t="n">
        <v>0</v>
      </c>
      <c r="AC11" s="21" t="n">
        <v>605.095541401274</v>
      </c>
      <c r="AD11" s="21"/>
      <c r="AE11" s="21" t="n">
        <v>135.350318471338</v>
      </c>
      <c r="AF11" s="21" t="n">
        <v>0</v>
      </c>
      <c r="AG11" s="21" t="n">
        <v>0</v>
      </c>
      <c r="AH11" s="21" t="n">
        <v>0</v>
      </c>
      <c r="AI11" s="21"/>
      <c r="AJ11" s="21" t="n">
        <v>47784.5056149706</v>
      </c>
      <c r="AK11" s="21" t="n">
        <v>23760.6534693481</v>
      </c>
      <c r="AL11" s="21" t="n">
        <v>0</v>
      </c>
      <c r="AM11" s="21" t="n">
        <v>0</v>
      </c>
      <c r="AN11" s="21" t="n">
        <v>0</v>
      </c>
      <c r="AO11" s="18" t="n">
        <f aca="false">SUM(AJ11:AN11)</f>
        <v>71545.1590843187</v>
      </c>
      <c r="AP11" s="18" t="n">
        <f aca="false">AO11/1000000</f>
        <v>0.0715451590843187</v>
      </c>
      <c r="AQ11" s="17"/>
      <c r="AR11" s="16"/>
      <c r="AS11" s="16"/>
      <c r="AT11" s="16"/>
      <c r="AU11" s="18" t="n">
        <f aca="false">LOG(AJ11+1)</f>
        <v>4.67929618560751</v>
      </c>
      <c r="AV11" s="18" t="n">
        <f aca="false">LOG(AK11+1)</f>
        <v>4.37587665801071</v>
      </c>
      <c r="AW11" s="18" t="n">
        <f aca="false">LOG(AL11+1)</f>
        <v>0</v>
      </c>
      <c r="AX11" s="18" t="n">
        <f aca="false">LOG(AM11+1)</f>
        <v>0</v>
      </c>
      <c r="AY11" s="18" t="n">
        <f aca="false">LOG(AN11+1)</f>
        <v>0</v>
      </c>
      <c r="AZ11" s="17"/>
      <c r="BA11" s="17"/>
      <c r="BB11" s="17"/>
      <c r="BC11" s="17"/>
      <c r="BD11" s="17"/>
      <c r="BE11" s="17"/>
      <c r="BF11" s="21" t="n">
        <v>613.057324840764</v>
      </c>
      <c r="BG11" s="21" t="n">
        <v>424.960191082803</v>
      </c>
      <c r="BH11" s="21" t="n">
        <v>151.273885350318</v>
      </c>
      <c r="BI11" s="21" t="n">
        <v>0</v>
      </c>
      <c r="BJ11" s="21" t="n">
        <v>0</v>
      </c>
      <c r="BK11" s="21" t="n">
        <v>0</v>
      </c>
      <c r="BL11" s="17" t="n">
        <v>-0.4821</v>
      </c>
      <c r="BM11" s="17" t="n">
        <v>0.1412</v>
      </c>
      <c r="BN11" s="17" t="n">
        <v>33.3318</v>
      </c>
      <c r="BO11" s="17" t="n">
        <v>34.2365</v>
      </c>
      <c r="BP11" s="17" t="n">
        <f aca="false">LOG(BM11+2)</f>
        <v>0.330657234711394</v>
      </c>
      <c r="BQ11" s="17" t="n">
        <f aca="false">LOG(BP11)</f>
        <v>-0.480621970583277</v>
      </c>
      <c r="BR11" s="17"/>
      <c r="BS11" s="17"/>
      <c r="BT11" s="17"/>
      <c r="BU11" s="17"/>
      <c r="BV11" s="17" t="n">
        <v>1608</v>
      </c>
      <c r="BW11" s="17"/>
      <c r="BX11" s="17"/>
      <c r="BY11" s="17"/>
      <c r="BZ11" s="17"/>
      <c r="CA11" s="17"/>
      <c r="CB11" s="17"/>
      <c r="CC11" s="17"/>
      <c r="CD11" s="16"/>
      <c r="CE11" s="19" t="n">
        <v>35797</v>
      </c>
      <c r="CF11" s="17" t="n">
        <v>1</v>
      </c>
      <c r="CG11" s="17" t="n">
        <v>54</v>
      </c>
      <c r="CH11" s="17" t="n">
        <f aca="false">CF11+CG11/60</f>
        <v>1.9</v>
      </c>
      <c r="CI11" s="17" t="n">
        <v>64</v>
      </c>
      <c r="CJ11" s="17" t="n">
        <v>36</v>
      </c>
      <c r="CK11" s="17" t="n">
        <v>3</v>
      </c>
      <c r="CL11" s="17" t="n">
        <f aca="false">CI11+((CK11/60)+CJ11)/60</f>
        <v>64.6008333333333</v>
      </c>
      <c r="CM11" s="17" t="n">
        <v>62</v>
      </c>
      <c r="CN11" s="16" t="n">
        <v>44</v>
      </c>
      <c r="CO11" s="13" t="n">
        <f aca="false">CM11+(CN11/60)</f>
        <v>62.7333333333333</v>
      </c>
      <c r="CS11" s="17"/>
    </row>
    <row r="12" customFormat="false" ht="15.75" hidden="false" customHeight="false" outlineLevel="0" collapsed="false">
      <c r="A12" s="13" t="n">
        <f aca="false">A11+1</f>
        <v>11</v>
      </c>
      <c r="B12" s="13" t="n">
        <v>1</v>
      </c>
      <c r="C12" s="13" t="n">
        <v>0.66324</v>
      </c>
      <c r="D12" s="13" t="n">
        <v>-0.50624</v>
      </c>
      <c r="E12" s="17" t="n">
        <v>108</v>
      </c>
      <c r="F12" s="20" t="n">
        <v>178</v>
      </c>
      <c r="G12" s="20" t="n">
        <v>1</v>
      </c>
      <c r="H12" s="21" t="n">
        <v>735.976898885351</v>
      </c>
      <c r="I12" s="33"/>
      <c r="J12" s="21" t="n">
        <v>613.986283949045</v>
      </c>
      <c r="K12" s="21" t="n">
        <v>0</v>
      </c>
      <c r="L12" s="21" t="n">
        <v>0</v>
      </c>
      <c r="M12" s="21" t="n">
        <v>0</v>
      </c>
      <c r="N12" s="30" t="n">
        <v>2.43259732894737</v>
      </c>
      <c r="O12" s="31"/>
      <c r="P12" s="18" t="n">
        <v>3.8558338632</v>
      </c>
      <c r="Q12" s="32"/>
      <c r="R12" s="30"/>
      <c r="S12" s="30"/>
      <c r="T12" s="18" t="n">
        <f aca="false">LOG(N12+1)</f>
        <v>0.5356228602061</v>
      </c>
      <c r="U12" s="18"/>
      <c r="V12" s="18" t="n">
        <f aca="false">LOG(P12+1)</f>
        <v>0.68626381943257</v>
      </c>
      <c r="W12" s="22" t="n">
        <v>0.09035</v>
      </c>
      <c r="X12" s="22" t="n">
        <f aca="false">1/(24*60*0.0121*EXP(0.0864*BM12))</f>
        <v>0.0589470081163166</v>
      </c>
      <c r="Y12" s="22" t="n">
        <v>0.0214</v>
      </c>
      <c r="Z12" s="21" t="n">
        <v>0</v>
      </c>
      <c r="AA12" s="21" t="n">
        <v>0</v>
      </c>
      <c r="AB12" s="21" t="n">
        <v>0</v>
      </c>
      <c r="AC12" s="21" t="n">
        <v>302.547770700637</v>
      </c>
      <c r="AD12" s="33"/>
      <c r="AE12" s="21" t="n">
        <v>159.235668789809</v>
      </c>
      <c r="AF12" s="21" t="n">
        <v>0</v>
      </c>
      <c r="AG12" s="21" t="n">
        <v>0</v>
      </c>
      <c r="AH12" s="21" t="n">
        <v>0</v>
      </c>
      <c r="AI12" s="21"/>
      <c r="AJ12" s="21" t="n">
        <v>8145.84282108855</v>
      </c>
      <c r="AK12" s="21" t="n">
        <v>28690.9478480862</v>
      </c>
      <c r="AL12" s="21" t="n">
        <v>0</v>
      </c>
      <c r="AM12" s="21" t="n">
        <v>0</v>
      </c>
      <c r="AN12" s="21" t="n">
        <v>0</v>
      </c>
      <c r="AO12" s="18" t="n">
        <f aca="false">SUM(AJ12:AN12)</f>
        <v>36836.7906691748</v>
      </c>
      <c r="AP12" s="18" t="n">
        <f aca="false">AO12/1000000</f>
        <v>0.0368367906691748</v>
      </c>
      <c r="AQ12" s="17" t="n">
        <v>24.9371772151899</v>
      </c>
      <c r="AR12" s="16" t="n">
        <v>0.493215101449569</v>
      </c>
      <c r="AS12" s="16" t="n">
        <f aca="false">AP12*100/AQ12</f>
        <v>0.147718365841089</v>
      </c>
      <c r="AT12" s="16" t="n">
        <f aca="false">AP12*100/(AR12*60/60)</f>
        <v>7.46870697205149</v>
      </c>
      <c r="AU12" s="18" t="n">
        <f aca="false">LOG(AJ12+1)</f>
        <v>3.91098933744819</v>
      </c>
      <c r="AV12" s="18" t="n">
        <f aca="false">LOG(AK12+1)</f>
        <v>4.45776003276883</v>
      </c>
      <c r="AW12" s="18" t="n">
        <f aca="false">LOG(AL12+1)</f>
        <v>0</v>
      </c>
      <c r="AX12" s="18" t="n">
        <f aca="false">LOG(AM12+1)</f>
        <v>0</v>
      </c>
      <c r="AY12" s="18" t="n">
        <f aca="false">LOG(AN12+1)</f>
        <v>0</v>
      </c>
      <c r="AZ12" s="17"/>
      <c r="BA12" s="17"/>
      <c r="BB12" s="17"/>
      <c r="BC12" s="17"/>
      <c r="BD12" s="17"/>
      <c r="BE12" s="17"/>
      <c r="BF12" s="21" t="n">
        <v>1273.88535031847</v>
      </c>
      <c r="BG12" s="21" t="n">
        <v>1825.23885350318</v>
      </c>
      <c r="BH12" s="21" t="n">
        <v>1361.46496815287</v>
      </c>
      <c r="BI12" s="21" t="n">
        <v>0</v>
      </c>
      <c r="BJ12" s="21" t="n">
        <v>0</v>
      </c>
      <c r="BK12" s="21" t="n">
        <v>0</v>
      </c>
      <c r="BL12" s="17" t="n">
        <v>1.775</v>
      </c>
      <c r="BM12" s="17" t="n">
        <v>-0.3094</v>
      </c>
      <c r="BN12" s="17" t="n">
        <v>33.655</v>
      </c>
      <c r="BO12" s="17" t="n">
        <v>34.1676</v>
      </c>
      <c r="BP12" s="17" t="n">
        <f aca="false">LOG(BM12+2)</f>
        <v>0.228040864639632</v>
      </c>
      <c r="BQ12" s="17" t="n">
        <f aca="false">LOG(BP12)</f>
        <v>-0.641987320994036</v>
      </c>
      <c r="BR12" s="28" t="n">
        <v>63.9666666666667</v>
      </c>
      <c r="BS12" s="28" t="n">
        <v>61.6833333333333</v>
      </c>
      <c r="BT12" s="17" t="n">
        <v>24.9371772151899</v>
      </c>
      <c r="BU12" s="17" t="n">
        <f aca="false">LOG(BT12)</f>
        <v>1.39684729159447</v>
      </c>
      <c r="BV12" s="17" t="n">
        <v>4703.42312101911</v>
      </c>
      <c r="BW12" s="17" t="n">
        <v>6.45694094977215</v>
      </c>
      <c r="BX12" s="17" t="n">
        <v>18.8142273618228</v>
      </c>
      <c r="BY12" s="17" t="n">
        <v>6.37753495959494</v>
      </c>
      <c r="BZ12" s="17" t="n">
        <v>31.6487032711899</v>
      </c>
      <c r="CA12" s="17" t="n">
        <v>0.180684723255468</v>
      </c>
      <c r="CB12" s="17" t="n">
        <v>0.254454656665375</v>
      </c>
      <c r="CC12" s="17" t="n">
        <v>0.0580757215287257</v>
      </c>
      <c r="CD12" s="16" t="n">
        <v>0.493215101449569</v>
      </c>
      <c r="CE12" s="17"/>
      <c r="CF12" s="17" t="n">
        <v>2</v>
      </c>
      <c r="CG12" s="17" t="n">
        <v>5</v>
      </c>
      <c r="CH12" s="17" t="n">
        <f aca="false">CF12+CG12/60</f>
        <v>2.08333333333333</v>
      </c>
      <c r="CI12" s="17" t="n">
        <v>63</v>
      </c>
      <c r="CJ12" s="17" t="n">
        <v>58</v>
      </c>
      <c r="CK12" s="17" t="n">
        <v>0</v>
      </c>
      <c r="CL12" s="17" t="n">
        <f aca="false">CI12+((CK12/60)+CJ12)/60</f>
        <v>63.9666666666667</v>
      </c>
      <c r="CM12" s="17" t="n">
        <v>61</v>
      </c>
      <c r="CN12" s="16" t="n">
        <v>41</v>
      </c>
      <c r="CO12" s="13" t="n">
        <f aca="false">CM12+(CN12/60)</f>
        <v>61.6833333333333</v>
      </c>
      <c r="CS12" s="17"/>
    </row>
    <row r="13" customFormat="false" ht="12.75" hidden="false" customHeight="false" outlineLevel="0" collapsed="false">
      <c r="A13" s="13" t="n">
        <f aca="false">A12+1</f>
        <v>12</v>
      </c>
      <c r="B13" s="13" t="n">
        <v>1</v>
      </c>
      <c r="C13" s="13" t="n">
        <v>0.26444</v>
      </c>
      <c r="D13" s="13" t="n">
        <v>-0.56576</v>
      </c>
      <c r="E13" s="17" t="n">
        <v>114</v>
      </c>
      <c r="F13" s="20" t="n">
        <v>178</v>
      </c>
      <c r="G13" s="20" t="n">
        <v>2</v>
      </c>
      <c r="H13" s="21" t="n">
        <v>35.7514394904459</v>
      </c>
      <c r="I13" s="33"/>
      <c r="J13" s="21" t="n">
        <v>90.2151824101911</v>
      </c>
      <c r="K13" s="21" t="n">
        <v>0</v>
      </c>
      <c r="L13" s="21" t="n">
        <v>0</v>
      </c>
      <c r="M13" s="21" t="n">
        <v>0</v>
      </c>
      <c r="N13" s="34" t="n">
        <v>2.2451904</v>
      </c>
      <c r="O13" s="31"/>
      <c r="P13" s="31" t="n">
        <v>0.138453408</v>
      </c>
      <c r="Q13" s="35"/>
      <c r="R13" s="34"/>
      <c r="S13" s="34"/>
      <c r="T13" s="18" t="n">
        <f aca="false">LOG(N13+1)</f>
        <v>0.511240182567373</v>
      </c>
      <c r="U13" s="18"/>
      <c r="V13" s="18" t="n">
        <f aca="false">LOG(P13+1)</f>
        <v>0.0563152615101833</v>
      </c>
      <c r="W13" s="22" t="n">
        <v>0.09035</v>
      </c>
      <c r="X13" s="22" t="n">
        <f aca="false">1/(24*60*0.0121*EXP(0.0864*BM13))</f>
        <v>0.0587548059328862</v>
      </c>
      <c r="Y13" s="22" t="n">
        <v>0.0214</v>
      </c>
      <c r="Z13" s="21" t="n">
        <v>0</v>
      </c>
      <c r="AA13" s="21" t="n">
        <v>0</v>
      </c>
      <c r="AB13" s="21" t="n">
        <v>0</v>
      </c>
      <c r="AC13" s="21" t="n">
        <v>15.9235668789809</v>
      </c>
      <c r="AD13" s="33"/>
      <c r="AE13" s="21" t="n">
        <v>651.592356687898</v>
      </c>
      <c r="AF13" s="21" t="n">
        <v>0</v>
      </c>
      <c r="AG13" s="21" t="n">
        <v>0</v>
      </c>
      <c r="AH13" s="21" t="n">
        <v>0</v>
      </c>
      <c r="AI13" s="21"/>
      <c r="AJ13" s="21" t="n">
        <v>395.699385616446</v>
      </c>
      <c r="AK13" s="21" t="n">
        <v>4215.66272944818</v>
      </c>
      <c r="AL13" s="21" t="n">
        <v>0</v>
      </c>
      <c r="AM13" s="21" t="n">
        <v>0</v>
      </c>
      <c r="AN13" s="21" t="n">
        <v>0</v>
      </c>
      <c r="AO13" s="18" t="n">
        <f aca="false">SUM(AJ13:AN13)</f>
        <v>4611.36211506463</v>
      </c>
      <c r="AP13" s="18" t="n">
        <f aca="false">AO13/1000000</f>
        <v>0.00461136211506463</v>
      </c>
      <c r="AQ13" s="17"/>
      <c r="AR13" s="16"/>
      <c r="AS13" s="16"/>
      <c r="AT13" s="16"/>
      <c r="AU13" s="18" t="n">
        <f aca="false">LOG(AJ13+1)</f>
        <v>2.59846152786615</v>
      </c>
      <c r="AV13" s="18" t="n">
        <f aca="false">LOG(AK13+1)</f>
        <v>3.6249688652792</v>
      </c>
      <c r="AW13" s="18" t="n">
        <f aca="false">LOG(AL13+1)</f>
        <v>0</v>
      </c>
      <c r="AX13" s="18" t="n">
        <f aca="false">LOG(AM13+1)</f>
        <v>0</v>
      </c>
      <c r="AY13" s="18" t="n">
        <f aca="false">LOG(AN13+1)</f>
        <v>0</v>
      </c>
      <c r="AZ13" s="17"/>
      <c r="BA13" s="17"/>
      <c r="BB13" s="17"/>
      <c r="BC13" s="17"/>
      <c r="BD13" s="17"/>
      <c r="BE13" s="17"/>
      <c r="BF13" s="21" t="n">
        <v>103.503184713376</v>
      </c>
      <c r="BG13" s="21" t="n">
        <v>964.702760084926</v>
      </c>
      <c r="BH13" s="21" t="n">
        <v>651.592356687898</v>
      </c>
      <c r="BI13" s="21" t="n">
        <v>0</v>
      </c>
      <c r="BJ13" s="21" t="n">
        <v>0</v>
      </c>
      <c r="BK13" s="21" t="n">
        <v>0</v>
      </c>
      <c r="BL13" s="17" t="n">
        <v>1.7846</v>
      </c>
      <c r="BM13" s="17" t="n">
        <v>-0.2716</v>
      </c>
      <c r="BN13" s="17" t="n">
        <v>33.6247</v>
      </c>
      <c r="BO13" s="17" t="n">
        <v>34.1592</v>
      </c>
      <c r="BP13" s="17" t="n">
        <f aca="false">LOG(BM13+2)</f>
        <v>0.237644257639192</v>
      </c>
      <c r="BQ13" s="17" t="n">
        <f aca="false">LOG(BP13)</f>
        <v>-0.624072675397172</v>
      </c>
      <c r="BR13" s="17"/>
      <c r="BS13" s="17"/>
      <c r="BT13" s="17"/>
      <c r="BU13" s="17"/>
      <c r="BV13" s="17" t="n">
        <v>1776</v>
      </c>
      <c r="BW13" s="17"/>
      <c r="BX13" s="17"/>
      <c r="BY13" s="17"/>
      <c r="BZ13" s="17"/>
      <c r="CA13" s="17"/>
      <c r="CB13" s="17"/>
      <c r="CC13" s="17"/>
      <c r="CD13" s="16"/>
      <c r="CE13" s="17"/>
      <c r="CF13" s="17" t="n">
        <v>8</v>
      </c>
      <c r="CG13" s="17" t="n">
        <v>0</v>
      </c>
      <c r="CH13" s="17" t="n">
        <f aca="false">CF13+CG13/60</f>
        <v>8</v>
      </c>
      <c r="CI13" s="17" t="n">
        <v>63</v>
      </c>
      <c r="CJ13" s="17" t="n">
        <v>58</v>
      </c>
      <c r="CK13" s="17" t="n">
        <v>26</v>
      </c>
      <c r="CL13" s="17" t="n">
        <f aca="false">CI13+((CK13/60)+CJ13)/60</f>
        <v>63.9738888888889</v>
      </c>
      <c r="CM13" s="17" t="n">
        <v>61</v>
      </c>
      <c r="CN13" s="16" t="n">
        <v>44</v>
      </c>
      <c r="CO13" s="13" t="n">
        <f aca="false">CM13+(CN13/60)</f>
        <v>61.7333333333333</v>
      </c>
      <c r="CS13" s="17"/>
    </row>
    <row r="14" customFormat="false" ht="12.75" hidden="false" customHeight="false" outlineLevel="0" collapsed="false">
      <c r="A14" s="13" t="n">
        <f aca="false">A13+1</f>
        <v>13</v>
      </c>
      <c r="B14" s="13" t="n">
        <v>2</v>
      </c>
      <c r="C14" s="13" t="n">
        <v>-0.22491</v>
      </c>
      <c r="D14" s="13" t="n">
        <v>-0.51967</v>
      </c>
      <c r="E14" s="17" t="n">
        <v>133</v>
      </c>
      <c r="F14" s="20" t="n">
        <v>178</v>
      </c>
      <c r="G14" s="20" t="n">
        <v>4</v>
      </c>
      <c r="H14" s="21" t="n">
        <v>214.343121019108</v>
      </c>
      <c r="I14" s="21"/>
      <c r="J14" s="21" t="n">
        <v>0</v>
      </c>
      <c r="K14" s="21" t="n">
        <v>0</v>
      </c>
      <c r="L14" s="21" t="n">
        <v>0</v>
      </c>
      <c r="M14" s="21" t="n">
        <v>0</v>
      </c>
      <c r="N14" s="31" t="n">
        <v>0.7691856</v>
      </c>
      <c r="O14" s="18"/>
      <c r="P14" s="18" t="n">
        <v>0</v>
      </c>
      <c r="Q14" s="36"/>
      <c r="R14" s="31"/>
      <c r="S14" s="31"/>
      <c r="T14" s="18" t="n">
        <f aca="false">LOG(N14+1)</f>
        <v>0.24777339584227</v>
      </c>
      <c r="U14" s="18"/>
      <c r="V14" s="18" t="n">
        <f aca="false">LOG(P14+1)</f>
        <v>0</v>
      </c>
      <c r="W14" s="22" t="n">
        <v>0.09035</v>
      </c>
      <c r="X14" s="22" t="n">
        <f aca="false">1/(24*60*0.0121*EXP(0.0864*BM14))</f>
        <v>0.0593343260575797</v>
      </c>
      <c r="Y14" s="22" t="n">
        <v>0.0214</v>
      </c>
      <c r="Z14" s="21" t="n">
        <v>0</v>
      </c>
      <c r="AA14" s="21" t="n">
        <v>0</v>
      </c>
      <c r="AB14" s="21" t="n">
        <v>0</v>
      </c>
      <c r="AC14" s="21" t="n">
        <v>278.662420382166</v>
      </c>
      <c r="AD14" s="21"/>
      <c r="AE14" s="21" t="n">
        <v>1090.76433121019</v>
      </c>
      <c r="AF14" s="21" t="n">
        <v>0</v>
      </c>
      <c r="AG14" s="21" t="n">
        <v>0</v>
      </c>
      <c r="AH14" s="21" t="n">
        <v>0</v>
      </c>
      <c r="AI14" s="21"/>
      <c r="AJ14" s="21" t="n">
        <v>2372.3643720986</v>
      </c>
      <c r="AK14" s="21" t="n">
        <v>0</v>
      </c>
      <c r="AL14" s="21" t="n">
        <v>0</v>
      </c>
      <c r="AM14" s="21" t="n">
        <v>0</v>
      </c>
      <c r="AN14" s="21" t="n">
        <v>0</v>
      </c>
      <c r="AO14" s="18" t="n">
        <f aca="false">SUM(AJ14:AN14)</f>
        <v>2372.3643720986</v>
      </c>
      <c r="AP14" s="18" t="n">
        <f aca="false">AO14/1000000</f>
        <v>0.0023723643720986</v>
      </c>
      <c r="AQ14" s="17"/>
      <c r="AR14" s="16"/>
      <c r="AS14" s="16"/>
      <c r="AT14" s="16"/>
      <c r="AU14" s="18" t="n">
        <f aca="false">LOG(AJ14+1)</f>
        <v>3.37536441864037</v>
      </c>
      <c r="AV14" s="18" t="n">
        <f aca="false">LOG(AK14+1)</f>
        <v>0</v>
      </c>
      <c r="AW14" s="18" t="n">
        <f aca="false">LOG(AL14+1)</f>
        <v>0</v>
      </c>
      <c r="AX14" s="18" t="n">
        <f aca="false">LOG(AM14+1)</f>
        <v>0</v>
      </c>
      <c r="AY14" s="18" t="n">
        <f aca="false">LOG(AN14+1)</f>
        <v>0</v>
      </c>
      <c r="AZ14" s="17"/>
      <c r="BA14" s="17"/>
      <c r="BB14" s="17"/>
      <c r="BC14" s="17"/>
      <c r="BD14" s="17"/>
      <c r="BE14" s="17"/>
      <c r="BF14" s="21" t="n">
        <v>278.662420382166</v>
      </c>
      <c r="BG14" s="21" t="n">
        <v>804.140127388535</v>
      </c>
      <c r="BH14" s="21" t="n">
        <v>1090.76433121019</v>
      </c>
      <c r="BI14" s="21" t="n">
        <v>0</v>
      </c>
      <c r="BJ14" s="21" t="n">
        <v>0</v>
      </c>
      <c r="BK14" s="21" t="n">
        <v>0</v>
      </c>
      <c r="BL14" s="17" t="n">
        <v>1.7738</v>
      </c>
      <c r="BM14" s="17" t="n">
        <v>-0.3852</v>
      </c>
      <c r="BN14" s="17" t="n">
        <v>33.6636</v>
      </c>
      <c r="BO14" s="17" t="n">
        <v>34.1793</v>
      </c>
      <c r="BP14" s="17" t="n">
        <f aca="false">LOG(BM14+2)</f>
        <v>0.208118740738277</v>
      </c>
      <c r="BQ14" s="17" t="n">
        <f aca="false">LOG(BP14)</f>
        <v>-0.681688810548787</v>
      </c>
      <c r="BR14" s="17"/>
      <c r="BS14" s="17"/>
      <c r="BT14" s="17"/>
      <c r="BU14" s="17"/>
      <c r="BV14" s="17" t="n">
        <v>2392</v>
      </c>
      <c r="BW14" s="17"/>
      <c r="BX14" s="17"/>
      <c r="BY14" s="17"/>
      <c r="BZ14" s="17"/>
      <c r="CA14" s="17"/>
      <c r="CB14" s="17"/>
      <c r="CC14" s="17"/>
      <c r="CD14" s="16"/>
      <c r="CE14" s="17"/>
      <c r="CF14" s="17" t="n">
        <v>20</v>
      </c>
      <c r="CG14" s="17" t="n">
        <v>8</v>
      </c>
      <c r="CH14" s="17" t="n">
        <f aca="false">CF14+CG14/60</f>
        <v>20.1333333333333</v>
      </c>
      <c r="CI14" s="17" t="n">
        <v>63</v>
      </c>
      <c r="CJ14" s="17" t="n">
        <v>57</v>
      </c>
      <c r="CK14" s="17" t="n">
        <v>37</v>
      </c>
      <c r="CL14" s="17" t="n">
        <f aca="false">CI14+((CK14/60)+CJ14)/60</f>
        <v>63.9602777777778</v>
      </c>
      <c r="CM14" s="17" t="n">
        <v>61</v>
      </c>
      <c r="CN14" s="16" t="n">
        <v>35</v>
      </c>
      <c r="CO14" s="13" t="n">
        <f aca="false">CM14+(CN14/60)</f>
        <v>61.5833333333333</v>
      </c>
      <c r="CS14" s="17"/>
    </row>
    <row r="15" customFormat="false" ht="12.75" hidden="false" customHeight="false" outlineLevel="0" collapsed="false">
      <c r="A15" s="13" t="n">
        <f aca="false">A14+1</f>
        <v>14</v>
      </c>
      <c r="B15" s="13" t="n">
        <v>1</v>
      </c>
      <c r="C15" s="13" t="n">
        <v>0.69124</v>
      </c>
      <c r="D15" s="13" t="n">
        <v>-0.49255</v>
      </c>
      <c r="E15" s="17" t="n">
        <v>136</v>
      </c>
      <c r="F15" s="20" t="n">
        <v>178</v>
      </c>
      <c r="G15" s="20" t="n">
        <v>5</v>
      </c>
      <c r="H15" s="21" t="n">
        <v>1411.68292867261</v>
      </c>
      <c r="I15" s="21"/>
      <c r="J15" s="21" t="n">
        <v>435.228329051064</v>
      </c>
      <c r="K15" s="21" t="n">
        <v>0</v>
      </c>
      <c r="L15" s="21" t="n">
        <v>0</v>
      </c>
      <c r="M15" s="21" t="n">
        <v>0</v>
      </c>
      <c r="N15" s="18" t="n">
        <v>1.20654690054384</v>
      </c>
      <c r="O15" s="31"/>
      <c r="P15" s="31" t="n">
        <v>0.467219471186441</v>
      </c>
      <c r="Q15" s="37"/>
      <c r="R15" s="18"/>
      <c r="S15" s="18"/>
      <c r="T15" s="18" t="n">
        <f aca="false">LOG(N15+1)</f>
        <v>0.343713162887185</v>
      </c>
      <c r="U15" s="18"/>
      <c r="V15" s="18" t="n">
        <f aca="false">LOG(P15+1)</f>
        <v>0.166495081802443</v>
      </c>
      <c r="W15" s="22" t="n">
        <v>0.09035</v>
      </c>
      <c r="X15" s="22" t="n">
        <f aca="false">1/(24*60*0.0121*EXP(0.0864*BM15))</f>
        <v>0.0593322754987051</v>
      </c>
      <c r="Y15" s="22" t="n">
        <v>0.0214</v>
      </c>
      <c r="Z15" s="21" t="n">
        <v>0</v>
      </c>
      <c r="AA15" s="21" t="n">
        <v>0</v>
      </c>
      <c r="AB15" s="21" t="n">
        <v>0</v>
      </c>
      <c r="AC15" s="21" t="n">
        <v>1170.01910828025</v>
      </c>
      <c r="AD15" s="21"/>
      <c r="AE15" s="21" t="n">
        <v>931.528662420382</v>
      </c>
      <c r="AF15" s="21" t="n">
        <v>0</v>
      </c>
      <c r="AG15" s="21" t="n">
        <v>0</v>
      </c>
      <c r="AH15" s="21" t="n">
        <v>0</v>
      </c>
      <c r="AI15" s="21"/>
      <c r="AJ15" s="21" t="n">
        <v>15624.6035270903</v>
      </c>
      <c r="AK15" s="21" t="n">
        <v>20337.7723855637</v>
      </c>
      <c r="AL15" s="21" t="n">
        <v>0</v>
      </c>
      <c r="AM15" s="21" t="n">
        <v>0</v>
      </c>
      <c r="AN15" s="21" t="n">
        <v>0</v>
      </c>
      <c r="AO15" s="18" t="n">
        <f aca="false">SUM(AJ15:AN15)</f>
        <v>35962.3759126541</v>
      </c>
      <c r="AP15" s="18" t="n">
        <f aca="false">AO15/1000000</f>
        <v>0.0359623759126541</v>
      </c>
      <c r="AQ15" s="17"/>
      <c r="AR15" s="16"/>
      <c r="AS15" s="16"/>
      <c r="AT15" s="16"/>
      <c r="AU15" s="18" t="n">
        <f aca="false">LOG(AJ15+1)</f>
        <v>4.19383680063519</v>
      </c>
      <c r="AV15" s="18" t="n">
        <f aca="false">LOG(AK15+1)</f>
        <v>4.30832473608598</v>
      </c>
      <c r="AW15" s="18" t="n">
        <f aca="false">LOG(AL15+1)</f>
        <v>0</v>
      </c>
      <c r="AX15" s="18" t="n">
        <f aca="false">LOG(AM15+1)</f>
        <v>0</v>
      </c>
      <c r="AY15" s="18" t="n">
        <f aca="false">LOG(AN15+1)</f>
        <v>0</v>
      </c>
      <c r="AZ15" s="17"/>
      <c r="BA15" s="17"/>
      <c r="BB15" s="17"/>
      <c r="BC15" s="17"/>
      <c r="BD15" s="17"/>
      <c r="BE15" s="17"/>
      <c r="BF15" s="21" t="n">
        <v>1417.1974522293</v>
      </c>
      <c r="BG15" s="21" t="n">
        <v>192.409766454352</v>
      </c>
      <c r="BH15" s="21" t="n">
        <v>991.242038216561</v>
      </c>
      <c r="BI15" s="21" t="n">
        <v>0</v>
      </c>
      <c r="BJ15" s="21" t="n">
        <v>0</v>
      </c>
      <c r="BK15" s="21" t="n">
        <v>0</v>
      </c>
      <c r="BL15" s="17" t="n">
        <v>1.5711</v>
      </c>
      <c r="BM15" s="17" t="n">
        <v>-0.3848</v>
      </c>
      <c r="BN15" s="17" t="n">
        <v>33.691</v>
      </c>
      <c r="BO15" s="17" t="n">
        <v>34.1953</v>
      </c>
      <c r="BP15" s="17" t="n">
        <f aca="false">LOG(BM15+2)</f>
        <v>0.208226305935583</v>
      </c>
      <c r="BQ15" s="17" t="n">
        <f aca="false">LOG(BP15)</f>
        <v>-0.681464405464363</v>
      </c>
      <c r="BR15" s="17"/>
      <c r="BS15" s="17"/>
      <c r="BT15" s="17"/>
      <c r="BU15" s="17"/>
      <c r="BV15" s="17" t="n">
        <v>2815</v>
      </c>
      <c r="BW15" s="17"/>
      <c r="BX15" s="17"/>
      <c r="BY15" s="17"/>
      <c r="BZ15" s="17"/>
      <c r="CA15" s="17"/>
      <c r="CB15" s="17"/>
      <c r="CC15" s="17"/>
      <c r="CD15" s="16"/>
      <c r="CE15" s="17"/>
      <c r="CF15" s="17" t="n">
        <v>1</v>
      </c>
      <c r="CG15" s="17" t="n">
        <v>55</v>
      </c>
      <c r="CH15" s="17" t="n">
        <f aca="false">CF15+CG15/60</f>
        <v>1.91666666666667</v>
      </c>
      <c r="CI15" s="17" t="n">
        <v>63</v>
      </c>
      <c r="CJ15" s="17" t="n">
        <v>56</v>
      </c>
      <c r="CK15" s="17" t="n">
        <v>29</v>
      </c>
      <c r="CL15" s="17" t="n">
        <f aca="false">CI15+((CK15/60)+CJ15)/60</f>
        <v>63.9413888888889</v>
      </c>
      <c r="CM15" s="17" t="n">
        <v>61</v>
      </c>
      <c r="CN15" s="16" t="n">
        <v>37</v>
      </c>
      <c r="CO15" s="13" t="n">
        <f aca="false">CM15+(CN15/60)</f>
        <v>61.6166666666667</v>
      </c>
      <c r="CS15" s="17"/>
    </row>
    <row r="16" customFormat="false" ht="12.75" hidden="false" customHeight="false" outlineLevel="0" collapsed="false">
      <c r="A16" s="13" t="n">
        <f aca="false">A15+1</f>
        <v>15</v>
      </c>
      <c r="B16" s="13" t="n">
        <v>5</v>
      </c>
      <c r="C16" s="13" t="n">
        <v>0.87916</v>
      </c>
      <c r="D16" s="13" t="n">
        <v>2.33032</v>
      </c>
      <c r="E16" s="17" t="n">
        <v>143</v>
      </c>
      <c r="F16" s="20" t="n">
        <v>186</v>
      </c>
      <c r="G16" s="17"/>
      <c r="H16" s="21" t="n">
        <v>4800.09035800728</v>
      </c>
      <c r="I16" s="21"/>
      <c r="J16" s="21" t="n">
        <v>1180.64038770424</v>
      </c>
      <c r="K16" s="23" t="n">
        <v>156277.483280255</v>
      </c>
      <c r="L16" s="24" t="n">
        <v>0</v>
      </c>
      <c r="M16" s="24" t="n">
        <v>0</v>
      </c>
      <c r="N16" s="18" t="n">
        <v>8.67469566857143</v>
      </c>
      <c r="O16" s="18"/>
      <c r="P16" s="29" t="n">
        <v>1.68509582608696</v>
      </c>
      <c r="Q16" s="25" t="n">
        <v>3925.69038</v>
      </c>
      <c r="R16" s="24"/>
      <c r="S16" s="24"/>
      <c r="T16" s="18" t="n">
        <f aca="false">LOG(N16+1)</f>
        <v>0.985637312549981</v>
      </c>
      <c r="U16" s="18"/>
      <c r="V16" s="18" t="n">
        <f aca="false">LOG(P16+1)</f>
        <v>0.428959789476232</v>
      </c>
      <c r="W16" s="22" t="n">
        <v>0.09035</v>
      </c>
      <c r="X16" s="22" t="n">
        <f aca="false">1/(24*60*0.0121*EXP(0.0864*BM16))</f>
        <v>0.055607543849077</v>
      </c>
      <c r="Y16" s="22" t="n">
        <v>0.0214</v>
      </c>
      <c r="Z16" s="26"/>
      <c r="AA16" s="24" t="n">
        <v>0</v>
      </c>
      <c r="AB16" s="24" t="n">
        <v>0</v>
      </c>
      <c r="AC16" s="21" t="n">
        <v>553.343949044586</v>
      </c>
      <c r="AD16" s="21"/>
      <c r="AE16" s="21" t="n">
        <v>700.636942675159</v>
      </c>
      <c r="AF16" s="27" t="n">
        <v>39.8089171974522</v>
      </c>
      <c r="AG16" s="24" t="n">
        <v>0</v>
      </c>
      <c r="AH16" s="24" t="n">
        <v>0</v>
      </c>
      <c r="AI16" s="21"/>
      <c r="AJ16" s="21" t="n">
        <v>53127.7294743473</v>
      </c>
      <c r="AK16" s="21" t="n">
        <v>55170.1115749644</v>
      </c>
      <c r="AL16" s="27" t="n">
        <v>30003731.1628583</v>
      </c>
      <c r="AM16" s="24" t="n">
        <v>0</v>
      </c>
      <c r="AN16" s="24" t="n">
        <v>0</v>
      </c>
      <c r="AO16" s="18" t="n">
        <f aca="false">SUM(AJ16:AN16)</f>
        <v>30112029.0039076</v>
      </c>
      <c r="AP16" s="18" t="n">
        <f aca="false">AO16/1000000</f>
        <v>30.1120290039076</v>
      </c>
      <c r="AQ16" s="17"/>
      <c r="AR16" s="16" t="n">
        <v>0.537274986430252</v>
      </c>
      <c r="AS16" s="16"/>
      <c r="AT16" s="16" t="n">
        <f aca="false">AP16*100/(AR16*60/60)</f>
        <v>5604.5842007232</v>
      </c>
      <c r="AU16" s="18" t="n">
        <f aca="false">LOG(AJ16+1)</f>
        <v>4.72532943027304</v>
      </c>
      <c r="AV16" s="18" t="n">
        <f aca="false">LOG(AK16+1)</f>
        <v>4.74171173411199</v>
      </c>
      <c r="AW16" s="18" t="n">
        <f aca="false">LOG(AL16+1)</f>
        <v>7.47717527995038</v>
      </c>
      <c r="AX16" s="18" t="n">
        <f aca="false">LOG(AM16+1)</f>
        <v>0</v>
      </c>
      <c r="AY16" s="18" t="n">
        <f aca="false">LOG(AN16+1)</f>
        <v>0</v>
      </c>
      <c r="AZ16" s="17"/>
      <c r="BA16" s="17"/>
      <c r="BB16" s="17"/>
      <c r="BC16" s="13" t="n">
        <v>39.02</v>
      </c>
      <c r="BF16" s="21" t="n">
        <v>806.130573248408</v>
      </c>
      <c r="BG16" s="21" t="n">
        <v>1703.82165605096</v>
      </c>
      <c r="BH16" s="21" t="n">
        <v>700.636942675159</v>
      </c>
      <c r="BI16" s="27"/>
      <c r="BJ16" s="24" t="n">
        <v>0</v>
      </c>
      <c r="BK16" s="24" t="n">
        <v>0</v>
      </c>
      <c r="BL16" s="17" t="n">
        <v>1.8103</v>
      </c>
      <c r="BM16" s="17" t="n">
        <v>0.3656</v>
      </c>
      <c r="BN16" s="17" t="n">
        <v>33.4696</v>
      </c>
      <c r="BO16" s="17" t="n">
        <v>34.0949</v>
      </c>
      <c r="BP16" s="17" t="n">
        <f aca="false">LOG(BM16+2)</f>
        <v>0.373941311518061</v>
      </c>
      <c r="BQ16" s="17" t="n">
        <f aca="false">LOG(BP16)</f>
        <v>-0.427196553103999</v>
      </c>
      <c r="BR16" s="17"/>
      <c r="BS16" s="17"/>
      <c r="BT16" s="17"/>
      <c r="BU16" s="17"/>
      <c r="BV16" s="17" t="n">
        <v>3471.32038216561</v>
      </c>
      <c r="BW16" s="18" t="n">
        <v>6.8195898966076</v>
      </c>
      <c r="BX16" s="18" t="n">
        <v>14.7218517399494</v>
      </c>
      <c r="BY16" s="18" t="n">
        <v>20.6510207289114</v>
      </c>
      <c r="BZ16" s="18" t="n">
        <v>33.7059824882279</v>
      </c>
      <c r="CA16" s="17" t="n">
        <v>0.099744463542609</v>
      </c>
      <c r="CB16" s="17" t="n">
        <v>0.120619653171146</v>
      </c>
      <c r="CC16" s="17" t="n">
        <v>0.316910869716497</v>
      </c>
      <c r="CD16" s="16" t="n">
        <v>0.537274986430252</v>
      </c>
      <c r="CE16" s="19" t="n">
        <v>19.01</v>
      </c>
      <c r="CF16" s="21" t="n">
        <v>2</v>
      </c>
      <c r="CG16" s="17" t="n">
        <v>47</v>
      </c>
      <c r="CH16" s="17" t="n">
        <f aca="false">CF16+CG16/60</f>
        <v>2.78333333333333</v>
      </c>
      <c r="CI16" s="17" t="n">
        <v>64</v>
      </c>
      <c r="CJ16" s="17" t="n">
        <v>3</v>
      </c>
      <c r="CK16" s="17" t="n">
        <v>9</v>
      </c>
      <c r="CL16" s="17" t="n">
        <f aca="false">CI16+((CK16/60)+CJ16)/60</f>
        <v>64.0525</v>
      </c>
      <c r="CM16" s="17" t="n">
        <v>61</v>
      </c>
      <c r="CN16" s="16" t="n">
        <v>45</v>
      </c>
      <c r="CO16" s="13" t="n">
        <f aca="false">CM16+(CN16/60)</f>
        <v>61.75</v>
      </c>
      <c r="CS16" s="17"/>
    </row>
    <row r="17" customFormat="false" ht="15.75" hidden="false" customHeight="false" outlineLevel="0" collapsed="false">
      <c r="A17" s="13" t="n">
        <f aca="false">A16+1</f>
        <v>16</v>
      </c>
      <c r="B17" s="13" t="n">
        <v>1</v>
      </c>
      <c r="C17" s="13" t="n">
        <v>1.06497</v>
      </c>
      <c r="D17" s="13" t="n">
        <v>-0.46784</v>
      </c>
      <c r="E17" s="17" t="n">
        <v>155</v>
      </c>
      <c r="F17" s="20" t="n">
        <v>191</v>
      </c>
      <c r="G17" s="17"/>
      <c r="H17" s="21" t="n">
        <v>5715.76138853503</v>
      </c>
      <c r="I17" s="33"/>
      <c r="J17" s="21" t="n">
        <v>12535.3484713376</v>
      </c>
      <c r="K17" s="21" t="n">
        <v>0</v>
      </c>
      <c r="L17" s="21" t="n">
        <v>0</v>
      </c>
      <c r="M17" s="21" t="n">
        <v>0</v>
      </c>
      <c r="N17" s="31" t="n">
        <v>21.1146950117647</v>
      </c>
      <c r="O17" s="31"/>
      <c r="P17" s="29" t="n">
        <v>31.48879536</v>
      </c>
      <c r="Q17" s="31"/>
      <c r="R17" s="31"/>
      <c r="S17" s="31"/>
      <c r="T17" s="18" t="n">
        <f aca="false">LOG(N17+1)</f>
        <v>1.34468095430381</v>
      </c>
      <c r="U17" s="18"/>
      <c r="V17" s="18" t="n">
        <f aca="false">LOG(P17+1)</f>
        <v>1.51173360859941</v>
      </c>
      <c r="W17" s="22" t="n">
        <v>0.09035</v>
      </c>
      <c r="X17" s="22" t="n">
        <f aca="false">1/(24*60*0.0121*EXP(0.0864*BM17))</f>
        <v>0.0550858365271344</v>
      </c>
      <c r="Y17" s="22" t="n">
        <v>0.0214</v>
      </c>
      <c r="Z17" s="21" t="n">
        <v>0</v>
      </c>
      <c r="AA17" s="21" t="n">
        <v>0</v>
      </c>
      <c r="AB17" s="21" t="n">
        <v>0</v>
      </c>
      <c r="AC17" s="21" t="n">
        <v>270.700636942675</v>
      </c>
      <c r="AD17" s="33"/>
      <c r="AE17" s="21" t="n">
        <v>398.089171974522</v>
      </c>
      <c r="AF17" s="21" t="n">
        <v>0</v>
      </c>
      <c r="AG17" s="21" t="n">
        <v>0</v>
      </c>
      <c r="AH17" s="21" t="n">
        <v>0</v>
      </c>
      <c r="AI17" s="21"/>
      <c r="AJ17" s="21" t="n">
        <v>63262.4392754292</v>
      </c>
      <c r="AK17" s="21" t="n">
        <v>585763.947258766</v>
      </c>
      <c r="AL17" s="21" t="n">
        <v>0</v>
      </c>
      <c r="AM17" s="21" t="n">
        <v>0</v>
      </c>
      <c r="AN17" s="21" t="n">
        <v>0</v>
      </c>
      <c r="AO17" s="18" t="n">
        <f aca="false">SUM(AJ17:AN17)</f>
        <v>649026.386534195</v>
      </c>
      <c r="AP17" s="18" t="n">
        <f aca="false">AO17/1000000</f>
        <v>0.649026386534195</v>
      </c>
      <c r="AQ17" s="17" t="n">
        <v>328.833579113924</v>
      </c>
      <c r="AR17" s="16"/>
      <c r="AS17" s="16" t="n">
        <f aca="false">AP17*100/AQ17</f>
        <v>0.197372296431241</v>
      </c>
      <c r="AT17" s="16"/>
      <c r="AU17" s="18" t="n">
        <f aca="false">LOG(AJ17+1)</f>
        <v>4.80115279835648</v>
      </c>
      <c r="AV17" s="18" t="n">
        <f aca="false">LOG(AK17+1)</f>
        <v>5.76772337952112</v>
      </c>
      <c r="AW17" s="18" t="n">
        <f aca="false">LOG(AL17+1)</f>
        <v>0</v>
      </c>
      <c r="AX17" s="18" t="n">
        <f aca="false">LOG(AM17+1)</f>
        <v>0</v>
      </c>
      <c r="AY17" s="18" t="n">
        <f aca="false">LOG(AN17+1)</f>
        <v>0</v>
      </c>
      <c r="AZ17" s="17"/>
      <c r="BA17" s="17"/>
      <c r="BB17" s="17"/>
      <c r="BC17" s="17"/>
      <c r="BD17" s="17"/>
      <c r="BE17" s="17"/>
      <c r="BF17" s="21" t="n">
        <v>254.777070063694</v>
      </c>
      <c r="BG17" s="21" t="n">
        <v>493.630573248408</v>
      </c>
      <c r="BH17" s="21" t="n">
        <v>461.783439490446</v>
      </c>
      <c r="BI17" s="21" t="n">
        <v>0</v>
      </c>
      <c r="BJ17" s="21" t="n">
        <v>0</v>
      </c>
      <c r="BK17" s="21" t="n">
        <v>0</v>
      </c>
      <c r="BL17" s="17" t="n">
        <v>0.2965</v>
      </c>
      <c r="BM17" s="17" t="n">
        <v>0.4747</v>
      </c>
      <c r="BN17" s="17" t="n">
        <v>33.5297</v>
      </c>
      <c r="BO17" s="17" t="n">
        <v>34.1632</v>
      </c>
      <c r="BP17" s="17" t="n">
        <f aca="false">LOG(BM17+2)</f>
        <v>0.393522558323538</v>
      </c>
      <c r="BQ17" s="17" t="n">
        <f aca="false">LOG(BP17)</f>
        <v>-0.405030367054275</v>
      </c>
      <c r="BR17" s="28" t="n">
        <v>64.8661111111111</v>
      </c>
      <c r="BS17" s="28" t="n">
        <v>63.2391944444444</v>
      </c>
      <c r="BT17" s="17" t="n">
        <v>328.833579113924</v>
      </c>
      <c r="BU17" s="17" t="n">
        <f aca="false">LOG(BT17)</f>
        <v>2.51697615947407</v>
      </c>
      <c r="BV17" s="17" t="n">
        <v>1307.02866242038</v>
      </c>
      <c r="BW17" s="17"/>
      <c r="BX17" s="17"/>
      <c r="BY17" s="17"/>
      <c r="BZ17" s="17"/>
      <c r="CA17" s="17"/>
      <c r="CB17" s="17"/>
      <c r="CC17" s="17"/>
      <c r="CD17" s="16"/>
      <c r="CE17" s="19"/>
      <c r="CF17" s="21" t="n">
        <v>11</v>
      </c>
      <c r="CG17" s="17" t="n">
        <v>1</v>
      </c>
      <c r="CH17" s="17" t="n">
        <f aca="false">CF17+CG17/60</f>
        <v>11.0166666666667</v>
      </c>
      <c r="CI17" s="17" t="n">
        <v>64</v>
      </c>
      <c r="CJ17" s="17" t="n">
        <v>51</v>
      </c>
      <c r="CK17" s="17" t="n">
        <v>58</v>
      </c>
      <c r="CL17" s="17" t="n">
        <f aca="false">CI17+((CK17/60)+CJ17)/60</f>
        <v>64.8661111111111</v>
      </c>
      <c r="CM17" s="17" t="n">
        <v>63</v>
      </c>
      <c r="CN17" s="16" t="n">
        <v>14</v>
      </c>
      <c r="CO17" s="13" t="n">
        <f aca="false">CM17+(CN17/60)</f>
        <v>63.2333333333333</v>
      </c>
      <c r="CS17" s="17"/>
    </row>
    <row r="18" customFormat="false" ht="15.75" hidden="false" customHeight="false" outlineLevel="0" collapsed="false">
      <c r="A18" s="13" t="n">
        <f aca="false">A17+1</f>
        <v>17</v>
      </c>
      <c r="B18" s="13" t="n">
        <v>2</v>
      </c>
      <c r="C18" s="13" t="n">
        <v>0.03126</v>
      </c>
      <c r="D18" s="13" t="n">
        <v>-0.45696</v>
      </c>
      <c r="E18" s="17" t="n">
        <v>159</v>
      </c>
      <c r="F18" s="20" t="n">
        <v>193</v>
      </c>
      <c r="G18" s="17"/>
      <c r="H18" s="21" t="n">
        <v>4624.45014052548</v>
      </c>
      <c r="I18" s="33" t="n">
        <v>0</v>
      </c>
      <c r="J18" s="33" t="n">
        <v>0</v>
      </c>
      <c r="K18" s="21" t="n">
        <v>0</v>
      </c>
      <c r="L18" s="21" t="n">
        <v>0</v>
      </c>
      <c r="M18" s="21" t="n">
        <v>0</v>
      </c>
      <c r="N18" s="18" t="n">
        <v>8.18071743169014</v>
      </c>
      <c r="O18" s="31"/>
      <c r="P18" s="31"/>
      <c r="Q18" s="18"/>
      <c r="R18" s="18"/>
      <c r="S18" s="18"/>
      <c r="T18" s="18" t="n">
        <f aca="false">LOG(N18+1)</f>
        <v>0.962876620683781</v>
      </c>
      <c r="U18" s="18"/>
      <c r="V18" s="18"/>
      <c r="W18" s="22" t="n">
        <v>0.09035</v>
      </c>
      <c r="X18" s="22" t="n">
        <f aca="false">1/(24*60*0.0121*EXP(0.0864*BM18))</f>
        <v>0.0563514060799713</v>
      </c>
      <c r="Y18" s="22" t="n">
        <v>0.0214</v>
      </c>
      <c r="Z18" s="21" t="n">
        <v>0</v>
      </c>
      <c r="AA18" s="21" t="n">
        <v>0</v>
      </c>
      <c r="AB18" s="21" t="n">
        <v>0</v>
      </c>
      <c r="AC18" s="21" t="n">
        <v>565.286624203822</v>
      </c>
      <c r="AD18" s="33" t="n">
        <v>0</v>
      </c>
      <c r="AE18" s="33" t="n">
        <v>0</v>
      </c>
      <c r="AF18" s="21" t="n">
        <v>0</v>
      </c>
      <c r="AG18" s="21" t="n">
        <v>0</v>
      </c>
      <c r="AH18" s="21" t="n">
        <v>0</v>
      </c>
      <c r="AI18" s="21"/>
      <c r="AJ18" s="21" t="n">
        <v>51183.7314944713</v>
      </c>
      <c r="AK18" s="21" t="n">
        <v>0</v>
      </c>
      <c r="AL18" s="21" t="n">
        <v>0</v>
      </c>
      <c r="AM18" s="21" t="n">
        <v>0</v>
      </c>
      <c r="AN18" s="21" t="n">
        <v>0</v>
      </c>
      <c r="AO18" s="18" t="n">
        <f aca="false">SUM(AJ18:AN18)</f>
        <v>51183.7314944713</v>
      </c>
      <c r="AP18" s="18" t="n">
        <f aca="false">AO18/1000000</f>
        <v>0.0511837314944713</v>
      </c>
      <c r="AQ18" s="17" t="n">
        <v>187.789832278481</v>
      </c>
      <c r="AR18" s="16"/>
      <c r="AS18" s="16" t="n">
        <f aca="false">AP18*100/AQ18</f>
        <v>0.027255858782902</v>
      </c>
      <c r="AT18" s="16"/>
      <c r="AU18" s="18" t="n">
        <f aca="false">LOG(AJ18+1)</f>
        <v>4.70914042940114</v>
      </c>
      <c r="AV18" s="18" t="n">
        <f aca="false">LOG(AK18+1)</f>
        <v>0</v>
      </c>
      <c r="AW18" s="18" t="n">
        <f aca="false">LOG(AL18+1)</f>
        <v>0</v>
      </c>
      <c r="AX18" s="18" t="n">
        <f aca="false">LOG(AM18+1)</f>
        <v>0</v>
      </c>
      <c r="AY18" s="18" t="n">
        <f aca="false">LOG(AN18+1)</f>
        <v>0</v>
      </c>
      <c r="AZ18" s="17"/>
      <c r="BA18" s="17"/>
      <c r="BB18" s="17"/>
      <c r="BC18" s="17"/>
      <c r="BD18" s="17"/>
      <c r="BE18" s="17"/>
      <c r="BF18" s="21" t="n">
        <v>593.152866242038</v>
      </c>
      <c r="BG18" s="21" t="n">
        <v>71.656050955414</v>
      </c>
      <c r="BH18" s="21" t="n">
        <v>127.388535031847</v>
      </c>
      <c r="BI18" s="21" t="n">
        <v>0</v>
      </c>
      <c r="BJ18" s="21" t="n">
        <v>0</v>
      </c>
      <c r="BK18" s="21" t="n">
        <v>0</v>
      </c>
      <c r="BL18" s="17" t="n">
        <v>0.4966</v>
      </c>
      <c r="BM18" s="17" t="n">
        <v>0.2118</v>
      </c>
      <c r="BN18" s="17" t="n">
        <v>33.497</v>
      </c>
      <c r="BO18" s="17" t="n">
        <v>34.2118</v>
      </c>
      <c r="BP18" s="17" t="n">
        <f aca="false">LOG(BM18+2)</f>
        <v>0.344745853725188</v>
      </c>
      <c r="BQ18" s="17" t="n">
        <f aca="false">LOG(BP18)</f>
        <v>-0.462500948401134</v>
      </c>
      <c r="BR18" s="28" t="n">
        <v>64.5642777777778</v>
      </c>
      <c r="BS18" s="28" t="n">
        <v>62.5928888888889</v>
      </c>
      <c r="BT18" s="17" t="n">
        <v>187.789832278481</v>
      </c>
      <c r="BU18" s="17" t="n">
        <f aca="false">LOG(BT18)</f>
        <v>2.27367207405953</v>
      </c>
      <c r="BV18" s="17" t="n">
        <v>897.688598726115</v>
      </c>
      <c r="BW18" s="17"/>
      <c r="BX18" s="17"/>
      <c r="BY18" s="17"/>
      <c r="BZ18" s="17"/>
      <c r="CA18" s="17"/>
      <c r="CB18" s="17"/>
      <c r="CC18" s="17"/>
      <c r="CD18" s="16"/>
      <c r="CE18" s="19"/>
      <c r="CF18" s="21" t="n">
        <v>16</v>
      </c>
      <c r="CG18" s="17" t="n">
        <v>35</v>
      </c>
      <c r="CH18" s="17" t="n">
        <f aca="false">CF18+CG18/60</f>
        <v>16.5833333333333</v>
      </c>
      <c r="CI18" s="17" t="n">
        <v>64</v>
      </c>
      <c r="CJ18" s="17" t="n">
        <v>33</v>
      </c>
      <c r="CK18" s="17" t="n">
        <v>51</v>
      </c>
      <c r="CL18" s="17" t="n">
        <f aca="false">CI18+((CK18/60)+CJ18)/60</f>
        <v>64.5641666666667</v>
      </c>
      <c r="CM18" s="17" t="n">
        <v>62</v>
      </c>
      <c r="CN18" s="16" t="n">
        <v>35</v>
      </c>
      <c r="CO18" s="13" t="n">
        <f aca="false">CM18+(CN18/60)</f>
        <v>62.5833333333333</v>
      </c>
      <c r="CS18" s="17"/>
    </row>
    <row r="19" customFormat="false" ht="15.75" hidden="false" customHeight="false" outlineLevel="0" collapsed="false">
      <c r="A19" s="13" t="n">
        <f aca="false">A18+1</f>
        <v>18</v>
      </c>
      <c r="B19" s="13" t="n">
        <v>1</v>
      </c>
      <c r="C19" s="13" t="n">
        <v>0.69724</v>
      </c>
      <c r="D19" s="13" t="n">
        <v>0.08924</v>
      </c>
      <c r="E19" s="17" t="n">
        <v>163</v>
      </c>
      <c r="F19" s="20" t="n">
        <v>195</v>
      </c>
      <c r="G19" s="17"/>
      <c r="H19" s="21" t="n">
        <v>237.947005661539</v>
      </c>
      <c r="I19" s="21"/>
      <c r="J19" s="21" t="n">
        <v>3190.17755595996</v>
      </c>
      <c r="K19" s="23" t="n">
        <v>42.5724378142809</v>
      </c>
      <c r="L19" s="24" t="n">
        <v>0</v>
      </c>
      <c r="M19" s="24" t="n">
        <v>0</v>
      </c>
      <c r="N19" s="29" t="n">
        <v>10.8157729846154</v>
      </c>
      <c r="O19" s="18"/>
      <c r="P19" s="29" t="n">
        <v>7.02958422857143</v>
      </c>
      <c r="Q19" s="24" t="n">
        <v>5.34709818947368</v>
      </c>
      <c r="R19" s="24"/>
      <c r="S19" s="24"/>
      <c r="T19" s="18" t="n">
        <f aca="false">LOG(N19+1)</f>
        <v>1.07246213832319</v>
      </c>
      <c r="U19" s="18"/>
      <c r="V19" s="18" t="n">
        <f aca="false">LOG(P19+1)</f>
        <v>0.904693058116544</v>
      </c>
      <c r="W19" s="22" t="n">
        <v>0.09035</v>
      </c>
      <c r="X19" s="22" t="n">
        <f aca="false">1/(24*60*0.0121*EXP(0.0864*BM19))</f>
        <v>0.0556729233416383</v>
      </c>
      <c r="Y19" s="22" t="n">
        <v>0.0214</v>
      </c>
      <c r="Z19" s="26"/>
      <c r="AA19" s="24" t="n">
        <v>0</v>
      </c>
      <c r="AB19" s="24" t="n">
        <v>0</v>
      </c>
      <c r="AC19" s="21" t="n">
        <v>22</v>
      </c>
      <c r="AD19" s="21"/>
      <c r="AE19" s="21" t="n">
        <v>453.821656050955</v>
      </c>
      <c r="AF19" s="24" t="n">
        <v>7.96178343949045</v>
      </c>
      <c r="AG19" s="24" t="n">
        <v>0</v>
      </c>
      <c r="AH19" s="24" t="n">
        <v>0</v>
      </c>
      <c r="AI19" s="21"/>
      <c r="AJ19" s="21" t="n">
        <v>2633.61378706739</v>
      </c>
      <c r="AK19" s="21" t="n">
        <v>149073.717568223</v>
      </c>
      <c r="AL19" s="24" t="n">
        <v>44.431256844855</v>
      </c>
      <c r="AM19" s="24" t="n">
        <v>0</v>
      </c>
      <c r="AN19" s="24" t="n">
        <v>0</v>
      </c>
      <c r="AO19" s="18" t="n">
        <f aca="false">SUM(AJ19:AN19)</f>
        <v>151751.762612135</v>
      </c>
      <c r="AP19" s="18" t="n">
        <f aca="false">AO19/1000000</f>
        <v>0.151751762612135</v>
      </c>
      <c r="AQ19" s="17" t="n">
        <v>79.2266981012658</v>
      </c>
      <c r="AR19" s="16" t="n">
        <v>2.8219648649309</v>
      </c>
      <c r="AS19" s="16" t="n">
        <f aca="false">AP19*100/AQ19</f>
        <v>0.19154119286679</v>
      </c>
      <c r="AT19" s="16" t="n">
        <f aca="false">AP19*100/(AR19*60/60)</f>
        <v>5.37752133267084</v>
      </c>
      <c r="AU19" s="18" t="n">
        <f aca="false">LOG(AJ19+1)</f>
        <v>3.420716960179</v>
      </c>
      <c r="AV19" s="18" t="n">
        <f aca="false">LOG(AK19+1)</f>
        <v>5.17340399521933</v>
      </c>
      <c r="AW19" s="18" t="n">
        <f aca="false">LOG(AL19+1)</f>
        <v>1.65735475163379</v>
      </c>
      <c r="AX19" s="18" t="n">
        <f aca="false">LOG(AM19+1)</f>
        <v>0</v>
      </c>
      <c r="AY19" s="18" t="n">
        <f aca="false">LOG(AN19+1)</f>
        <v>0</v>
      </c>
      <c r="AZ19" s="17"/>
      <c r="BA19" s="17"/>
      <c r="BB19" s="17"/>
      <c r="BF19" s="21" t="n">
        <v>658.837579617834</v>
      </c>
      <c r="BG19" s="21" t="n">
        <v>1695.85987261147</v>
      </c>
      <c r="BH19" s="21" t="n">
        <v>2651.27388535032</v>
      </c>
      <c r="BI19" s="27"/>
      <c r="BJ19" s="24" t="n">
        <v>0</v>
      </c>
      <c r="BK19" s="24" t="n">
        <v>0</v>
      </c>
      <c r="BL19" s="17" t="n">
        <v>0.7421</v>
      </c>
      <c r="BM19" s="17" t="n">
        <v>0.352</v>
      </c>
      <c r="BN19" s="17" t="n">
        <v>33.586</v>
      </c>
      <c r="BO19" s="17" t="n">
        <v>34.2655</v>
      </c>
      <c r="BP19" s="17" t="n">
        <f aca="false">LOG(BM19+2)</f>
        <v>0.371437317404101</v>
      </c>
      <c r="BQ19" s="17" t="n">
        <f aca="false">LOG(BP19)</f>
        <v>-0.430114465893689</v>
      </c>
      <c r="BR19" s="28" t="n">
        <v>64.3807777777778</v>
      </c>
      <c r="BS19" s="28" t="n">
        <v>61.9021944444445</v>
      </c>
      <c r="BT19" s="17" t="n">
        <v>79.2266981012658</v>
      </c>
      <c r="BU19" s="17" t="n">
        <f aca="false">LOG(BT19)</f>
        <v>1.89887155639003</v>
      </c>
      <c r="BV19" s="17" t="n">
        <v>5250.79656050956</v>
      </c>
      <c r="BW19" s="18" t="n">
        <v>17.648522935443</v>
      </c>
      <c r="BX19" s="18" t="n">
        <v>20.383225675443</v>
      </c>
      <c r="BY19" s="18" t="n">
        <v>155.260846511392</v>
      </c>
      <c r="BZ19" s="18" t="n">
        <v>149.798858850759</v>
      </c>
      <c r="CA19" s="17" t="n">
        <v>0.326302712856652</v>
      </c>
      <c r="CB19" s="17" t="n">
        <v>0.847760325207722</v>
      </c>
      <c r="CC19" s="17" t="n">
        <v>1.64790182686653</v>
      </c>
      <c r="CD19" s="16" t="n">
        <v>2.8219648649309</v>
      </c>
      <c r="CE19" s="19"/>
      <c r="CF19" s="21" t="n">
        <v>23</v>
      </c>
      <c r="CG19" s="17" t="n">
        <v>20</v>
      </c>
      <c r="CH19" s="17" t="n">
        <f aca="false">CF19+CG19/60</f>
        <v>23.3333333333333</v>
      </c>
      <c r="CI19" s="17" t="n">
        <v>64</v>
      </c>
      <c r="CJ19" s="17" t="n">
        <v>22</v>
      </c>
      <c r="CK19" s="17" t="n">
        <v>49</v>
      </c>
      <c r="CL19" s="17" t="n">
        <f aca="false">CI19+((CK19/60)+CJ19)/60</f>
        <v>64.3802777777778</v>
      </c>
      <c r="CM19" s="17" t="n">
        <v>61</v>
      </c>
      <c r="CN19" s="16" t="n">
        <v>53</v>
      </c>
      <c r="CO19" s="13" t="n">
        <f aca="false">CM19+(CN19/60)</f>
        <v>61.8833333333333</v>
      </c>
      <c r="CS19" s="17"/>
    </row>
    <row r="20" customFormat="false" ht="15.75" hidden="false" customHeight="false" outlineLevel="0" collapsed="false">
      <c r="A20" s="13" t="n">
        <f aca="false">A19+1</f>
        <v>19</v>
      </c>
      <c r="B20" s="13" t="n">
        <v>1</v>
      </c>
      <c r="C20" s="13" t="n">
        <v>0.42852</v>
      </c>
      <c r="D20" s="13" t="n">
        <v>0.07327</v>
      </c>
      <c r="E20" s="17" t="n">
        <v>167</v>
      </c>
      <c r="F20" s="20" t="n">
        <v>198</v>
      </c>
      <c r="G20" s="17"/>
      <c r="H20" s="21" t="n">
        <v>351.40196178344</v>
      </c>
      <c r="I20" s="33"/>
      <c r="J20" s="21" t="n">
        <v>62.2622468571429</v>
      </c>
      <c r="K20" s="23" t="n">
        <v>36.4857707006369</v>
      </c>
      <c r="L20" s="24" t="n">
        <v>0</v>
      </c>
      <c r="M20" s="24" t="n">
        <v>0</v>
      </c>
      <c r="N20" s="29" t="n">
        <v>1.5762888</v>
      </c>
      <c r="O20" s="31"/>
      <c r="P20" s="29" t="n">
        <v>1.55655617142857</v>
      </c>
      <c r="Q20" s="24" t="n">
        <v>4.5826128</v>
      </c>
      <c r="R20" s="24"/>
      <c r="S20" s="24"/>
      <c r="T20" s="18" t="n">
        <f aca="false">LOG(N20+1)</f>
        <v>0.410994545495278</v>
      </c>
      <c r="U20" s="18"/>
      <c r="V20" s="18" t="n">
        <f aca="false">LOG(P20+1)</f>
        <v>0.407655339277878</v>
      </c>
      <c r="W20" s="22" t="n">
        <v>0.09035</v>
      </c>
      <c r="X20" s="22" t="n">
        <f aca="false">1/(24*60*0.0121*EXP(0.0864*BM20))</f>
        <v>0.0552975604535689</v>
      </c>
      <c r="Y20" s="22" t="n">
        <v>0.0214</v>
      </c>
      <c r="Z20" s="26"/>
      <c r="AA20" s="24" t="n">
        <v>0</v>
      </c>
      <c r="AB20" s="24" t="n">
        <v>0</v>
      </c>
      <c r="AC20" s="21" t="n">
        <v>230.891719745223</v>
      </c>
      <c r="AD20" s="33"/>
      <c r="AE20" s="21" t="n">
        <v>40</v>
      </c>
      <c r="AF20" s="24" t="n">
        <v>7.96178343949045</v>
      </c>
      <c r="AG20" s="24" t="n">
        <v>0</v>
      </c>
      <c r="AH20" s="24" t="n">
        <v>0</v>
      </c>
      <c r="AI20" s="21"/>
      <c r="AJ20" s="21" t="n">
        <v>3889.34102693348</v>
      </c>
      <c r="AK20" s="21" t="n">
        <v>2909.45078771696</v>
      </c>
      <c r="AL20" s="24" t="n">
        <v>37.1416312556586</v>
      </c>
      <c r="AM20" s="24" t="n">
        <v>0</v>
      </c>
      <c r="AN20" s="24" t="n">
        <v>0</v>
      </c>
      <c r="AO20" s="18" t="n">
        <f aca="false">SUM(AJ20:AN20)</f>
        <v>6835.93344590609</v>
      </c>
      <c r="AP20" s="18" t="n">
        <f aca="false">AO20/1000000</f>
        <v>0.00683593344590609</v>
      </c>
      <c r="AQ20" s="17" t="n">
        <v>18.5578362025316</v>
      </c>
      <c r="AR20" s="16" t="n">
        <v>0.0184187105575457</v>
      </c>
      <c r="AS20" s="16" t="n">
        <f aca="false">AP20*100/AQ20</f>
        <v>0.0368358324284247</v>
      </c>
      <c r="AT20" s="16" t="n">
        <f aca="false">AP20*100/(AR20*60/60)</f>
        <v>37.1140717182593</v>
      </c>
      <c r="AU20" s="18" t="n">
        <f aca="false">LOG(AJ20+1)</f>
        <v>3.58998767320841</v>
      </c>
      <c r="AV20" s="18" t="n">
        <f aca="false">LOG(AK20+1)</f>
        <v>3.46396026027657</v>
      </c>
      <c r="AW20" s="18" t="n">
        <f aca="false">LOG(AL20+1)</f>
        <v>1.58139926317725</v>
      </c>
      <c r="AX20" s="18" t="n">
        <f aca="false">LOG(AM20+1)</f>
        <v>0</v>
      </c>
      <c r="AY20" s="18" t="n">
        <f aca="false">LOG(AN20+1)</f>
        <v>0</v>
      </c>
      <c r="AZ20" s="17"/>
      <c r="BA20" s="17"/>
      <c r="BB20" s="17"/>
      <c r="BC20" s="13" t="n">
        <v>15</v>
      </c>
      <c r="BF20" s="21" t="n">
        <v>230.891719745223</v>
      </c>
      <c r="BG20" s="21" t="n">
        <v>18073.2484076433</v>
      </c>
      <c r="BH20" s="21" t="n">
        <v>1289.80891719745</v>
      </c>
      <c r="BI20" s="27"/>
      <c r="BJ20" s="24" t="n">
        <v>0</v>
      </c>
      <c r="BK20" s="24" t="n">
        <v>0</v>
      </c>
      <c r="BL20" s="17" t="n">
        <v>1.8871</v>
      </c>
      <c r="BM20" s="17" t="n">
        <v>0.4303</v>
      </c>
      <c r="BN20" s="17" t="n">
        <v>20.8817</v>
      </c>
      <c r="BO20" s="17" t="n">
        <v>34.0438</v>
      </c>
      <c r="BP20" s="17" t="n">
        <f aca="false">LOG(BM20+2)</f>
        <v>0.385659886891622</v>
      </c>
      <c r="BQ20" s="17" t="n">
        <f aca="false">LOG(BP20)</f>
        <v>-0.41379553045617</v>
      </c>
      <c r="BR20" s="28" t="n">
        <v>62.9368611111111</v>
      </c>
      <c r="BS20" s="28" t="n">
        <v>65.0618055555556</v>
      </c>
      <c r="BT20" s="17" t="n">
        <v>18.5578362025316</v>
      </c>
      <c r="BU20" s="17" t="n">
        <f aca="false">LOG(BT20)</f>
        <v>1.26852733718009</v>
      </c>
      <c r="BV20" s="17" t="n">
        <v>19633.7579617834</v>
      </c>
      <c r="BW20" s="18" t="n">
        <v>2.41500649959494</v>
      </c>
      <c r="BX20" s="18" t="n">
        <v>3.36707772820253</v>
      </c>
      <c r="BY20" s="18" t="n">
        <v>3.01177595483544</v>
      </c>
      <c r="BZ20" s="18" t="n">
        <v>7.83187497956962</v>
      </c>
      <c r="CA20" s="17" t="n">
        <v>0.00336400976135412</v>
      </c>
      <c r="CB20" s="17" t="n">
        <v>0.00234185507383294</v>
      </c>
      <c r="CC20" s="17" t="n">
        <v>0.0106477425255944</v>
      </c>
      <c r="CD20" s="16" t="n">
        <v>0.0184187105575457</v>
      </c>
      <c r="CE20" s="19" t="n">
        <v>22.01</v>
      </c>
      <c r="CF20" s="21" t="n">
        <v>3</v>
      </c>
      <c r="CG20" s="17" t="n">
        <v>14</v>
      </c>
      <c r="CH20" s="17" t="n">
        <f aca="false">CF20+CG20/60</f>
        <v>3.23333333333333</v>
      </c>
      <c r="CI20" s="17" t="n">
        <v>62</v>
      </c>
      <c r="CJ20" s="17" t="n">
        <v>56</v>
      </c>
      <c r="CK20" s="17" t="n">
        <v>16</v>
      </c>
      <c r="CL20" s="17" t="n">
        <f aca="false">CI20+((CK20/60)+CJ20)/60</f>
        <v>62.9377777777778</v>
      </c>
      <c r="CM20" s="17" t="n">
        <v>65</v>
      </c>
      <c r="CN20" s="16" t="n">
        <v>3</v>
      </c>
      <c r="CO20" s="13" t="n">
        <f aca="false">CM20+(CN20/60)</f>
        <v>65.05</v>
      </c>
      <c r="CS20" s="17"/>
    </row>
    <row r="21" customFormat="false" ht="15.75" hidden="false" customHeight="false" outlineLevel="0" collapsed="false">
      <c r="A21" s="13" t="n">
        <f aca="false">A20+1</f>
        <v>20</v>
      </c>
      <c r="B21" s="13" t="n">
        <v>3</v>
      </c>
      <c r="C21" s="13" t="n">
        <v>-1.30642</v>
      </c>
      <c r="D21" s="13" t="n">
        <v>-0.27457</v>
      </c>
      <c r="E21" s="17" t="n">
        <v>171</v>
      </c>
      <c r="F21" s="20" t="n">
        <v>201</v>
      </c>
      <c r="G21" s="17"/>
      <c r="H21" s="21" t="n">
        <v>0</v>
      </c>
      <c r="I21" s="21" t="n">
        <v>1850.38804085219</v>
      </c>
      <c r="J21" s="21" t="n">
        <v>10.8896656050955</v>
      </c>
      <c r="K21" s="23" t="n">
        <v>262.969251592357</v>
      </c>
      <c r="L21" s="27" t="n">
        <v>20910.1826178344</v>
      </c>
      <c r="M21" s="27" t="n">
        <v>0</v>
      </c>
      <c r="N21" s="29"/>
      <c r="O21" s="29" t="n">
        <v>0.0588376551724138</v>
      </c>
      <c r="P21" s="29" t="n">
        <v>0.013542</v>
      </c>
      <c r="Q21" s="24" t="n">
        <v>6.6057876</v>
      </c>
      <c r="R21" s="27" t="n">
        <v>291.8132152</v>
      </c>
      <c r="S21" s="27"/>
      <c r="T21" s="18"/>
      <c r="U21" s="18" t="n">
        <f aca="false">LOG(O21+1)</f>
        <v>0.0248293776074033</v>
      </c>
      <c r="V21" s="18" t="n">
        <f aca="false">LOG(P21+1)</f>
        <v>0.00584175005942207</v>
      </c>
      <c r="W21" s="22" t="n">
        <v>0.09035</v>
      </c>
      <c r="X21" s="22" t="n">
        <f aca="false">1/(24*60*0.0121*EXP(0.0864*BM21))</f>
        <v>0.0563163618985493</v>
      </c>
      <c r="Y21" s="22" t="n">
        <v>0.0214</v>
      </c>
      <c r="Z21" s="26"/>
      <c r="AA21" s="26" t="n">
        <v>0.0563163618985493</v>
      </c>
      <c r="AB21" s="27" t="n">
        <v>0</v>
      </c>
      <c r="AC21" s="21" t="n">
        <v>0</v>
      </c>
      <c r="AD21" s="21" t="n">
        <v>31449.0445859873</v>
      </c>
      <c r="AE21" s="21" t="n">
        <v>804.140127388535</v>
      </c>
      <c r="AF21" s="24" t="n">
        <v>39.8089171974522</v>
      </c>
      <c r="AG21" s="27" t="n">
        <v>71.656050955414</v>
      </c>
      <c r="AH21" s="27" t="n">
        <v>0</v>
      </c>
      <c r="AI21" s="21" t="n">
        <f aca="false">O21*AD21/X21</f>
        <v>32857.0237577767</v>
      </c>
      <c r="AJ21" s="21" t="n">
        <v>0</v>
      </c>
      <c r="AK21" s="21" t="n">
        <v>508.862878742782</v>
      </c>
      <c r="AL21" s="24" t="n">
        <v>295.54197040697</v>
      </c>
      <c r="AM21" s="27" t="n">
        <v>166482.345683395</v>
      </c>
      <c r="AN21" s="27" t="n">
        <v>0</v>
      </c>
      <c r="AO21" s="18" t="n">
        <f aca="false">SUM(AJ21:AN21)</f>
        <v>167286.750532545</v>
      </c>
      <c r="AP21" s="18" t="n">
        <f aca="false">AO21/1000000</f>
        <v>0.167286750532545</v>
      </c>
      <c r="AQ21" s="17" t="n">
        <v>47.6748103797468</v>
      </c>
      <c r="AR21" s="16" t="n">
        <v>0.303322440033675</v>
      </c>
      <c r="AS21" s="16" t="n">
        <f aca="false">AP21*100/AQ21</f>
        <v>0.35089127612684</v>
      </c>
      <c r="AT21" s="16" t="n">
        <f aca="false">AP21*100/(AR21*60/60)</f>
        <v>55.1514587954563</v>
      </c>
      <c r="AU21" s="18" t="n">
        <f aca="false">LOG(AJ21+1)</f>
        <v>0</v>
      </c>
      <c r="AV21" s="18" t="n">
        <f aca="false">LOG(AK21+1)</f>
        <v>2.70745339372069</v>
      </c>
      <c r="AW21" s="18" t="n">
        <f aca="false">LOG(AL21+1)</f>
        <v>2.4720861689522</v>
      </c>
      <c r="AX21" s="18" t="n">
        <f aca="false">LOG(AM21+1)</f>
        <v>5.22137079496208</v>
      </c>
      <c r="AY21" s="18" t="n">
        <f aca="false">LOG(AN21+1)</f>
        <v>0</v>
      </c>
      <c r="AZ21" s="17"/>
      <c r="BA21" s="17"/>
      <c r="BB21" s="17"/>
      <c r="BC21" s="13" t="n">
        <v>6.379</v>
      </c>
      <c r="BD21" s="13" t="n">
        <v>5.91</v>
      </c>
      <c r="BF21" s="21" t="n">
        <v>708.59872611465</v>
      </c>
      <c r="BG21" s="21" t="n">
        <v>31449.0445859873</v>
      </c>
      <c r="BH21" s="21" t="n">
        <v>843.949044585987</v>
      </c>
      <c r="BI21" s="27"/>
      <c r="BJ21" s="27"/>
      <c r="BK21" s="27" t="n">
        <v>0</v>
      </c>
      <c r="BL21" s="17" t="n">
        <v>0.2265</v>
      </c>
      <c r="BM21" s="17" t="n">
        <v>0.219</v>
      </c>
      <c r="BN21" s="17" t="n">
        <v>4.0732</v>
      </c>
      <c r="BO21" s="17" t="n">
        <v>33.5621</v>
      </c>
      <c r="BP21" s="17" t="n">
        <f aca="false">LOG(BM21+2)</f>
        <v>0.346157302232008</v>
      </c>
      <c r="BQ21" s="17" t="n">
        <f aca="false">LOG(BP21)</f>
        <v>-0.460726502458967</v>
      </c>
      <c r="BR21" s="28" t="n">
        <v>63.6886972222222</v>
      </c>
      <c r="BS21" s="28" t="n">
        <v>63.8478305555556</v>
      </c>
      <c r="BT21" s="17" t="n">
        <v>47.6748103797468</v>
      </c>
      <c r="BU21" s="17" t="n">
        <f aca="false">LOG(BT21)</f>
        <v>1.67828897437261</v>
      </c>
      <c r="BV21" s="17" t="n">
        <v>33136.9426751593</v>
      </c>
      <c r="BW21" s="18" t="n">
        <v>9.34984340567089</v>
      </c>
      <c r="BX21" s="18" t="n">
        <v>11.9014790734177</v>
      </c>
      <c r="BY21" s="18" t="n">
        <v>4.92119330582279</v>
      </c>
      <c r="BZ21" s="18" t="n">
        <v>23.495860425038</v>
      </c>
      <c r="CA21" s="17" t="n">
        <v>0.122899844328624</v>
      </c>
      <c r="CB21" s="17" t="n">
        <v>0.106627073510548</v>
      </c>
      <c r="CC21" s="17" t="n">
        <v>0.0737955221945032</v>
      </c>
      <c r="CD21" s="16" t="n">
        <v>0.303322440033675</v>
      </c>
      <c r="CE21" s="19"/>
      <c r="CF21" s="21" t="n">
        <v>21</v>
      </c>
      <c r="CG21" s="17" t="n">
        <v>15</v>
      </c>
      <c r="CH21" s="17" t="n">
        <f aca="false">CF21+CG21/60</f>
        <v>21.25</v>
      </c>
      <c r="CI21" s="17" t="n">
        <v>63</v>
      </c>
      <c r="CJ21" s="17" t="n">
        <v>41</v>
      </c>
      <c r="CK21" s="17" t="n">
        <v>21</v>
      </c>
      <c r="CL21" s="17" t="n">
        <f aca="false">CI21+((CK21/60)+CJ21)/60</f>
        <v>63.6891666666667</v>
      </c>
      <c r="CM21" s="17" t="n">
        <v>63</v>
      </c>
      <c r="CN21" s="16" t="n">
        <v>50</v>
      </c>
      <c r="CO21" s="13" t="n">
        <f aca="false">CM21+(CN21/60)</f>
        <v>63.8333333333333</v>
      </c>
      <c r="CS21" s="17"/>
    </row>
    <row r="22" customFormat="false" ht="15.75" hidden="false" customHeight="false" outlineLevel="0" collapsed="false">
      <c r="A22" s="13" t="n">
        <f aca="false">A21+1</f>
        <v>21</v>
      </c>
      <c r="B22" s="13" t="n">
        <v>2</v>
      </c>
      <c r="C22" s="13" t="n">
        <v>-0.86947</v>
      </c>
      <c r="D22" s="13" t="n">
        <v>0.42349</v>
      </c>
      <c r="E22" s="17" t="n">
        <v>189</v>
      </c>
      <c r="F22" s="20" t="n">
        <v>203</v>
      </c>
      <c r="G22" s="17"/>
      <c r="H22" s="21" t="n">
        <v>0</v>
      </c>
      <c r="I22" s="21" t="n">
        <v>129.835003184713</v>
      </c>
      <c r="J22" s="21" t="n">
        <v>0</v>
      </c>
      <c r="K22" s="23" t="n">
        <v>752.163219745223</v>
      </c>
      <c r="L22" s="24" t="n">
        <v>0</v>
      </c>
      <c r="M22" s="24" t="n">
        <v>0</v>
      </c>
      <c r="N22" s="18"/>
      <c r="O22" s="29" t="n">
        <v>0.0243756</v>
      </c>
      <c r="P22" s="18"/>
      <c r="Q22" s="24" t="n">
        <v>6.7479786</v>
      </c>
      <c r="R22" s="24"/>
      <c r="S22" s="24"/>
      <c r="T22" s="18"/>
      <c r="U22" s="18" t="n">
        <f aca="false">LOG(O22+1)</f>
        <v>0.0104592252907674</v>
      </c>
      <c r="V22" s="18"/>
      <c r="W22" s="22" t="n">
        <v>0.09035</v>
      </c>
      <c r="X22" s="22" t="n">
        <f aca="false">1/(24*60*0.0121*EXP(0.0864*BM22))</f>
        <v>0.0554813291694168</v>
      </c>
      <c r="Y22" s="22" t="n">
        <v>0.0214</v>
      </c>
      <c r="Z22" s="26"/>
      <c r="AA22" s="24" t="n">
        <v>0</v>
      </c>
      <c r="AB22" s="24" t="n">
        <v>0</v>
      </c>
      <c r="AC22" s="21" t="n">
        <v>0</v>
      </c>
      <c r="AD22" s="21" t="n">
        <v>5326.43312101911</v>
      </c>
      <c r="AE22" s="21" t="n">
        <v>0</v>
      </c>
      <c r="AF22" s="24" t="n">
        <v>111.464968152866</v>
      </c>
      <c r="AG22" s="24" t="n">
        <v>0</v>
      </c>
      <c r="AH22" s="24" t="n">
        <v>0</v>
      </c>
      <c r="AI22" s="21" t="n">
        <f aca="false">O22*AD22/X22</f>
        <v>2340.15668204797</v>
      </c>
      <c r="AJ22" s="21" t="n">
        <v>0</v>
      </c>
      <c r="AK22" s="21" t="n">
        <v>0</v>
      </c>
      <c r="AL22" s="24" t="n">
        <v>876.981146793345</v>
      </c>
      <c r="AM22" s="24" t="n">
        <v>0</v>
      </c>
      <c r="AN22" s="24" t="n">
        <v>0</v>
      </c>
      <c r="AO22" s="18" t="n">
        <f aca="false">SUM(AJ22:AN22)</f>
        <v>876.981146793345</v>
      </c>
      <c r="AP22" s="18" t="n">
        <f aca="false">AO22/1000000</f>
        <v>0.000876981146793345</v>
      </c>
      <c r="AQ22" s="17" t="n">
        <v>35.0812887341772</v>
      </c>
      <c r="AR22" s="16"/>
      <c r="AS22" s="16" t="n">
        <f aca="false">AP22*100/AQ22</f>
        <v>0.00249985441937019</v>
      </c>
      <c r="AT22" s="16"/>
      <c r="AU22" s="18" t="n">
        <f aca="false">LOG(AJ22+1)</f>
        <v>0</v>
      </c>
      <c r="AV22" s="18" t="n">
        <f aca="false">LOG(AK22+1)</f>
        <v>0</v>
      </c>
      <c r="AW22" s="18" t="n">
        <f aca="false">LOG(AL22+1)</f>
        <v>2.94348519024377</v>
      </c>
      <c r="AX22" s="18" t="n">
        <f aca="false">LOG(AM22+1)</f>
        <v>0</v>
      </c>
      <c r="AY22" s="18" t="n">
        <f aca="false">LOG(AN22+1)</f>
        <v>0</v>
      </c>
      <c r="AZ22" s="17"/>
      <c r="BA22" s="17"/>
      <c r="BB22" s="17"/>
      <c r="BC22" s="13" t="n">
        <v>17.7769230769231</v>
      </c>
      <c r="BF22" s="21" t="n">
        <v>262.738853503185</v>
      </c>
      <c r="BG22" s="21" t="n">
        <v>5485.66878980892</v>
      </c>
      <c r="BH22" s="21" t="n">
        <v>764.331210191083</v>
      </c>
      <c r="BI22" s="27"/>
      <c r="BJ22" s="24" t="n">
        <v>0</v>
      </c>
      <c r="BK22" s="24" t="n">
        <v>0</v>
      </c>
      <c r="BL22" s="17" t="n">
        <v>0.6426</v>
      </c>
      <c r="BM22" s="17" t="n">
        <v>0.3919</v>
      </c>
      <c r="BN22" s="17" t="n">
        <v>14.748</v>
      </c>
      <c r="BO22" s="17" t="n">
        <v>34.0258</v>
      </c>
      <c r="BP22" s="17" t="n">
        <f aca="false">LOG(BM22+2)</f>
        <v>0.37874301881302</v>
      </c>
      <c r="BQ22" s="17" t="n">
        <f aca="false">LOG(BP22)</f>
        <v>-0.421655363556108</v>
      </c>
      <c r="BR22" s="28" t="n">
        <v>64.1494444444444</v>
      </c>
      <c r="BS22" s="28" t="n">
        <v>63.0958888888889</v>
      </c>
      <c r="BT22" s="17" t="n">
        <v>35.0812887341772</v>
      </c>
      <c r="BU22" s="17" t="n">
        <f aca="false">LOG(BT22)</f>
        <v>1.54507553908002</v>
      </c>
      <c r="BV22" s="17" t="n">
        <v>6552.54777070064</v>
      </c>
      <c r="BW22" s="17"/>
      <c r="BX22" s="17"/>
      <c r="BY22" s="17"/>
      <c r="BZ22" s="17"/>
      <c r="CA22" s="17"/>
      <c r="CB22" s="17"/>
      <c r="CC22" s="17"/>
      <c r="CD22" s="16"/>
      <c r="CE22" s="19"/>
      <c r="CF22" s="21" t="n">
        <v>7</v>
      </c>
      <c r="CG22" s="17" t="n">
        <v>0</v>
      </c>
      <c r="CH22" s="17" t="n">
        <f aca="false">CF22+CG22/60</f>
        <v>7</v>
      </c>
      <c r="CI22" s="17" t="n">
        <v>64</v>
      </c>
      <c r="CJ22" s="17" t="n">
        <v>8</v>
      </c>
      <c r="CK22" s="17" t="n">
        <v>54</v>
      </c>
      <c r="CL22" s="17" t="n">
        <f aca="false">CI22+((CK22/60)+CJ22)/60</f>
        <v>64.1483333333333</v>
      </c>
      <c r="CM22" s="17" t="n">
        <v>63</v>
      </c>
      <c r="CN22" s="16" t="n">
        <v>5</v>
      </c>
      <c r="CO22" s="13" t="n">
        <f aca="false">CM22+(CN22/60)</f>
        <v>63.0833333333333</v>
      </c>
      <c r="CS22" s="17"/>
    </row>
    <row r="23" customFormat="false" ht="15.75" hidden="false" customHeight="false" outlineLevel="0" collapsed="false">
      <c r="A23" s="13" t="n">
        <f aca="false">A22+1</f>
        <v>22</v>
      </c>
      <c r="B23" s="13" t="n">
        <v>2</v>
      </c>
      <c r="C23" s="13" t="n">
        <v>-0.87101</v>
      </c>
      <c r="D23" s="13" t="n">
        <v>-0.0318</v>
      </c>
      <c r="E23" s="17" t="n">
        <v>206</v>
      </c>
      <c r="F23" s="20" t="n">
        <v>204</v>
      </c>
      <c r="G23" s="17"/>
      <c r="H23" s="21" t="n">
        <v>0</v>
      </c>
      <c r="I23" s="21" t="n">
        <v>567.754819108281</v>
      </c>
      <c r="J23" s="21" t="n">
        <v>0</v>
      </c>
      <c r="K23" s="23" t="n">
        <v>53.5642165605096</v>
      </c>
      <c r="L23" s="24" t="n">
        <v>0</v>
      </c>
      <c r="M23" s="24" t="n">
        <v>0</v>
      </c>
      <c r="N23" s="18"/>
      <c r="O23" s="29" t="n">
        <v>0.06012648</v>
      </c>
      <c r="P23" s="18"/>
      <c r="Q23" s="24" t="n">
        <v>3.3638328</v>
      </c>
      <c r="R23" s="24"/>
      <c r="S23" s="24"/>
      <c r="T23" s="18"/>
      <c r="U23" s="18" t="n">
        <f aca="false">LOG(O23+1)</f>
        <v>0.0253576825187449</v>
      </c>
      <c r="V23" s="18"/>
      <c r="W23" s="22" t="n">
        <v>0.09035</v>
      </c>
      <c r="X23" s="22" t="n">
        <f aca="false">1/(24*60*0.0121*EXP(0.0864*BM23))</f>
        <v>0.0571032454352264</v>
      </c>
      <c r="Y23" s="22" t="n">
        <v>0.0214</v>
      </c>
      <c r="Z23" s="26"/>
      <c r="AA23" s="24" t="n">
        <v>0</v>
      </c>
      <c r="AB23" s="24" t="n">
        <v>0</v>
      </c>
      <c r="AC23" s="21" t="n">
        <v>0</v>
      </c>
      <c r="AD23" s="21" t="n">
        <v>9442.67515923567</v>
      </c>
      <c r="AE23" s="21" t="n">
        <v>0</v>
      </c>
      <c r="AF23" s="24" t="n">
        <v>15.9235668789809</v>
      </c>
      <c r="AG23" s="24" t="n">
        <v>0</v>
      </c>
      <c r="AH23" s="24" t="n">
        <v>0</v>
      </c>
      <c r="AI23" s="21" t="n">
        <f aca="false">O23*AD23/X23</f>
        <v>9942.60159437519</v>
      </c>
      <c r="AJ23" s="21" t="n">
        <v>0</v>
      </c>
      <c r="AK23" s="21" t="n">
        <v>0</v>
      </c>
      <c r="AL23" s="24" t="n">
        <v>52.3653569929103</v>
      </c>
      <c r="AM23" s="24" t="n">
        <v>0</v>
      </c>
      <c r="AN23" s="24" t="n">
        <v>0</v>
      </c>
      <c r="AO23" s="18" t="n">
        <f aca="false">SUM(AJ23:AN23)</f>
        <v>52.3653569929103</v>
      </c>
      <c r="AP23" s="18" t="n">
        <f aca="false">AO23/1000000</f>
        <v>5.23653569929103E-005</v>
      </c>
      <c r="AQ23" s="17" t="n">
        <v>57.7634160759494</v>
      </c>
      <c r="AR23" s="16"/>
      <c r="AS23" s="16" t="n">
        <f aca="false">AP23*100/AQ23</f>
        <v>9.06548825368265E-005</v>
      </c>
      <c r="AT23" s="16"/>
      <c r="AU23" s="18" t="n">
        <f aca="false">LOG(AJ23+1)</f>
        <v>0</v>
      </c>
      <c r="AV23" s="18" t="n">
        <f aca="false">LOG(AK23+1)</f>
        <v>0</v>
      </c>
      <c r="AW23" s="18" t="n">
        <f aca="false">LOG(AL23+1)</f>
        <v>1.72725941902853</v>
      </c>
      <c r="AX23" s="18" t="n">
        <f aca="false">LOG(AM23+1)</f>
        <v>0</v>
      </c>
      <c r="AY23" s="18" t="n">
        <f aca="false">LOG(AN23+1)</f>
        <v>0</v>
      </c>
      <c r="AZ23" s="17"/>
      <c r="BA23" s="17"/>
      <c r="BB23" s="17"/>
      <c r="BC23" s="13" t="n">
        <v>20.9</v>
      </c>
      <c r="BF23" s="21" t="n">
        <v>31.8471337579618</v>
      </c>
      <c r="BG23" s="21" t="n">
        <v>9442.67515923567</v>
      </c>
      <c r="BH23" s="21" t="n">
        <v>95.5414012738854</v>
      </c>
      <c r="BI23" s="27"/>
      <c r="BJ23" s="24" t="n">
        <v>0</v>
      </c>
      <c r="BK23" s="24" t="n">
        <v>0</v>
      </c>
      <c r="BL23" s="17" t="n">
        <v>1.2089</v>
      </c>
      <c r="BM23" s="17" t="n">
        <v>0.0584</v>
      </c>
      <c r="BN23" s="17" t="n">
        <v>30.044</v>
      </c>
      <c r="BO23" s="17" t="n">
        <v>34.1584</v>
      </c>
      <c r="BP23" s="17" t="n">
        <f aca="false">LOG(BM23+2)</f>
        <v>0.31352977320229</v>
      </c>
      <c r="BQ23" s="17" t="n">
        <f aca="false">LOG(BP23)</f>
        <v>-0.503721211696095</v>
      </c>
      <c r="BR23" s="28" t="n">
        <v>63.8078055555556</v>
      </c>
      <c r="BS23" s="28" t="n">
        <v>61.8668333333333</v>
      </c>
      <c r="BT23" s="17" t="n">
        <v>57.7634160759494</v>
      </c>
      <c r="BU23" s="17" t="n">
        <f aca="false">LOG(BT23)</f>
        <v>1.76165286910218</v>
      </c>
      <c r="BV23" s="17" t="n">
        <v>9816.87898089172</v>
      </c>
      <c r="BW23" s="17"/>
      <c r="BX23" s="17"/>
      <c r="BY23" s="17"/>
      <c r="BZ23" s="17"/>
      <c r="CA23" s="17"/>
      <c r="CB23" s="17"/>
      <c r="CC23" s="17"/>
      <c r="CD23" s="16"/>
      <c r="CE23" s="19"/>
      <c r="CF23" s="21" t="n">
        <v>13</v>
      </c>
      <c r="CG23" s="17" t="n">
        <v>38</v>
      </c>
      <c r="CH23" s="17" t="n">
        <f aca="false">CF23+CG23/60</f>
        <v>13.6333333333333</v>
      </c>
      <c r="CI23" s="17" t="n">
        <v>63</v>
      </c>
      <c r="CJ23" s="17" t="n">
        <v>48</v>
      </c>
      <c r="CK23" s="17" t="n">
        <v>27</v>
      </c>
      <c r="CL23" s="17" t="n">
        <f aca="false">CI23+((CK23/60)+CJ23)/60</f>
        <v>63.8075</v>
      </c>
      <c r="CM23" s="17" t="n">
        <v>61</v>
      </c>
      <c r="CN23" s="16" t="n">
        <v>52</v>
      </c>
      <c r="CO23" s="13" t="n">
        <f aca="false">CM23+(CN23/60)</f>
        <v>61.8666666666667</v>
      </c>
      <c r="CS23" s="17"/>
    </row>
    <row r="24" customFormat="false" ht="12" hidden="false" customHeight="true" outlineLevel="0" collapsed="false">
      <c r="A24" s="13" t="n">
        <f aca="false">A23+1</f>
        <v>23</v>
      </c>
      <c r="B24" s="13" t="n">
        <v>3</v>
      </c>
      <c r="C24" s="13" t="n">
        <v>-1.02937</v>
      </c>
      <c r="D24" s="13" t="n">
        <v>-1.10905</v>
      </c>
      <c r="E24" s="17" t="n">
        <v>212</v>
      </c>
      <c r="F24" s="20" t="n">
        <v>206</v>
      </c>
      <c r="G24" s="17"/>
      <c r="H24" s="21" t="n">
        <v>0</v>
      </c>
      <c r="I24" s="21" t="n">
        <v>1026.82391430226</v>
      </c>
      <c r="J24" s="21" t="n">
        <v>49.488678343949</v>
      </c>
      <c r="K24" s="21" t="n">
        <v>0</v>
      </c>
      <c r="L24" s="27" t="n">
        <v>2398.74535031847</v>
      </c>
      <c r="M24" s="27" t="n">
        <v>0</v>
      </c>
      <c r="N24" s="29"/>
      <c r="O24" s="29" t="n">
        <v>0.132957818181818</v>
      </c>
      <c r="P24" s="29" t="n">
        <v>0.188356909090909</v>
      </c>
      <c r="Q24" s="29"/>
      <c r="R24" s="27" t="n">
        <v>301.282416</v>
      </c>
      <c r="S24" s="27"/>
      <c r="T24" s="18"/>
      <c r="U24" s="18" t="n">
        <f aca="false">LOG(O24+1)</f>
        <v>0.0542137406913781</v>
      </c>
      <c r="V24" s="18" t="n">
        <f aca="false">LOG(P24+1)</f>
        <v>0.0749468955017625</v>
      </c>
      <c r="W24" s="22" t="n">
        <v>0.09035</v>
      </c>
      <c r="X24" s="22" t="n">
        <f aca="false">1/(24*60*0.0121*EXP(0.0864*BM24))</f>
        <v>0.0543920363647288</v>
      </c>
      <c r="Y24" s="22" t="n">
        <v>0.0214</v>
      </c>
      <c r="Z24" s="21" t="n">
        <v>0</v>
      </c>
      <c r="AA24" s="26" t="n">
        <v>0.0543920363647288</v>
      </c>
      <c r="AB24" s="27" t="n">
        <v>0</v>
      </c>
      <c r="AC24" s="21" t="n">
        <v>0</v>
      </c>
      <c r="AD24" s="21" t="n">
        <v>7722.92993630573</v>
      </c>
      <c r="AE24" s="21" t="n">
        <v>262.738853503185</v>
      </c>
      <c r="AF24" s="21" t="n">
        <v>0</v>
      </c>
      <c r="AG24" s="27" t="n">
        <v>7.96178343949045</v>
      </c>
      <c r="AH24" s="27" t="n">
        <v>0</v>
      </c>
      <c r="AI24" s="21" t="n">
        <f aca="false">O24*AD24/X24</f>
        <v>18878.2031879968</v>
      </c>
      <c r="AJ24" s="21" t="n">
        <v>0</v>
      </c>
      <c r="AK24" s="21" t="n">
        <v>2312.55506280136</v>
      </c>
      <c r="AL24" s="21" t="n">
        <v>0</v>
      </c>
      <c r="AM24" s="27" t="n">
        <v>19098.2910057203</v>
      </c>
      <c r="AN24" s="27" t="n">
        <v>0</v>
      </c>
      <c r="AO24" s="18" t="n">
        <f aca="false">SUM(AJ24:AN24)</f>
        <v>21410.8460685217</v>
      </c>
      <c r="AP24" s="18" t="n">
        <f aca="false">AO24/1000000</f>
        <v>0.0214108460685217</v>
      </c>
      <c r="AQ24" s="17" t="n">
        <v>28.2221494936709</v>
      </c>
      <c r="AR24" s="16"/>
      <c r="AS24" s="16" t="n">
        <f aca="false">AP24*100/AQ24</f>
        <v>0.075865398109819</v>
      </c>
      <c r="AT24" s="16"/>
      <c r="AU24" s="18" t="n">
        <f aca="false">LOG(AJ24+1)</f>
        <v>0</v>
      </c>
      <c r="AV24" s="18" t="n">
        <f aca="false">LOG(AK24+1)</f>
        <v>3.36427984020342</v>
      </c>
      <c r="AW24" s="18" t="n">
        <f aca="false">LOG(AL24+1)</f>
        <v>0</v>
      </c>
      <c r="AX24" s="18" t="n">
        <f aca="false">LOG(AM24+1)</f>
        <v>4.28101724588551</v>
      </c>
      <c r="AY24" s="18" t="n">
        <f aca="false">LOG(AN24+1)</f>
        <v>0</v>
      </c>
      <c r="AZ24" s="17"/>
      <c r="BA24" s="17"/>
      <c r="BB24" s="17"/>
      <c r="BC24" s="17"/>
      <c r="BF24" s="21" t="n">
        <v>708.59872611465</v>
      </c>
      <c r="BG24" s="21" t="n">
        <v>7722.92993630573</v>
      </c>
      <c r="BH24" s="21" t="n">
        <v>692.675159235669</v>
      </c>
      <c r="BI24" s="21" t="n">
        <v>0</v>
      </c>
      <c r="BJ24" s="27"/>
      <c r="BK24" s="27" t="n">
        <v>0</v>
      </c>
      <c r="BL24" s="17" t="n">
        <v>1.2721</v>
      </c>
      <c r="BM24" s="17" t="n">
        <v>0.6214</v>
      </c>
      <c r="BN24" s="17" t="n">
        <v>29.8238</v>
      </c>
      <c r="BO24" s="17" t="n">
        <v>34.1131</v>
      </c>
      <c r="BP24" s="17" t="n">
        <f aca="false">LOG(BM24+2)</f>
        <v>0.418533295093212</v>
      </c>
      <c r="BQ24" s="17" t="n">
        <f aca="false">LOG(BP24)</f>
        <v>-0.378269987371829</v>
      </c>
      <c r="BR24" s="28" t="n">
        <v>63.3225</v>
      </c>
      <c r="BS24" s="28" t="n">
        <v>62.6741666666667</v>
      </c>
      <c r="BT24" s="17" t="n">
        <v>28.2221494936709</v>
      </c>
      <c r="BU24" s="17" t="n">
        <f aca="false">LOG(BT24)</f>
        <v>1.45059008800407</v>
      </c>
      <c r="BV24" s="17" t="n">
        <v>9187.89808917198</v>
      </c>
      <c r="BW24" s="17"/>
      <c r="BX24" s="17"/>
      <c r="BY24" s="17"/>
      <c r="BZ24" s="17"/>
      <c r="CA24" s="17"/>
      <c r="CB24" s="17"/>
      <c r="CC24" s="17"/>
      <c r="CD24" s="16"/>
      <c r="CE24" s="19"/>
      <c r="CF24" s="21" t="n">
        <v>22</v>
      </c>
      <c r="CG24" s="17" t="n">
        <v>42</v>
      </c>
      <c r="CH24" s="17" t="n">
        <f aca="false">CF24+CG24/60</f>
        <v>22.7</v>
      </c>
      <c r="CI24" s="17" t="n">
        <v>63</v>
      </c>
      <c r="CJ24" s="17" t="n">
        <v>19</v>
      </c>
      <c r="CK24" s="17" t="n">
        <v>25</v>
      </c>
      <c r="CL24" s="17" t="n">
        <f aca="false">CI24+((CK24/60)+CJ24)/60</f>
        <v>63.3236111111111</v>
      </c>
      <c r="CM24" s="17" t="n">
        <v>62</v>
      </c>
      <c r="CN24" s="16" t="n">
        <v>41</v>
      </c>
      <c r="CO24" s="13" t="n">
        <f aca="false">CM24+(CN24/60)</f>
        <v>62.6833333333333</v>
      </c>
      <c r="CS24" s="17"/>
    </row>
    <row r="25" customFormat="false" ht="15.75" hidden="false" customHeight="false" outlineLevel="0" collapsed="false">
      <c r="A25" s="13" t="n">
        <f aca="false">A24+1</f>
        <v>24</v>
      </c>
      <c r="B25" s="13" t="n">
        <v>3</v>
      </c>
      <c r="C25" s="13" t="n">
        <v>-1.8077</v>
      </c>
      <c r="D25" s="13" t="n">
        <v>-1.20478</v>
      </c>
      <c r="E25" s="17" t="n">
        <v>216</v>
      </c>
      <c r="F25" s="20" t="n">
        <v>208</v>
      </c>
      <c r="G25" s="17"/>
      <c r="H25" s="21" t="n">
        <v>0</v>
      </c>
      <c r="I25" s="21" t="n">
        <v>167.514324363057</v>
      </c>
      <c r="J25" s="21" t="n">
        <v>0</v>
      </c>
      <c r="K25" s="21" t="n">
        <v>0</v>
      </c>
      <c r="L25" s="27" t="n">
        <v>27642.0468439491</v>
      </c>
      <c r="M25" s="21" t="n">
        <v>0</v>
      </c>
      <c r="N25" s="18"/>
      <c r="O25" s="18" t="n">
        <v>0.034491474</v>
      </c>
      <c r="P25" s="18"/>
      <c r="Q25" s="18"/>
      <c r="R25" s="27" t="n">
        <v>495.977297657143</v>
      </c>
      <c r="S25" s="27"/>
      <c r="T25" s="18"/>
      <c r="U25" s="18" t="n">
        <f aca="false">LOG(O25+1)</f>
        <v>0.0147269156783978</v>
      </c>
      <c r="V25" s="18"/>
      <c r="W25" s="22" t="n">
        <v>0.09035</v>
      </c>
      <c r="X25" s="22" t="n">
        <f aca="false">1/(24*60*0.0121*EXP(0.0864*BM25))</f>
        <v>0.0541407270295766</v>
      </c>
      <c r="Y25" s="22" t="n">
        <v>0.0214</v>
      </c>
      <c r="Z25" s="21" t="n">
        <v>0</v>
      </c>
      <c r="AA25" s="26" t="n">
        <v>0.0541407270295766</v>
      </c>
      <c r="AB25" s="21" t="n">
        <v>0</v>
      </c>
      <c r="AC25" s="21" t="n">
        <v>0</v>
      </c>
      <c r="AD25" s="21" t="n">
        <v>4856.68789808917</v>
      </c>
      <c r="AE25" s="21" t="n">
        <v>0</v>
      </c>
      <c r="AF25" s="21" t="n">
        <v>0</v>
      </c>
      <c r="AG25" s="27" t="n">
        <v>55.7324840764331</v>
      </c>
      <c r="AH25" s="21" t="n">
        <v>0</v>
      </c>
      <c r="AI25" s="21" t="n">
        <f aca="false">O25*AD25/X25</f>
        <v>3094.05383994097</v>
      </c>
      <c r="AJ25" s="21" t="n">
        <v>0</v>
      </c>
      <c r="AK25" s="21" t="n">
        <v>0</v>
      </c>
      <c r="AL25" s="21" t="n">
        <v>0</v>
      </c>
      <c r="AM25" s="27" t="n">
        <v>220079.990795773</v>
      </c>
      <c r="AN25" s="21" t="n">
        <v>0</v>
      </c>
      <c r="AO25" s="18" t="n">
        <f aca="false">SUM(AJ25:AN25)</f>
        <v>220079.990795773</v>
      </c>
      <c r="AP25" s="18" t="n">
        <f aca="false">AO25/1000000</f>
        <v>0.220079990795773</v>
      </c>
      <c r="AQ25" s="17" t="n">
        <v>9.49610620253165</v>
      </c>
      <c r="AR25" s="16" t="n">
        <v>0.148152195805599</v>
      </c>
      <c r="AS25" s="16" t="n">
        <f aca="false">AP25*100/AQ25</f>
        <v>2.31758139706883</v>
      </c>
      <c r="AT25" s="16" t="n">
        <f aca="false">AP25*100/(AR25*60/60)</f>
        <v>148.549935152196</v>
      </c>
      <c r="AU25" s="18" t="n">
        <f aca="false">LOG(AJ25+1)</f>
        <v>0</v>
      </c>
      <c r="AV25" s="18" t="n">
        <f aca="false">LOG(AK25+1)</f>
        <v>0</v>
      </c>
      <c r="AW25" s="18" t="n">
        <f aca="false">LOG(AL25+1)</f>
        <v>0</v>
      </c>
      <c r="AX25" s="18" t="n">
        <f aca="false">LOG(AM25+1)</f>
        <v>5.34258253256233</v>
      </c>
      <c r="AY25" s="18" t="n">
        <f aca="false">LOG(AN25+1)</f>
        <v>0</v>
      </c>
      <c r="AZ25" s="17"/>
      <c r="BA25" s="17"/>
      <c r="BB25" s="17"/>
      <c r="BC25" s="17"/>
      <c r="BD25" s="13" t="n">
        <v>5.79285714285714</v>
      </c>
      <c r="BF25" s="21" t="n">
        <v>47.7707006369427</v>
      </c>
      <c r="BG25" s="21" t="n">
        <v>4896.49681528663</v>
      </c>
      <c r="BH25" s="21" t="n">
        <v>342.356687898089</v>
      </c>
      <c r="BI25" s="21" t="n">
        <v>0</v>
      </c>
      <c r="BJ25" s="27"/>
      <c r="BK25" s="21" t="n">
        <v>0</v>
      </c>
      <c r="BL25" s="17" t="n">
        <v>2.0769</v>
      </c>
      <c r="BM25" s="17" t="n">
        <v>0.675</v>
      </c>
      <c r="BN25" s="17" t="n">
        <v>36.0629</v>
      </c>
      <c r="BO25" s="17" t="n">
        <v>34.204</v>
      </c>
      <c r="BP25" s="17" t="n">
        <f aca="false">LOG(BM25+2)</f>
        <v>0.427323786357247</v>
      </c>
      <c r="BQ25" s="17" t="n">
        <f aca="false">LOG(BP25)</f>
        <v>-0.369242932139083</v>
      </c>
      <c r="BR25" s="28" t="n">
        <v>62.82</v>
      </c>
      <c r="BS25" s="28" t="n">
        <v>63.54</v>
      </c>
      <c r="BT25" s="17" t="n">
        <v>9.49610620253165</v>
      </c>
      <c r="BU25" s="17" t="n">
        <f aca="false">LOG(BT25)</f>
        <v>0.977545563035366</v>
      </c>
      <c r="BV25" s="17" t="n">
        <v>4904.45859872611</v>
      </c>
      <c r="BW25" s="18" t="n">
        <v>2.01397328111392</v>
      </c>
      <c r="BX25" s="18" t="n">
        <v>2.20396365144304</v>
      </c>
      <c r="BY25" s="18" t="n">
        <v>1.85648002420253</v>
      </c>
      <c r="BZ25" s="18" t="n">
        <v>5.5440310976962</v>
      </c>
      <c r="CA25" s="17" t="n">
        <v>0.0694233123617192</v>
      </c>
      <c r="CB25" s="17" t="n">
        <v>0.0262413517618256</v>
      </c>
      <c r="CC25" s="17" t="n">
        <v>0.0524875316820545</v>
      </c>
      <c r="CD25" s="16" t="n">
        <v>0.148152195805599</v>
      </c>
      <c r="CE25" s="19"/>
      <c r="CF25" s="21"/>
      <c r="CG25" s="17"/>
      <c r="CH25" s="17" t="n">
        <f aca="false">CF25+CG25/60</f>
        <v>0</v>
      </c>
      <c r="CI25" s="17" t="n">
        <v>62</v>
      </c>
      <c r="CJ25" s="17" t="n">
        <v>49</v>
      </c>
      <c r="CK25" s="17" t="n">
        <v>27</v>
      </c>
      <c r="CL25" s="17" t="n">
        <f aca="false">CI25+((CK25/60)+CJ25)/60</f>
        <v>62.8241666666667</v>
      </c>
      <c r="CM25" s="17" t="n">
        <v>63</v>
      </c>
      <c r="CN25" s="16" t="n">
        <v>32</v>
      </c>
      <c r="CO25" s="13" t="n">
        <f aca="false">CM25+(CN25/60)</f>
        <v>63.5333333333333</v>
      </c>
      <c r="CS25" s="17"/>
    </row>
    <row r="26" customFormat="false" ht="15.75" hidden="false" customHeight="false" outlineLevel="0" collapsed="false">
      <c r="A26" s="13" t="n">
        <f aca="false">A25+1</f>
        <v>25</v>
      </c>
      <c r="C26" s="13" t="n">
        <v>-2.7431</v>
      </c>
      <c r="D26" s="13" t="n">
        <v>1.98035</v>
      </c>
      <c r="E26" s="17" t="n">
        <v>227</v>
      </c>
      <c r="F26" s="20" t="n">
        <v>210</v>
      </c>
      <c r="G26" s="17"/>
      <c r="H26" s="21" t="n">
        <v>0</v>
      </c>
      <c r="I26" s="21" t="n">
        <v>0</v>
      </c>
      <c r="J26" s="21" t="n">
        <v>0</v>
      </c>
      <c r="K26" s="23" t="n">
        <v>1163.33050045496</v>
      </c>
      <c r="L26" s="27" t="n">
        <v>158656.943694268</v>
      </c>
      <c r="M26" s="13" t="n">
        <v>260506.738784553</v>
      </c>
      <c r="N26" s="18"/>
      <c r="O26" s="18"/>
      <c r="P26" s="18"/>
      <c r="Q26" s="24" t="n">
        <v>6.08809628571429</v>
      </c>
      <c r="R26" s="27" t="n">
        <v>1660.609344</v>
      </c>
      <c r="S26" s="13" t="n">
        <v>3155.93651159113</v>
      </c>
      <c r="T26" s="18"/>
      <c r="U26" s="18"/>
      <c r="V26" s="18"/>
      <c r="W26" s="22" t="n">
        <v>0.09035</v>
      </c>
      <c r="X26" s="22" t="n">
        <f aca="false">1/(24*60*0.0121*EXP(0.0864*BM26))</f>
        <v>0.0519112657344899</v>
      </c>
      <c r="Y26" s="22" t="n">
        <v>0.0214</v>
      </c>
      <c r="Z26" s="26"/>
      <c r="AA26" s="26" t="n">
        <v>0.0519112657344899</v>
      </c>
      <c r="AB26" s="22" t="n">
        <v>0.182916666666667</v>
      </c>
      <c r="AC26" s="21" t="n">
        <v>0</v>
      </c>
      <c r="AD26" s="21" t="n">
        <v>0</v>
      </c>
      <c r="AE26" s="21" t="n">
        <v>0</v>
      </c>
      <c r="AF26" s="24" t="n">
        <v>191.082802547771</v>
      </c>
      <c r="AG26" s="27" t="n">
        <v>95.5414012738854</v>
      </c>
      <c r="AH26" s="13" t="n">
        <v>82.5449871465296</v>
      </c>
      <c r="AI26" s="21"/>
      <c r="AJ26" s="21" t="n">
        <v>0</v>
      </c>
      <c r="AK26" s="21" t="n">
        <v>0</v>
      </c>
      <c r="AL26" s="24" t="n">
        <v>1298.60719464893</v>
      </c>
      <c r="AM26" s="27" t="n">
        <v>1263192.22686519</v>
      </c>
      <c r="AN26" s="13" t="n">
        <v>1424182.62661259</v>
      </c>
      <c r="AO26" s="18" t="n">
        <f aca="false">SUM(AJ26:AN26)</f>
        <v>2688673.46067243</v>
      </c>
      <c r="AP26" s="18" t="n">
        <f aca="false">AO26/1000000</f>
        <v>2.68867346067243</v>
      </c>
      <c r="AQ26" s="17" t="n">
        <v>16.655494556962</v>
      </c>
      <c r="AR26" s="16"/>
      <c r="AS26" s="16" t="n">
        <f aca="false">AP26*100/AQ26</f>
        <v>16.1428617533819</v>
      </c>
      <c r="AT26" s="16"/>
      <c r="AU26" s="18" t="n">
        <f aca="false">LOG(AJ26+1)</f>
        <v>0</v>
      </c>
      <c r="AV26" s="18" t="n">
        <f aca="false">LOG(AK26+1)</f>
        <v>0</v>
      </c>
      <c r="AW26" s="18" t="n">
        <f aca="false">LOG(AL26+1)</f>
        <v>3.11381210694171</v>
      </c>
      <c r="AX26" s="18" t="n">
        <f aca="false">LOG(AM26+1)</f>
        <v>6.10146978835635</v>
      </c>
      <c r="AY26" s="18" t="n">
        <f aca="false">LOG(AN26+1)</f>
        <v>6.15356598851658</v>
      </c>
      <c r="AZ26" s="20"/>
      <c r="BA26" s="20"/>
      <c r="BB26" s="20"/>
      <c r="BC26" s="13" t="n">
        <v>22.6125</v>
      </c>
      <c r="BD26" s="13" t="n">
        <v>6.74583333333333</v>
      </c>
      <c r="BE26" s="13" t="n">
        <v>59.4117647058824</v>
      </c>
      <c r="BF26" s="21" t="n">
        <v>18113.0573248408</v>
      </c>
      <c r="BG26" s="21" t="n">
        <v>11743.6305732484</v>
      </c>
      <c r="BH26" s="21" t="n">
        <v>4426.75159235669</v>
      </c>
      <c r="BI26" s="27"/>
      <c r="BJ26" s="27"/>
      <c r="BL26" s="17" t="n">
        <v>0.8181</v>
      </c>
      <c r="BM26" s="17" t="n">
        <v>1.1617</v>
      </c>
      <c r="BN26" s="17" t="n">
        <v>10.5193</v>
      </c>
      <c r="BO26" s="17" t="n">
        <v>33.904</v>
      </c>
      <c r="BP26" s="17" t="n">
        <f aca="false">LOG(BM26+2)</f>
        <v>0.49992065923135</v>
      </c>
      <c r="BQ26" s="17" t="n">
        <f aca="false">LOG(BP26)</f>
        <v>-0.301098915648319</v>
      </c>
      <c r="BR26" s="28" t="n">
        <v>62.35</v>
      </c>
      <c r="BS26" s="28" t="n">
        <v>64.34</v>
      </c>
      <c r="BT26" s="17" t="n">
        <v>16.655494556962</v>
      </c>
      <c r="BU26" s="17" t="n">
        <f aca="false">LOG(BT26)</f>
        <v>1.22155753286453</v>
      </c>
      <c r="BV26" s="17" t="n">
        <v>110350.318471338</v>
      </c>
      <c r="BW26" s="17"/>
      <c r="BX26" s="17"/>
      <c r="BY26" s="17"/>
      <c r="BZ26" s="17"/>
      <c r="CA26" s="17"/>
      <c r="CB26" s="17"/>
      <c r="CC26" s="17"/>
      <c r="CD26" s="16"/>
      <c r="CE26" s="19"/>
      <c r="CF26" s="21" t="n">
        <v>19</v>
      </c>
      <c r="CG26" s="17" t="n">
        <v>54</v>
      </c>
      <c r="CH26" s="17" t="n">
        <f aca="false">CF26+CG26/60</f>
        <v>19.9</v>
      </c>
      <c r="CI26" s="17" t="n">
        <v>62</v>
      </c>
      <c r="CJ26" s="17" t="n">
        <v>21</v>
      </c>
      <c r="CK26" s="17" t="n">
        <v>9</v>
      </c>
      <c r="CL26" s="17" t="n">
        <f aca="false">CI26+((CK26/60)+CJ26)/60</f>
        <v>62.3525</v>
      </c>
      <c r="CM26" s="17" t="n">
        <v>64</v>
      </c>
      <c r="CN26" s="16" t="n">
        <v>20</v>
      </c>
      <c r="CO26" s="13" t="n">
        <f aca="false">CM26+(CN26/60)</f>
        <v>64.3333333333333</v>
      </c>
      <c r="CS26" s="17"/>
    </row>
    <row r="27" customFormat="false" ht="15.75" hidden="false" customHeight="false" outlineLevel="0" collapsed="false">
      <c r="A27" s="13" t="n">
        <f aca="false">A26+1</f>
        <v>26</v>
      </c>
      <c r="B27" s="13" t="n">
        <v>3</v>
      </c>
      <c r="C27" s="13" t="n">
        <v>-1.13364</v>
      </c>
      <c r="D27" s="13" t="n">
        <v>-0.58342</v>
      </c>
      <c r="E27" s="17" t="n">
        <v>279</v>
      </c>
      <c r="F27" s="20" t="n">
        <v>211</v>
      </c>
      <c r="G27" s="17"/>
      <c r="H27" s="21" t="n">
        <v>0</v>
      </c>
      <c r="I27" s="33"/>
      <c r="J27" s="21" t="n">
        <v>7.93936016213085</v>
      </c>
      <c r="K27" s="23" t="n">
        <v>23.2887898089172</v>
      </c>
      <c r="L27" s="27" t="n">
        <v>1536.28383439491</v>
      </c>
      <c r="M27" s="27" t="n">
        <v>0</v>
      </c>
      <c r="N27" s="29"/>
      <c r="O27" s="31"/>
      <c r="P27" s="29" t="n">
        <v>0.0221596363636363</v>
      </c>
      <c r="Q27" s="24" t="n">
        <v>1.462536</v>
      </c>
      <c r="R27" s="27" t="n">
        <v>192.9572496</v>
      </c>
      <c r="S27" s="27"/>
      <c r="T27" s="18"/>
      <c r="U27" s="18"/>
      <c r="V27" s="18" t="n">
        <f aca="false">LOG(P27+1)</f>
        <v>0.00951872728381473</v>
      </c>
      <c r="W27" s="22" t="n">
        <v>0.09035</v>
      </c>
      <c r="X27" s="22" t="n">
        <f aca="false">1/(24*60*0.0121*EXP(0.0864*BM27))</f>
        <v>0.0553128512367836</v>
      </c>
      <c r="Y27" s="22" t="n">
        <v>0.0214</v>
      </c>
      <c r="Z27" s="26"/>
      <c r="AA27" s="26" t="n">
        <v>0.0553128512367836</v>
      </c>
      <c r="AB27" s="27" t="n">
        <v>0</v>
      </c>
      <c r="AC27" s="21" t="n">
        <v>0</v>
      </c>
      <c r="AD27" s="33"/>
      <c r="AE27" s="21" t="n">
        <v>358.28025477707</v>
      </c>
      <c r="AF27" s="24" t="n">
        <v>15.9235668789809</v>
      </c>
      <c r="AG27" s="27" t="n">
        <v>7.96178343949045</v>
      </c>
      <c r="AH27" s="27" t="n">
        <v>0</v>
      </c>
      <c r="AI27" s="21"/>
      <c r="AJ27" s="21" t="n">
        <v>0</v>
      </c>
      <c r="AK27" s="21" t="n">
        <v>370.99813841733</v>
      </c>
      <c r="AL27" s="24" t="n">
        <v>21.2659536962348</v>
      </c>
      <c r="AM27" s="27" t="n">
        <v>12231.5591910422</v>
      </c>
      <c r="AN27" s="27" t="n">
        <v>0</v>
      </c>
      <c r="AO27" s="18" t="n">
        <f aca="false">SUM(AJ27:AN27)</f>
        <v>12623.8232831558</v>
      </c>
      <c r="AP27" s="18" t="n">
        <f aca="false">AO27/1000000</f>
        <v>0.0126238232831558</v>
      </c>
      <c r="AQ27" s="17" t="n">
        <v>13.0298301265823</v>
      </c>
      <c r="AR27" s="16"/>
      <c r="AS27" s="16" t="n">
        <f aca="false">AP27*100/AQ27</f>
        <v>0.0968840204401577</v>
      </c>
      <c r="AT27" s="16"/>
      <c r="AU27" s="18" t="n">
        <f aca="false">LOG(AJ27+1)</f>
        <v>0</v>
      </c>
      <c r="AV27" s="18" t="n">
        <f aca="false">LOG(AK27+1)</f>
        <v>2.57054076655635</v>
      </c>
      <c r="AW27" s="18" t="n">
        <f aca="false">LOG(AL27+1)</f>
        <v>1.34764130158455</v>
      </c>
      <c r="AX27" s="18" t="n">
        <f aca="false">LOG(AM27+1)</f>
        <v>4.08751732590599</v>
      </c>
      <c r="AY27" s="18" t="n">
        <f aca="false">LOG(AN27+1)</f>
        <v>0</v>
      </c>
      <c r="AZ27" s="17"/>
      <c r="BA27" s="20"/>
      <c r="BB27" s="17"/>
      <c r="BC27" s="13" t="n">
        <v>10</v>
      </c>
      <c r="BF27" s="21" t="n">
        <v>561.571125265393</v>
      </c>
      <c r="BG27" s="21" t="n">
        <v>7563.69426751592</v>
      </c>
      <c r="BH27" s="21" t="n">
        <v>2165.6050955414</v>
      </c>
      <c r="BI27" s="27"/>
      <c r="BJ27" s="27"/>
      <c r="BK27" s="27" t="n">
        <v>0</v>
      </c>
      <c r="BL27" s="17" t="n">
        <v>2.0384</v>
      </c>
      <c r="BM27" s="17" t="n">
        <v>0.4271</v>
      </c>
      <c r="BN27" s="17" t="n">
        <v>33.7748</v>
      </c>
      <c r="BO27" s="17" t="n">
        <v>34.0367</v>
      </c>
      <c r="BP27" s="17" t="n">
        <f aca="false">LOG(BM27+2)</f>
        <v>0.385087670255915</v>
      </c>
      <c r="BQ27" s="17" t="n">
        <f aca="false">LOG(BP27)</f>
        <v>-0.414440386403347</v>
      </c>
      <c r="BR27" s="28" t="n">
        <v>61.97</v>
      </c>
      <c r="BS27" s="28" t="n">
        <v>63.14</v>
      </c>
      <c r="BT27" s="17" t="n">
        <v>13.0298301265823</v>
      </c>
      <c r="BU27" s="17" t="n">
        <f aca="false">LOG(BT27)</f>
        <v>1.11493875373493</v>
      </c>
      <c r="BV27" s="17" t="n">
        <v>10991.5074309979</v>
      </c>
      <c r="BW27" s="17"/>
      <c r="BX27" s="17"/>
      <c r="BY27" s="17"/>
      <c r="BZ27" s="17"/>
      <c r="CA27" s="17"/>
      <c r="CB27" s="17"/>
      <c r="CC27" s="17"/>
      <c r="CD27" s="16"/>
      <c r="CE27" s="19" t="n">
        <v>25.01</v>
      </c>
      <c r="CF27" s="21" t="n">
        <v>4</v>
      </c>
      <c r="CG27" s="17" t="n">
        <v>49</v>
      </c>
      <c r="CH27" s="17" t="n">
        <f aca="false">CF27+CG27/60</f>
        <v>4.81666666666667</v>
      </c>
      <c r="CI27" s="17" t="n">
        <v>61</v>
      </c>
      <c r="CJ27" s="17" t="n">
        <v>57</v>
      </c>
      <c r="CK27" s="17" t="n">
        <v>57</v>
      </c>
      <c r="CL27" s="17" t="n">
        <f aca="false">CI27+((CK27/60)+CJ27)/60</f>
        <v>61.9658333333333</v>
      </c>
      <c r="CM27" s="17" t="n">
        <v>63</v>
      </c>
      <c r="CN27" s="16" t="n">
        <v>8</v>
      </c>
      <c r="CO27" s="13" t="n">
        <f aca="false">CM27+(CN27/60)</f>
        <v>63.1333333333333</v>
      </c>
      <c r="CS27" s="17"/>
    </row>
    <row r="28" customFormat="false" ht="15.75" hidden="false" customHeight="false" outlineLevel="0" collapsed="false">
      <c r="A28" s="13" t="n">
        <f aca="false">A27+1</f>
        <v>27</v>
      </c>
      <c r="B28" s="13" t="n">
        <v>3</v>
      </c>
      <c r="C28" s="13" t="n">
        <v>-1.70293</v>
      </c>
      <c r="D28" s="13" t="n">
        <v>-1.14576</v>
      </c>
      <c r="E28" s="17" t="n">
        <v>285</v>
      </c>
      <c r="F28" s="20" t="n">
        <v>213</v>
      </c>
      <c r="G28" s="17"/>
      <c r="H28" s="21" t="n">
        <v>0</v>
      </c>
      <c r="I28" s="21" t="n">
        <v>374.949515923567</v>
      </c>
      <c r="J28" s="21" t="n">
        <v>0</v>
      </c>
      <c r="K28" s="21" t="n">
        <v>0</v>
      </c>
      <c r="L28" s="27" t="n">
        <v>6959.46668789809</v>
      </c>
      <c r="M28" s="27" t="n">
        <v>0</v>
      </c>
      <c r="N28" s="18"/>
      <c r="O28" s="18" t="n">
        <v>0.02925072</v>
      </c>
      <c r="P28" s="18"/>
      <c r="Q28" s="18"/>
      <c r="R28" s="27" t="n">
        <v>218.527254</v>
      </c>
      <c r="S28" s="27"/>
      <c r="T28" s="18"/>
      <c r="U28" s="18" t="n">
        <f aca="false">LOG(O28+1)</f>
        <v>0.0125211794751274</v>
      </c>
      <c r="V28" s="18"/>
      <c r="W28" s="22" t="n">
        <v>0.09035</v>
      </c>
      <c r="X28" s="22" t="n">
        <f aca="false">1/(24*60*0.0121*EXP(0.0864*BM28))</f>
        <v>0.0551567974960022</v>
      </c>
      <c r="Y28" s="22" t="n">
        <v>0.0214</v>
      </c>
      <c r="Z28" s="21" t="n">
        <v>0</v>
      </c>
      <c r="AA28" s="26" t="n">
        <v>0.0551567974960022</v>
      </c>
      <c r="AB28" s="27" t="n">
        <v>0</v>
      </c>
      <c r="AC28" s="21" t="n">
        <v>0</v>
      </c>
      <c r="AD28" s="21" t="n">
        <v>12818.4713375796</v>
      </c>
      <c r="AE28" s="21" t="n">
        <v>0</v>
      </c>
      <c r="AF28" s="21" t="n">
        <v>0</v>
      </c>
      <c r="AG28" s="27" t="n">
        <v>31.8471337579618</v>
      </c>
      <c r="AH28" s="27" t="n">
        <v>0</v>
      </c>
      <c r="AI28" s="21" t="n">
        <f aca="false">O28*AD28/X28</f>
        <v>6797.88408583265</v>
      </c>
      <c r="AJ28" s="21" t="n">
        <v>0</v>
      </c>
      <c r="AK28" s="21" t="n">
        <v>0</v>
      </c>
      <c r="AL28" s="21" t="n">
        <v>0</v>
      </c>
      <c r="AM28" s="27" t="n">
        <v>55409.7666233925</v>
      </c>
      <c r="AN28" s="27" t="n">
        <v>0</v>
      </c>
      <c r="AO28" s="18" t="n">
        <f aca="false">SUM(AJ28:AN28)</f>
        <v>55409.7666233925</v>
      </c>
      <c r="AP28" s="18" t="n">
        <f aca="false">AO28/1000000</f>
        <v>0.0554097666233925</v>
      </c>
      <c r="AQ28" s="17" t="n">
        <v>28.9509060759494</v>
      </c>
      <c r="AR28" s="16"/>
      <c r="AS28" s="16" t="n">
        <f aca="false">AP28*100/AQ28</f>
        <v>0.191392167409308</v>
      </c>
      <c r="AT28" s="16"/>
      <c r="AU28" s="18" t="n">
        <f aca="false">LOG(AJ28+1)</f>
        <v>0</v>
      </c>
      <c r="AV28" s="18" t="n">
        <f aca="false">LOG(AK28+1)</f>
        <v>0</v>
      </c>
      <c r="AW28" s="18" t="n">
        <f aca="false">LOG(AL28+1)</f>
        <v>0</v>
      </c>
      <c r="AX28" s="18" t="n">
        <f aca="false">LOG(AM28+1)</f>
        <v>4.74359415878661</v>
      </c>
      <c r="AY28" s="18" t="n">
        <f aca="false">LOG(AN28+1)</f>
        <v>0</v>
      </c>
      <c r="AZ28" s="17"/>
      <c r="BA28" s="17"/>
      <c r="BB28" s="17"/>
      <c r="BC28" s="17"/>
      <c r="BD28" s="13" t="n">
        <v>6.6625</v>
      </c>
      <c r="BF28" s="21" t="n">
        <v>95.5414012738854</v>
      </c>
      <c r="BG28" s="21" t="n">
        <v>12874.2038216561</v>
      </c>
      <c r="BH28" s="21" t="n">
        <v>214.968152866242</v>
      </c>
      <c r="BI28" s="21" t="n">
        <v>0</v>
      </c>
      <c r="BJ28" s="27"/>
      <c r="BK28" s="27" t="n">
        <v>0</v>
      </c>
      <c r="BL28" s="17" t="n">
        <v>0.9525</v>
      </c>
      <c r="BM28" s="17" t="n">
        <v>0.4598</v>
      </c>
      <c r="BN28" s="17" t="n">
        <v>15.6219</v>
      </c>
      <c r="BO28" s="17" t="n">
        <v>33.9818</v>
      </c>
      <c r="BP28" s="17" t="n">
        <f aca="false">LOG(BM28+2)</f>
        <v>0.390899797173533</v>
      </c>
      <c r="BQ28" s="17" t="n">
        <f aca="false">LOG(BP28)</f>
        <v>-0.407934554910394</v>
      </c>
      <c r="BR28" s="28" t="n">
        <v>62.5</v>
      </c>
      <c r="BS28" s="28" t="n">
        <v>62.38</v>
      </c>
      <c r="BT28" s="17" t="n">
        <v>28.9509060759494</v>
      </c>
      <c r="BU28" s="17" t="n">
        <f aca="false">LOG(BT28)</f>
        <v>1.46166216038218</v>
      </c>
      <c r="BV28" s="17" t="n">
        <v>13304.1401273885</v>
      </c>
      <c r="BW28" s="17"/>
      <c r="BX28" s="17"/>
      <c r="BY28" s="17"/>
      <c r="BZ28" s="17"/>
      <c r="CA28" s="17"/>
      <c r="CB28" s="17"/>
      <c r="CC28" s="17"/>
      <c r="CD28" s="16"/>
      <c r="CE28" s="19"/>
      <c r="CF28" s="21" t="n">
        <v>20</v>
      </c>
      <c r="CG28" s="17" t="n">
        <v>30</v>
      </c>
      <c r="CH28" s="17" t="n">
        <f aca="false">CF28+CG28/60</f>
        <v>20.5</v>
      </c>
      <c r="CI28" s="17" t="n">
        <v>62</v>
      </c>
      <c r="CJ28" s="17" t="n">
        <v>28</v>
      </c>
      <c r="CK28" s="17" t="n">
        <v>58</v>
      </c>
      <c r="CL28" s="17" t="n">
        <f aca="false">CI28+((CK28/60)+CJ28)/60</f>
        <v>62.4827777777778</v>
      </c>
      <c r="CM28" s="17" t="n">
        <v>62</v>
      </c>
      <c r="CN28" s="16" t="n">
        <v>22</v>
      </c>
      <c r="CO28" s="13" t="n">
        <f aca="false">CM28+(CN28/60)</f>
        <v>62.3666666666667</v>
      </c>
      <c r="CS28" s="17"/>
    </row>
    <row r="29" customFormat="false" ht="15.75" hidden="false" customHeight="false" outlineLevel="0" collapsed="false">
      <c r="A29" s="13" t="n">
        <f aca="false">A28+1</f>
        <v>28</v>
      </c>
      <c r="B29" s="13" t="n">
        <v>3</v>
      </c>
      <c r="C29" s="13" t="n">
        <v>-1.83266</v>
      </c>
      <c r="D29" s="13" t="n">
        <v>-1.21884</v>
      </c>
      <c r="E29" s="17" t="n">
        <v>293</v>
      </c>
      <c r="F29" s="20" t="n">
        <v>215</v>
      </c>
      <c r="G29" s="17"/>
      <c r="H29" s="21" t="n">
        <v>0</v>
      </c>
      <c r="I29" s="21"/>
      <c r="J29" s="21" t="n">
        <v>0</v>
      </c>
      <c r="K29" s="21" t="n">
        <v>0</v>
      </c>
      <c r="L29" s="27" t="n">
        <v>38391.57</v>
      </c>
      <c r="M29" s="27" t="n">
        <v>0</v>
      </c>
      <c r="N29" s="18"/>
      <c r="O29" s="18"/>
      <c r="P29" s="18"/>
      <c r="Q29" s="18"/>
      <c r="R29" s="27" t="n">
        <v>438.361926545455</v>
      </c>
      <c r="S29" s="27"/>
      <c r="T29" s="18"/>
      <c r="U29" s="18"/>
      <c r="V29" s="18"/>
      <c r="W29" s="22" t="n">
        <v>0.09035</v>
      </c>
      <c r="X29" s="22" t="n">
        <f aca="false">1/(24*60*0.0121*EXP(0.0864*BM29))</f>
        <v>0.0554985887661149</v>
      </c>
      <c r="Y29" s="22" t="n">
        <v>0.0214</v>
      </c>
      <c r="Z29" s="21" t="n">
        <v>0</v>
      </c>
      <c r="AA29" s="26" t="n">
        <v>0.0554985887661149</v>
      </c>
      <c r="AB29" s="27" t="n">
        <v>0</v>
      </c>
      <c r="AC29" s="21" t="n">
        <v>0</v>
      </c>
      <c r="AD29" s="21"/>
      <c r="AE29" s="21" t="n">
        <v>0</v>
      </c>
      <c r="AF29" s="21" t="n">
        <v>0</v>
      </c>
      <c r="AG29" s="27" t="n">
        <v>87.5796178343949</v>
      </c>
      <c r="AH29" s="27" t="n">
        <v>0</v>
      </c>
      <c r="AI29" s="21"/>
      <c r="AJ29" s="21" t="n">
        <v>0</v>
      </c>
      <c r="AK29" s="21" t="n">
        <v>0</v>
      </c>
      <c r="AL29" s="21" t="n">
        <v>0</v>
      </c>
      <c r="AM29" s="27" t="n">
        <v>305665.366242038</v>
      </c>
      <c r="AN29" s="27" t="n">
        <v>0</v>
      </c>
      <c r="AO29" s="18" t="n">
        <f aca="false">SUM(AJ29:AN29)</f>
        <v>305665.366242038</v>
      </c>
      <c r="AP29" s="18" t="n">
        <f aca="false">AO29/1000000</f>
        <v>0.305665366242038</v>
      </c>
      <c r="AQ29" s="17" t="n">
        <v>33.3130651898734</v>
      </c>
      <c r="AR29" s="16" t="n">
        <v>0.436616719219558</v>
      </c>
      <c r="AS29" s="16" t="n">
        <f aca="false">AP29*100/AQ29</f>
        <v>0.91755401221667</v>
      </c>
      <c r="AT29" s="16" t="n">
        <f aca="false">AP29*100/(AR29*60/60)</f>
        <v>70.0077099173865</v>
      </c>
      <c r="AU29" s="18" t="n">
        <f aca="false">LOG(AJ29+1)</f>
        <v>0</v>
      </c>
      <c r="AV29" s="18" t="n">
        <f aca="false">LOG(AK29+1)</f>
        <v>0</v>
      </c>
      <c r="AW29" s="18" t="n">
        <f aca="false">LOG(AL29+1)</f>
        <v>0</v>
      </c>
      <c r="AX29" s="18" t="n">
        <f aca="false">LOG(AM29+1)</f>
        <v>5.48524765410361</v>
      </c>
      <c r="AY29" s="18" t="n">
        <f aca="false">LOG(AN29+1)</f>
        <v>0</v>
      </c>
      <c r="AZ29" s="20"/>
      <c r="BA29" s="20"/>
      <c r="BB29" s="20"/>
      <c r="BC29" s="20"/>
      <c r="BD29" s="13" t="n">
        <v>5.94545454545455</v>
      </c>
      <c r="BF29" s="21" t="n">
        <v>262.738853503185</v>
      </c>
      <c r="BG29" s="21" t="n">
        <v>14394.9044585987</v>
      </c>
      <c r="BH29" s="21" t="n">
        <v>175.15923566879</v>
      </c>
      <c r="BI29" s="21" t="n">
        <v>0</v>
      </c>
      <c r="BJ29" s="27"/>
      <c r="BK29" s="27" t="n">
        <v>0</v>
      </c>
      <c r="BL29" s="17" t="n">
        <v>1.5609</v>
      </c>
      <c r="BM29" s="17" t="n">
        <v>0.3883</v>
      </c>
      <c r="BN29" s="17" t="n">
        <v>33.812</v>
      </c>
      <c r="BO29" s="17" t="n">
        <v>34.1106</v>
      </c>
      <c r="BP29" s="17" t="n">
        <f aca="false">LOG(BM29+2)</f>
        <v>0.378088878638787</v>
      </c>
      <c r="BQ29" s="17" t="n">
        <f aca="false">LOG(BP29)</f>
        <v>-0.422406097080313</v>
      </c>
      <c r="BR29" s="28" t="n">
        <v>63.04</v>
      </c>
      <c r="BS29" s="28" t="n">
        <v>61.52</v>
      </c>
      <c r="BT29" s="17" t="n">
        <v>33.3130651898734</v>
      </c>
      <c r="BU29" s="17" t="n">
        <f aca="false">LOG(BT29)</f>
        <v>1.52261459467867</v>
      </c>
      <c r="BV29" s="17" t="n">
        <v>14888.5350318471</v>
      </c>
      <c r="BW29" s="18" t="n">
        <v>13.7212232302785</v>
      </c>
      <c r="BX29" s="18" t="n">
        <v>6.65041651777215</v>
      </c>
      <c r="BY29" s="18" t="n">
        <v>6.00603172678481</v>
      </c>
      <c r="BZ29" s="18" t="n">
        <v>23.8038294462532</v>
      </c>
      <c r="CA29" s="17" t="n">
        <v>0.239347887300962</v>
      </c>
      <c r="CB29" s="17" t="n">
        <v>0.119336340659711</v>
      </c>
      <c r="CC29" s="17" t="n">
        <v>0.077932491258885</v>
      </c>
      <c r="CD29" s="16" t="n">
        <v>0.436616719219558</v>
      </c>
      <c r="CE29" s="19"/>
      <c r="CF29" s="21" t="n">
        <v>5</v>
      </c>
      <c r="CG29" s="17" t="n">
        <v>31</v>
      </c>
      <c r="CH29" s="17" t="n">
        <f aca="false">CF29+CG29/60</f>
        <v>5.51666666666667</v>
      </c>
      <c r="CI29" s="17" t="n">
        <v>63</v>
      </c>
      <c r="CJ29" s="17" t="n">
        <v>2</v>
      </c>
      <c r="CK29" s="17" t="n">
        <v>23</v>
      </c>
      <c r="CL29" s="17" t="n">
        <f aca="false">CI29+((CK29/60)+CJ29)/60</f>
        <v>63.0397222222222</v>
      </c>
      <c r="CM29" s="17" t="n">
        <v>61</v>
      </c>
      <c r="CN29" s="16" t="n">
        <v>31</v>
      </c>
      <c r="CO29" s="13" t="n">
        <f aca="false">CM29+(CN29/60)</f>
        <v>61.5166666666667</v>
      </c>
      <c r="CS29" s="17"/>
    </row>
    <row r="30" customFormat="false" ht="15.75" hidden="false" customHeight="false" outlineLevel="0" collapsed="false">
      <c r="A30" s="13" t="n">
        <f aca="false">A29+1</f>
        <v>29</v>
      </c>
      <c r="B30" s="13" t="n">
        <v>1</v>
      </c>
      <c r="C30" s="13" t="n">
        <v>0.26815</v>
      </c>
      <c r="D30" s="13" t="n">
        <v>0.03824</v>
      </c>
      <c r="E30" s="17" t="n">
        <v>308</v>
      </c>
      <c r="F30" s="20" t="n">
        <v>217</v>
      </c>
      <c r="G30" s="17"/>
      <c r="H30" s="21" t="n">
        <v>126.341684713376</v>
      </c>
      <c r="I30" s="21" t="n">
        <v>347.410521974522</v>
      </c>
      <c r="J30" s="21" t="n">
        <v>23.3373081210191</v>
      </c>
      <c r="K30" s="23" t="n">
        <v>33.5358573248408</v>
      </c>
      <c r="L30" s="24" t="n">
        <v>0</v>
      </c>
      <c r="M30" s="24" t="n">
        <v>0</v>
      </c>
      <c r="N30" s="29" t="n">
        <v>2.2669308</v>
      </c>
      <c r="O30" s="29" t="n">
        <v>0.06215778</v>
      </c>
      <c r="P30" s="29" t="n">
        <v>2.9311659</v>
      </c>
      <c r="Q30" s="24" t="n">
        <v>4.21210368</v>
      </c>
      <c r="R30" s="24"/>
      <c r="S30" s="24"/>
      <c r="T30" s="18" t="n">
        <f aca="false">LOG(N30+1)</f>
        <v>0.514139935364192</v>
      </c>
      <c r="U30" s="18" t="n">
        <f aca="false">LOG(O30+1)</f>
        <v>0.026189034536102</v>
      </c>
      <c r="V30" s="18" t="n">
        <f aca="false">LOG(P30+1)</f>
        <v>0.594521371964134</v>
      </c>
      <c r="W30" s="22" t="n">
        <v>0.09035</v>
      </c>
      <c r="X30" s="22" t="n">
        <f aca="false">1/(24*60*0.0121*EXP(0.0864*BM30))</f>
        <v>0.0562652948625449</v>
      </c>
      <c r="Y30" s="22" t="n">
        <v>0.0214</v>
      </c>
      <c r="Z30" s="26"/>
      <c r="AA30" s="24" t="n">
        <v>0</v>
      </c>
      <c r="AB30" s="24" t="n">
        <v>0</v>
      </c>
      <c r="AC30" s="21" t="n">
        <v>55.7324840764331</v>
      </c>
      <c r="AD30" s="21" t="n">
        <v>5589.17197452229</v>
      </c>
      <c r="AE30" s="21" t="n">
        <v>7.96178343949045</v>
      </c>
      <c r="AF30" s="24" t="n">
        <v>7.96178343949045</v>
      </c>
      <c r="AG30" s="24" t="n">
        <v>0</v>
      </c>
      <c r="AH30" s="24" t="n">
        <v>0</v>
      </c>
      <c r="AI30" s="21" t="n">
        <f aca="false">O30*AD30/X30</f>
        <v>6174.50815504015</v>
      </c>
      <c r="AJ30" s="21" t="n">
        <v>1398.35843622995</v>
      </c>
      <c r="AK30" s="21" t="n">
        <v>1090.52841687005</v>
      </c>
      <c r="AL30" s="24" t="n">
        <v>33.7211993991396</v>
      </c>
      <c r="AM30" s="24" t="n">
        <v>0</v>
      </c>
      <c r="AN30" s="24" t="n">
        <v>0</v>
      </c>
      <c r="AO30" s="18" t="n">
        <f aca="false">SUM(AJ30:AN30)</f>
        <v>2522.60805249914</v>
      </c>
      <c r="AP30" s="18" t="n">
        <f aca="false">AO30/1000000</f>
        <v>0.00252260805249914</v>
      </c>
      <c r="AQ30" s="17" t="n">
        <v>58.5030627486438</v>
      </c>
      <c r="AR30" s="16"/>
      <c r="AS30" s="16" t="n">
        <f aca="false">AP30*100/AQ30</f>
        <v>0.0043119247676612</v>
      </c>
      <c r="AT30" s="16"/>
      <c r="AU30" s="18" t="n">
        <f aca="false">LOG(AJ30+1)</f>
        <v>3.14592897034499</v>
      </c>
      <c r="AV30" s="18" t="n">
        <f aca="false">LOG(AK30+1)</f>
        <v>3.03803504662254</v>
      </c>
      <c r="AW30" s="18" t="n">
        <f aca="false">LOG(AL30+1)</f>
        <v>1.54059471890742</v>
      </c>
      <c r="AX30" s="18" t="n">
        <f aca="false">LOG(AM30+1)</f>
        <v>0</v>
      </c>
      <c r="AY30" s="18" t="n">
        <f aca="false">LOG(AN30+1)</f>
        <v>0</v>
      </c>
      <c r="AZ30" s="17"/>
      <c r="BA30" s="17"/>
      <c r="BB30" s="17"/>
      <c r="BC30" s="13" t="n">
        <v>13.8</v>
      </c>
      <c r="BF30" s="21" t="n">
        <v>63.6942675159236</v>
      </c>
      <c r="BG30" s="21" t="n">
        <v>5581.2101910828</v>
      </c>
      <c r="BH30" s="21" t="n">
        <v>31.8471337579618</v>
      </c>
      <c r="BI30" s="27"/>
      <c r="BJ30" s="24" t="n">
        <v>0</v>
      </c>
      <c r="BK30" s="24" t="n">
        <v>0</v>
      </c>
      <c r="BL30" s="17" t="n">
        <v>1.915</v>
      </c>
      <c r="BM30" s="17" t="n">
        <v>0.2295</v>
      </c>
      <c r="BN30" s="17" t="n">
        <v>33.5611</v>
      </c>
      <c r="BO30" s="17" t="n">
        <v>34.0334</v>
      </c>
      <c r="BP30" s="17" t="n">
        <f aca="false">LOG(BM30+2)</f>
        <v>0.348207476685626</v>
      </c>
      <c r="BQ30" s="17" t="n">
        <f aca="false">LOG(BP30)</f>
        <v>-0.458161907979028</v>
      </c>
      <c r="BR30" s="28" t="n">
        <v>63.57</v>
      </c>
      <c r="BS30" s="28" t="n">
        <v>60.66</v>
      </c>
      <c r="BT30" s="17" t="n">
        <v>58.5030627486438</v>
      </c>
      <c r="BU30" s="17" t="n">
        <f aca="false">LOG(BT30)</f>
        <v>1.76717860283461</v>
      </c>
      <c r="BV30" s="17" t="n">
        <v>5828.02547770701</v>
      </c>
      <c r="BW30" s="17"/>
      <c r="BX30" s="17"/>
      <c r="BY30" s="17"/>
      <c r="BZ30" s="17"/>
      <c r="CA30" s="17"/>
      <c r="CB30" s="17"/>
      <c r="CC30" s="17"/>
      <c r="CD30" s="16"/>
      <c r="CE30" s="19"/>
      <c r="CF30" s="21" t="n">
        <v>12</v>
      </c>
      <c r="CG30" s="17" t="n">
        <v>59</v>
      </c>
      <c r="CH30" s="17" t="n">
        <f aca="false">CF30+CG30/60</f>
        <v>12.9833333333333</v>
      </c>
      <c r="CI30" s="17" t="n">
        <v>63</v>
      </c>
      <c r="CJ30" s="17" t="n">
        <v>34</v>
      </c>
      <c r="CK30" s="17" t="n">
        <v>30</v>
      </c>
      <c r="CL30" s="17" t="n">
        <f aca="false">CI30+((CK30/60)+CJ30)/60</f>
        <v>63.575</v>
      </c>
      <c r="CM30" s="17" t="n">
        <v>60</v>
      </c>
      <c r="CN30" s="16" t="n">
        <v>39</v>
      </c>
      <c r="CO30" s="13" t="n">
        <f aca="false">CM30+(CN30/60)</f>
        <v>60.65</v>
      </c>
      <c r="CS30" s="17"/>
    </row>
    <row r="31" customFormat="false" ht="15.75" hidden="false" customHeight="false" outlineLevel="0" collapsed="false">
      <c r="A31" s="13" t="n">
        <f aca="false">A30+1</f>
        <v>30</v>
      </c>
      <c r="B31" s="13" t="n">
        <v>1</v>
      </c>
      <c r="C31" s="13" t="n">
        <v>0.14826</v>
      </c>
      <c r="D31" s="13" t="n">
        <v>-0.57566</v>
      </c>
      <c r="E31" s="17" t="n">
        <v>312</v>
      </c>
      <c r="F31" s="20" t="n">
        <v>219</v>
      </c>
      <c r="G31" s="17"/>
      <c r="H31" s="21" t="n">
        <v>20.8550063694268</v>
      </c>
      <c r="I31" s="21" t="n">
        <v>2218.37682038217</v>
      </c>
      <c r="J31" s="21" t="n">
        <v>35.4805952518819</v>
      </c>
      <c r="K31" s="21" t="n">
        <v>0</v>
      </c>
      <c r="L31" s="21" t="n">
        <v>0</v>
      </c>
      <c r="M31" s="21" t="n">
        <v>0</v>
      </c>
      <c r="N31" s="29" t="n">
        <v>2.6193888</v>
      </c>
      <c r="O31" s="29" t="n">
        <v>0.190841184</v>
      </c>
      <c r="P31" s="29" t="n">
        <v>4.45636276363636</v>
      </c>
      <c r="Q31" s="29"/>
      <c r="R31" s="29"/>
      <c r="S31" s="29"/>
      <c r="T31" s="18" t="n">
        <f aca="false">LOG(N31+1)</f>
        <v>0.558635238157933</v>
      </c>
      <c r="U31" s="18" t="n">
        <f aca="false">LOG(O31+1)</f>
        <v>0.0758538458559897</v>
      </c>
      <c r="V31" s="18" t="n">
        <f aca="false">LOG(P31+1)</f>
        <v>0.736903236466641</v>
      </c>
      <c r="W31" s="22" t="n">
        <v>0.09035</v>
      </c>
      <c r="X31" s="22" t="n">
        <f aca="false">1/(24*60*0.0121*EXP(0.0864*BM31))</f>
        <v>0.0608702842809544</v>
      </c>
      <c r="Y31" s="22" t="n">
        <v>0.0214</v>
      </c>
      <c r="Z31" s="21" t="n">
        <v>0</v>
      </c>
      <c r="AA31" s="21" t="n">
        <v>0</v>
      </c>
      <c r="AB31" s="21" t="n">
        <v>0</v>
      </c>
      <c r="AC31" s="21" t="n">
        <v>7.96178343949045</v>
      </c>
      <c r="AD31" s="21" t="n">
        <v>11624.2038216561</v>
      </c>
      <c r="AE31" s="21" t="n">
        <v>7.96178343949045</v>
      </c>
      <c r="AF31" s="21" t="n">
        <v>0</v>
      </c>
      <c r="AG31" s="21" t="n">
        <v>0</v>
      </c>
      <c r="AH31" s="21" t="n">
        <v>0</v>
      </c>
      <c r="AI31" s="21" t="n">
        <f aca="false">O31*AD31/X31</f>
        <v>36444.3315254283</v>
      </c>
      <c r="AJ31" s="21" t="n">
        <v>230.824641609593</v>
      </c>
      <c r="AK31" s="21" t="n">
        <v>1657.97174074214</v>
      </c>
      <c r="AL31" s="21" t="n">
        <v>0</v>
      </c>
      <c r="AM31" s="21" t="n">
        <v>0</v>
      </c>
      <c r="AN31" s="21" t="n">
        <v>0</v>
      </c>
      <c r="AO31" s="18" t="n">
        <f aca="false">SUM(AJ31:AN31)</f>
        <v>1888.79638235174</v>
      </c>
      <c r="AP31" s="18" t="n">
        <f aca="false">AO31/1000000</f>
        <v>0.00188879638235174</v>
      </c>
      <c r="AQ31" s="17" t="n">
        <v>66.245246835443</v>
      </c>
      <c r="AR31" s="16"/>
      <c r="AS31" s="16" t="n">
        <f aca="false">AP31*100/AQ31</f>
        <v>0.00285121797046604</v>
      </c>
      <c r="AT31" s="16"/>
      <c r="AU31" s="18" t="n">
        <f aca="false">LOG(AJ31+1)</f>
        <v>2.36515959705591</v>
      </c>
      <c r="AV31" s="18" t="n">
        <f aca="false">LOG(AK31+1)</f>
        <v>3.21983898822793</v>
      </c>
      <c r="AW31" s="18" t="n">
        <f aca="false">LOG(AL31+1)</f>
        <v>0</v>
      </c>
      <c r="AX31" s="18" t="n">
        <f aca="false">LOG(AM31+1)</f>
        <v>0</v>
      </c>
      <c r="AY31" s="18" t="n">
        <f aca="false">LOG(AN31+1)</f>
        <v>0</v>
      </c>
      <c r="AZ31" s="17"/>
      <c r="BA31" s="17"/>
      <c r="BB31" s="17"/>
      <c r="BC31" s="17"/>
      <c r="BD31" s="17"/>
      <c r="BE31" s="17"/>
      <c r="BF31" s="21" t="n">
        <v>39.8089171974522</v>
      </c>
      <c r="BG31" s="21" t="n">
        <v>11066.8789808917</v>
      </c>
      <c r="BH31" s="21" t="n">
        <v>55.7324840764331</v>
      </c>
      <c r="BI31" s="21" t="n">
        <v>0</v>
      </c>
      <c r="BJ31" s="21" t="n">
        <v>0</v>
      </c>
      <c r="BK31" s="21" t="n">
        <v>0</v>
      </c>
      <c r="BL31" s="17" t="n">
        <v>0.4883</v>
      </c>
      <c r="BM31" s="17" t="n">
        <v>-0.681</v>
      </c>
      <c r="BN31" s="17" t="n">
        <v>33.9814</v>
      </c>
      <c r="BO31" s="17" t="n">
        <v>34.3083</v>
      </c>
      <c r="BP31" s="17" t="n">
        <f aca="false">LOG(BM31+2)</f>
        <v>0.120244795546365</v>
      </c>
      <c r="BQ31" s="17" t="n">
        <f aca="false">LOG(BP31)</f>
        <v>-0.919933711747551</v>
      </c>
      <c r="BR31" s="28" t="n">
        <v>63.66</v>
      </c>
      <c r="BS31" s="28" t="n">
        <v>59.55</v>
      </c>
      <c r="BT31" s="17" t="n">
        <v>66.245246835443</v>
      </c>
      <c r="BU31" s="17" t="n">
        <f aca="false">LOG(BT31)</f>
        <v>1.8211547226512</v>
      </c>
      <c r="BV31" s="17" t="n">
        <v>12372.6114649682</v>
      </c>
      <c r="BW31" s="17"/>
      <c r="BX31" s="17"/>
      <c r="BY31" s="17"/>
      <c r="BZ31" s="17"/>
      <c r="CA31" s="17"/>
      <c r="CB31" s="17"/>
      <c r="CC31" s="17"/>
      <c r="CD31" s="16"/>
      <c r="CE31" s="19"/>
      <c r="CF31" s="21" t="n">
        <v>20</v>
      </c>
      <c r="CG31" s="17" t="n">
        <v>21</v>
      </c>
      <c r="CH31" s="17" t="n">
        <f aca="false">CF31+CG31/60</f>
        <v>20.35</v>
      </c>
      <c r="CI31" s="17" t="n">
        <v>63</v>
      </c>
      <c r="CJ31" s="17" t="n">
        <v>39</v>
      </c>
      <c r="CK31" s="17" t="n">
        <v>25</v>
      </c>
      <c r="CL31" s="17" t="n">
        <f aca="false">CI31+((CK31/60)+CJ31)/60</f>
        <v>63.6569444444444</v>
      </c>
      <c r="CM31" s="17" t="n">
        <v>59</v>
      </c>
      <c r="CN31" s="16" t="n">
        <v>32</v>
      </c>
      <c r="CO31" s="13" t="n">
        <f aca="false">CM31+(CN31/60)</f>
        <v>59.5333333333333</v>
      </c>
      <c r="CS31" s="17"/>
    </row>
    <row r="32" customFormat="false" ht="15.75" hidden="false" customHeight="false" outlineLevel="0" collapsed="false">
      <c r="A32" s="13" t="n">
        <f aca="false">A31+1</f>
        <v>31</v>
      </c>
      <c r="B32" s="13" t="n">
        <v>4</v>
      </c>
      <c r="C32" s="13" t="n">
        <v>-1.73888</v>
      </c>
      <c r="D32" s="13" t="n">
        <v>2.41479</v>
      </c>
      <c r="E32" s="17" t="n">
        <v>315</v>
      </c>
      <c r="F32" s="20" t="n">
        <v>220</v>
      </c>
      <c r="G32" s="17"/>
      <c r="H32" s="21" t="n">
        <v>0</v>
      </c>
      <c r="I32" s="21"/>
      <c r="J32" s="21" t="n">
        <v>0</v>
      </c>
      <c r="K32" s="23" t="n">
        <v>124.206878980892</v>
      </c>
      <c r="L32" s="24" t="n">
        <v>0</v>
      </c>
      <c r="M32" s="13" t="n">
        <v>772797.15745223</v>
      </c>
      <c r="N32" s="29"/>
      <c r="O32" s="18"/>
      <c r="P32" s="29" t="n">
        <v>0.0107539411764706</v>
      </c>
      <c r="Q32" s="24" t="n">
        <v>15.600384</v>
      </c>
      <c r="R32" s="24"/>
      <c r="S32" s="13" t="n">
        <v>3594.937888</v>
      </c>
      <c r="T32" s="18"/>
      <c r="U32" s="18"/>
      <c r="V32" s="18" t="n">
        <f aca="false">LOG(P32+1)</f>
        <v>0.00464544342926502</v>
      </c>
      <c r="W32" s="22" t="n">
        <v>0.09035</v>
      </c>
      <c r="X32" s="22" t="n">
        <f aca="false">1/(24*60*0.0121*EXP(0.0864*BM32))</f>
        <v>0.0607190078253427</v>
      </c>
      <c r="Y32" s="22" t="n">
        <v>0.0214</v>
      </c>
      <c r="Z32" s="26"/>
      <c r="AA32" s="24" t="n">
        <v>0</v>
      </c>
      <c r="AB32" s="22" t="n">
        <v>0.182916666666667</v>
      </c>
      <c r="AC32" s="21" t="n">
        <v>0</v>
      </c>
      <c r="AD32" s="21"/>
      <c r="AE32" s="21" t="n">
        <v>0</v>
      </c>
      <c r="AF32" s="24" t="n">
        <v>7.96178343949045</v>
      </c>
      <c r="AG32" s="24" t="n">
        <v>0</v>
      </c>
      <c r="AH32" s="13" t="n">
        <v>214.968152866242</v>
      </c>
      <c r="AI32" s="21"/>
      <c r="AJ32" s="21" t="n">
        <v>0</v>
      </c>
      <c r="AK32" s="21" t="n">
        <v>0</v>
      </c>
      <c r="AL32" s="24" t="n">
        <v>172.42062369295</v>
      </c>
      <c r="AM32" s="24" t="n">
        <v>0</v>
      </c>
      <c r="AN32" s="13" t="n">
        <v>4224859.17513747</v>
      </c>
      <c r="AO32" s="18" t="n">
        <f aca="false">SUM(AJ32:AN32)</f>
        <v>4225031.59576117</v>
      </c>
      <c r="AP32" s="18" t="n">
        <f aca="false">AO32/1000000</f>
        <v>4.22503159576117</v>
      </c>
      <c r="AQ32" s="17" t="n">
        <v>38.1993481012658</v>
      </c>
      <c r="AR32" s="16"/>
      <c r="AS32" s="16" t="n">
        <f aca="false">AP32*100/AQ32</f>
        <v>11.0604808871625</v>
      </c>
      <c r="AT32" s="16"/>
      <c r="AU32" s="18" t="n">
        <f aca="false">LOG(AJ32+1)</f>
        <v>0</v>
      </c>
      <c r="AV32" s="18" t="n">
        <f aca="false">LOG(AK32+1)</f>
        <v>0</v>
      </c>
      <c r="AW32" s="18" t="n">
        <f aca="false">LOG(AL32+1)</f>
        <v>2.23910074379441</v>
      </c>
      <c r="AX32" s="18" t="n">
        <f aca="false">LOG(AM32+1)</f>
        <v>0</v>
      </c>
      <c r="AY32" s="18" t="n">
        <f aca="false">LOG(AN32+1)</f>
        <v>6.62581234022747</v>
      </c>
      <c r="AZ32" s="17"/>
      <c r="BA32" s="17"/>
      <c r="BB32" s="17"/>
      <c r="BC32" s="13" t="n">
        <v>6.1</v>
      </c>
      <c r="BE32" s="13" t="n">
        <v>63.6037037037037</v>
      </c>
      <c r="BF32" s="21" t="n">
        <v>127.388535031847</v>
      </c>
      <c r="BG32" s="21" t="n">
        <v>32961.7834394905</v>
      </c>
      <c r="BH32" s="21" t="n">
        <v>0</v>
      </c>
      <c r="BI32" s="27"/>
      <c r="BJ32" s="24" t="n">
        <v>0</v>
      </c>
      <c r="BL32" s="17" t="n">
        <v>0.4973</v>
      </c>
      <c r="BM32" s="17" t="n">
        <v>-0.6522</v>
      </c>
      <c r="BN32" s="17" t="n">
        <v>35.9769</v>
      </c>
      <c r="BO32" s="17" t="n">
        <v>34.3264</v>
      </c>
      <c r="BP32" s="17" t="n">
        <f aca="false">LOG(BM32+2)</f>
        <v>0.129625452035683</v>
      </c>
      <c r="BQ32" s="17" t="n">
        <f aca="false">LOG(BP32)</f>
        <v>-0.887309716109089</v>
      </c>
      <c r="BR32" s="28" t="n">
        <v>63.33</v>
      </c>
      <c r="BS32" s="28" t="n">
        <v>59.94</v>
      </c>
      <c r="BT32" s="17" t="n">
        <v>38.1993481012658</v>
      </c>
      <c r="BU32" s="17" t="n">
        <f aca="false">LOG(BT32)</f>
        <v>1.58205595143425</v>
      </c>
      <c r="BV32" s="17" t="n">
        <v>40788.2147770701</v>
      </c>
      <c r="BW32" s="17"/>
      <c r="BX32" s="17"/>
      <c r="BY32" s="17"/>
      <c r="BZ32" s="17"/>
      <c r="CA32" s="17"/>
      <c r="CB32" s="17"/>
      <c r="CC32" s="17"/>
      <c r="CD32" s="16"/>
      <c r="CE32" s="19" t="n">
        <v>27.01</v>
      </c>
      <c r="CF32" s="21" t="n">
        <v>0</v>
      </c>
      <c r="CG32" s="17" t="n">
        <v>15</v>
      </c>
      <c r="CH32" s="17" t="n">
        <f aca="false">CF32+CG32/60</f>
        <v>0.25</v>
      </c>
      <c r="CI32" s="17" t="n">
        <v>63</v>
      </c>
      <c r="CJ32" s="17" t="n">
        <v>20</v>
      </c>
      <c r="CK32" s="17" t="n">
        <v>3</v>
      </c>
      <c r="CL32" s="17" t="n">
        <f aca="false">CI32+((CK32/60)+CJ32)/60</f>
        <v>63.3341666666667</v>
      </c>
      <c r="CM32" s="17" t="n">
        <v>59</v>
      </c>
      <c r="CN32" s="16" t="n">
        <v>56</v>
      </c>
      <c r="CO32" s="13" t="n">
        <f aca="false">CM32+(CN32/60)</f>
        <v>59.9333333333333</v>
      </c>
      <c r="CS32" s="17"/>
    </row>
    <row r="33" customFormat="false" ht="15.75" hidden="false" customHeight="false" outlineLevel="0" collapsed="false">
      <c r="A33" s="13" t="n">
        <f aca="false">A32+1</f>
        <v>32</v>
      </c>
      <c r="B33" s="13" t="n">
        <v>2</v>
      </c>
      <c r="C33" s="13" t="n">
        <v>-0.28792</v>
      </c>
      <c r="D33" s="13" t="n">
        <v>-0.0807</v>
      </c>
      <c r="E33" s="17" t="n">
        <v>350</v>
      </c>
      <c r="F33" s="20" t="n">
        <v>222</v>
      </c>
      <c r="G33" s="17"/>
      <c r="H33" s="21" t="n">
        <v>98.8156289808918</v>
      </c>
      <c r="I33" s="21" t="n">
        <v>1467.55336427501</v>
      </c>
      <c r="J33" s="21" t="n">
        <v>0</v>
      </c>
      <c r="K33" s="23" t="n">
        <v>16.4962261146497</v>
      </c>
      <c r="L33" s="24" t="n">
        <v>0</v>
      </c>
      <c r="M33" s="24" t="n">
        <v>0</v>
      </c>
      <c r="N33" s="18" t="n">
        <v>0.954711</v>
      </c>
      <c r="O33" s="18" t="n">
        <v>0.0626954770588235</v>
      </c>
      <c r="P33" s="18" t="n">
        <v>0</v>
      </c>
      <c r="Q33" s="24" t="n">
        <v>2.071926</v>
      </c>
      <c r="R33" s="24"/>
      <c r="S33" s="24"/>
      <c r="T33" s="18" t="n">
        <f aca="false">LOG(N33+1)</f>
        <v>0.29108255693235</v>
      </c>
      <c r="U33" s="18" t="n">
        <f aca="false">LOG(O33+1)</f>
        <v>0.0264088321807548</v>
      </c>
      <c r="V33" s="18" t="n">
        <f aca="false">LOG(P33+1)</f>
        <v>0</v>
      </c>
      <c r="W33" s="22" t="n">
        <v>0.09035</v>
      </c>
      <c r="X33" s="22" t="n">
        <f aca="false">1/(24*60*0.0121*EXP(0.0864*BM33))</f>
        <v>0.0557581279641031</v>
      </c>
      <c r="Y33" s="22" t="n">
        <v>0.0214</v>
      </c>
      <c r="Z33" s="26"/>
      <c r="AA33" s="24" t="n">
        <v>0</v>
      </c>
      <c r="AB33" s="24" t="n">
        <v>0</v>
      </c>
      <c r="AC33" s="21" t="n">
        <v>103.503184713376</v>
      </c>
      <c r="AD33" s="21" t="n">
        <v>23407.6433121019</v>
      </c>
      <c r="AE33" s="21" t="n">
        <v>0</v>
      </c>
      <c r="AF33" s="24" t="n">
        <v>7.96178343949045</v>
      </c>
      <c r="AG33" s="24" t="n">
        <v>0</v>
      </c>
      <c r="AH33" s="24" t="n">
        <v>0</v>
      </c>
      <c r="AI33" s="21" t="n">
        <f aca="false">O33*AD33/X33</f>
        <v>26319.9898895425</v>
      </c>
      <c r="AJ33" s="21" t="n">
        <v>1093.69816248912</v>
      </c>
      <c r="AK33" s="21" t="n">
        <v>0</v>
      </c>
      <c r="AL33" s="24" t="n">
        <v>15.4011524119617</v>
      </c>
      <c r="AM33" s="24" t="n">
        <v>0</v>
      </c>
      <c r="AN33" s="24" t="n">
        <v>0</v>
      </c>
      <c r="AO33" s="18" t="n">
        <f aca="false">SUM(AJ33:AN33)</f>
        <v>1109.09931490108</v>
      </c>
      <c r="AP33" s="18" t="n">
        <f aca="false">AO33/1000000</f>
        <v>0.00110909931490108</v>
      </c>
      <c r="AQ33" s="17" t="n">
        <v>26.7106044303797</v>
      </c>
      <c r="AR33" s="16"/>
      <c r="AS33" s="16" t="n">
        <f aca="false">AP33*100/AQ33</f>
        <v>0.0041522808583082</v>
      </c>
      <c r="AT33" s="16"/>
      <c r="AU33" s="18" t="n">
        <f aca="false">LOG(AJ33+1)</f>
        <v>3.03929438909782</v>
      </c>
      <c r="AV33" s="18" t="n">
        <f aca="false">LOG(AK33+1)</f>
        <v>0</v>
      </c>
      <c r="AW33" s="18" t="n">
        <f aca="false">LOG(AL33+1)</f>
        <v>1.21487436442406</v>
      </c>
      <c r="AX33" s="18" t="n">
        <f aca="false">LOG(AM33+1)</f>
        <v>0</v>
      </c>
      <c r="AY33" s="18" t="n">
        <f aca="false">LOG(AN33+1)</f>
        <v>0</v>
      </c>
      <c r="AZ33" s="20"/>
      <c r="BA33" s="17"/>
      <c r="BB33" s="17"/>
      <c r="BC33" s="13" t="n">
        <v>5.8</v>
      </c>
      <c r="BF33" s="21" t="n">
        <v>207.006369426752</v>
      </c>
      <c r="BG33" s="21" t="n">
        <v>24124.2038216561</v>
      </c>
      <c r="BH33" s="21" t="n">
        <v>151.273885350319</v>
      </c>
      <c r="BI33" s="27"/>
      <c r="BJ33" s="24" t="n">
        <v>0</v>
      </c>
      <c r="BK33" s="24" t="n">
        <v>0</v>
      </c>
      <c r="BL33" s="17" t="n">
        <v>1.5294</v>
      </c>
      <c r="BM33" s="17" t="n">
        <v>0.3343</v>
      </c>
      <c r="BN33" s="17" t="n">
        <v>33.6993</v>
      </c>
      <c r="BO33" s="17" t="n">
        <v>34.0499</v>
      </c>
      <c r="BP33" s="17" t="n">
        <f aca="false">LOG(BM33+2)</f>
        <v>0.368156670034973</v>
      </c>
      <c r="BQ33" s="17" t="n">
        <f aca="false">LOG(BP33)</f>
        <v>-0.433967326837037</v>
      </c>
      <c r="BR33" s="28" t="n">
        <v>62.69</v>
      </c>
      <c r="BS33" s="28" t="n">
        <v>60.61</v>
      </c>
      <c r="BT33" s="17" t="n">
        <v>26.7106044303797</v>
      </c>
      <c r="BU33" s="17" t="n">
        <f aca="false">LOG(BT33)</f>
        <v>1.42668371571918</v>
      </c>
      <c r="BV33" s="17" t="n">
        <v>24068.4713375796</v>
      </c>
      <c r="BW33" s="17"/>
      <c r="BX33" s="17"/>
      <c r="BY33" s="17"/>
      <c r="BZ33" s="17"/>
      <c r="CA33" s="17"/>
      <c r="CB33" s="17"/>
      <c r="CC33" s="17"/>
      <c r="CD33" s="16"/>
      <c r="CE33" s="19"/>
      <c r="CF33" s="21" t="n">
        <v>8</v>
      </c>
      <c r="CG33" s="17" t="n">
        <v>26</v>
      </c>
      <c r="CH33" s="17" t="n">
        <f aca="false">CF33+CG33/60</f>
        <v>8.43333333333333</v>
      </c>
      <c r="CI33" s="17" t="n">
        <v>62</v>
      </c>
      <c r="CJ33" s="17" t="n">
        <v>41</v>
      </c>
      <c r="CK33" s="17" t="n">
        <v>35</v>
      </c>
      <c r="CL33" s="17" t="n">
        <f aca="false">CI33+((CK33/60)+CJ33)/60</f>
        <v>62.6930555555556</v>
      </c>
      <c r="CM33" s="17" t="n">
        <v>60</v>
      </c>
      <c r="CN33" s="16" t="n">
        <v>36</v>
      </c>
      <c r="CO33" s="13" t="n">
        <f aca="false">CM33+(CN33/60)</f>
        <v>60.6</v>
      </c>
      <c r="CS33" s="17"/>
    </row>
    <row r="34" customFormat="false" ht="15.75" hidden="false" customHeight="false" outlineLevel="0" collapsed="false">
      <c r="A34" s="13" t="n">
        <f aca="false">A33+1</f>
        <v>33</v>
      </c>
      <c r="B34" s="13" t="n">
        <v>2</v>
      </c>
      <c r="C34" s="13" t="n">
        <v>-0.86851</v>
      </c>
      <c r="D34" s="13" t="n">
        <v>0.70694</v>
      </c>
      <c r="E34" s="17" t="n">
        <v>356</v>
      </c>
      <c r="F34" s="20" t="n">
        <v>223</v>
      </c>
      <c r="G34" s="20" t="n">
        <v>1</v>
      </c>
      <c r="H34" s="21" t="n">
        <v>0</v>
      </c>
      <c r="I34" s="21"/>
      <c r="J34" s="21" t="n">
        <v>0</v>
      </c>
      <c r="K34" s="23" t="n">
        <v>1010.5394044586</v>
      </c>
      <c r="L34" s="24" t="n">
        <v>0</v>
      </c>
      <c r="M34" s="24" t="n">
        <v>0</v>
      </c>
      <c r="N34" s="18"/>
      <c r="O34" s="29"/>
      <c r="P34" s="18"/>
      <c r="Q34" s="24" t="n">
        <v>63.4618746</v>
      </c>
      <c r="R34" s="24"/>
      <c r="S34" s="24"/>
      <c r="T34" s="18"/>
      <c r="U34" s="18"/>
      <c r="V34" s="18"/>
      <c r="W34" s="22" t="n">
        <v>0.09035</v>
      </c>
      <c r="X34" s="22" t="n">
        <f aca="false">1/(24*60*0.0121*EXP(0.0864*BM34))</f>
        <v>0.0555744027354206</v>
      </c>
      <c r="Y34" s="22" t="n">
        <v>0.0214</v>
      </c>
      <c r="Z34" s="26"/>
      <c r="AA34" s="24" t="n">
        <v>0</v>
      </c>
      <c r="AB34" s="24" t="n">
        <v>0</v>
      </c>
      <c r="AC34" s="21" t="n">
        <v>0</v>
      </c>
      <c r="AD34" s="21" t="n">
        <v>201.035031847134</v>
      </c>
      <c r="AE34" s="21" t="n">
        <v>0</v>
      </c>
      <c r="AF34" s="24" t="n">
        <v>15.9235668789809</v>
      </c>
      <c r="AG34" s="24" t="n">
        <v>0</v>
      </c>
      <c r="AH34" s="24" t="n">
        <v>0</v>
      </c>
      <c r="AI34" s="21"/>
      <c r="AJ34" s="21" t="n">
        <v>0</v>
      </c>
      <c r="AK34" s="21" t="n">
        <v>0</v>
      </c>
      <c r="AL34" s="24" t="n">
        <v>5018.74792572604</v>
      </c>
      <c r="AM34" s="24" t="n">
        <v>0</v>
      </c>
      <c r="AN34" s="24" t="n">
        <v>0</v>
      </c>
      <c r="AO34" s="18" t="n">
        <f aca="false">SUM(AJ34:AN34)</f>
        <v>5018.74792572604</v>
      </c>
      <c r="AP34" s="18" t="n">
        <f aca="false">AO34/1000000</f>
        <v>0.00501874792572604</v>
      </c>
      <c r="AQ34" s="17" t="n">
        <v>36.0739226582278</v>
      </c>
      <c r="AR34" s="16" t="n">
        <v>0.120129826165704</v>
      </c>
      <c r="AS34" s="16" t="n">
        <f aca="false">AP34*100/AQ34</f>
        <v>0.0139123986411867</v>
      </c>
      <c r="AT34" s="16" t="n">
        <f aca="false">AP34*100/(AR34*60/60)</f>
        <v>4.17777007252411</v>
      </c>
      <c r="AU34" s="18" t="n">
        <f aca="false">LOG(AJ34+1)</f>
        <v>0</v>
      </c>
      <c r="AV34" s="18" t="n">
        <f aca="false">LOG(AK34+1)</f>
        <v>0</v>
      </c>
      <c r="AW34" s="18" t="n">
        <f aca="false">LOG(AL34+1)</f>
        <v>3.70068190893488</v>
      </c>
      <c r="AX34" s="18" t="n">
        <f aca="false">LOG(AM34+1)</f>
        <v>0</v>
      </c>
      <c r="AY34" s="18" t="n">
        <f aca="false">LOG(AN34+1)</f>
        <v>0</v>
      </c>
      <c r="AZ34" s="17"/>
      <c r="BA34" s="17"/>
      <c r="BB34" s="17"/>
      <c r="BC34" s="13" t="n">
        <v>22.6666666666667</v>
      </c>
      <c r="BF34" s="21" t="n">
        <v>207.006369426752</v>
      </c>
      <c r="BG34" s="21" t="n">
        <v>203.025477707006</v>
      </c>
      <c r="BH34" s="21" t="n">
        <v>2006.36942675159</v>
      </c>
      <c r="BI34" s="27"/>
      <c r="BJ34" s="24" t="n">
        <v>0</v>
      </c>
      <c r="BK34" s="24" t="n">
        <v>0</v>
      </c>
      <c r="BL34" s="17" t="n">
        <v>2.7903</v>
      </c>
      <c r="BM34" s="17" t="n">
        <v>0.3725</v>
      </c>
      <c r="BN34" s="17" t="n">
        <v>37.0952</v>
      </c>
      <c r="BO34" s="17" t="n">
        <v>34.09247</v>
      </c>
      <c r="BP34" s="17" t="n">
        <f aca="false">LOG(BM34+2)</f>
        <v>0.37520622109933</v>
      </c>
      <c r="BQ34" s="17" t="n">
        <f aca="false">LOG(BP34)</f>
        <v>-0.425729969422206</v>
      </c>
      <c r="BR34" s="28" t="n">
        <v>62.47</v>
      </c>
      <c r="BS34" s="28" t="n">
        <v>62.43</v>
      </c>
      <c r="BT34" s="17" t="n">
        <v>36.0739226582278</v>
      </c>
      <c r="BU34" s="17" t="n">
        <f aca="false">LOG(BT34)</f>
        <v>1.55719336982587</v>
      </c>
      <c r="BV34" s="17" t="n">
        <v>2438.29617834395</v>
      </c>
      <c r="BW34" s="17" t="n">
        <v>12.5914540177215</v>
      </c>
      <c r="BX34" s="17" t="n">
        <v>6.60021083240506</v>
      </c>
      <c r="BY34" s="17" t="n">
        <v>1.95237005741772</v>
      </c>
      <c r="BZ34" s="17" t="n">
        <v>21.1440349075443</v>
      </c>
      <c r="CA34" s="17" t="n">
        <v>0.0701077672898582</v>
      </c>
      <c r="CB34" s="17" t="n">
        <v>0.0377280861556704</v>
      </c>
      <c r="CC34" s="17" t="n">
        <v>0.0122939727201757</v>
      </c>
      <c r="CD34" s="16" t="n">
        <v>0.120129826165704</v>
      </c>
      <c r="CE34" s="19" t="n">
        <v>28.01</v>
      </c>
      <c r="CF34" s="21" t="n">
        <v>2</v>
      </c>
      <c r="CG34" s="17" t="n">
        <v>41</v>
      </c>
      <c r="CH34" s="17" t="n">
        <f aca="false">CF34+CG34/60</f>
        <v>2.68333333333333</v>
      </c>
      <c r="CI34" s="17" t="n">
        <v>62</v>
      </c>
      <c r="CJ34" s="17" t="n">
        <v>27</v>
      </c>
      <c r="CK34" s="17" t="n">
        <v>55</v>
      </c>
      <c r="CL34" s="17" t="n">
        <f aca="false">CI34+((CK34/60)+CJ34)/60</f>
        <v>62.4652777777778</v>
      </c>
      <c r="CM34" s="17" t="n">
        <v>62</v>
      </c>
      <c r="CN34" s="16" t="n">
        <v>26</v>
      </c>
      <c r="CO34" s="13" t="n">
        <f aca="false">CM34+(CN34/60)</f>
        <v>62.4333333333333</v>
      </c>
      <c r="CS34" s="17"/>
    </row>
    <row r="35" customFormat="false" ht="15.75" hidden="false" customHeight="false" outlineLevel="0" collapsed="false">
      <c r="A35" s="13" t="n">
        <f aca="false">A34+1</f>
        <v>34</v>
      </c>
      <c r="B35" s="13" t="n">
        <v>1</v>
      </c>
      <c r="C35" s="13" t="n">
        <v>0.37654</v>
      </c>
      <c r="D35" s="13" t="n">
        <v>-0.56995</v>
      </c>
      <c r="E35" s="17" t="n">
        <v>364</v>
      </c>
      <c r="F35" s="20" t="n">
        <v>223</v>
      </c>
      <c r="G35" s="20" t="n">
        <v>2</v>
      </c>
      <c r="H35" s="21" t="n">
        <v>31.8280127388535</v>
      </c>
      <c r="I35" s="21" t="n">
        <v>44.1468121815287</v>
      </c>
      <c r="J35" s="21" t="n">
        <v>443.198608280255</v>
      </c>
      <c r="K35" s="21" t="n">
        <v>0</v>
      </c>
      <c r="L35" s="21" t="n">
        <v>0</v>
      </c>
      <c r="M35" s="21" t="n">
        <v>0</v>
      </c>
      <c r="N35" s="29" t="n">
        <v>0.181709018181818</v>
      </c>
      <c r="O35" s="29" t="n">
        <v>0.13162824</v>
      </c>
      <c r="P35" s="29" t="n">
        <v>0.2518812</v>
      </c>
      <c r="Q35" s="29"/>
      <c r="R35" s="29"/>
      <c r="S35" s="29"/>
      <c r="T35" s="18" t="n">
        <f aca="false">LOG(N35+1)</f>
        <v>0.0725105498485604</v>
      </c>
      <c r="U35" s="18" t="n">
        <f aca="false">LOG(O35+1)</f>
        <v>0.0537037768223661</v>
      </c>
      <c r="V35" s="18" t="n">
        <f aca="false">LOG(P35+1)</f>
        <v>0.0975631175066441</v>
      </c>
      <c r="W35" s="22" t="n">
        <v>0.09035</v>
      </c>
      <c r="X35" s="22" t="n">
        <f aca="false">1/(24*60*0.0121*EXP(0.0864*BM35))</f>
        <v>0.0556661895520987</v>
      </c>
      <c r="Y35" s="22" t="n">
        <v>0.0214</v>
      </c>
      <c r="Z35" s="21" t="n">
        <v>0</v>
      </c>
      <c r="AA35" s="21" t="n">
        <v>0</v>
      </c>
      <c r="AB35" s="21" t="n">
        <v>0</v>
      </c>
      <c r="AC35" s="21" t="n">
        <v>175.15923566879</v>
      </c>
      <c r="AD35" s="21" t="n">
        <v>335.390127388535</v>
      </c>
      <c r="AE35" s="21" t="n">
        <v>1759.55414012739</v>
      </c>
      <c r="AF35" s="21" t="n">
        <v>0</v>
      </c>
      <c r="AG35" s="21" t="n">
        <v>0</v>
      </c>
      <c r="AH35" s="21" t="n">
        <v>0</v>
      </c>
      <c r="AI35" s="21" t="n">
        <f aca="false">O35*AD35/X35</f>
        <v>793.063303537439</v>
      </c>
      <c r="AJ35" s="21" t="n">
        <v>352.274629096331</v>
      </c>
      <c r="AK35" s="21" t="n">
        <v>20710.2153401988</v>
      </c>
      <c r="AL35" s="21" t="n">
        <v>0</v>
      </c>
      <c r="AM35" s="21" t="n">
        <v>0</v>
      </c>
      <c r="AN35" s="21" t="n">
        <v>0</v>
      </c>
      <c r="AO35" s="18" t="n">
        <f aca="false">SUM(AJ35:AN35)</f>
        <v>21062.4899692952</v>
      </c>
      <c r="AP35" s="18" t="n">
        <f aca="false">AO35/1000000</f>
        <v>0.0210624899692952</v>
      </c>
      <c r="AQ35" s="17" t="n">
        <v>27.8765502531646</v>
      </c>
      <c r="AR35" s="16"/>
      <c r="AS35" s="16" t="n">
        <f aca="false">AP35*100/AQ35</f>
        <v>0.0755563001089209</v>
      </c>
      <c r="AT35" s="16"/>
      <c r="AU35" s="18" t="n">
        <f aca="false">LOG(AJ35+1)</f>
        <v>2.54811244909885</v>
      </c>
      <c r="AV35" s="18" t="n">
        <f aca="false">LOG(AK35+1)</f>
        <v>4.31620558416895</v>
      </c>
      <c r="AW35" s="18" t="n">
        <f aca="false">LOG(AL35+1)</f>
        <v>0</v>
      </c>
      <c r="AX35" s="18" t="n">
        <f aca="false">LOG(AM35+1)</f>
        <v>0</v>
      </c>
      <c r="AY35" s="18" t="n">
        <f aca="false">LOG(AN35+1)</f>
        <v>0</v>
      </c>
      <c r="AZ35" s="17"/>
      <c r="BA35" s="17"/>
      <c r="BB35" s="17"/>
      <c r="BC35" s="17"/>
      <c r="BD35" s="17"/>
      <c r="BE35" s="17"/>
      <c r="BF35" s="21" t="n">
        <v>310.509554140127</v>
      </c>
      <c r="BG35" s="21" t="n">
        <v>369.22770700637</v>
      </c>
      <c r="BH35" s="21" t="n">
        <v>1783.43949044586</v>
      </c>
      <c r="BI35" s="21" t="n">
        <v>0</v>
      </c>
      <c r="BJ35" s="21" t="n">
        <v>0</v>
      </c>
      <c r="BK35" s="21" t="n">
        <v>0</v>
      </c>
      <c r="BL35" s="17" t="n">
        <v>2.7683</v>
      </c>
      <c r="BM35" s="17" t="n">
        <v>0.3534</v>
      </c>
      <c r="BN35" s="17" t="n">
        <v>36.2686</v>
      </c>
      <c r="BO35" s="17" t="n">
        <v>34.0835</v>
      </c>
      <c r="BP35" s="17" t="n">
        <f aca="false">LOG(BM35+2)</f>
        <v>0.371695749117709</v>
      </c>
      <c r="BQ35" s="17" t="n">
        <f aca="false">LOG(BP35)</f>
        <v>-0.429812405665853</v>
      </c>
      <c r="BR35" s="28" t="n">
        <v>62.47</v>
      </c>
      <c r="BS35" s="28" t="n">
        <v>62.42</v>
      </c>
      <c r="BT35" s="17" t="n">
        <v>27.8765502531646</v>
      </c>
      <c r="BU35" s="17" t="n">
        <f aca="false">LOG(BT35)</f>
        <v>1.44523902843914</v>
      </c>
      <c r="BV35" s="17" t="n">
        <v>2483</v>
      </c>
      <c r="BW35" s="17"/>
      <c r="BX35" s="17"/>
      <c r="BY35" s="17"/>
      <c r="BZ35" s="17"/>
      <c r="CA35" s="17"/>
      <c r="CB35" s="17"/>
      <c r="CC35" s="17"/>
      <c r="CD35" s="16"/>
      <c r="CE35" s="17"/>
      <c r="CF35" s="17" t="n">
        <v>8</v>
      </c>
      <c r="CG35" s="17" t="n">
        <v>30</v>
      </c>
      <c r="CH35" s="17" t="n">
        <f aca="false">CF35+CG35/60</f>
        <v>8.5</v>
      </c>
      <c r="CI35" s="17" t="n">
        <v>62</v>
      </c>
      <c r="CJ35" s="17" t="n">
        <v>28</v>
      </c>
      <c r="CK35" s="17" t="n">
        <v>7</v>
      </c>
      <c r="CL35" s="17" t="n">
        <f aca="false">CI35+((CK35/60)+CJ35)/60</f>
        <v>62.4686111111111</v>
      </c>
      <c r="CM35" s="17" t="n">
        <v>62</v>
      </c>
      <c r="CN35" s="16" t="n">
        <v>25</v>
      </c>
      <c r="CO35" s="13" t="n">
        <f aca="false">CM35+(CN35/60)</f>
        <v>62.4166666666667</v>
      </c>
      <c r="CS35" s="17"/>
    </row>
    <row r="36" customFormat="false" ht="15.75" hidden="false" customHeight="false" outlineLevel="0" collapsed="false">
      <c r="A36" s="13" t="n">
        <f aca="false">A35+1</f>
        <v>35</v>
      </c>
      <c r="B36" s="13" t="n">
        <v>1</v>
      </c>
      <c r="C36" s="13" t="n">
        <v>0.24393</v>
      </c>
      <c r="D36" s="13" t="n">
        <v>0.87188</v>
      </c>
      <c r="E36" s="17" t="n">
        <v>367</v>
      </c>
      <c r="F36" s="20" t="n">
        <v>223</v>
      </c>
      <c r="G36" s="20" t="n">
        <v>3</v>
      </c>
      <c r="H36" s="21" t="n">
        <v>34.9331847133758</v>
      </c>
      <c r="I36" s="21" t="n">
        <v>33.0082206807325</v>
      </c>
      <c r="J36" s="21" t="n">
        <v>66.3818724667053</v>
      </c>
      <c r="K36" s="23" t="n">
        <v>2746.91275796178</v>
      </c>
      <c r="L36" s="24" t="n">
        <v>0</v>
      </c>
      <c r="M36" s="24" t="n">
        <v>0</v>
      </c>
      <c r="N36" s="29" t="n">
        <v>0.2925072</v>
      </c>
      <c r="O36" s="29" t="n">
        <v>0.17184798</v>
      </c>
      <c r="P36" s="29" t="n">
        <v>0.238216090909091</v>
      </c>
      <c r="Q36" s="24" t="n">
        <v>38.3346936</v>
      </c>
      <c r="R36" s="24"/>
      <c r="S36" s="24"/>
      <c r="T36" s="18" t="n">
        <f aca="false">LOG(N36+1)</f>
        <v>0.111432971039915</v>
      </c>
      <c r="U36" s="18" t="n">
        <f aca="false">LOG(O36+1)</f>
        <v>0.0688712757355473</v>
      </c>
      <c r="V36" s="18" t="n">
        <f aca="false">LOG(P36+1)</f>
        <v>0.092796443472412</v>
      </c>
      <c r="W36" s="22" t="n">
        <v>0.09035</v>
      </c>
      <c r="X36" s="22" t="n">
        <f aca="false">1/(24*60*0.0121*EXP(0.0864*BM36))</f>
        <v>0.0559182986523875</v>
      </c>
      <c r="Y36" s="22" t="n">
        <v>0.0214</v>
      </c>
      <c r="Z36" s="26"/>
      <c r="AA36" s="24" t="n">
        <v>0</v>
      </c>
      <c r="AB36" s="24" t="n">
        <v>0</v>
      </c>
      <c r="AC36" s="21" t="n">
        <v>119.426751592357</v>
      </c>
      <c r="AD36" s="21" t="n">
        <v>192.078025477707</v>
      </c>
      <c r="AE36" s="21" t="n">
        <v>278.662420382166</v>
      </c>
      <c r="AF36" s="24" t="n">
        <v>71.656050955414</v>
      </c>
      <c r="AG36" s="24" t="n">
        <v>0</v>
      </c>
      <c r="AH36" s="24" t="n">
        <v>0</v>
      </c>
      <c r="AI36" s="21" t="n">
        <f aca="false">O36*AD36/X36</f>
        <v>590.293722738705</v>
      </c>
      <c r="AJ36" s="21" t="n">
        <v>386.642885593534</v>
      </c>
      <c r="AK36" s="21" t="n">
        <v>3101.95665732268</v>
      </c>
      <c r="AL36" s="24" t="n">
        <v>6929.42241322812</v>
      </c>
      <c r="AM36" s="24" t="n">
        <v>0</v>
      </c>
      <c r="AN36" s="24" t="n">
        <v>0</v>
      </c>
      <c r="AO36" s="18" t="n">
        <f aca="false">SUM(AJ36:AN36)</f>
        <v>10418.0219561443</v>
      </c>
      <c r="AP36" s="18" t="n">
        <f aca="false">AO36/1000000</f>
        <v>0.0104180219561443</v>
      </c>
      <c r="AQ36" s="17" t="n">
        <v>34.3993544050633</v>
      </c>
      <c r="AR36" s="16"/>
      <c r="AS36" s="16" t="n">
        <f aca="false">AP36*100/AQ36</f>
        <v>0.0302855159241328</v>
      </c>
      <c r="AT36" s="16"/>
      <c r="AU36" s="18" t="n">
        <f aca="false">LOG(AJ36+1)</f>
        <v>2.58843181777587</v>
      </c>
      <c r="AV36" s="18" t="n">
        <f aca="false">LOG(AK36+1)</f>
        <v>3.49177570932021</v>
      </c>
      <c r="AW36" s="18" t="n">
        <f aca="false">LOG(AL36+1)</f>
        <v>3.84075970591674</v>
      </c>
      <c r="AX36" s="18" t="n">
        <f aca="false">LOG(AM36+1)</f>
        <v>0</v>
      </c>
      <c r="AY36" s="18" t="n">
        <f aca="false">LOG(AN36+1)</f>
        <v>0</v>
      </c>
      <c r="AZ36" s="17"/>
      <c r="BA36" s="17"/>
      <c r="BB36" s="17"/>
      <c r="BC36" s="13" t="n">
        <v>42.9666666666667</v>
      </c>
      <c r="BF36" s="21" t="n">
        <v>533.43949044586</v>
      </c>
      <c r="BG36" s="21" t="n">
        <v>192.078025477707</v>
      </c>
      <c r="BH36" s="21" t="n">
        <v>318.471337579618</v>
      </c>
      <c r="BI36" s="27"/>
      <c r="BJ36" s="24" t="n">
        <v>0</v>
      </c>
      <c r="BK36" s="24" t="n">
        <v>0</v>
      </c>
      <c r="BL36" s="17" t="n">
        <v>2.279</v>
      </c>
      <c r="BM36" s="17" t="n">
        <v>0.3011</v>
      </c>
      <c r="BN36" s="17" t="n">
        <v>34.1502</v>
      </c>
      <c r="BO36" s="17" t="n">
        <v>34.0778</v>
      </c>
      <c r="BP36" s="17" t="n">
        <f aca="false">LOG(BM36+2)</f>
        <v>0.361935492421146</v>
      </c>
      <c r="BQ36" s="17" t="n">
        <f aca="false">LOG(BP36)</f>
        <v>-0.44136882665458</v>
      </c>
      <c r="BR36" s="28" t="n">
        <v>62.47</v>
      </c>
      <c r="BS36" s="28" t="n">
        <v>62.39</v>
      </c>
      <c r="BT36" s="17" t="n">
        <v>34.3993544050633</v>
      </c>
      <c r="BU36" s="17" t="n">
        <f aca="false">LOG(BT36)</f>
        <v>1.53655029196253</v>
      </c>
      <c r="BV36" s="17" t="n">
        <v>1045</v>
      </c>
      <c r="BW36" s="17"/>
      <c r="BX36" s="17"/>
      <c r="BY36" s="17"/>
      <c r="BZ36" s="17"/>
      <c r="CA36" s="17"/>
      <c r="CB36" s="17"/>
      <c r="CC36" s="17"/>
      <c r="CD36" s="16"/>
      <c r="CE36" s="17"/>
      <c r="CF36" s="17" t="n">
        <v>14</v>
      </c>
      <c r="CG36" s="17" t="n">
        <v>11</v>
      </c>
      <c r="CH36" s="17" t="n">
        <f aca="false">CF36+CG36/60</f>
        <v>14.1833333333333</v>
      </c>
      <c r="CI36" s="17" t="n">
        <v>62</v>
      </c>
      <c r="CJ36" s="17" t="n">
        <v>28</v>
      </c>
      <c r="CK36" s="17" t="n">
        <v>16</v>
      </c>
      <c r="CL36" s="17" t="n">
        <f aca="false">CI36+((CK36/60)+CJ36)/60</f>
        <v>62.4711111111111</v>
      </c>
      <c r="CM36" s="17" t="n">
        <v>62</v>
      </c>
      <c r="CN36" s="16" t="n">
        <v>23</v>
      </c>
      <c r="CO36" s="13" t="n">
        <f aca="false">CM36+(CN36/60)</f>
        <v>62.3833333333333</v>
      </c>
      <c r="CS36" s="17"/>
    </row>
    <row r="37" customFormat="false" ht="12.75" hidden="false" customHeight="false" outlineLevel="0" collapsed="false">
      <c r="A37" s="13" t="n">
        <f aca="false">A36+1</f>
        <v>36</v>
      </c>
      <c r="B37" s="13" t="n">
        <v>3</v>
      </c>
      <c r="C37" s="13" t="n">
        <v>-1.10348</v>
      </c>
      <c r="D37" s="13" t="n">
        <v>-0.72703</v>
      </c>
      <c r="E37" s="17" t="n">
        <v>380</v>
      </c>
      <c r="F37" s="20" t="n">
        <v>223</v>
      </c>
      <c r="G37" s="20" t="n">
        <v>4</v>
      </c>
      <c r="H37" s="21" t="n">
        <v>0</v>
      </c>
      <c r="I37" s="21" t="n">
        <v>130.374769406847</v>
      </c>
      <c r="J37" s="21" t="n">
        <v>48.1139928343949</v>
      </c>
      <c r="K37" s="23" t="n">
        <v>13.585127388535</v>
      </c>
      <c r="L37" s="27" t="n">
        <v>6303.49910828026</v>
      </c>
      <c r="M37" s="27" t="n">
        <v>0</v>
      </c>
      <c r="N37" s="29"/>
      <c r="O37" s="29" t="n">
        <v>0.25289685</v>
      </c>
      <c r="P37" s="29" t="n">
        <v>0.17773875</v>
      </c>
      <c r="Q37" s="24" t="n">
        <v>1.706292</v>
      </c>
      <c r="R37" s="27" t="n">
        <v>131.953248</v>
      </c>
      <c r="S37" s="27"/>
      <c r="T37" s="18"/>
      <c r="U37" s="18" t="n">
        <f aca="false">LOG(O37+1)</f>
        <v>0.0979153173470407</v>
      </c>
      <c r="V37" s="18" t="n">
        <f aca="false">LOG(P37+1)</f>
        <v>0.071048964460892</v>
      </c>
      <c r="W37" s="22" t="n">
        <v>0.09035</v>
      </c>
      <c r="X37" s="22" t="n">
        <f aca="false">1/(24*60*0.0121*EXP(0.0864*BM37))</f>
        <v>0.0551510791356827</v>
      </c>
      <c r="Y37" s="22" t="n">
        <v>0.0214</v>
      </c>
      <c r="Z37" s="26"/>
      <c r="AA37" s="26" t="n">
        <v>0.0551510791356827</v>
      </c>
      <c r="AB37" s="27" t="n">
        <v>0</v>
      </c>
      <c r="AC37" s="21" t="n">
        <v>0</v>
      </c>
      <c r="AD37" s="21" t="n">
        <v>515.525477707006</v>
      </c>
      <c r="AE37" s="21" t="n">
        <v>270.700636942675</v>
      </c>
      <c r="AF37" s="24" t="n">
        <v>7.96178343949045</v>
      </c>
      <c r="AG37" s="27" t="n">
        <v>47.7707006369427</v>
      </c>
      <c r="AH37" s="27" t="n">
        <v>0</v>
      </c>
      <c r="AI37" s="21" t="n">
        <f aca="false">O37*AD37/X37</f>
        <v>2363.95681553391</v>
      </c>
      <c r="AJ37" s="21" t="n">
        <v>0</v>
      </c>
      <c r="AK37" s="21" t="n">
        <v>2248.31742216799</v>
      </c>
      <c r="AL37" s="24" t="n">
        <v>12.5164045882108</v>
      </c>
      <c r="AM37" s="27" t="n">
        <v>50187.0948111485</v>
      </c>
      <c r="AN37" s="27" t="n">
        <v>0</v>
      </c>
      <c r="AO37" s="18" t="n">
        <f aca="false">SUM(AJ37:AN37)</f>
        <v>52447.9286379047</v>
      </c>
      <c r="AP37" s="18" t="n">
        <f aca="false">AO37/1000000</f>
        <v>0.0524479286379047</v>
      </c>
      <c r="AQ37" s="17"/>
      <c r="AR37" s="16"/>
      <c r="AS37" s="16"/>
      <c r="AT37" s="16"/>
      <c r="AU37" s="18" t="n">
        <f aca="false">LOG(AJ37+1)</f>
        <v>0</v>
      </c>
      <c r="AV37" s="18" t="n">
        <f aca="false">LOG(AK37+1)</f>
        <v>3.35205074710684</v>
      </c>
      <c r="AW37" s="18" t="n">
        <f aca="false">LOG(AL37+1)</f>
        <v>1.13086118308788</v>
      </c>
      <c r="AX37" s="18" t="n">
        <f aca="false">LOG(AM37+1)</f>
        <v>4.70060070975439</v>
      </c>
      <c r="AY37" s="18" t="n">
        <f aca="false">LOG(AN37+1)</f>
        <v>0</v>
      </c>
      <c r="AZ37" s="17"/>
      <c r="BA37" s="17"/>
      <c r="BB37" s="17"/>
      <c r="BC37" s="13" t="n">
        <v>16</v>
      </c>
      <c r="BD37" s="13" t="n">
        <v>5.05</v>
      </c>
      <c r="BF37" s="21" t="n">
        <v>708.59872611465</v>
      </c>
      <c r="BG37" s="21" t="n">
        <v>530.453821656051</v>
      </c>
      <c r="BH37" s="21" t="n">
        <v>421.974522292994</v>
      </c>
      <c r="BI37" s="27"/>
      <c r="BJ37" s="27"/>
      <c r="BK37" s="27" t="n">
        <v>0</v>
      </c>
      <c r="BL37" s="17" t="n">
        <v>3.0977</v>
      </c>
      <c r="BM37" s="17" t="n">
        <v>0.461</v>
      </c>
      <c r="BN37" s="17" t="n">
        <v>42.7817</v>
      </c>
      <c r="BO37" s="17" t="n">
        <v>34.1122</v>
      </c>
      <c r="BP37" s="17" t="n">
        <f aca="false">LOG(BM37+2)</f>
        <v>0.391111613702802</v>
      </c>
      <c r="BQ37" s="17" t="n">
        <f aca="false">LOG(BP37)</f>
        <v>-0.407699287877693</v>
      </c>
      <c r="BR37" s="17"/>
      <c r="BS37" s="17"/>
      <c r="BT37" s="17"/>
      <c r="BU37" s="17"/>
      <c r="BV37" s="17" t="n">
        <v>1676</v>
      </c>
      <c r="BW37" s="17"/>
      <c r="BX37" s="17"/>
      <c r="BY37" s="17"/>
      <c r="BZ37" s="17"/>
      <c r="CA37" s="17"/>
      <c r="CB37" s="17"/>
      <c r="CC37" s="17"/>
      <c r="CD37" s="16"/>
      <c r="CE37" s="17"/>
      <c r="CF37" s="17" t="n">
        <v>20</v>
      </c>
      <c r="CG37" s="17" t="n">
        <v>0</v>
      </c>
      <c r="CH37" s="17" t="n">
        <f aca="false">CF37+CG37/60</f>
        <v>20</v>
      </c>
      <c r="CI37" s="17" t="n">
        <v>62</v>
      </c>
      <c r="CJ37" s="17" t="n">
        <v>27</v>
      </c>
      <c r="CK37" s="17" t="n">
        <v>29</v>
      </c>
      <c r="CL37" s="17" t="n">
        <f aca="false">CI37+((CK37/60)+CJ37)/60</f>
        <v>62.4580555555556</v>
      </c>
      <c r="CM37" s="17" t="n">
        <v>62</v>
      </c>
      <c r="CN37" s="16" t="n">
        <v>23</v>
      </c>
      <c r="CO37" s="13" t="n">
        <f aca="false">CM37+(CN37/60)</f>
        <v>62.3833333333333</v>
      </c>
      <c r="CS37" s="17"/>
    </row>
    <row r="38" customFormat="false" ht="12.75" hidden="false" customHeight="false" outlineLevel="0" collapsed="false">
      <c r="A38" s="13" t="n">
        <f aca="false">A37+1</f>
        <v>37</v>
      </c>
      <c r="B38" s="13" t="n">
        <v>2</v>
      </c>
      <c r="C38" s="13" t="n">
        <v>-0.35618</v>
      </c>
      <c r="D38" s="13" t="n">
        <v>-0.1366</v>
      </c>
      <c r="E38" s="17" t="n">
        <v>387</v>
      </c>
      <c r="F38" s="20" t="n">
        <v>223</v>
      </c>
      <c r="G38" s="20" t="n">
        <v>5</v>
      </c>
      <c r="H38" s="21" t="n">
        <v>43.6110313921747</v>
      </c>
      <c r="I38" s="21" t="n">
        <v>34.9579745384654</v>
      </c>
      <c r="J38" s="21" t="n">
        <v>0</v>
      </c>
      <c r="K38" s="23" t="n">
        <v>12.9382165605096</v>
      </c>
      <c r="L38" s="24" t="n">
        <v>0</v>
      </c>
      <c r="M38" s="24" t="n">
        <v>0</v>
      </c>
      <c r="N38" s="29" t="n">
        <v>0.497958685714286</v>
      </c>
      <c r="O38" s="18" t="n">
        <v>0.10181383425</v>
      </c>
      <c r="P38" s="18"/>
      <c r="Q38" s="24" t="n">
        <v>1.62504</v>
      </c>
      <c r="R38" s="24"/>
      <c r="S38" s="24"/>
      <c r="T38" s="18" t="n">
        <f aca="false">LOG(N38+1)</f>
        <v>0.17549983551716</v>
      </c>
      <c r="U38" s="18" t="n">
        <f aca="false">LOG(O38+1)</f>
        <v>0.0421082210239766</v>
      </c>
      <c r="V38" s="18"/>
      <c r="W38" s="22" t="n">
        <v>0.09035</v>
      </c>
      <c r="X38" s="22" t="n">
        <f aca="false">1/(24*60*0.0121*EXP(0.0864*BM38))</f>
        <v>0.0551873054328026</v>
      </c>
      <c r="Y38" s="22" t="n">
        <v>0.0214</v>
      </c>
      <c r="Z38" s="26"/>
      <c r="AA38" s="24" t="n">
        <v>0</v>
      </c>
      <c r="AB38" s="24" t="n">
        <v>0</v>
      </c>
      <c r="AC38" s="21" t="n">
        <v>87.5796178343949</v>
      </c>
      <c r="AD38" s="21" t="n">
        <v>343.351910828026</v>
      </c>
      <c r="AE38" s="21" t="n">
        <v>0</v>
      </c>
      <c r="AF38" s="24" t="n">
        <v>7.96178343949045</v>
      </c>
      <c r="AG38" s="24" t="n">
        <v>0</v>
      </c>
      <c r="AH38" s="24" t="n">
        <v>0</v>
      </c>
      <c r="AI38" s="21" t="n">
        <f aca="false">O38*AD38/X38</f>
        <v>633.442315480162</v>
      </c>
      <c r="AJ38" s="21" t="n">
        <v>482.689888125896</v>
      </c>
      <c r="AK38" s="21" t="n">
        <v>0</v>
      </c>
      <c r="AL38" s="24" t="n">
        <v>11.8850631214471</v>
      </c>
      <c r="AM38" s="24" t="n">
        <v>0</v>
      </c>
      <c r="AN38" s="24" t="n">
        <v>0</v>
      </c>
      <c r="AO38" s="18" t="n">
        <f aca="false">SUM(AJ38:AN38)</f>
        <v>494.574951247343</v>
      </c>
      <c r="AP38" s="18" t="n">
        <f aca="false">AO38/1000000</f>
        <v>0.000494574951247343</v>
      </c>
      <c r="AQ38" s="17"/>
      <c r="AR38" s="16" t="n">
        <v>0.62237693149923</v>
      </c>
      <c r="AS38" s="16"/>
      <c r="AT38" s="16" t="n">
        <f aca="false">AP38*100/(AR38*60/60)</f>
        <v>0.0794655017267385</v>
      </c>
      <c r="AU38" s="18" t="n">
        <f aca="false">LOG(AJ38+1)</f>
        <v>2.68456700825464</v>
      </c>
      <c r="AV38" s="18" t="n">
        <f aca="false">LOG(AK38+1)</f>
        <v>0</v>
      </c>
      <c r="AW38" s="18" t="n">
        <f aca="false">LOG(AL38+1)</f>
        <v>1.11008655041731</v>
      </c>
      <c r="AX38" s="18" t="n">
        <f aca="false">LOG(AM38+1)</f>
        <v>0</v>
      </c>
      <c r="AY38" s="18" t="n">
        <f aca="false">LOG(AN38+1)</f>
        <v>0</v>
      </c>
      <c r="AZ38" s="17"/>
      <c r="BA38" s="17"/>
      <c r="BB38" s="17"/>
      <c r="BC38" s="13" t="n">
        <v>11.2</v>
      </c>
      <c r="BF38" s="21" t="n">
        <v>533.43949044586</v>
      </c>
      <c r="BG38" s="21" t="n">
        <v>343.351910828025</v>
      </c>
      <c r="BH38" s="21" t="n">
        <v>1512.73885350318</v>
      </c>
      <c r="BI38" s="27"/>
      <c r="BJ38" s="24" t="n">
        <v>0</v>
      </c>
      <c r="BK38" s="24" t="n">
        <v>0</v>
      </c>
      <c r="BL38" s="17" t="n">
        <v>2.1626</v>
      </c>
      <c r="BM38" s="17" t="n">
        <v>0.4534</v>
      </c>
      <c r="BN38" s="17" t="n">
        <v>32.9916</v>
      </c>
      <c r="BO38" s="17" t="n">
        <v>34.0909</v>
      </c>
      <c r="BP38" s="17" t="n">
        <f aca="false">LOG(BM38+2)</f>
        <v>0.38976836093798</v>
      </c>
      <c r="BQ38" s="17" t="n">
        <f aca="false">LOG(BP38)</f>
        <v>-0.409193417213589</v>
      </c>
      <c r="BR38" s="17"/>
      <c r="BS38" s="17"/>
      <c r="BT38" s="17"/>
      <c r="BU38" s="17"/>
      <c r="BV38" s="17" t="n">
        <v>2429</v>
      </c>
      <c r="BW38" s="17" t="n">
        <v>19.3244791397468</v>
      </c>
      <c r="BX38" s="17" t="n">
        <v>9.81017208182278</v>
      </c>
      <c r="BY38" s="17" t="n">
        <v>8.0197224243038</v>
      </c>
      <c r="BZ38" s="17" t="n">
        <v>37.1543736458734</v>
      </c>
      <c r="CA38" s="17" t="n">
        <v>0.31291118773837</v>
      </c>
      <c r="CB38" s="17" t="n">
        <v>0.207286009083519</v>
      </c>
      <c r="CC38" s="17" t="n">
        <v>0.102179734677341</v>
      </c>
      <c r="CD38" s="16" t="n">
        <v>0.62237693149923</v>
      </c>
      <c r="CE38" s="19"/>
      <c r="CF38" s="21" t="n">
        <v>2</v>
      </c>
      <c r="CG38" s="17" t="n">
        <v>0</v>
      </c>
      <c r="CH38" s="17" t="n">
        <f aca="false">CF38+CG38/60</f>
        <v>2</v>
      </c>
      <c r="CI38" s="17" t="n">
        <v>62</v>
      </c>
      <c r="CJ38" s="17" t="n">
        <v>26</v>
      </c>
      <c r="CK38" s="17" t="n">
        <v>56</v>
      </c>
      <c r="CL38" s="17" t="n">
        <f aca="false">CI38+((CK38/60)+CJ38)/60</f>
        <v>62.4488888888889</v>
      </c>
      <c r="CM38" s="17" t="n">
        <v>62</v>
      </c>
      <c r="CN38" s="16" t="n">
        <v>23</v>
      </c>
      <c r="CO38" s="13" t="n">
        <f aca="false">CM38+(CN38/60)</f>
        <v>62.3833333333333</v>
      </c>
      <c r="CS38" s="17"/>
    </row>
    <row r="39" customFormat="false" ht="15.75" hidden="false" customHeight="false" outlineLevel="0" collapsed="false">
      <c r="A39" s="13" t="n">
        <f aca="false">A38+1</f>
        <v>38</v>
      </c>
      <c r="B39" s="13" t="n">
        <v>4</v>
      </c>
      <c r="C39" s="13" t="n">
        <v>-0.38014</v>
      </c>
      <c r="D39" s="13" t="n">
        <v>2.08417</v>
      </c>
      <c r="E39" s="17" t="n">
        <v>392</v>
      </c>
      <c r="F39" s="20" t="n">
        <v>224</v>
      </c>
      <c r="G39" s="20" t="n">
        <v>1</v>
      </c>
      <c r="H39" s="21" t="n">
        <v>453.937328025478</v>
      </c>
      <c r="I39" s="21" t="n">
        <v>161.727707006369</v>
      </c>
      <c r="J39" s="21" t="n">
        <v>13.507498089172</v>
      </c>
      <c r="K39" s="23" t="n">
        <v>79.5700318471338</v>
      </c>
      <c r="L39" s="24" t="n">
        <v>0</v>
      </c>
      <c r="M39" s="13" t="n">
        <v>50945.8012738854</v>
      </c>
      <c r="N39" s="18" t="n">
        <v>1.72771298181818</v>
      </c>
      <c r="O39" s="29" t="n">
        <v>0.6771</v>
      </c>
      <c r="P39" s="18" t="n">
        <v>0.02925072</v>
      </c>
      <c r="Q39" s="24" t="n">
        <v>9.993996</v>
      </c>
      <c r="R39" s="24"/>
      <c r="S39" s="13" t="n">
        <v>1279.758528</v>
      </c>
      <c r="T39" s="18" t="n">
        <f aca="false">LOG(N39+1)</f>
        <v>0.435798670614065</v>
      </c>
      <c r="U39" s="18" t="n">
        <f aca="false">LOG(O39+1)</f>
        <v>0.224558958940842</v>
      </c>
      <c r="V39" s="18" t="n">
        <f aca="false">LOG(P39+1)</f>
        <v>0.0125211794751274</v>
      </c>
      <c r="W39" s="22" t="n">
        <v>0.09035</v>
      </c>
      <c r="X39" s="22" t="n">
        <f aca="false">1/(24*60*0.0121*EXP(0.0864*BM39))</f>
        <v>0.059079575519308</v>
      </c>
      <c r="Y39" s="22" t="n">
        <v>0.0214</v>
      </c>
      <c r="Z39" s="26"/>
      <c r="AA39" s="24" t="n">
        <v>0</v>
      </c>
      <c r="AB39" s="22" t="n">
        <v>0.182916666666667</v>
      </c>
      <c r="AC39" s="21" t="n">
        <v>262.738853503185</v>
      </c>
      <c r="AD39" s="21" t="n">
        <v>238.853503184713</v>
      </c>
      <c r="AE39" s="21" t="n">
        <v>461.783439490446</v>
      </c>
      <c r="AF39" s="24" t="n">
        <v>7.96178343949045</v>
      </c>
      <c r="AG39" s="24" t="n">
        <v>0</v>
      </c>
      <c r="AH39" s="13" t="n">
        <v>39.8089171974522</v>
      </c>
      <c r="AI39" s="21" t="n">
        <f aca="false">O39*AD39/X39</f>
        <v>2737.45546722005</v>
      </c>
      <c r="AJ39" s="21" t="n">
        <v>5024.20949668487</v>
      </c>
      <c r="AK39" s="21" t="n">
        <v>631.191499494017</v>
      </c>
      <c r="AL39" s="24" t="n">
        <v>95.4679862039279</v>
      </c>
      <c r="AM39" s="24" t="n">
        <v>0</v>
      </c>
      <c r="AN39" s="13" t="n">
        <v>278519.186918736</v>
      </c>
      <c r="AO39" s="18" t="n">
        <f aca="false">SUM(AJ39:AN39)</f>
        <v>284270.055901118</v>
      </c>
      <c r="AP39" s="18" t="n">
        <f aca="false">AO39/1000000</f>
        <v>0.284270055901118</v>
      </c>
      <c r="AQ39" s="17" t="n">
        <v>47.1239851898734</v>
      </c>
      <c r="AR39" s="16"/>
      <c r="AS39" s="16" t="n">
        <f aca="false">AP39*100/AQ39</f>
        <v>0.603238573214317</v>
      </c>
      <c r="AT39" s="16"/>
      <c r="AU39" s="18" t="n">
        <f aca="false">LOG(AJ39+1)</f>
        <v>3.70115417183535</v>
      </c>
      <c r="AV39" s="18" t="n">
        <f aca="false">LOG(AK39+1)</f>
        <v>2.80084865197863</v>
      </c>
      <c r="AW39" s="18" t="n">
        <f aca="false">LOG(AL39+1)</f>
        <v>1.98438321260066</v>
      </c>
      <c r="AX39" s="18" t="n">
        <f aca="false">LOG(AM39+1)</f>
        <v>0</v>
      </c>
      <c r="AY39" s="18" t="n">
        <f aca="false">LOG(AN39+1)</f>
        <v>5.44485667796465</v>
      </c>
      <c r="AZ39" s="17"/>
      <c r="BA39" s="17"/>
      <c r="BB39" s="17"/>
      <c r="BC39" s="13" t="n">
        <v>13</v>
      </c>
      <c r="BE39" s="13" t="n">
        <v>60.2779561638227</v>
      </c>
      <c r="BF39" s="21" t="n">
        <v>286.624203821656</v>
      </c>
      <c r="BG39" s="21" t="n">
        <v>237.858280254777</v>
      </c>
      <c r="BH39" s="21" t="n">
        <v>636.942675159236</v>
      </c>
      <c r="BI39" s="27"/>
      <c r="BJ39" s="24" t="n">
        <v>0</v>
      </c>
      <c r="BL39" s="17" t="n">
        <v>0.7483</v>
      </c>
      <c r="BM39" s="17" t="n">
        <v>-0.3354</v>
      </c>
      <c r="BN39" s="17" t="n">
        <v>9.9148</v>
      </c>
      <c r="BO39" s="17" t="n">
        <v>34.0601</v>
      </c>
      <c r="BP39" s="17" t="n">
        <f aca="false">LOG(BM39+2)</f>
        <v>0.22130989029693</v>
      </c>
      <c r="BQ39" s="17" t="n">
        <f aca="false">LOG(BP39)</f>
        <v>-0.654999177101204</v>
      </c>
      <c r="BR39" s="28" t="n">
        <v>63.0170833333333</v>
      </c>
      <c r="BS39" s="28" t="n">
        <v>60.2778333333333</v>
      </c>
      <c r="BT39" s="17" t="n">
        <v>47.1239851898734</v>
      </c>
      <c r="BU39" s="17" t="n">
        <f aca="false">LOG(BT39)</f>
        <v>1.67324201082799</v>
      </c>
      <c r="BV39" s="17" t="n">
        <v>1235.07464968153</v>
      </c>
      <c r="BW39" s="17"/>
      <c r="BX39" s="17"/>
      <c r="BY39" s="17"/>
      <c r="BZ39" s="17"/>
      <c r="CA39" s="17"/>
      <c r="CB39" s="17"/>
      <c r="CC39" s="17"/>
      <c r="CD39" s="16"/>
      <c r="CE39" s="17"/>
      <c r="CF39" s="17" t="n">
        <v>19</v>
      </c>
      <c r="CG39" s="17" t="n">
        <v>57</v>
      </c>
      <c r="CH39" s="17" t="n">
        <f aca="false">CF39+CG39/60</f>
        <v>19.95</v>
      </c>
      <c r="CI39" s="17" t="n">
        <v>63</v>
      </c>
      <c r="CJ39" s="17" t="n">
        <v>1</v>
      </c>
      <c r="CK39" s="17" t="n">
        <v>5</v>
      </c>
      <c r="CL39" s="17" t="n">
        <f aca="false">CI39+((CK39/60)+CJ39)/60</f>
        <v>63.0180555555556</v>
      </c>
      <c r="CM39" s="17" t="n">
        <v>60</v>
      </c>
      <c r="CN39" s="16" t="n">
        <v>16</v>
      </c>
      <c r="CO39" s="13" t="n">
        <f aca="false">CM39+(CN39/60)</f>
        <v>60.2666666666667</v>
      </c>
      <c r="CS39" s="17"/>
    </row>
    <row r="40" customFormat="false" ht="12.75" hidden="false" customHeight="false" outlineLevel="0" collapsed="false">
      <c r="A40" s="13" t="n">
        <f aca="false">A39+1</f>
        <v>39</v>
      </c>
      <c r="B40" s="13" t="n">
        <v>1</v>
      </c>
      <c r="C40" s="13" t="n">
        <v>0.22518</v>
      </c>
      <c r="D40" s="13" t="n">
        <v>0.27999</v>
      </c>
      <c r="E40" s="17" t="n">
        <v>415</v>
      </c>
      <c r="F40" s="20" t="n">
        <v>224</v>
      </c>
      <c r="G40" s="20" t="n">
        <v>5</v>
      </c>
      <c r="H40" s="21" t="n">
        <v>889.208338158657</v>
      </c>
      <c r="I40" s="21"/>
      <c r="J40" s="21" t="n">
        <v>1.55258598726115</v>
      </c>
      <c r="K40" s="23" t="n">
        <v>128.088343949045</v>
      </c>
      <c r="L40" s="24" t="n">
        <v>0</v>
      </c>
      <c r="M40" s="24" t="n">
        <v>0</v>
      </c>
      <c r="N40" s="29" t="n">
        <v>0.886385454545455</v>
      </c>
      <c r="O40" s="18"/>
      <c r="P40" s="29" t="n">
        <v>0.1950048</v>
      </c>
      <c r="Q40" s="24" t="n">
        <v>1.462536</v>
      </c>
      <c r="R40" s="24"/>
      <c r="S40" s="24"/>
      <c r="T40" s="18" t="n">
        <f aca="false">LOG(N40+1)</f>
        <v>0.275630439025929</v>
      </c>
      <c r="U40" s="18"/>
      <c r="V40" s="18" t="n">
        <f aca="false">LOG(P40+1)</f>
        <v>0.0773696497271075</v>
      </c>
      <c r="W40" s="22" t="n">
        <v>0.09035</v>
      </c>
      <c r="X40" s="22" t="n">
        <f aca="false">1/(24*60*0.0121*EXP(0.0864*BM40))</f>
        <v>0.056920989253714</v>
      </c>
      <c r="Y40" s="22" t="n">
        <v>0.0214</v>
      </c>
      <c r="Z40" s="26"/>
      <c r="AA40" s="24" t="n">
        <v>0</v>
      </c>
      <c r="AB40" s="24" t="n">
        <v>0</v>
      </c>
      <c r="AC40" s="21" t="n">
        <v>1003.1847133758</v>
      </c>
      <c r="AD40" s="21"/>
      <c r="AE40" s="21" t="n">
        <v>7.96178343949045</v>
      </c>
      <c r="AF40" s="24" t="n">
        <v>87.5796178343949</v>
      </c>
      <c r="AG40" s="24" t="n">
        <v>0</v>
      </c>
      <c r="AH40" s="24" t="n">
        <v>0</v>
      </c>
      <c r="AI40" s="21"/>
      <c r="AJ40" s="21" t="n">
        <v>9841.81890601723</v>
      </c>
      <c r="AK40" s="21" t="n">
        <v>72.5507470682779</v>
      </c>
      <c r="AL40" s="24" t="n">
        <v>116.962745329291</v>
      </c>
      <c r="AM40" s="24" t="n">
        <v>0</v>
      </c>
      <c r="AN40" s="24" t="n">
        <v>0</v>
      </c>
      <c r="AO40" s="18" t="n">
        <f aca="false">SUM(AJ40:AN40)</f>
        <v>10031.3323984148</v>
      </c>
      <c r="AP40" s="18" t="n">
        <f aca="false">AO40/1000000</f>
        <v>0.0100313323984148</v>
      </c>
      <c r="AQ40" s="38" t="n">
        <v>88.6459355696203</v>
      </c>
      <c r="AR40" s="16" t="n">
        <v>4.53766716366241</v>
      </c>
      <c r="AS40" s="16" t="n">
        <f aca="false">AP40*100/AQ40</f>
        <v>0.0113161786087039</v>
      </c>
      <c r="AT40" s="16" t="n">
        <f aca="false">AP40*100/(AR40*60/60)</f>
        <v>0.221068051855932</v>
      </c>
      <c r="AU40" s="18" t="n">
        <f aca="false">LOG(AJ40+1)</f>
        <v>3.9931194947734</v>
      </c>
      <c r="AV40" s="18" t="n">
        <f aca="false">LOG(AK40+1)</f>
        <v>1.86658708829377</v>
      </c>
      <c r="AW40" s="18" t="n">
        <f aca="false">LOG(AL40+1)</f>
        <v>2.07174487126776</v>
      </c>
      <c r="AX40" s="18" t="n">
        <f aca="false">LOG(AM40+1)</f>
        <v>0</v>
      </c>
      <c r="AY40" s="18" t="n">
        <f aca="false">LOG(AN40+1)</f>
        <v>0</v>
      </c>
      <c r="AZ40" s="17"/>
      <c r="BA40" s="17"/>
      <c r="BB40" s="17"/>
      <c r="BC40" s="13" t="n">
        <v>4.48181818181818</v>
      </c>
      <c r="BF40" s="21" t="n">
        <v>1058.91719745223</v>
      </c>
      <c r="BG40" s="21" t="n">
        <v>547.372611464968</v>
      </c>
      <c r="BH40" s="21" t="n">
        <v>207.006369426752</v>
      </c>
      <c r="BI40" s="27"/>
      <c r="BJ40" s="24" t="n">
        <v>0</v>
      </c>
      <c r="BK40" s="24" t="n">
        <v>0</v>
      </c>
      <c r="BL40" s="17" t="n">
        <v>1.7479</v>
      </c>
      <c r="BM40" s="17" t="n">
        <v>0.0954</v>
      </c>
      <c r="BN40" s="17" t="n">
        <v>33.798</v>
      </c>
      <c r="BO40" s="17" t="n">
        <v>34.1873</v>
      </c>
      <c r="BP40" s="17" t="n">
        <f aca="false">LOG(BM40+2)</f>
        <v>0.321266939574789</v>
      </c>
      <c r="BQ40" s="17" t="n">
        <f aca="false">LOG(BP40)</f>
        <v>-0.493133963832162</v>
      </c>
      <c r="BR40" s="17"/>
      <c r="BS40" s="17"/>
      <c r="BT40" s="38" t="n">
        <v>88.6459355696203</v>
      </c>
      <c r="BU40" s="17" t="n">
        <f aca="false">LOG(BT40)</f>
        <v>1.94765882792169</v>
      </c>
      <c r="BV40" s="17" t="n">
        <v>1833</v>
      </c>
      <c r="BW40" s="17" t="n">
        <v>67.1025830372658</v>
      </c>
      <c r="BX40" s="17" t="n">
        <v>121.23307195443</v>
      </c>
      <c r="BY40" s="17" t="n">
        <v>223.828813877468</v>
      </c>
      <c r="BZ40" s="17" t="n">
        <v>412.164468869165</v>
      </c>
      <c r="CA40" s="17" t="n">
        <v>0.497777987819568</v>
      </c>
      <c r="CB40" s="17" t="n">
        <v>1.68541973373429</v>
      </c>
      <c r="CC40" s="17" t="n">
        <v>2.35446944210855</v>
      </c>
      <c r="CD40" s="16" t="n">
        <v>4.53766716366241</v>
      </c>
      <c r="CE40" s="19"/>
      <c r="CF40" s="21" t="n">
        <v>20</v>
      </c>
      <c r="CG40" s="17" t="n">
        <v>2</v>
      </c>
      <c r="CH40" s="17" t="n">
        <f aca="false">CF40+CG40/60</f>
        <v>20.0333333333333</v>
      </c>
      <c r="CI40" s="13" t="n">
        <v>62</v>
      </c>
      <c r="CJ40" s="13" t="n">
        <v>46</v>
      </c>
      <c r="CK40" s="13" t="n">
        <v>52</v>
      </c>
      <c r="CL40" s="17" t="n">
        <f aca="false">CI40+((CK40/60)+CJ40)/60</f>
        <v>62.7811111111111</v>
      </c>
      <c r="CM40" s="13" t="n">
        <v>59</v>
      </c>
      <c r="CN40" s="13" t="n">
        <v>46</v>
      </c>
      <c r="CO40" s="13" t="n">
        <f aca="false">CM40+(CN40/60)</f>
        <v>59.7666666666667</v>
      </c>
      <c r="CS40" s="17"/>
    </row>
    <row r="41" customFormat="false" ht="15.75" hidden="false" customHeight="false" outlineLevel="0" collapsed="false">
      <c r="A41" s="13" t="n">
        <f aca="false">A40+1</f>
        <v>40</v>
      </c>
      <c r="B41" s="13" t="n">
        <v>1</v>
      </c>
      <c r="C41" s="13" t="n">
        <v>0.99702</v>
      </c>
      <c r="D41" s="13" t="n">
        <v>0.81089</v>
      </c>
      <c r="E41" s="17" t="n">
        <v>429</v>
      </c>
      <c r="F41" s="20" t="n">
        <v>225</v>
      </c>
      <c r="G41" s="20" t="n">
        <v>1</v>
      </c>
      <c r="H41" s="21" t="n">
        <v>5236.50203155762</v>
      </c>
      <c r="I41" s="21"/>
      <c r="J41" s="21" t="n">
        <v>5360.60501273886</v>
      </c>
      <c r="K41" s="23" t="n">
        <v>691.871130573249</v>
      </c>
      <c r="L41" s="24" t="n">
        <v>0</v>
      </c>
      <c r="M41" s="24" t="n">
        <v>0</v>
      </c>
      <c r="N41" s="18" t="n">
        <v>12.6481664454546</v>
      </c>
      <c r="O41" s="18"/>
      <c r="P41" s="18" t="n">
        <v>5.3863359168</v>
      </c>
      <c r="Q41" s="24" t="n">
        <v>86.899014</v>
      </c>
      <c r="R41" s="24"/>
      <c r="S41" s="24"/>
      <c r="T41" s="18" t="n">
        <f aca="false">LOG(N41+1)</f>
        <v>1.13507431026994</v>
      </c>
      <c r="U41" s="18"/>
      <c r="V41" s="18" t="n">
        <f aca="false">LOG(P41+1)</f>
        <v>0.80525175839005</v>
      </c>
      <c r="W41" s="22" t="n">
        <v>0.09035</v>
      </c>
      <c r="X41" s="22" t="n">
        <f aca="false">1/(24*60*0.0121*EXP(0.0864*BM41))</f>
        <v>0.0562113600611098</v>
      </c>
      <c r="Y41" s="22" t="n">
        <v>0.0214</v>
      </c>
      <c r="Z41" s="26"/>
      <c r="AA41" s="24" t="n">
        <v>0</v>
      </c>
      <c r="AB41" s="24" t="n">
        <v>0</v>
      </c>
      <c r="AC41" s="21" t="n">
        <v>414.012738853503</v>
      </c>
      <c r="AD41" s="21"/>
      <c r="AE41" s="21" t="n">
        <v>995.222929936306</v>
      </c>
      <c r="AF41" s="24" t="n">
        <v>7.96178343949045</v>
      </c>
      <c r="AG41" s="24" t="n">
        <v>0</v>
      </c>
      <c r="AH41" s="24" t="n">
        <v>0</v>
      </c>
      <c r="AI41" s="21"/>
      <c r="AJ41" s="21" t="n">
        <v>57957.9638246554</v>
      </c>
      <c r="AK41" s="21" t="n">
        <v>250495.561342937</v>
      </c>
      <c r="AL41" s="24" t="n">
        <v>2617.90673729447</v>
      </c>
      <c r="AM41" s="24" t="n">
        <v>0</v>
      </c>
      <c r="AN41" s="24" t="n">
        <v>0</v>
      </c>
      <c r="AO41" s="18" t="n">
        <f aca="false">SUM(AJ41:AN41)</f>
        <v>311071.431904887</v>
      </c>
      <c r="AP41" s="18" t="n">
        <f aca="false">AO41/1000000</f>
        <v>0.311071431904887</v>
      </c>
      <c r="AQ41" s="17" t="n">
        <v>197.138105696202</v>
      </c>
      <c r="AR41" s="16"/>
      <c r="AS41" s="16" t="n">
        <f aca="false">AP41*100/AQ41</f>
        <v>0.157793659833711</v>
      </c>
      <c r="AT41" s="16"/>
      <c r="AU41" s="18" t="n">
        <f aca="false">LOG(AJ41+1)</f>
        <v>4.76312061266427</v>
      </c>
      <c r="AV41" s="18" t="n">
        <f aca="false">LOG(AK41+1)</f>
        <v>5.39880176852647</v>
      </c>
      <c r="AW41" s="18" t="n">
        <f aca="false">LOG(AL41+1)</f>
        <v>3.41812003290421</v>
      </c>
      <c r="AX41" s="18" t="n">
        <f aca="false">LOG(AM41+1)</f>
        <v>0</v>
      </c>
      <c r="AY41" s="18" t="n">
        <f aca="false">LOG(AN41+1)</f>
        <v>0</v>
      </c>
      <c r="AZ41" s="17"/>
      <c r="BA41" s="17"/>
      <c r="BB41" s="17"/>
      <c r="BC41" s="13" t="n">
        <v>17.4</v>
      </c>
      <c r="BF41" s="21" t="n">
        <v>1409.23566878981</v>
      </c>
      <c r="BG41" s="21" t="n">
        <v>644.904458598726</v>
      </c>
      <c r="BH41" s="21" t="n">
        <v>963.375796178344</v>
      </c>
      <c r="BI41" s="27"/>
      <c r="BJ41" s="24" t="n">
        <v>0</v>
      </c>
      <c r="BK41" s="24" t="n">
        <v>0</v>
      </c>
      <c r="BL41" s="17" t="n">
        <v>3.9673</v>
      </c>
      <c r="BM41" s="17" t="n">
        <v>0.2406</v>
      </c>
      <c r="BN41" s="17" t="n">
        <v>33.2502</v>
      </c>
      <c r="BO41" s="17" t="n">
        <v>34.0874</v>
      </c>
      <c r="BP41" s="17" t="n">
        <f aca="false">LOG(BM41+2)</f>
        <v>0.350364331636265</v>
      </c>
      <c r="BQ41" s="17" t="n">
        <f aca="false">LOG(BP41)</f>
        <v>-0.455480113012005</v>
      </c>
      <c r="BR41" s="28" t="n">
        <v>64.0518611111111</v>
      </c>
      <c r="BS41" s="28" t="n">
        <v>61.7640277777778</v>
      </c>
      <c r="BT41" s="17" t="n">
        <v>197.138105696202</v>
      </c>
      <c r="BU41" s="17" t="n">
        <f aca="false">LOG(BT41)</f>
        <v>2.29477057909458</v>
      </c>
      <c r="BV41" s="17" t="n">
        <v>3335.90687898089</v>
      </c>
      <c r="BW41" s="17"/>
      <c r="BX41" s="17"/>
      <c r="BY41" s="17"/>
      <c r="BZ41" s="17"/>
      <c r="CA41" s="17"/>
      <c r="CB41" s="17"/>
      <c r="CC41" s="17"/>
      <c r="CD41" s="16"/>
      <c r="CE41" s="17"/>
      <c r="CF41" s="17" t="n">
        <v>2</v>
      </c>
      <c r="CG41" s="17" t="n">
        <v>0</v>
      </c>
      <c r="CH41" s="17" t="n">
        <f aca="false">CF41+CG41/60</f>
        <v>2</v>
      </c>
      <c r="CI41" s="17" t="n">
        <v>64</v>
      </c>
      <c r="CJ41" s="17" t="n">
        <v>3</v>
      </c>
      <c r="CK41" s="17" t="n">
        <v>6</v>
      </c>
      <c r="CL41" s="17" t="n">
        <f aca="false">CI41+((CK41/60)+CJ41)/60</f>
        <v>64.0516666666667</v>
      </c>
      <c r="CM41" s="17" t="n">
        <v>61</v>
      </c>
      <c r="CN41" s="16" t="n">
        <v>45</v>
      </c>
      <c r="CO41" s="13" t="n">
        <f aca="false">CM41+(CN41/60)</f>
        <v>61.75</v>
      </c>
      <c r="CS41" s="17"/>
    </row>
    <row r="42" customFormat="false" ht="12.75" hidden="false" customHeight="false" outlineLevel="0" collapsed="false">
      <c r="A42" s="13" t="n">
        <f aca="false">A41+1</f>
        <v>41</v>
      </c>
      <c r="B42" s="13" t="n">
        <v>1</v>
      </c>
      <c r="C42" s="13" t="n">
        <v>0.98557</v>
      </c>
      <c r="D42" s="13" t="n">
        <v>-0.4646</v>
      </c>
      <c r="E42" s="17" t="n">
        <v>458</v>
      </c>
      <c r="F42" s="20" t="n">
        <v>225</v>
      </c>
      <c r="G42" s="20" t="n">
        <v>4</v>
      </c>
      <c r="H42" s="21" t="n">
        <v>6284.30858598726</v>
      </c>
      <c r="I42" s="21"/>
      <c r="J42" s="21" t="n">
        <v>4004.16122292994</v>
      </c>
      <c r="K42" s="21" t="n">
        <v>0</v>
      </c>
      <c r="L42" s="21" t="n">
        <v>0</v>
      </c>
      <c r="M42" s="21" t="n">
        <v>0</v>
      </c>
      <c r="N42" s="29" t="n">
        <v>6.9850368</v>
      </c>
      <c r="O42" s="18"/>
      <c r="P42" s="29" t="n">
        <v>7.8581664</v>
      </c>
      <c r="Q42" s="29"/>
      <c r="R42" s="29"/>
      <c r="S42" s="29"/>
      <c r="T42" s="18" t="n">
        <f aca="false">LOG(N42+1)</f>
        <v>0.902276921977333</v>
      </c>
      <c r="U42" s="18"/>
      <c r="V42" s="18" t="n">
        <f aca="false">LOG(P42+1)</f>
        <v>0.947343834215055</v>
      </c>
      <c r="W42" s="22" t="n">
        <v>0.09035</v>
      </c>
      <c r="X42" s="22" t="n">
        <f aca="false">1/(24*60*0.0121*EXP(0.0864*BM42))</f>
        <v>0.0562332192870597</v>
      </c>
      <c r="Y42" s="22" t="n">
        <v>0.0214</v>
      </c>
      <c r="Z42" s="21" t="n">
        <v>0</v>
      </c>
      <c r="AA42" s="21" t="n">
        <v>0</v>
      </c>
      <c r="AB42" s="21" t="n">
        <v>0</v>
      </c>
      <c r="AC42" s="21" t="n">
        <v>899.68152866242</v>
      </c>
      <c r="AD42" s="21"/>
      <c r="AE42" s="21" t="n">
        <v>509.554140127389</v>
      </c>
      <c r="AF42" s="21" t="n">
        <v>0</v>
      </c>
      <c r="AG42" s="21" t="n">
        <v>0</v>
      </c>
      <c r="AH42" s="21" t="n">
        <v>0</v>
      </c>
      <c r="AI42" s="21"/>
      <c r="AJ42" s="21" t="n">
        <v>69555.1586716908</v>
      </c>
      <c r="AK42" s="21" t="n">
        <v>187110.337520091</v>
      </c>
      <c r="AL42" s="21" t="n">
        <v>0</v>
      </c>
      <c r="AM42" s="21" t="n">
        <v>0</v>
      </c>
      <c r="AN42" s="21" t="n">
        <v>0</v>
      </c>
      <c r="AO42" s="18" t="n">
        <f aca="false">SUM(AJ42:AN42)</f>
        <v>256665.496191781</v>
      </c>
      <c r="AP42" s="18" t="n">
        <f aca="false">AO42/1000000</f>
        <v>0.256665496191781</v>
      </c>
      <c r="AQ42" s="17" t="n">
        <v>103.319559493671</v>
      </c>
      <c r="AR42" s="16"/>
      <c r="AS42" s="16" t="n">
        <f aca="false">AP42*100/AQ42</f>
        <v>0.248419077132732</v>
      </c>
      <c r="AT42" s="16"/>
      <c r="AU42" s="18" t="n">
        <f aca="false">LOG(AJ42+1)</f>
        <v>4.84233558952169</v>
      </c>
      <c r="AV42" s="18" t="n">
        <f aca="false">LOG(AK42+1)</f>
        <v>5.27210010323084</v>
      </c>
      <c r="AW42" s="18" t="n">
        <f aca="false">LOG(AL42+1)</f>
        <v>0</v>
      </c>
      <c r="AX42" s="18" t="n">
        <f aca="false">LOG(AM42+1)</f>
        <v>0</v>
      </c>
      <c r="AY42" s="18" t="n">
        <f aca="false">LOG(AN42+1)</f>
        <v>0</v>
      </c>
      <c r="AZ42" s="17"/>
      <c r="BA42" s="17"/>
      <c r="BB42" s="17"/>
      <c r="BC42" s="17"/>
      <c r="BD42" s="17"/>
      <c r="BE42" s="17"/>
      <c r="BF42" s="21" t="n">
        <v>1178.34394904459</v>
      </c>
      <c r="BG42" s="21" t="n">
        <v>389.132165605096</v>
      </c>
      <c r="BH42" s="21" t="n">
        <v>1210.19108280255</v>
      </c>
      <c r="BI42" s="21" t="n">
        <v>0</v>
      </c>
      <c r="BJ42" s="21" t="n">
        <v>0</v>
      </c>
      <c r="BK42" s="21" t="n">
        <v>0</v>
      </c>
      <c r="BL42" s="17" t="n">
        <v>3.428</v>
      </c>
      <c r="BM42" s="17" t="n">
        <v>0.2361</v>
      </c>
      <c r="BN42" s="17" t="n">
        <v>17.6757</v>
      </c>
      <c r="BO42" s="17" t="n">
        <v>34.0544</v>
      </c>
      <c r="BP42" s="17" t="n">
        <f aca="false">LOG(BM42+2)</f>
        <v>0.349491221610217</v>
      </c>
      <c r="BQ42" s="17" t="n">
        <f aca="false">LOG(BP42)</f>
        <v>-0.456563728227661</v>
      </c>
      <c r="BR42" s="17"/>
      <c r="BS42" s="17"/>
      <c r="BT42" s="17" t="n">
        <v>103.319559493671</v>
      </c>
      <c r="BU42" s="17" t="n">
        <f aca="false">LOG(BT42)</f>
        <v>2.01418254587647</v>
      </c>
      <c r="BV42" s="17" t="n">
        <v>3344</v>
      </c>
      <c r="BW42" s="17"/>
      <c r="BX42" s="17"/>
      <c r="BY42" s="17"/>
      <c r="BZ42" s="17"/>
      <c r="CA42" s="17"/>
      <c r="CB42" s="17"/>
      <c r="CC42" s="17"/>
      <c r="CD42" s="16"/>
      <c r="CE42" s="17"/>
      <c r="CF42" s="17" t="n">
        <v>20</v>
      </c>
      <c r="CG42" s="17" t="n">
        <v>1</v>
      </c>
      <c r="CH42" s="17" t="n">
        <f aca="false">CF42+CG42/60</f>
        <v>20.0166666666667</v>
      </c>
      <c r="CI42" s="17" t="n">
        <v>64</v>
      </c>
      <c r="CJ42" s="17" t="n">
        <v>2</v>
      </c>
      <c r="CK42" s="17" t="n">
        <v>43</v>
      </c>
      <c r="CL42" s="17" t="n">
        <f aca="false">CI42+((CK42/60)+CJ42)/60</f>
        <v>64.0452777777778</v>
      </c>
      <c r="CM42" s="17" t="n">
        <v>61</v>
      </c>
      <c r="CN42" s="16" t="n">
        <v>45</v>
      </c>
      <c r="CO42" s="13" t="n">
        <f aca="false">CM42+(CN42/60)</f>
        <v>61.75</v>
      </c>
    </row>
    <row r="43" customFormat="false" ht="12.75" hidden="false" customHeight="false" outlineLevel="0" collapsed="false">
      <c r="A43" s="13" t="n">
        <f aca="false">A42+1</f>
        <v>42</v>
      </c>
      <c r="B43" s="13" t="n">
        <v>1</v>
      </c>
      <c r="C43" s="13" t="n">
        <v>0.88323</v>
      </c>
      <c r="D43" s="13" t="n">
        <v>-0.51324</v>
      </c>
      <c r="E43" s="17" t="n">
        <v>493</v>
      </c>
      <c r="F43" s="20" t="n">
        <v>226</v>
      </c>
      <c r="G43" s="20" t="n">
        <v>5</v>
      </c>
      <c r="H43" s="21" t="n">
        <v>620.334209067067</v>
      </c>
      <c r="I43" s="21"/>
      <c r="J43" s="21" t="n">
        <v>13119.6288398544</v>
      </c>
      <c r="K43" s="21" t="n">
        <v>0</v>
      </c>
      <c r="L43" s="21" t="n">
        <v>0</v>
      </c>
      <c r="M43" s="21" t="n">
        <v>0</v>
      </c>
      <c r="N43" s="18" t="n">
        <v>0.633446964705883</v>
      </c>
      <c r="O43" s="18"/>
      <c r="P43" s="29" t="n">
        <v>20.8585491428571</v>
      </c>
      <c r="Q43" s="18"/>
      <c r="R43" s="18"/>
      <c r="S43" s="18"/>
      <c r="T43" s="18" t="n">
        <f aca="false">LOG(N43+1)</f>
        <v>0.213105038224068</v>
      </c>
      <c r="U43" s="18"/>
      <c r="V43" s="18" t="n">
        <f aca="false">LOG(P43+1)</f>
        <v>1.33962133235467</v>
      </c>
      <c r="W43" s="22" t="n">
        <v>0.09035</v>
      </c>
      <c r="X43" s="22" t="n">
        <f aca="false">1/(24*60*0.0121*EXP(0.0864*BM43))</f>
        <v>0.0567113786802753</v>
      </c>
      <c r="Y43" s="22" t="n">
        <v>0.0214</v>
      </c>
      <c r="Z43" s="21" t="n">
        <v>0</v>
      </c>
      <c r="AA43" s="21" t="n">
        <v>0</v>
      </c>
      <c r="AB43" s="21" t="n">
        <v>0</v>
      </c>
      <c r="AC43" s="21" t="n">
        <v>979.299363057325</v>
      </c>
      <c r="AD43" s="21"/>
      <c r="AE43" s="21" t="n">
        <v>628.980891719745</v>
      </c>
      <c r="AF43" s="21" t="n">
        <v>0</v>
      </c>
      <c r="AG43" s="21" t="n">
        <v>0</v>
      </c>
      <c r="AH43" s="21" t="n">
        <v>0</v>
      </c>
      <c r="AI43" s="21"/>
      <c r="AJ43" s="21" t="n">
        <v>6865.90159454418</v>
      </c>
      <c r="AK43" s="21" t="n">
        <v>613066.768217496</v>
      </c>
      <c r="AL43" s="21" t="n">
        <v>0</v>
      </c>
      <c r="AM43" s="21" t="n">
        <v>0</v>
      </c>
      <c r="AN43" s="21" t="n">
        <v>0</v>
      </c>
      <c r="AO43" s="18" t="n">
        <f aca="false">SUM(AJ43:AN43)</f>
        <v>619932.66981204</v>
      </c>
      <c r="AP43" s="18" t="n">
        <f aca="false">AO43/1000000</f>
        <v>0.61993266981204</v>
      </c>
      <c r="AQ43" s="17"/>
      <c r="AR43" s="16" t="n">
        <v>2.93383648153817</v>
      </c>
      <c r="AS43" s="16"/>
      <c r="AT43" s="16" t="n">
        <f aca="false">AP43*100/(AR43*60/60)</f>
        <v>21.1304438305647</v>
      </c>
      <c r="AU43" s="18" t="n">
        <f aca="false">LOG(AJ43+1)</f>
        <v>3.83676082382457</v>
      </c>
      <c r="AV43" s="18" t="n">
        <f aca="false">LOG(AK43+1)</f>
        <v>5.78750848387597</v>
      </c>
      <c r="AW43" s="18" t="n">
        <f aca="false">LOG(AL43+1)</f>
        <v>0</v>
      </c>
      <c r="AX43" s="18" t="n">
        <f aca="false">LOG(AM43+1)</f>
        <v>0</v>
      </c>
      <c r="AY43" s="18" t="n">
        <f aca="false">LOG(AN43+1)</f>
        <v>0</v>
      </c>
      <c r="AZ43" s="17"/>
      <c r="BA43" s="17"/>
      <c r="BB43" s="17"/>
      <c r="BC43" s="17"/>
      <c r="BD43" s="17"/>
      <c r="BE43" s="17"/>
      <c r="BF43" s="21" t="n">
        <v>1218.15286624204</v>
      </c>
      <c r="BG43" s="21" t="n">
        <v>485.668789808917</v>
      </c>
      <c r="BH43" s="21" t="n">
        <v>2332.8025477707</v>
      </c>
      <c r="BI43" s="21" t="n">
        <v>0</v>
      </c>
      <c r="BJ43" s="21" t="n">
        <v>0</v>
      </c>
      <c r="BK43" s="21" t="n">
        <v>0</v>
      </c>
      <c r="BL43" s="17" t="n">
        <v>0.1103</v>
      </c>
      <c r="BM43" s="17" t="n">
        <v>0.1381</v>
      </c>
      <c r="BN43" s="17" t="n">
        <v>33.082</v>
      </c>
      <c r="BO43" s="17" t="n">
        <v>34.15</v>
      </c>
      <c r="BP43" s="17" t="n">
        <f aca="false">LOG(BM43+2)</f>
        <v>0.330028013516616</v>
      </c>
      <c r="BQ43" s="17" t="n">
        <f aca="false">LOG(BP43)</f>
        <v>-0.481449194669607</v>
      </c>
      <c r="BR43" s="17"/>
      <c r="BS43" s="17"/>
      <c r="BT43" s="17"/>
      <c r="BU43" s="17"/>
      <c r="BV43" s="17" t="n">
        <v>4289</v>
      </c>
      <c r="BW43" s="17" t="n">
        <v>15.0518151843038</v>
      </c>
      <c r="BX43" s="17" t="n">
        <v>23.1285253002532</v>
      </c>
      <c r="BY43" s="17" t="n">
        <v>207.996596998481</v>
      </c>
      <c r="BZ43" s="17" t="n">
        <v>246.176937483038</v>
      </c>
      <c r="CA43" s="17" t="n">
        <v>0.369390212360727</v>
      </c>
      <c r="CB43" s="17" t="n">
        <v>0.528931309936589</v>
      </c>
      <c r="CC43" s="17" t="n">
        <v>2.03551495924086</v>
      </c>
      <c r="CD43" s="16" t="n">
        <v>2.93383648153817</v>
      </c>
      <c r="CE43" s="19"/>
      <c r="CF43" s="21" t="n">
        <v>20</v>
      </c>
      <c r="CG43" s="17" t="n">
        <v>3</v>
      </c>
      <c r="CH43" s="17" t="n">
        <f aca="false">CF43+CG43/60</f>
        <v>20.05</v>
      </c>
      <c r="CI43" s="17" t="n">
        <v>64</v>
      </c>
      <c r="CJ43" s="17" t="n">
        <v>50</v>
      </c>
      <c r="CK43" s="17" t="n">
        <v>33</v>
      </c>
      <c r="CL43" s="17" t="n">
        <f aca="false">CI43+((CK43/60)+CJ43)/60</f>
        <v>64.8425</v>
      </c>
      <c r="CM43" s="17" t="n">
        <v>63</v>
      </c>
      <c r="CN43" s="16" t="n">
        <v>55</v>
      </c>
      <c r="CO43" s="13" t="n">
        <f aca="false">CM43+(CN43/60)</f>
        <v>63.9166666666667</v>
      </c>
    </row>
    <row r="44" customFormat="false" ht="15.75" hidden="false" customHeight="false" outlineLevel="0" collapsed="false">
      <c r="A44" s="13" t="n">
        <f aca="false">A43+1</f>
        <v>43</v>
      </c>
      <c r="B44" s="13" t="n">
        <v>1</v>
      </c>
      <c r="C44" s="13" t="n">
        <v>0.89271</v>
      </c>
      <c r="D44" s="13" t="n">
        <v>-0.45334</v>
      </c>
      <c r="E44" s="17" t="n">
        <v>499</v>
      </c>
      <c r="F44" s="20" t="n">
        <v>227</v>
      </c>
      <c r="G44" s="20" t="n">
        <v>2</v>
      </c>
      <c r="H44" s="21" t="n">
        <v>9908.79924267516</v>
      </c>
      <c r="I44" s="21"/>
      <c r="J44" s="21" t="n">
        <v>723.966649681529</v>
      </c>
      <c r="K44" s="21" t="n">
        <v>0</v>
      </c>
      <c r="L44" s="21" t="n">
        <v>0</v>
      </c>
      <c r="M44" s="21" t="n">
        <v>0</v>
      </c>
      <c r="N44" s="18" t="n">
        <v>7.63524653300614</v>
      </c>
      <c r="O44" s="18"/>
      <c r="P44" s="29" t="n">
        <v>10.1033568</v>
      </c>
      <c r="Q44" s="18"/>
      <c r="R44" s="18"/>
      <c r="S44" s="18"/>
      <c r="T44" s="18" t="n">
        <f aca="false">LOG(N44+1)</f>
        <v>0.93627474102285</v>
      </c>
      <c r="U44" s="18"/>
      <c r="V44" s="18" t="n">
        <f aca="false">LOG(P44+1)</f>
        <v>1.045454295843</v>
      </c>
      <c r="W44" s="22" t="n">
        <v>0.09035</v>
      </c>
      <c r="X44" s="22" t="n">
        <f aca="false">1/(24*60*0.0121*EXP(0.0864*BM44))</f>
        <v>0.0551644228987437</v>
      </c>
      <c r="Y44" s="22" t="n">
        <v>0.0214</v>
      </c>
      <c r="Z44" s="21" t="n">
        <v>0</v>
      </c>
      <c r="AA44" s="21" t="n">
        <v>0</v>
      </c>
      <c r="AB44" s="21" t="n">
        <v>0</v>
      </c>
      <c r="AC44" s="21" t="n">
        <v>1297.77070063694</v>
      </c>
      <c r="AD44" s="21"/>
      <c r="AE44" s="21" t="n">
        <v>71.656050955414</v>
      </c>
      <c r="AF44" s="21" t="n">
        <v>0</v>
      </c>
      <c r="AG44" s="21" t="n">
        <v>0</v>
      </c>
      <c r="AH44" s="21" t="n">
        <v>0</v>
      </c>
      <c r="AI44" s="21"/>
      <c r="AJ44" s="21" t="n">
        <v>109671.269979803</v>
      </c>
      <c r="AK44" s="21" t="n">
        <v>33830.2172748378</v>
      </c>
      <c r="AL44" s="21" t="n">
        <v>0</v>
      </c>
      <c r="AM44" s="21" t="n">
        <v>0</v>
      </c>
      <c r="AN44" s="21" t="n">
        <v>0</v>
      </c>
      <c r="AO44" s="18" t="n">
        <f aca="false">SUM(AJ44:AN44)</f>
        <v>143501.48725464</v>
      </c>
      <c r="AP44" s="18" t="n">
        <f aca="false">AO44/1000000</f>
        <v>0.14350148725464</v>
      </c>
      <c r="AQ44" s="17" t="n">
        <v>248.03535443038</v>
      </c>
      <c r="AR44" s="16"/>
      <c r="AS44" s="16" t="n">
        <f aca="false">AP44*100/AQ44</f>
        <v>0.0578552551849698</v>
      </c>
      <c r="AT44" s="16"/>
      <c r="AU44" s="18" t="n">
        <f aca="false">LOG(AJ44+1)</f>
        <v>5.0400968325234</v>
      </c>
      <c r="AV44" s="18" t="n">
        <f aca="false">LOG(AK44+1)</f>
        <v>4.52931762433939</v>
      </c>
      <c r="AW44" s="18" t="n">
        <f aca="false">LOG(AL44+1)</f>
        <v>0</v>
      </c>
      <c r="AX44" s="18" t="n">
        <f aca="false">LOG(AM44+1)</f>
        <v>0</v>
      </c>
      <c r="AY44" s="18" t="n">
        <f aca="false">LOG(AN44+1)</f>
        <v>0</v>
      </c>
      <c r="AZ44" s="17"/>
      <c r="BA44" s="17"/>
      <c r="BB44" s="17"/>
      <c r="BC44" s="17"/>
      <c r="BD44" s="17"/>
      <c r="BE44" s="17"/>
      <c r="BF44" s="21" t="n">
        <v>1472.92993630573</v>
      </c>
      <c r="BG44" s="21" t="n">
        <v>291.40127388535</v>
      </c>
      <c r="BH44" s="21" t="n">
        <v>334.394904458599</v>
      </c>
      <c r="BI44" s="21" t="n">
        <v>0</v>
      </c>
      <c r="BJ44" s="21" t="n">
        <v>0</v>
      </c>
      <c r="BK44" s="21" t="n">
        <v>0</v>
      </c>
      <c r="BL44" s="17" t="n">
        <v>1.6196</v>
      </c>
      <c r="BM44" s="17" t="n">
        <v>0.4582</v>
      </c>
      <c r="BN44" s="17" t="n">
        <v>41.5343</v>
      </c>
      <c r="BO44" s="17" t="n">
        <v>34.2175</v>
      </c>
      <c r="BP44" s="17" t="n">
        <f aca="false">LOG(BM44+2)</f>
        <v>0.390617214336786</v>
      </c>
      <c r="BQ44" s="17" t="n">
        <f aca="false">LOG(BP44)</f>
        <v>-0.408248621450778</v>
      </c>
      <c r="BR44" s="28" t="n">
        <v>64.5427583333333</v>
      </c>
      <c r="BS44" s="28" t="n">
        <v>62.5188361111111</v>
      </c>
      <c r="BT44" s="17" t="n">
        <v>248.03535443038</v>
      </c>
      <c r="BU44" s="17" t="n">
        <f aca="false">LOG(BT44)</f>
        <v>2.39451358864756</v>
      </c>
      <c r="BV44" s="17" t="n">
        <v>3130</v>
      </c>
      <c r="BW44" s="17"/>
      <c r="BX44" s="17"/>
      <c r="BY44" s="17"/>
      <c r="BZ44" s="17"/>
      <c r="CA44" s="17"/>
      <c r="CB44" s="17"/>
      <c r="CC44" s="17"/>
      <c r="CD44" s="16"/>
      <c r="CE44" s="17"/>
      <c r="CF44" s="17" t="n">
        <v>2</v>
      </c>
      <c r="CG44" s="17" t="n">
        <v>8</v>
      </c>
      <c r="CH44" s="17" t="n">
        <f aca="false">CF44+CG44/60</f>
        <v>2.13333333333333</v>
      </c>
      <c r="CI44" s="17" t="n">
        <v>64</v>
      </c>
      <c r="CJ44" s="17" t="n">
        <v>32</v>
      </c>
      <c r="CK44" s="17" t="n">
        <v>34</v>
      </c>
      <c r="CL44" s="17" t="n">
        <f aca="false">CI44+((CK44/60)+CJ44)/60</f>
        <v>64.5427777777778</v>
      </c>
      <c r="CM44" s="17" t="n">
        <v>62</v>
      </c>
      <c r="CN44" s="16" t="n">
        <v>31</v>
      </c>
      <c r="CO44" s="13" t="n">
        <f aca="false">CM44+(CN44/60)</f>
        <v>62.5166666666667</v>
      </c>
    </row>
    <row r="45" customFormat="false" ht="12.75" hidden="false" customHeight="false" outlineLevel="0" collapsed="false">
      <c r="A45" s="13" t="n">
        <f aca="false">A44+1</f>
        <v>44</v>
      </c>
      <c r="B45" s="13" t="n">
        <v>1</v>
      </c>
      <c r="C45" s="13" t="n">
        <v>0.97186</v>
      </c>
      <c r="D45" s="13" t="n">
        <v>-0.45999</v>
      </c>
      <c r="E45" s="17" t="n">
        <v>506</v>
      </c>
      <c r="F45" s="20" t="n">
        <v>227</v>
      </c>
      <c r="G45" s="20" t="n">
        <v>3</v>
      </c>
      <c r="H45" s="21" t="n">
        <v>7697.60993537927</v>
      </c>
      <c r="I45" s="21"/>
      <c r="J45" s="21" t="n">
        <v>2683.14553375796</v>
      </c>
      <c r="K45" s="21" t="n">
        <v>0</v>
      </c>
      <c r="L45" s="21" t="n">
        <v>0</v>
      </c>
      <c r="M45" s="21" t="n">
        <v>0</v>
      </c>
      <c r="N45" s="29" t="n">
        <v>15.5938678690909</v>
      </c>
      <c r="O45" s="18"/>
      <c r="P45" s="29" t="n">
        <v>8.86850208</v>
      </c>
      <c r="Q45" s="29"/>
      <c r="R45" s="29"/>
      <c r="S45" s="29"/>
      <c r="T45" s="18" t="n">
        <f aca="false">LOG(N45+1)</f>
        <v>1.21994762764075</v>
      </c>
      <c r="U45" s="18"/>
      <c r="V45" s="18" t="n">
        <f aca="false">LOG(P45+1)</f>
        <v>0.99425123698982</v>
      </c>
      <c r="W45" s="22" t="n">
        <v>0.09035</v>
      </c>
      <c r="X45" s="22" t="n">
        <f aca="false">1/(24*60*0.0121*EXP(0.0864*BM45))</f>
        <v>0.055082029125699</v>
      </c>
      <c r="Y45" s="22" t="n">
        <v>0.0214</v>
      </c>
      <c r="Z45" s="21" t="n">
        <v>0</v>
      </c>
      <c r="AA45" s="21" t="n">
        <v>0</v>
      </c>
      <c r="AB45" s="21" t="n">
        <v>0</v>
      </c>
      <c r="AC45" s="21" t="n">
        <v>493.630573248408</v>
      </c>
      <c r="AD45" s="21"/>
      <c r="AE45" s="21" t="n">
        <v>302.547770700637</v>
      </c>
      <c r="AF45" s="21" t="n">
        <v>0</v>
      </c>
      <c r="AG45" s="21" t="n">
        <v>0</v>
      </c>
      <c r="AH45" s="21" t="n">
        <v>0</v>
      </c>
      <c r="AI45" s="21"/>
      <c r="AJ45" s="21" t="n">
        <v>85197.6749903627</v>
      </c>
      <c r="AK45" s="21" t="n">
        <v>125380.632418596</v>
      </c>
      <c r="AL45" s="21" t="n">
        <v>0</v>
      </c>
      <c r="AM45" s="21" t="n">
        <v>0</v>
      </c>
      <c r="AN45" s="21" t="n">
        <v>0</v>
      </c>
      <c r="AO45" s="18" t="n">
        <f aca="false">SUM(AJ45:AN45)</f>
        <v>210578.307408959</v>
      </c>
      <c r="AP45" s="18" t="n">
        <f aca="false">AO45/1000000</f>
        <v>0.210578307408959</v>
      </c>
      <c r="AQ45" s="17"/>
      <c r="AR45" s="16"/>
      <c r="AS45" s="16"/>
      <c r="AT45" s="16"/>
      <c r="AU45" s="18" t="n">
        <f aca="false">LOG(AJ45+1)</f>
        <v>4.93043284067223</v>
      </c>
      <c r="AV45" s="18" t="n">
        <f aca="false">LOG(AK45+1)</f>
        <v>5.09823391987982</v>
      </c>
      <c r="AW45" s="18" t="n">
        <f aca="false">LOG(AL45+1)</f>
        <v>0</v>
      </c>
      <c r="AX45" s="18" t="n">
        <f aca="false">LOG(AM45+1)</f>
        <v>0</v>
      </c>
      <c r="AY45" s="18" t="n">
        <f aca="false">LOG(AN45+1)</f>
        <v>0</v>
      </c>
      <c r="AZ45" s="17"/>
      <c r="BA45" s="17"/>
      <c r="BB45" s="17"/>
      <c r="BC45" s="17"/>
      <c r="BD45" s="17"/>
      <c r="BE45" s="17"/>
      <c r="BF45" s="21" t="n">
        <v>573.248407643312</v>
      </c>
      <c r="BG45" s="21" t="n">
        <v>179.140127388535</v>
      </c>
      <c r="BH45" s="21" t="n">
        <v>979.299363057325</v>
      </c>
      <c r="BI45" s="21" t="n">
        <v>0</v>
      </c>
      <c r="BJ45" s="21" t="n">
        <v>0</v>
      </c>
      <c r="BK45" s="21" t="n">
        <v>0</v>
      </c>
      <c r="BL45" s="17" t="n">
        <v>1.1799</v>
      </c>
      <c r="BM45" s="17" t="n">
        <v>0.4755</v>
      </c>
      <c r="BN45" s="17" t="n">
        <v>32.8687</v>
      </c>
      <c r="BO45" s="17" t="n">
        <v>34.1678</v>
      </c>
      <c r="BP45" s="17" t="n">
        <f aca="false">LOG(BM45+2)</f>
        <v>0.393662930667503</v>
      </c>
      <c r="BQ45" s="17" t="n">
        <f aca="false">LOG(BP45)</f>
        <v>-0.404875478693414</v>
      </c>
      <c r="BR45" s="17"/>
      <c r="BS45" s="17"/>
      <c r="BT45" s="17"/>
      <c r="BU45" s="17"/>
      <c r="BV45" s="17" t="n">
        <v>4589</v>
      </c>
      <c r="BW45" s="17"/>
      <c r="BX45" s="17"/>
      <c r="BY45" s="17"/>
      <c r="BZ45" s="17"/>
      <c r="CA45" s="17"/>
      <c r="CB45" s="17"/>
      <c r="CC45" s="17"/>
      <c r="CD45" s="16"/>
      <c r="CE45" s="17"/>
      <c r="CF45" s="17" t="n">
        <v>8</v>
      </c>
      <c r="CG45" s="17" t="n">
        <v>2</v>
      </c>
      <c r="CH45" s="17" t="n">
        <f aca="false">CF45+CG45/60</f>
        <v>8.03333333333333</v>
      </c>
      <c r="CI45" s="17" t="n">
        <v>64</v>
      </c>
      <c r="CJ45" s="17" t="n">
        <v>32</v>
      </c>
      <c r="CK45" s="17" t="n">
        <v>5</v>
      </c>
      <c r="CL45" s="17" t="n">
        <f aca="false">CI45+((CK45/60)+CJ45)/60</f>
        <v>64.5347222222222</v>
      </c>
      <c r="CM45" s="17" t="n">
        <v>62</v>
      </c>
      <c r="CN45" s="16" t="n">
        <v>28</v>
      </c>
      <c r="CO45" s="13" t="n">
        <f aca="false">CM45+(CN45/60)</f>
        <v>62.4666666666667</v>
      </c>
    </row>
    <row r="46" customFormat="false" ht="15.75" hidden="false" customHeight="false" outlineLevel="0" collapsed="false">
      <c r="A46" s="13" t="n">
        <f aca="false">A45+1</f>
        <v>45</v>
      </c>
      <c r="B46" s="13" t="n">
        <v>1</v>
      </c>
      <c r="C46" s="13" t="n">
        <v>0.67043</v>
      </c>
      <c r="D46" s="13" t="n">
        <v>-0.49951</v>
      </c>
      <c r="E46" s="17" t="n">
        <v>509</v>
      </c>
      <c r="F46" s="20" t="n">
        <v>227</v>
      </c>
      <c r="G46" s="20" t="n">
        <v>4</v>
      </c>
      <c r="H46" s="21" t="n">
        <v>1008.97660408984</v>
      </c>
      <c r="I46" s="21" t="n">
        <v>0</v>
      </c>
      <c r="J46" s="21" t="n">
        <v>478.196484076433</v>
      </c>
      <c r="K46" s="21" t="n">
        <v>0</v>
      </c>
      <c r="L46" s="21" t="n">
        <v>0</v>
      </c>
      <c r="M46" s="21" t="n">
        <v>0</v>
      </c>
      <c r="N46" s="18" t="n">
        <v>6.6698663933518</v>
      </c>
      <c r="O46" s="18"/>
      <c r="P46" s="29" t="n">
        <v>4.2901056</v>
      </c>
      <c r="Q46" s="18"/>
      <c r="R46" s="18"/>
      <c r="S46" s="18"/>
      <c r="T46" s="18" t="n">
        <f aca="false">LOG(N46+1)</f>
        <v>0.884787798742274</v>
      </c>
      <c r="U46" s="18"/>
      <c r="V46" s="18" t="n">
        <f aca="false">LOG(P46+1)</f>
        <v>0.723464341418843</v>
      </c>
      <c r="W46" s="22" t="n">
        <v>0.09035</v>
      </c>
      <c r="X46" s="22" t="n">
        <f aca="false">1/(24*60*0.0121*EXP(0.0864*BM46))</f>
        <v>0.054773082213479</v>
      </c>
      <c r="Y46" s="22" t="n">
        <v>0.0214</v>
      </c>
      <c r="Z46" s="21" t="n">
        <v>0</v>
      </c>
      <c r="AA46" s="21" t="n">
        <v>0</v>
      </c>
      <c r="AB46" s="21" t="n">
        <v>0</v>
      </c>
      <c r="AC46" s="21" t="n">
        <v>151.273885350319</v>
      </c>
      <c r="AD46" s="21" t="n">
        <v>0</v>
      </c>
      <c r="AE46" s="21" t="n">
        <v>111.464968152866</v>
      </c>
      <c r="AF46" s="21" t="n">
        <v>0</v>
      </c>
      <c r="AG46" s="21" t="n">
        <v>0</v>
      </c>
      <c r="AH46" s="21" t="n">
        <v>0</v>
      </c>
      <c r="AI46" s="21"/>
      <c r="AJ46" s="21" t="n">
        <v>11167.4222920846</v>
      </c>
      <c r="AK46" s="21" t="n">
        <v>22345.6300970296</v>
      </c>
      <c r="AL46" s="21" t="n">
        <v>0</v>
      </c>
      <c r="AM46" s="21" t="n">
        <v>0</v>
      </c>
      <c r="AN46" s="21" t="n">
        <v>0</v>
      </c>
      <c r="AO46" s="18" t="n">
        <f aca="false">SUM(AJ46:AN46)</f>
        <v>33513.0523891142</v>
      </c>
      <c r="AP46" s="18" t="n">
        <f aca="false">AO46/1000000</f>
        <v>0.0335130523891142</v>
      </c>
      <c r="AQ46" s="17" t="n">
        <v>446.606716455696</v>
      </c>
      <c r="AR46" s="16"/>
      <c r="AS46" s="16" t="n">
        <f aca="false">AP46*100/AQ46</f>
        <v>0.00750392933072665</v>
      </c>
      <c r="AT46" s="16"/>
      <c r="AU46" s="18" t="n">
        <f aca="false">LOG(AJ46+1)</f>
        <v>4.04799182680978</v>
      </c>
      <c r="AV46" s="18" t="n">
        <f aca="false">LOG(AK46+1)</f>
        <v>4.34921204019233</v>
      </c>
      <c r="AW46" s="18" t="n">
        <f aca="false">LOG(AL46+1)</f>
        <v>0</v>
      </c>
      <c r="AX46" s="18" t="n">
        <f aca="false">LOG(AM46+1)</f>
        <v>0</v>
      </c>
      <c r="AY46" s="18" t="n">
        <f aca="false">LOG(AN46+1)</f>
        <v>0</v>
      </c>
      <c r="AZ46" s="17"/>
      <c r="BA46" s="17"/>
      <c r="BB46" s="17"/>
      <c r="BC46" s="17"/>
      <c r="BD46" s="17"/>
      <c r="BE46" s="17"/>
      <c r="BF46" s="21" t="n">
        <v>278.662420382166</v>
      </c>
      <c r="BG46" s="21" t="n">
        <v>1222.92993630573</v>
      </c>
      <c r="BH46" s="21" t="n">
        <v>254.777070063694</v>
      </c>
      <c r="BI46" s="21" t="n">
        <v>0</v>
      </c>
      <c r="BJ46" s="21" t="n">
        <v>0</v>
      </c>
      <c r="BK46" s="21" t="n">
        <v>0</v>
      </c>
      <c r="BL46" s="17" t="n">
        <v>1.2533</v>
      </c>
      <c r="BM46" s="17" t="n">
        <v>0.5406</v>
      </c>
      <c r="BN46" s="17" t="n">
        <v>33.0315</v>
      </c>
      <c r="BO46" s="17" t="n">
        <v>34.1787</v>
      </c>
      <c r="BP46" s="17" t="n">
        <f aca="false">LOG(BM46+2)</f>
        <v>0.404936293752699</v>
      </c>
      <c r="BQ46" s="17" t="n">
        <f aca="false">LOG(BP46)</f>
        <v>-0.392613296409815</v>
      </c>
      <c r="BR46" s="28" t="n">
        <v>64.5016666666667</v>
      </c>
      <c r="BS46" s="28" t="n">
        <v>62.3769444444445</v>
      </c>
      <c r="BT46" s="17" t="n">
        <v>446.606716455696</v>
      </c>
      <c r="BU46" s="17" t="n">
        <f aca="false">LOG(BT46)</f>
        <v>2.64992525007826</v>
      </c>
      <c r="BV46" s="17" t="n">
        <v>2060</v>
      </c>
      <c r="BW46" s="17"/>
      <c r="BX46" s="17"/>
      <c r="BY46" s="17"/>
      <c r="BZ46" s="17"/>
      <c r="CA46" s="17"/>
      <c r="CB46" s="17"/>
      <c r="CC46" s="17"/>
      <c r="CD46" s="16"/>
      <c r="CE46" s="17"/>
      <c r="CF46" s="17" t="n">
        <v>14</v>
      </c>
      <c r="CG46" s="17" t="n">
        <v>10</v>
      </c>
      <c r="CH46" s="17" t="n">
        <f aca="false">CF46+CG46/60</f>
        <v>14.1666666666667</v>
      </c>
      <c r="CI46" s="17" t="n">
        <v>64</v>
      </c>
      <c r="CJ46" s="17" t="n">
        <v>30</v>
      </c>
      <c r="CK46" s="17" t="n">
        <v>5</v>
      </c>
      <c r="CL46" s="17" t="n">
        <f aca="false">CI46+((CK46/60)+CJ46)/60</f>
        <v>64.5013888888889</v>
      </c>
      <c r="CM46" s="17" t="n">
        <v>62</v>
      </c>
      <c r="CN46" s="16" t="n">
        <v>22</v>
      </c>
      <c r="CO46" s="13" t="n">
        <f aca="false">CM46+(CN46/60)</f>
        <v>62.3666666666667</v>
      </c>
    </row>
    <row r="47" customFormat="false" ht="12.75" hidden="false" customHeight="false" outlineLevel="0" collapsed="false">
      <c r="A47" s="13" t="n">
        <f aca="false">A46+1</f>
        <v>46</v>
      </c>
      <c r="B47" s="13" t="n">
        <v>1</v>
      </c>
      <c r="C47" s="13" t="n">
        <v>0.79001</v>
      </c>
      <c r="D47" s="13" t="n">
        <v>-0.48208</v>
      </c>
      <c r="E47" s="17" t="n">
        <v>513</v>
      </c>
      <c r="F47" s="20" t="n">
        <v>227</v>
      </c>
      <c r="G47" s="20" t="n">
        <v>5</v>
      </c>
      <c r="H47" s="21" t="n">
        <v>2449.55024121636</v>
      </c>
      <c r="I47" s="21"/>
      <c r="J47" s="21" t="n">
        <v>867.965503184714</v>
      </c>
      <c r="K47" s="2" t="n">
        <v>0</v>
      </c>
      <c r="L47" s="13" t="n">
        <v>0</v>
      </c>
      <c r="M47" s="13" t="n">
        <v>0</v>
      </c>
      <c r="N47" s="29" t="n">
        <v>5.69747241290323</v>
      </c>
      <c r="O47" s="18"/>
      <c r="P47" s="29" t="n">
        <v>5.7377088</v>
      </c>
      <c r="T47" s="18" t="n">
        <f aca="false">LOG(N47+1)</f>
        <v>0.825910933411478</v>
      </c>
      <c r="U47" s="18"/>
      <c r="V47" s="18" t="n">
        <f aca="false">LOG(P47+1)</f>
        <v>0.828512237086479</v>
      </c>
      <c r="W47" s="22" t="n">
        <v>0.09035</v>
      </c>
      <c r="X47" s="22" t="n">
        <f aca="false">1/(24*60*0.0121*EXP(0.0864*BM47))</f>
        <v>0.0549413401196589</v>
      </c>
      <c r="Y47" s="22" t="n">
        <v>0.0214</v>
      </c>
      <c r="Z47" s="13" t="n">
        <v>0</v>
      </c>
      <c r="AA47" s="13" t="n">
        <v>0</v>
      </c>
      <c r="AB47" s="13" t="n">
        <v>0</v>
      </c>
      <c r="AC47" s="21" t="n">
        <v>429.936305732484</v>
      </c>
      <c r="AD47" s="21"/>
      <c r="AE47" s="21" t="n">
        <v>151.273885350319</v>
      </c>
      <c r="AF47" s="13" t="n">
        <v>0</v>
      </c>
      <c r="AG47" s="13" t="n">
        <v>0</v>
      </c>
      <c r="AH47" s="13" t="n">
        <v>0</v>
      </c>
      <c r="AI47" s="21"/>
      <c r="AJ47" s="21" t="n">
        <v>27111.7901628816</v>
      </c>
      <c r="AK47" s="21" t="n">
        <v>40559.1356628371</v>
      </c>
      <c r="AL47" s="13" t="n">
        <v>0</v>
      </c>
      <c r="AM47" s="13" t="n">
        <v>0</v>
      </c>
      <c r="AN47" s="13" t="n">
        <v>0</v>
      </c>
      <c r="AO47" s="18" t="n">
        <f aca="false">SUM(AJ47:AN47)</f>
        <v>67670.9258257187</v>
      </c>
      <c r="AP47" s="18" t="n">
        <f aca="false">AO47/1000000</f>
        <v>0.0676709258257187</v>
      </c>
      <c r="AQ47" s="17"/>
      <c r="AR47" s="16"/>
      <c r="AS47" s="16"/>
      <c r="AT47" s="16"/>
      <c r="AU47" s="18" t="n">
        <f aca="false">LOG(AJ47+1)</f>
        <v>4.43317421289552</v>
      </c>
      <c r="AV47" s="18" t="n">
        <f aca="false">LOG(AK47+1)</f>
        <v>4.60809939892693</v>
      </c>
      <c r="AW47" s="18" t="n">
        <f aca="false">LOG(AL47+1)</f>
        <v>0</v>
      </c>
      <c r="AX47" s="18" t="n">
        <f aca="false">LOG(AM47+1)</f>
        <v>0</v>
      </c>
      <c r="AY47" s="18" t="n">
        <f aca="false">LOG(AN47+1)</f>
        <v>0</v>
      </c>
      <c r="AZ47" s="17"/>
      <c r="BA47" s="17"/>
      <c r="BB47" s="17"/>
      <c r="BF47" s="21" t="n">
        <v>485.668789808917</v>
      </c>
      <c r="BG47" s="21" t="n">
        <v>493.630573248408</v>
      </c>
      <c r="BH47" s="21" t="n">
        <v>636.942675159236</v>
      </c>
      <c r="BI47" s="13" t="n">
        <v>0</v>
      </c>
      <c r="BJ47" s="13" t="n">
        <v>0</v>
      </c>
      <c r="BK47" s="13" t="n">
        <v>0</v>
      </c>
      <c r="BL47" s="17" t="n">
        <v>2.4826</v>
      </c>
      <c r="BM47" s="17" t="n">
        <v>0.5051</v>
      </c>
      <c r="BN47" s="17" t="n">
        <v>11.6934</v>
      </c>
      <c r="BO47" s="17" t="n">
        <v>34.0729</v>
      </c>
      <c r="BP47" s="17" t="n">
        <f aca="false">LOG(BM47+2)</f>
        <v>0.39882506696229</v>
      </c>
      <c r="BQ47" s="17" t="n">
        <f aca="false">LOG(BP47)</f>
        <v>-0.399217553215758</v>
      </c>
      <c r="BR47" s="17"/>
      <c r="BS47" s="17"/>
      <c r="BT47" s="17"/>
      <c r="BU47" s="17"/>
      <c r="BV47" s="17" t="n">
        <v>3847</v>
      </c>
      <c r="BW47" s="17"/>
      <c r="BX47" s="17"/>
      <c r="BY47" s="17"/>
      <c r="BZ47" s="17"/>
      <c r="CA47" s="17"/>
      <c r="CB47" s="17"/>
      <c r="CC47" s="17"/>
      <c r="CD47" s="16"/>
      <c r="CE47" s="17"/>
      <c r="CF47" s="17" t="n">
        <v>19</v>
      </c>
      <c r="CG47" s="17" t="n">
        <v>50</v>
      </c>
      <c r="CH47" s="17" t="n">
        <f aca="false">CF47+CG47/60</f>
        <v>19.8333333333333</v>
      </c>
      <c r="CI47" s="17" t="n">
        <v>64</v>
      </c>
      <c r="CJ47" s="17" t="n">
        <v>20</v>
      </c>
      <c r="CK47" s="17" t="n">
        <v>26</v>
      </c>
      <c r="CL47" s="17" t="n">
        <f aca="false">CI47+((CK47/60)+CJ47)/60</f>
        <v>64.3405555555556</v>
      </c>
      <c r="CM47" s="17" t="n">
        <v>62</v>
      </c>
      <c r="CN47" s="16" t="n">
        <v>18</v>
      </c>
      <c r="CO47" s="13" t="n">
        <f aca="false">CM47+(CN47/60)</f>
        <v>62.3</v>
      </c>
    </row>
    <row r="48" customFormat="false" ht="12.75" hidden="false" customHeight="false" outlineLevel="0" collapsed="false">
      <c r="AT48" s="16"/>
    </row>
    <row r="49" customFormat="false" ht="12.75" hidden="false" customHeight="false" outlineLevel="0" collapsed="false">
      <c r="AT49" s="16"/>
    </row>
    <row r="50" customFormat="false" ht="12.75" hidden="false" customHeight="false" outlineLevel="0" collapsed="false">
      <c r="X50" s="14" t="n">
        <f aca="false">AVERAGE(X2:X49)</f>
        <v>0.0566143437640316</v>
      </c>
      <c r="AT50" s="16"/>
    </row>
    <row r="51" customFormat="false" ht="12.75" hidden="false" customHeight="false" outlineLevel="0" collapsed="false">
      <c r="AT51" s="16"/>
    </row>
    <row r="52" customFormat="false" ht="12.75" hidden="false" customHeight="false" outlineLevel="0" collapsed="false">
      <c r="AT52" s="16"/>
    </row>
    <row r="53" customFormat="false" ht="12.75" hidden="false" customHeight="false" outlineLevel="0" collapsed="false">
      <c r="AT53" s="16"/>
    </row>
    <row r="54" customFormat="false" ht="12.75" hidden="false" customHeight="false" outlineLevel="0" collapsed="false">
      <c r="AT54" s="16"/>
    </row>
    <row r="55" customFormat="false" ht="12.75" hidden="false" customHeight="false" outlineLevel="0" collapsed="false">
      <c r="AT55" s="16"/>
    </row>
    <row r="56" customFormat="false" ht="12.75" hidden="false" customHeight="false" outlineLevel="0" collapsed="false">
      <c r="AT56" s="16"/>
    </row>
    <row r="57" customFormat="false" ht="12.75" hidden="false" customHeight="false" outlineLevel="0" collapsed="false">
      <c r="AT57" s="16"/>
    </row>
    <row r="58" customFormat="false" ht="12.75" hidden="false" customHeight="false" outlineLevel="0" collapsed="false">
      <c r="AT58" s="16"/>
    </row>
    <row r="59" customFormat="false" ht="12.75" hidden="false" customHeight="false" outlineLevel="0" collapsed="false">
      <c r="AT59" s="16"/>
    </row>
    <row r="60" customFormat="false" ht="12.75" hidden="false" customHeight="false" outlineLevel="0" collapsed="false">
      <c r="AT60" s="16"/>
    </row>
    <row r="61" customFormat="false" ht="12.75" hidden="false" customHeight="false" outlineLevel="0" collapsed="false">
      <c r="AT61" s="16"/>
    </row>
    <row r="62" customFormat="false" ht="12.75" hidden="false" customHeight="false" outlineLevel="0" collapsed="false">
      <c r="AT62" s="16"/>
    </row>
    <row r="63" customFormat="false" ht="12.75" hidden="false" customHeight="false" outlineLevel="0" collapsed="false">
      <c r="AT63" s="16"/>
    </row>
    <row r="64" customFormat="false" ht="12.75" hidden="false" customHeight="false" outlineLevel="0" collapsed="false">
      <c r="AT64" s="16"/>
    </row>
    <row r="65" customFormat="false" ht="12.75" hidden="false" customHeight="false" outlineLevel="0" collapsed="false">
      <c r="AT65" s="16"/>
    </row>
    <row r="66" customFormat="false" ht="12.75" hidden="false" customHeight="false" outlineLevel="0" collapsed="false">
      <c r="AT66" s="16"/>
    </row>
    <row r="67" customFormat="false" ht="12.75" hidden="false" customHeight="false" outlineLevel="0" collapsed="false">
      <c r="AT67" s="16"/>
    </row>
    <row r="68" customFormat="false" ht="12.75" hidden="false" customHeight="false" outlineLevel="0" collapsed="false">
      <c r="AT68" s="16"/>
    </row>
    <row r="69" customFormat="false" ht="12.75" hidden="false" customHeight="false" outlineLevel="0" collapsed="false">
      <c r="AT69" s="16"/>
    </row>
    <row r="70" customFormat="false" ht="12.75" hidden="false" customHeight="false" outlineLevel="0" collapsed="false">
      <c r="AT70" s="16"/>
    </row>
    <row r="71" customFormat="false" ht="12.75" hidden="false" customHeight="false" outlineLevel="0" collapsed="false">
      <c r="AT71" s="16"/>
    </row>
    <row r="72" customFormat="false" ht="12.75" hidden="false" customHeight="false" outlineLevel="0" collapsed="false">
      <c r="AT72" s="16"/>
    </row>
    <row r="73" customFormat="false" ht="12.75" hidden="false" customHeight="false" outlineLevel="0" collapsed="false">
      <c r="AT73" s="16"/>
    </row>
    <row r="74" customFormat="false" ht="12.75" hidden="false" customHeight="false" outlineLevel="0" collapsed="false">
      <c r="AT74" s="16"/>
    </row>
    <row r="75" customFormat="false" ht="12.75" hidden="false" customHeight="false" outlineLevel="0" collapsed="false">
      <c r="AT7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true" showOutlineSymbols="true" defaultGridColor="true" view="normal" topLeftCell="U1" colorId="64" zoomScale="75" zoomScaleNormal="75" zoomScalePageLayoutView="100" workbookViewId="0">
      <selection pane="topLeft" activeCell="AD1" activeCellId="0" sqref="AD1"/>
    </sheetView>
  </sheetViews>
  <sheetFormatPr defaultColWidth="13.28125" defaultRowHeight="12.75" zeroHeight="false" outlineLevelRow="0" outlineLevelCol="1"/>
  <cols>
    <col collapsed="false" customWidth="false" hidden="false" outlineLevel="0" max="1" min="1" style="39" width="13.28"/>
    <col collapsed="false" customWidth="true" hidden="false" outlineLevel="0" max="2" min="2" style="39" width="5.99"/>
    <col collapsed="false" customWidth="true" hidden="false" outlineLevel="0" max="3" min="3" style="39" width="6.13"/>
    <col collapsed="false" customWidth="true" hidden="false" outlineLevel="0" max="4" min="4" style="39" width="6.41"/>
    <col collapsed="false" customWidth="true" hidden="false" outlineLevel="0" max="5" min="5" style="39" width="9.85"/>
    <col collapsed="false" customWidth="true" hidden="false" outlineLevel="0" max="6" min="6" style="39" width="8.7"/>
    <col collapsed="false" customWidth="true" hidden="false" outlineLevel="0" max="7" min="7" style="39" width="8.28"/>
    <col collapsed="false" customWidth="true" hidden="false" outlineLevel="0" max="8" min="8" style="39" width="8.7"/>
    <col collapsed="false" customWidth="true" hidden="false" outlineLevel="1" max="9" min="9" style="39" width="11.13"/>
    <col collapsed="false" customWidth="true" hidden="false" outlineLevel="1" max="10" min="10" style="39" width="8.14"/>
    <col collapsed="false" customWidth="true" hidden="false" outlineLevel="0" max="11" min="11" style="39" width="9.14"/>
    <col collapsed="false" customWidth="true" hidden="false" outlineLevel="1" max="12" min="12" style="39" width="10.28"/>
    <col collapsed="false" customWidth="true" hidden="false" outlineLevel="1" max="13" min="13" style="39" width="11.56"/>
    <col collapsed="false" customWidth="true" hidden="false" outlineLevel="1" max="14" min="14" style="39" width="8.7"/>
    <col collapsed="false" customWidth="true" hidden="false" outlineLevel="1" max="15" min="15" style="39" width="7.99"/>
    <col collapsed="false" customWidth="true" hidden="false" outlineLevel="0" max="16" min="16" style="39" width="9.14"/>
    <col collapsed="false" customWidth="true" hidden="false" outlineLevel="0" max="17" min="17" style="39" width="10.41"/>
    <col collapsed="false" customWidth="true" hidden="false" outlineLevel="0" max="18" min="18" style="39" width="13.85"/>
    <col collapsed="false" customWidth="true" hidden="false" outlineLevel="0" max="19" min="19" style="39" width="7.56"/>
    <col collapsed="false" customWidth="true" hidden="false" outlineLevel="0" max="20" min="20" style="39" width="8.7"/>
    <col collapsed="false" customWidth="true" hidden="false" outlineLevel="0" max="21" min="21" style="39" width="7.42"/>
    <col collapsed="false" customWidth="true" hidden="false" outlineLevel="0" max="22" min="22" style="39" width="7.56"/>
    <col collapsed="false" customWidth="true" hidden="false" outlineLevel="0" max="24" min="23" style="39" width="9.41"/>
    <col collapsed="false" customWidth="true" hidden="false" outlineLevel="0" max="25" min="25" style="39" width="10.56"/>
    <col collapsed="false" customWidth="true" hidden="false" outlineLevel="0" max="26" min="26" style="39" width="9.14"/>
    <col collapsed="false" customWidth="true" hidden="false" outlineLevel="0" max="28" min="27" style="39" width="8.85"/>
    <col collapsed="false" customWidth="true" hidden="false" outlineLevel="0" max="29" min="29" style="39" width="9.99"/>
    <col collapsed="false" customWidth="true" hidden="false" outlineLevel="0" max="30" min="30" style="39" width="8.56"/>
    <col collapsed="false" customWidth="false" hidden="false" outlineLevel="0" max="257" min="31" style="39" width="13.28"/>
  </cols>
  <sheetData>
    <row r="1" s="40" customFormat="true" ht="12.75" hidden="false" customHeight="false" outlineLevel="0" collapsed="false">
      <c r="A1" s="40" t="s">
        <v>190</v>
      </c>
      <c r="B1" s="40" t="s">
        <v>191</v>
      </c>
      <c r="C1" s="41" t="s">
        <v>108</v>
      </c>
      <c r="D1" s="41" t="s">
        <v>109</v>
      </c>
      <c r="E1" s="41" t="s">
        <v>116</v>
      </c>
      <c r="F1" s="41" t="s">
        <v>118</v>
      </c>
      <c r="G1" s="41" t="s">
        <v>119</v>
      </c>
      <c r="H1" s="41" t="s">
        <v>117</v>
      </c>
      <c r="I1" s="42" t="s">
        <v>125</v>
      </c>
      <c r="J1" s="42" t="s">
        <v>127</v>
      </c>
      <c r="K1" s="41" t="s">
        <v>132</v>
      </c>
      <c r="L1" s="41" t="s">
        <v>131</v>
      </c>
      <c r="M1" s="41" t="s">
        <v>133</v>
      </c>
      <c r="N1" s="41" t="s">
        <v>134</v>
      </c>
      <c r="O1" s="41" t="s">
        <v>137</v>
      </c>
      <c r="P1" s="41" t="s">
        <v>138</v>
      </c>
      <c r="Q1" s="41" t="s">
        <v>139</v>
      </c>
      <c r="R1" s="41" t="s">
        <v>140</v>
      </c>
      <c r="S1" s="41" t="s">
        <v>145</v>
      </c>
      <c r="T1" s="41" t="s">
        <v>192</v>
      </c>
      <c r="U1" s="40" t="s">
        <v>193</v>
      </c>
      <c r="V1" s="40" t="s">
        <v>194</v>
      </c>
      <c r="W1" s="40" t="s">
        <v>195</v>
      </c>
      <c r="X1" s="40" t="s">
        <v>196</v>
      </c>
      <c r="Y1" s="40" t="s">
        <v>197</v>
      </c>
      <c r="Z1" s="40" t="s">
        <v>198</v>
      </c>
      <c r="AA1" s="40" t="s">
        <v>199</v>
      </c>
      <c r="AB1" s="40" t="s">
        <v>200</v>
      </c>
      <c r="AC1" s="40" t="s">
        <v>201</v>
      </c>
      <c r="AD1" s="40" t="s">
        <v>202</v>
      </c>
    </row>
    <row r="2" customFormat="false" ht="12.75" hidden="false" customHeight="false" outlineLevel="0" collapsed="false">
      <c r="A2" s="39" t="n">
        <v>1</v>
      </c>
      <c r="B2" s="39" t="n">
        <v>1</v>
      </c>
      <c r="C2" s="43" t="n">
        <v>168</v>
      </c>
      <c r="D2" s="43" t="n">
        <v>3</v>
      </c>
      <c r="E2" s="44"/>
      <c r="F2" s="44" t="n">
        <v>0.33677856</v>
      </c>
      <c r="G2" s="44"/>
      <c r="H2" s="44" t="n">
        <v>0.100944473142857</v>
      </c>
      <c r="I2" s="45" t="n">
        <v>0.142</v>
      </c>
      <c r="J2" s="45" t="n">
        <v>0.0312</v>
      </c>
      <c r="K2" s="44" t="n">
        <v>384.156050955414</v>
      </c>
      <c r="L2" s="46"/>
      <c r="M2" s="46" t="n">
        <v>63.6942675159236</v>
      </c>
      <c r="N2" s="46"/>
      <c r="O2" s="46" t="n">
        <v>668.59362359198</v>
      </c>
      <c r="P2" s="46"/>
      <c r="Q2" s="46" t="n">
        <f aca="false">(F2*M2)/J2</f>
        <v>687.527682508575</v>
      </c>
      <c r="R2" s="46"/>
      <c r="S2" s="47" t="n">
        <v>65.9502463291139</v>
      </c>
      <c r="T2" s="48" t="n">
        <v>38.5</v>
      </c>
      <c r="U2" s="49" t="n">
        <f aca="false">((P2+O2+Q2+R2)/1000000)*(100/S2)</f>
        <v>0.00205627936449707</v>
      </c>
      <c r="V2" s="49" t="n">
        <f aca="false">((O2+P2+Q2+R2)*60/1000000)*100/T2</f>
        <v>0.211343580171515</v>
      </c>
      <c r="W2" s="50" t="n">
        <f aca="false">(O2/1000000)*(100/$S2)</f>
        <v>0.00101378487694416</v>
      </c>
      <c r="X2" s="50" t="n">
        <f aca="false">(Q2/1000000)*(100/$S2)</f>
        <v>0.0010424944875529</v>
      </c>
      <c r="Y2" s="50"/>
      <c r="Z2" s="50"/>
      <c r="AA2" s="50" t="n">
        <f aca="false">((O2)*60/1000000)*100/$T2</f>
        <v>0.104196408871477</v>
      </c>
      <c r="AB2" s="50" t="n">
        <f aca="false">((Q2)*60/1000000)*100/$T2</f>
        <v>0.107147171300038</v>
      </c>
      <c r="AC2" s="50"/>
      <c r="AD2" s="50"/>
    </row>
    <row r="3" customFormat="false" ht="12.75" hidden="false" customHeight="false" outlineLevel="0" collapsed="false">
      <c r="A3" s="39" t="n">
        <v>1</v>
      </c>
      <c r="B3" s="39" t="n">
        <v>1</v>
      </c>
      <c r="C3" s="43" t="n">
        <v>168</v>
      </c>
      <c r="D3" s="43" t="n">
        <v>4</v>
      </c>
      <c r="E3" s="44"/>
      <c r="F3" s="44" t="n">
        <v>0.0401770913684211</v>
      </c>
      <c r="G3" s="44"/>
      <c r="H3" s="44" t="n">
        <v>0.011225952</v>
      </c>
      <c r="I3" s="45" t="n">
        <v>0.142</v>
      </c>
      <c r="J3" s="45" t="n">
        <v>0.0312</v>
      </c>
      <c r="K3" s="44" t="n">
        <v>672.770700636943</v>
      </c>
      <c r="L3" s="46" t="n">
        <v>7.96178343949045</v>
      </c>
      <c r="M3" s="46" t="n">
        <v>907.643312101911</v>
      </c>
      <c r="N3" s="46"/>
      <c r="O3" s="46" t="n">
        <v>130.215372282012</v>
      </c>
      <c r="P3" s="46"/>
      <c r="Q3" s="46" t="n">
        <f aca="false">(F3*M3)/J3</f>
        <v>1168.79706026458</v>
      </c>
      <c r="R3" s="46"/>
      <c r="S3" s="47" t="n">
        <v>43.8247553924051</v>
      </c>
      <c r="U3" s="49"/>
      <c r="V3" s="49"/>
      <c r="W3" s="50" t="n">
        <f aca="false">(O3/1000000)*(100/$S3)</f>
        <v>0.000297127436573391</v>
      </c>
      <c r="X3" s="50" t="n">
        <f aca="false">(Q3/1000000)*(100/$S3)</f>
        <v>0.00266697908476434</v>
      </c>
      <c r="Y3" s="50"/>
      <c r="Z3" s="50"/>
      <c r="AA3" s="50"/>
      <c r="AB3" s="50"/>
      <c r="AC3" s="50"/>
      <c r="AD3" s="50"/>
    </row>
    <row r="4" customFormat="false" ht="12.75" hidden="false" customHeight="false" outlineLevel="0" collapsed="false">
      <c r="A4" s="39" t="n">
        <v>1</v>
      </c>
      <c r="B4" s="39" t="n">
        <v>1</v>
      </c>
      <c r="C4" s="43" t="n">
        <v>168</v>
      </c>
      <c r="D4" s="43" t="n">
        <v>5</v>
      </c>
      <c r="E4" s="44"/>
      <c r="F4" s="44" t="n">
        <v>0.058088798682353</v>
      </c>
      <c r="G4" s="46" t="n">
        <v>7.43485446</v>
      </c>
      <c r="H4" s="46"/>
      <c r="I4" s="45" t="n">
        <v>0.142</v>
      </c>
      <c r="J4" s="45" t="n">
        <v>0.0312</v>
      </c>
      <c r="K4" s="46"/>
      <c r="L4" s="43"/>
      <c r="M4" s="46" t="n">
        <v>533.43949044586</v>
      </c>
      <c r="N4" s="46" t="n">
        <v>63.6942675159236</v>
      </c>
      <c r="O4" s="46"/>
      <c r="P4" s="46"/>
      <c r="Q4" s="46" t="n">
        <f aca="false">(F4*M4)/J4</f>
        <v>993.16856313226</v>
      </c>
      <c r="R4" s="46" t="n">
        <f aca="false">(G4*N4)/0.043</f>
        <v>11012.9676492372</v>
      </c>
      <c r="S4" s="51"/>
      <c r="U4" s="49"/>
      <c r="V4" s="49"/>
      <c r="W4" s="50"/>
      <c r="X4" s="50"/>
      <c r="Y4" s="50"/>
      <c r="Z4" s="50"/>
      <c r="AA4" s="50"/>
      <c r="AB4" s="50"/>
      <c r="AC4" s="50"/>
      <c r="AD4" s="50"/>
    </row>
    <row r="5" customFormat="false" ht="12.75" hidden="false" customHeight="false" outlineLevel="0" collapsed="false">
      <c r="A5" s="39" t="n">
        <v>1</v>
      </c>
      <c r="B5" s="39" t="n">
        <v>1</v>
      </c>
      <c r="C5" s="43" t="n">
        <v>177</v>
      </c>
      <c r="D5" s="43" t="n">
        <v>1</v>
      </c>
      <c r="E5" s="44" t="n">
        <v>11.1682034742857</v>
      </c>
      <c r="F5" s="44" t="n">
        <v>9.22147698461539</v>
      </c>
      <c r="G5" s="44"/>
      <c r="H5" s="44" t="n">
        <v>0</v>
      </c>
      <c r="I5" s="45" t="n">
        <v>0.142</v>
      </c>
      <c r="J5" s="45" t="n">
        <v>0.0312</v>
      </c>
      <c r="K5" s="44" t="n">
        <v>0</v>
      </c>
      <c r="L5" s="46" t="n">
        <v>724.522292993631</v>
      </c>
      <c r="M5" s="46" t="n">
        <v>294.585987261147</v>
      </c>
      <c r="N5" s="46"/>
      <c r="O5" s="46" t="n">
        <v>0</v>
      </c>
      <c r="P5" s="46" t="n">
        <f aca="false">(E5*L5)/I5</f>
        <v>56983.1858437248</v>
      </c>
      <c r="Q5" s="46" t="n">
        <f aca="false">(F5*M5)/J5</f>
        <v>87067.881458938</v>
      </c>
      <c r="R5" s="46"/>
      <c r="S5" s="47" t="n">
        <v>224.526794278481</v>
      </c>
      <c r="U5" s="49" t="n">
        <f aca="false">((P5+O5+Q5+R5)/1000000)*(100/S5)</f>
        <v>0.064157628832484</v>
      </c>
      <c r="V5" s="49"/>
      <c r="W5" s="50" t="n">
        <f aca="false">(O5/1000000)*(100/$S5)</f>
        <v>0</v>
      </c>
      <c r="X5" s="50" t="n">
        <f aca="false">(Q5/1000000)*(100/$S5)</f>
        <v>0.0387783924581168</v>
      </c>
      <c r="Y5" s="50" t="n">
        <f aca="false">(P5/1000000)*(100/$S5)</f>
        <v>0.0253792363743672</v>
      </c>
      <c r="Z5" s="50"/>
      <c r="AA5" s="50"/>
      <c r="AB5" s="50"/>
      <c r="AC5" s="50"/>
      <c r="AD5" s="50"/>
    </row>
    <row r="6" customFormat="false" ht="12.75" hidden="false" customHeight="false" outlineLevel="0" collapsed="false">
      <c r="A6" s="39" t="n">
        <v>1</v>
      </c>
      <c r="B6" s="39" t="n">
        <v>1</v>
      </c>
      <c r="C6" s="43" t="n">
        <v>177</v>
      </c>
      <c r="D6" s="43" t="n">
        <v>2</v>
      </c>
      <c r="E6" s="44" t="n">
        <v>34.6529820077419</v>
      </c>
      <c r="F6" s="44" t="n">
        <v>14.5077835764706</v>
      </c>
      <c r="G6" s="44"/>
      <c r="H6" s="44"/>
      <c r="I6" s="45" t="n">
        <v>0.142</v>
      </c>
      <c r="J6" s="45" t="n">
        <v>0.0312</v>
      </c>
      <c r="K6" s="44"/>
      <c r="L6" s="46" t="n">
        <v>429.936305732484</v>
      </c>
      <c r="M6" s="46" t="n">
        <v>374.203821656051</v>
      </c>
      <c r="N6" s="46"/>
      <c r="O6" s="46"/>
      <c r="P6" s="46" t="n">
        <f aca="false">(E6*L6)/I6</f>
        <v>104919.542725513</v>
      </c>
      <c r="Q6" s="46" t="n">
        <f aca="false">(F6*M6)/J6</f>
        <v>174002.181348532</v>
      </c>
      <c r="R6" s="46"/>
      <c r="S6" s="51"/>
      <c r="U6" s="49"/>
      <c r="V6" s="49"/>
      <c r="W6" s="50"/>
      <c r="X6" s="50"/>
      <c r="Y6" s="50"/>
      <c r="Z6" s="50"/>
      <c r="AA6" s="50"/>
      <c r="AB6" s="50"/>
      <c r="AC6" s="50"/>
      <c r="AD6" s="50"/>
    </row>
    <row r="7" customFormat="false" ht="12.75" hidden="false" customHeight="false" outlineLevel="0" collapsed="false">
      <c r="A7" s="39" t="n">
        <v>1</v>
      </c>
      <c r="B7" s="39" t="n">
        <v>1</v>
      </c>
      <c r="C7" s="43" t="n">
        <v>177</v>
      </c>
      <c r="D7" s="43" t="n">
        <v>4</v>
      </c>
      <c r="E7" s="44" t="n">
        <v>4.16260246153846</v>
      </c>
      <c r="F7" s="44" t="n">
        <v>2.53987164</v>
      </c>
      <c r="G7" s="46" t="n">
        <v>2859.93517345714</v>
      </c>
      <c r="H7" s="46"/>
      <c r="I7" s="45" t="n">
        <v>0.142</v>
      </c>
      <c r="J7" s="45" t="n">
        <v>0.0312</v>
      </c>
      <c r="K7" s="46"/>
      <c r="L7" s="46" t="n">
        <v>429.936305732484</v>
      </c>
      <c r="M7" s="46" t="n">
        <v>1011.14649681529</v>
      </c>
      <c r="N7" s="46" t="n">
        <v>63.6942675159236</v>
      </c>
      <c r="O7" s="46"/>
      <c r="P7" s="46" t="n">
        <f aca="false">(E7*L7)/I7</f>
        <v>12603.196651738</v>
      </c>
      <c r="Q7" s="46" t="n">
        <f aca="false">(F7*M7)/J7</f>
        <v>82313.5356136698</v>
      </c>
      <c r="R7" s="46" t="n">
        <f aca="false">(G7*N7)/0.043</f>
        <v>4236313.39572974</v>
      </c>
      <c r="S7" s="51"/>
      <c r="U7" s="49"/>
      <c r="V7" s="49"/>
      <c r="W7" s="50"/>
      <c r="X7" s="50"/>
      <c r="Y7" s="50"/>
      <c r="Z7" s="50"/>
      <c r="AA7" s="50"/>
      <c r="AB7" s="50"/>
      <c r="AC7" s="50"/>
      <c r="AD7" s="50"/>
    </row>
    <row r="8" customFormat="false" ht="12.75" hidden="false" customHeight="false" outlineLevel="0" collapsed="false">
      <c r="A8" s="39" t="n">
        <v>1</v>
      </c>
      <c r="B8" s="39" t="n">
        <v>1</v>
      </c>
      <c r="C8" s="43" t="n">
        <v>177</v>
      </c>
      <c r="D8" s="43" t="n">
        <v>5</v>
      </c>
      <c r="E8" s="44" t="n">
        <v>7.13495603076923</v>
      </c>
      <c r="F8" s="44" t="n">
        <v>3.75675498947369</v>
      </c>
      <c r="G8" s="52"/>
      <c r="H8" s="52"/>
      <c r="I8" s="45" t="n">
        <v>0.142</v>
      </c>
      <c r="J8" s="45" t="n">
        <v>0.0312</v>
      </c>
      <c r="K8" s="52"/>
      <c r="L8" s="46" t="n">
        <v>605.095541401274</v>
      </c>
      <c r="M8" s="46" t="n">
        <v>135.350318471338</v>
      </c>
      <c r="N8" s="46"/>
      <c r="O8" s="46"/>
      <c r="P8" s="46" t="n">
        <f aca="false">(E8*L8)/I8</f>
        <v>30403.7329740323</v>
      </c>
      <c r="Q8" s="46" t="n">
        <f aca="false">(F8*M8)/J8</f>
        <v>16297.3712898734</v>
      </c>
      <c r="R8" s="46"/>
      <c r="S8" s="51"/>
      <c r="U8" s="49"/>
      <c r="V8" s="49"/>
      <c r="W8" s="50"/>
      <c r="X8" s="50"/>
      <c r="Y8" s="50"/>
      <c r="Z8" s="50"/>
      <c r="AA8" s="50"/>
      <c r="AB8" s="50"/>
      <c r="AC8" s="50"/>
      <c r="AD8" s="50"/>
    </row>
    <row r="9" customFormat="false" ht="12.75" hidden="false" customHeight="false" outlineLevel="0" collapsed="false">
      <c r="A9" s="39" t="n">
        <v>1</v>
      </c>
      <c r="B9" s="39" t="n">
        <v>1</v>
      </c>
      <c r="C9" s="43" t="n">
        <v>178</v>
      </c>
      <c r="D9" s="43" t="n">
        <v>1</v>
      </c>
      <c r="E9" s="44" t="n">
        <v>2.43259732894737</v>
      </c>
      <c r="F9" s="44" t="n">
        <v>3.8558338632</v>
      </c>
      <c r="G9" s="52"/>
      <c r="H9" s="52"/>
      <c r="I9" s="45" t="n">
        <v>0.142</v>
      </c>
      <c r="J9" s="45" t="n">
        <v>0.0312</v>
      </c>
      <c r="K9" s="52"/>
      <c r="L9" s="46" t="n">
        <v>302.547770700637</v>
      </c>
      <c r="M9" s="46" t="n">
        <v>159.235668789809</v>
      </c>
      <c r="N9" s="46"/>
      <c r="O9" s="46"/>
      <c r="P9" s="46" t="n">
        <f aca="false">(E9*L9)/I9</f>
        <v>5182.93590764331</v>
      </c>
      <c r="Q9" s="46" t="n">
        <f aca="false">(F9*M9)/J9</f>
        <v>19679.0475624694</v>
      </c>
      <c r="R9" s="46"/>
      <c r="S9" s="47" t="n">
        <v>24.9371772151899</v>
      </c>
      <c r="T9" s="53" t="n">
        <v>24.6607550724784</v>
      </c>
      <c r="U9" s="49" t="n">
        <f aca="false">((P9+O9+Q9+R9)/1000000)*(100/S9)</f>
        <v>0.099698467294721</v>
      </c>
      <c r="V9" s="49" t="n">
        <f aca="false">((O9+P9+Q9+R9)*60/1000000)*100/T9</f>
        <v>6.04895918159266</v>
      </c>
      <c r="W9" s="50"/>
      <c r="X9" s="50" t="n">
        <f aca="false">(Q9/1000000)*(100/$S9)</f>
        <v>0.0789144953843548</v>
      </c>
      <c r="Y9" s="50" t="n">
        <f aca="false">(P9/1000000)*(100/$S9)</f>
        <v>0.0207839719103662</v>
      </c>
      <c r="Z9" s="50"/>
      <c r="AA9" s="50"/>
      <c r="AB9" s="50" t="n">
        <f aca="false">((Q9)*60/1000000)*100/$T9</f>
        <v>4.787942827695</v>
      </c>
      <c r="AC9" s="50" t="n">
        <f aca="false">((P9)*60/1000000)*100/$T9</f>
        <v>1.26101635389766</v>
      </c>
      <c r="AD9" s="50"/>
    </row>
    <row r="10" customFormat="false" ht="12.75" hidden="false" customHeight="false" outlineLevel="0" collapsed="false">
      <c r="A10" s="39" t="n">
        <v>1</v>
      </c>
      <c r="B10" s="39" t="n">
        <v>1</v>
      </c>
      <c r="C10" s="43" t="n">
        <v>178</v>
      </c>
      <c r="D10" s="43" t="n">
        <v>2</v>
      </c>
      <c r="E10" s="44" t="n">
        <v>2.2451904</v>
      </c>
      <c r="F10" s="44" t="n">
        <v>0.138453408</v>
      </c>
      <c r="G10" s="52"/>
      <c r="H10" s="52"/>
      <c r="I10" s="45" t="n">
        <v>0.142</v>
      </c>
      <c r="J10" s="45" t="n">
        <v>0.0312</v>
      </c>
      <c r="K10" s="52"/>
      <c r="L10" s="46" t="n">
        <v>15.9235668789809</v>
      </c>
      <c r="M10" s="46" t="n">
        <v>651.592356687898</v>
      </c>
      <c r="N10" s="46"/>
      <c r="O10" s="46"/>
      <c r="P10" s="46" t="n">
        <f aca="false">(E10*L10)/I10</f>
        <v>251.770700636943</v>
      </c>
      <c r="Q10" s="46" t="n">
        <f aca="false">(F10*M10)/J10</f>
        <v>2891.51225673689</v>
      </c>
      <c r="R10" s="46"/>
      <c r="S10" s="51"/>
      <c r="T10" s="54"/>
      <c r="U10" s="49"/>
      <c r="V10" s="49"/>
      <c r="W10" s="50"/>
      <c r="X10" s="50"/>
      <c r="Y10" s="50"/>
      <c r="Z10" s="50"/>
      <c r="AA10" s="50"/>
      <c r="AB10" s="50"/>
      <c r="AC10" s="50"/>
      <c r="AD10" s="50"/>
    </row>
    <row r="11" customFormat="false" ht="12.75" hidden="false" customHeight="false" outlineLevel="0" collapsed="false">
      <c r="A11" s="39" t="n">
        <v>1</v>
      </c>
      <c r="B11" s="39" t="n">
        <v>1</v>
      </c>
      <c r="C11" s="43" t="n">
        <v>178</v>
      </c>
      <c r="D11" s="43" t="n">
        <v>4</v>
      </c>
      <c r="E11" s="44" t="n">
        <v>0.7691856</v>
      </c>
      <c r="F11" s="44"/>
      <c r="G11" s="52"/>
      <c r="H11" s="52"/>
      <c r="I11" s="45" t="n">
        <v>0.142</v>
      </c>
      <c r="J11" s="45" t="n">
        <v>0.0312</v>
      </c>
      <c r="K11" s="52"/>
      <c r="L11" s="46" t="n">
        <v>278.662420382166</v>
      </c>
      <c r="M11" s="46" t="n">
        <v>1090.76433121019</v>
      </c>
      <c r="N11" s="46"/>
      <c r="O11" s="46"/>
      <c r="P11" s="46" t="n">
        <f aca="false">(E11*L11)/I11</f>
        <v>1509.45859872611</v>
      </c>
      <c r="Q11" s="46"/>
      <c r="R11" s="46"/>
      <c r="S11" s="51"/>
      <c r="T11" s="54"/>
      <c r="U11" s="49"/>
      <c r="V11" s="49"/>
      <c r="W11" s="50"/>
      <c r="X11" s="50"/>
      <c r="Y11" s="50"/>
      <c r="Z11" s="50"/>
      <c r="AA11" s="50"/>
      <c r="AB11" s="50"/>
      <c r="AC11" s="50"/>
      <c r="AD11" s="50"/>
    </row>
    <row r="12" customFormat="false" ht="12.75" hidden="false" customHeight="false" outlineLevel="0" collapsed="false">
      <c r="A12" s="39" t="n">
        <v>1</v>
      </c>
      <c r="B12" s="39" t="n">
        <v>1</v>
      </c>
      <c r="C12" s="43" t="n">
        <v>178</v>
      </c>
      <c r="D12" s="43" t="n">
        <v>5</v>
      </c>
      <c r="E12" s="44" t="n">
        <v>1.20654690054384</v>
      </c>
      <c r="F12" s="44" t="n">
        <v>0.467219471186441</v>
      </c>
      <c r="G12" s="52"/>
      <c r="H12" s="52"/>
      <c r="I12" s="45" t="n">
        <v>0.142</v>
      </c>
      <c r="J12" s="45" t="n">
        <v>0.0312</v>
      </c>
      <c r="K12" s="52"/>
      <c r="L12" s="46" t="n">
        <v>1170.01910828025</v>
      </c>
      <c r="M12" s="46" t="n">
        <v>931.528662420382</v>
      </c>
      <c r="N12" s="46"/>
      <c r="O12" s="46"/>
      <c r="P12" s="46" t="n">
        <f aca="false">(E12*L12)/I12</f>
        <v>9941.42907515924</v>
      </c>
      <c r="Q12" s="46" t="n">
        <f aca="false">(F12*M12)/J12</f>
        <v>13949.6259311238</v>
      </c>
      <c r="R12" s="46"/>
      <c r="S12" s="51"/>
      <c r="T12" s="54"/>
      <c r="U12" s="49"/>
      <c r="V12" s="49"/>
      <c r="W12" s="50"/>
      <c r="X12" s="50"/>
      <c r="Y12" s="50"/>
      <c r="Z12" s="50"/>
      <c r="AA12" s="50"/>
      <c r="AB12" s="50"/>
      <c r="AC12" s="50"/>
      <c r="AD12" s="50"/>
    </row>
    <row r="13" customFormat="false" ht="12.75" hidden="false" customHeight="false" outlineLevel="0" collapsed="false">
      <c r="A13" s="39" t="n">
        <v>2</v>
      </c>
      <c r="B13" s="39" t="n">
        <v>1</v>
      </c>
      <c r="C13" s="43" t="n">
        <v>186</v>
      </c>
      <c r="E13" s="44" t="n">
        <v>8.67469566857143</v>
      </c>
      <c r="F13" s="44" t="n">
        <v>1.68509582608696</v>
      </c>
      <c r="G13" s="46" t="n">
        <v>3925.69038</v>
      </c>
      <c r="H13" s="46"/>
      <c r="I13" s="45" t="n">
        <v>0.142</v>
      </c>
      <c r="J13" s="45" t="n">
        <v>0.0312</v>
      </c>
      <c r="K13" s="46"/>
      <c r="L13" s="46" t="n">
        <v>553.343949044586</v>
      </c>
      <c r="M13" s="46" t="n">
        <v>700.636942675159</v>
      </c>
      <c r="N13" s="46" t="n">
        <v>39.8089171974522</v>
      </c>
      <c r="O13" s="46"/>
      <c r="P13" s="46" t="n">
        <f aca="false">(E13*L13)/I13</f>
        <v>33803.4532254034</v>
      </c>
      <c r="Q13" s="46" t="n">
        <f aca="false">(F13*M13)/J13</f>
        <v>37841.0380674435</v>
      </c>
      <c r="R13" s="46" t="n">
        <f aca="false">(G13*N13)/0.043</f>
        <v>3634360.076285</v>
      </c>
      <c r="S13" s="51"/>
      <c r="T13" s="48" t="n">
        <v>32.2364991858151</v>
      </c>
      <c r="U13" s="49"/>
      <c r="V13" s="49" t="n">
        <f aca="false">((O13+P13+Q13+R13)*60/1000000)*100/T13</f>
        <v>689.777983561301</v>
      </c>
      <c r="W13" s="50"/>
      <c r="X13" s="50"/>
      <c r="Y13" s="50"/>
      <c r="Z13" s="50"/>
      <c r="AA13" s="50"/>
      <c r="AB13" s="50" t="n">
        <f aca="false">((Q13)*60/1000000)*100/$T13</f>
        <v>7.04314159847008</v>
      </c>
      <c r="AC13" s="50" t="n">
        <f aca="false">((P13)*60/1000000)*100/$T13</f>
        <v>6.29164842569713</v>
      </c>
      <c r="AD13" s="50" t="n">
        <f aca="false">((R13)*60/1000000)*100/$T13</f>
        <v>676.443193537134</v>
      </c>
    </row>
    <row r="14" customFormat="false" ht="12.75" hidden="false" customHeight="false" outlineLevel="0" collapsed="false">
      <c r="A14" s="39" t="n">
        <v>2</v>
      </c>
      <c r="B14" s="39" t="n">
        <v>1</v>
      </c>
      <c r="C14" s="43" t="n">
        <v>191</v>
      </c>
      <c r="E14" s="44" t="n">
        <v>21.1146950117647</v>
      </c>
      <c r="F14" s="44" t="n">
        <v>31.48879536</v>
      </c>
      <c r="G14" s="52"/>
      <c r="H14" s="52"/>
      <c r="I14" s="45" t="n">
        <v>0.142</v>
      </c>
      <c r="J14" s="45" t="n">
        <v>0.0312</v>
      </c>
      <c r="K14" s="52"/>
      <c r="L14" s="46" t="n">
        <v>270.700636942675</v>
      </c>
      <c r="M14" s="46" t="n">
        <v>398.089171974522</v>
      </c>
      <c r="N14" s="46"/>
      <c r="O14" s="46"/>
      <c r="P14" s="46" t="n">
        <f aca="false">(E14*L14)/I14</f>
        <v>40251.8407643312</v>
      </c>
      <c r="Q14" s="46" t="n">
        <f aca="false">(F14*M14)/J14</f>
        <v>401773.989465948</v>
      </c>
      <c r="R14" s="46"/>
      <c r="S14" s="47" t="n">
        <v>328.833579113924</v>
      </c>
      <c r="T14" s="54"/>
      <c r="U14" s="49" t="n">
        <f aca="false">((P14+O14+Q14+R14)/1000000)*(100/S14)</f>
        <v>0.134422351701844</v>
      </c>
      <c r="V14" s="49"/>
      <c r="W14" s="50"/>
      <c r="X14" s="50" t="n">
        <f aca="false">(Q14/1000000)*(100/$S14)</f>
        <v>0.122181557780252</v>
      </c>
      <c r="Y14" s="50" t="n">
        <f aca="false">(P14/1000000)*(100/$S14)</f>
        <v>0.0122407939215922</v>
      </c>
      <c r="Z14" s="50"/>
      <c r="AA14" s="50"/>
      <c r="AB14" s="50"/>
      <c r="AC14" s="50"/>
      <c r="AD14" s="50"/>
    </row>
    <row r="15" customFormat="false" ht="12.75" hidden="false" customHeight="false" outlineLevel="0" collapsed="false">
      <c r="A15" s="39" t="n">
        <v>2</v>
      </c>
      <c r="B15" s="39" t="n">
        <v>1</v>
      </c>
      <c r="C15" s="43" t="n">
        <v>193</v>
      </c>
      <c r="E15" s="44" t="n">
        <v>8.18071743169014</v>
      </c>
      <c r="F15" s="44"/>
      <c r="G15" s="52"/>
      <c r="H15" s="52" t="n">
        <v>0</v>
      </c>
      <c r="I15" s="45" t="n">
        <v>0.142</v>
      </c>
      <c r="J15" s="45" t="n">
        <v>0.0312</v>
      </c>
      <c r="K15" s="52" t="n">
        <v>0</v>
      </c>
      <c r="L15" s="46" t="n">
        <v>565.286624203822</v>
      </c>
      <c r="M15" s="46"/>
      <c r="N15" s="46"/>
      <c r="O15" s="46" t="n">
        <v>0</v>
      </c>
      <c r="P15" s="46" t="n">
        <f aca="false">(E15*L15)/I15</f>
        <v>32566.5502853907</v>
      </c>
      <c r="Q15" s="46"/>
      <c r="R15" s="46"/>
      <c r="S15" s="47" t="n">
        <v>187.789832278481</v>
      </c>
      <c r="T15" s="54"/>
      <c r="U15" s="49" t="n">
        <f aca="false">((P15+O15+Q15+R15)/1000000)*(100/S15)</f>
        <v>0.0173420200072901</v>
      </c>
      <c r="V15" s="49"/>
      <c r="W15" s="50" t="n">
        <f aca="false">(O15/1000000)*(100/$S15)</f>
        <v>0</v>
      </c>
      <c r="X15" s="50"/>
      <c r="Y15" s="50" t="n">
        <f aca="false">(P15/1000000)*(100/$S15)</f>
        <v>0.0173420200072901</v>
      </c>
      <c r="Z15" s="50"/>
      <c r="AA15" s="50"/>
      <c r="AB15" s="50"/>
      <c r="AC15" s="50"/>
      <c r="AD15" s="50"/>
    </row>
    <row r="16" customFormat="false" ht="12.75" hidden="false" customHeight="false" outlineLevel="0" collapsed="false">
      <c r="A16" s="39" t="n">
        <v>2</v>
      </c>
      <c r="B16" s="39" t="n">
        <v>1</v>
      </c>
      <c r="C16" s="43" t="n">
        <v>204</v>
      </c>
      <c r="E16" s="44"/>
      <c r="F16" s="44"/>
      <c r="G16" s="52" t="n">
        <v>3.3638328</v>
      </c>
      <c r="H16" s="52" t="n">
        <v>0.06012648</v>
      </c>
      <c r="I16" s="45" t="n">
        <v>0.142</v>
      </c>
      <c r="J16" s="45" t="n">
        <v>0.0312</v>
      </c>
      <c r="K16" s="52" t="n">
        <v>9442.67515923567</v>
      </c>
      <c r="L16" s="46"/>
      <c r="M16" s="46"/>
      <c r="N16" s="46" t="n">
        <v>15.9235668789809</v>
      </c>
      <c r="O16" s="46" t="n">
        <v>9788.87619152208</v>
      </c>
      <c r="P16" s="46"/>
      <c r="Q16" s="46"/>
      <c r="R16" s="46" t="n">
        <f aca="false">(G16*N16)/0.043</f>
        <v>1245.67945489557</v>
      </c>
      <c r="S16" s="47" t="n">
        <v>57.7634160759494</v>
      </c>
      <c r="T16" s="54"/>
      <c r="U16" s="49" t="n">
        <f aca="false">((P16+O16+Q16+R16)/1000000)*(100/S16)</f>
        <v>0.0191030177853557</v>
      </c>
      <c r="V16" s="49"/>
      <c r="W16" s="50" t="n">
        <f aca="false">(O16/1000000)*(100/$S16)</f>
        <v>0.0169464980718095</v>
      </c>
      <c r="X16" s="50"/>
      <c r="Y16" s="50"/>
      <c r="Z16" s="50" t="n">
        <f aca="false">(R16/1000000)*(100/$S16)</f>
        <v>0.00215651971354621</v>
      </c>
      <c r="AA16" s="50"/>
      <c r="AB16" s="50"/>
      <c r="AC16" s="50"/>
      <c r="AD16" s="50"/>
    </row>
    <row r="17" customFormat="false" ht="12.75" hidden="false" customHeight="false" outlineLevel="0" collapsed="false">
      <c r="A17" s="39" t="n">
        <v>2</v>
      </c>
      <c r="B17" s="39" t="n">
        <v>1</v>
      </c>
      <c r="C17" s="43" t="n">
        <v>223</v>
      </c>
      <c r="D17" s="43" t="n">
        <v>1</v>
      </c>
      <c r="E17" s="44"/>
      <c r="F17" s="44"/>
      <c r="G17" s="52" t="n">
        <v>63.4618746</v>
      </c>
      <c r="H17" s="52"/>
      <c r="I17" s="45" t="n">
        <v>0.142</v>
      </c>
      <c r="J17" s="45" t="n">
        <v>0.0312</v>
      </c>
      <c r="K17" s="52" t="n">
        <v>201.035031847134</v>
      </c>
      <c r="L17" s="46"/>
      <c r="M17" s="46"/>
      <c r="N17" s="46" t="n">
        <v>15.9235668789809</v>
      </c>
      <c r="O17" s="46"/>
      <c r="P17" s="46"/>
      <c r="Q17" s="46"/>
      <c r="R17" s="46" t="n">
        <f aca="false">(G17*N17)/0.043</f>
        <v>23500.9163827581</v>
      </c>
      <c r="S17" s="47" t="n">
        <v>36.0739226582278</v>
      </c>
      <c r="T17" s="48" t="n">
        <v>7.2</v>
      </c>
      <c r="U17" s="49" t="n">
        <f aca="false">((P17+O17+Q17+R17)/1000000)*(100/S17)</f>
        <v>0.0651465508905447</v>
      </c>
      <c r="V17" s="49" t="n">
        <f aca="false">((O17+P17+Q17+R17)*60/1000000)*100/T17</f>
        <v>19.5840969856318</v>
      </c>
      <c r="W17" s="50" t="n">
        <f aca="false">(O17/1000000)*(100/$S17)</f>
        <v>0</v>
      </c>
      <c r="X17" s="50"/>
      <c r="Y17" s="50"/>
      <c r="Z17" s="50" t="n">
        <f aca="false">(R17/1000000)*(100/$S17)</f>
        <v>0.0651465508905447</v>
      </c>
      <c r="AA17" s="50" t="n">
        <f aca="false">((O17)*60/1000000)*100/$T17</f>
        <v>0</v>
      </c>
      <c r="AB17" s="50"/>
      <c r="AC17" s="50"/>
      <c r="AD17" s="50" t="n">
        <f aca="false">((R17)*60/1000000)*100/$T17</f>
        <v>19.5840969856318</v>
      </c>
    </row>
    <row r="18" customFormat="false" ht="12.75" hidden="false" customHeight="false" outlineLevel="0" collapsed="false">
      <c r="A18" s="39" t="n">
        <v>2</v>
      </c>
      <c r="B18" s="39" t="n">
        <v>1</v>
      </c>
      <c r="C18" s="43" t="n">
        <v>223</v>
      </c>
      <c r="D18" s="43" t="n">
        <v>2</v>
      </c>
      <c r="E18" s="44" t="n">
        <v>0.181709018181818</v>
      </c>
      <c r="F18" s="44" t="n">
        <v>0.2518812</v>
      </c>
      <c r="G18" s="52"/>
      <c r="H18" s="52" t="n">
        <v>0.13162824</v>
      </c>
      <c r="I18" s="45" t="n">
        <v>0.142</v>
      </c>
      <c r="J18" s="45" t="n">
        <v>0.0312</v>
      </c>
      <c r="K18" s="52" t="n">
        <v>335.390127388535</v>
      </c>
      <c r="L18" s="46" t="n">
        <v>175.15923566879</v>
      </c>
      <c r="M18" s="46" t="n">
        <v>1759.55414012739</v>
      </c>
      <c r="N18" s="46"/>
      <c r="O18" s="46" t="n">
        <v>761.151934164288</v>
      </c>
      <c r="P18" s="46" t="n">
        <f aca="false">(E18*L18)/I18</f>
        <v>224.140934780658</v>
      </c>
      <c r="Q18" s="46" t="n">
        <f aca="false">(F18*M18)/J18</f>
        <v>14205.0835987261</v>
      </c>
      <c r="R18" s="46"/>
      <c r="S18" s="47" t="n">
        <v>27.8765502531646</v>
      </c>
      <c r="T18" s="54"/>
      <c r="U18" s="49" t="n">
        <f aca="false">((P18+O18+Q18+R18)/1000000)*(100/S18)</f>
        <v>0.054491593578537</v>
      </c>
      <c r="V18" s="49"/>
      <c r="W18" s="50" t="n">
        <f aca="false">(O18/1000000)*(100/$S18)</f>
        <v>0.00273043804650068</v>
      </c>
      <c r="X18" s="50" t="n">
        <f aca="false">(Q18/1000000)*(100/$S18)</f>
        <v>0.0509571072091804</v>
      </c>
      <c r="Y18" s="50" t="n">
        <f aca="false">(P18/1000000)*(100/$S18)</f>
        <v>0.000804048322855924</v>
      </c>
      <c r="Z18" s="50"/>
      <c r="AA18" s="50"/>
      <c r="AB18" s="50"/>
      <c r="AC18" s="50"/>
      <c r="AD18" s="50"/>
    </row>
    <row r="19" customFormat="false" ht="12.75" hidden="false" customHeight="false" outlineLevel="0" collapsed="false">
      <c r="A19" s="39" t="n">
        <v>2</v>
      </c>
      <c r="B19" s="39" t="n">
        <v>1</v>
      </c>
      <c r="C19" s="43" t="n">
        <v>223</v>
      </c>
      <c r="D19" s="43" t="n">
        <v>3</v>
      </c>
      <c r="E19" s="44" t="n">
        <v>0.2925072</v>
      </c>
      <c r="F19" s="44" t="n">
        <v>0.238216090909091</v>
      </c>
      <c r="G19" s="52" t="n">
        <v>38.3346936</v>
      </c>
      <c r="H19" s="52" t="n">
        <v>0.17184798</v>
      </c>
      <c r="I19" s="45" t="n">
        <v>0.142</v>
      </c>
      <c r="J19" s="45" t="n">
        <v>0.0312</v>
      </c>
      <c r="K19" s="52" t="n">
        <v>192.078025477707</v>
      </c>
      <c r="L19" s="46" t="n">
        <v>119.426751592357</v>
      </c>
      <c r="M19" s="46" t="n">
        <v>278.662420382166</v>
      </c>
      <c r="N19" s="46" t="n">
        <v>71.656050955414</v>
      </c>
      <c r="O19" s="46" t="n">
        <v>569.107253116078</v>
      </c>
      <c r="P19" s="46" t="n">
        <f aca="false">(E19*L19)/I19</f>
        <v>246.008343051942</v>
      </c>
      <c r="Q19" s="46" t="n">
        <f aca="false">(F19*M19)/J19</f>
        <v>2127.62411752261</v>
      </c>
      <c r="R19" s="46" t="n">
        <f aca="false">(G19*N19)/0.043</f>
        <v>63881.6920456229</v>
      </c>
      <c r="S19" s="47" t="n">
        <v>34.3993544050633</v>
      </c>
      <c r="T19" s="54"/>
      <c r="U19" s="49" t="n">
        <f aca="false">((P19+O19+Q19+R19)/1000000)*(100/S19)</f>
        <v>0.19426071481585</v>
      </c>
      <c r="V19" s="49"/>
      <c r="W19" s="50" t="n">
        <f aca="false">(O19/1000000)*(100/$S19)</f>
        <v>0.00165441259860479</v>
      </c>
      <c r="X19" s="50" t="n">
        <f aca="false">(Q19/1000000)*(100/$S19)</f>
        <v>0.00618506990703709</v>
      </c>
      <c r="Y19" s="50" t="n">
        <f aca="false">(P19/1000000)*(100/$S19)</f>
        <v>0.000715153953632723</v>
      </c>
      <c r="Z19" s="50" t="n">
        <f aca="false">(R19/1000000)*(100/$S19)</f>
        <v>0.185706078356575</v>
      </c>
      <c r="AA19" s="50"/>
      <c r="AB19" s="50"/>
      <c r="AC19" s="50"/>
      <c r="AD19" s="50"/>
    </row>
    <row r="20" customFormat="false" ht="12.75" hidden="false" customHeight="false" outlineLevel="0" collapsed="false">
      <c r="A20" s="39" t="n">
        <v>2</v>
      </c>
      <c r="B20" s="39" t="n">
        <v>1</v>
      </c>
      <c r="C20" s="43" t="n">
        <v>223</v>
      </c>
      <c r="D20" s="43" t="n">
        <v>4</v>
      </c>
      <c r="E20" s="44"/>
      <c r="F20" s="44" t="n">
        <v>0.17773875</v>
      </c>
      <c r="G20" s="52" t="n">
        <v>1.706292</v>
      </c>
      <c r="H20" s="52" t="n">
        <v>0.25289685</v>
      </c>
      <c r="I20" s="45" t="n">
        <v>0.142</v>
      </c>
      <c r="J20" s="45" t="n">
        <v>0.0312</v>
      </c>
      <c r="K20" s="52" t="n">
        <v>515.525477707006</v>
      </c>
      <c r="L20" s="46"/>
      <c r="M20" s="46" t="n">
        <v>270.700636942675</v>
      </c>
      <c r="N20" s="46" t="n">
        <v>7.96178343949045</v>
      </c>
      <c r="O20" s="46" t="n">
        <v>2247.84085184219</v>
      </c>
      <c r="P20" s="46"/>
      <c r="Q20" s="46" t="n">
        <f aca="false">(F20*M20)/J20</f>
        <v>1542.11515494856</v>
      </c>
      <c r="R20" s="46" t="n">
        <f aca="false">(G20*N20)/0.043</f>
        <v>315.93319508221</v>
      </c>
      <c r="S20" s="51"/>
      <c r="T20" s="54"/>
      <c r="U20" s="49"/>
      <c r="V20" s="49"/>
      <c r="W20" s="50"/>
      <c r="X20" s="50"/>
      <c r="Y20" s="50"/>
      <c r="Z20" s="50"/>
      <c r="AA20" s="50"/>
      <c r="AB20" s="50"/>
      <c r="AC20" s="50"/>
      <c r="AD20" s="50"/>
    </row>
    <row r="21" customFormat="false" ht="12.75" hidden="false" customHeight="false" outlineLevel="0" collapsed="false">
      <c r="A21" s="39" t="n">
        <v>2</v>
      </c>
      <c r="B21" s="39" t="n">
        <v>1</v>
      </c>
      <c r="C21" s="43" t="n">
        <v>223</v>
      </c>
      <c r="D21" s="43" t="n">
        <v>5</v>
      </c>
      <c r="E21" s="44" t="n">
        <v>0.497958685714286</v>
      </c>
      <c r="F21" s="44"/>
      <c r="G21" s="52" t="n">
        <v>1.62504</v>
      </c>
      <c r="H21" s="52" t="n">
        <v>0.10181383425</v>
      </c>
      <c r="I21" s="45" t="n">
        <v>0.142</v>
      </c>
      <c r="J21" s="45" t="n">
        <v>0.0312</v>
      </c>
      <c r="K21" s="52" t="n">
        <v>343.351910828026</v>
      </c>
      <c r="L21" s="46" t="n">
        <v>87.5796178343949</v>
      </c>
      <c r="M21" s="46"/>
      <c r="N21" s="46" t="n">
        <v>7.96178343949045</v>
      </c>
      <c r="O21" s="46" t="n">
        <v>602.723698939058</v>
      </c>
      <c r="P21" s="46" t="n">
        <f aca="false">(E21*L21)/I21</f>
        <v>307.119939381512</v>
      </c>
      <c r="Q21" s="46"/>
      <c r="R21" s="46" t="n">
        <f aca="false">(G21*N21)/0.043</f>
        <v>300.888757221153</v>
      </c>
      <c r="S21" s="51"/>
      <c r="T21" s="55"/>
      <c r="U21" s="49"/>
      <c r="V21" s="49"/>
      <c r="W21" s="50"/>
      <c r="X21" s="50"/>
      <c r="Y21" s="50"/>
      <c r="Z21" s="50"/>
      <c r="AA21" s="50"/>
      <c r="AB21" s="50"/>
      <c r="AC21" s="50"/>
      <c r="AD21" s="50"/>
    </row>
    <row r="22" customFormat="false" ht="12.75" hidden="false" customHeight="false" outlineLevel="0" collapsed="false">
      <c r="A22" s="39" t="n">
        <v>2</v>
      </c>
      <c r="B22" s="39" t="n">
        <v>1</v>
      </c>
      <c r="C22" s="43" t="n">
        <v>224</v>
      </c>
      <c r="D22" s="43" t="n">
        <v>1</v>
      </c>
      <c r="E22" s="44" t="n">
        <v>1.72771298181818</v>
      </c>
      <c r="F22" s="44" t="n">
        <v>0.02925072</v>
      </c>
      <c r="G22" s="52" t="n">
        <v>9.993996</v>
      </c>
      <c r="H22" s="52" t="n">
        <v>0.6771</v>
      </c>
      <c r="I22" s="45" t="n">
        <v>0.142</v>
      </c>
      <c r="J22" s="45" t="n">
        <v>0.0312</v>
      </c>
      <c r="K22" s="52" t="n">
        <v>238.853503184713</v>
      </c>
      <c r="L22" s="46" t="n">
        <v>262.738853503185</v>
      </c>
      <c r="M22" s="46" t="n">
        <v>461.783439490446</v>
      </c>
      <c r="N22" s="46" t="n">
        <v>7.96178343949045</v>
      </c>
      <c r="O22" s="46" t="n">
        <v>2788.40874148913</v>
      </c>
      <c r="P22" s="46" t="n">
        <f aca="false">(E22*L22)/I22</f>
        <v>3196.7417466583</v>
      </c>
      <c r="Q22" s="46" t="n">
        <f aca="false">(F22*M22)/J22</f>
        <v>432.932631063204</v>
      </c>
      <c r="R22" s="46" t="n">
        <f aca="false">(G22*N22)/0.043</f>
        <v>1850.46585691009</v>
      </c>
      <c r="S22" s="47" t="n">
        <v>47.1239851898734</v>
      </c>
      <c r="T22" s="48" t="n">
        <v>37.32</v>
      </c>
      <c r="U22" s="49" t="n">
        <f aca="false">((P22+O22+Q22+R22)/1000000)*(100/S22)</f>
        <v>0.0175463703733986</v>
      </c>
      <c r="V22" s="49" t="n">
        <f aca="false">((O22+P22+Q22+R22)*60/1000000)*100/T22</f>
        <v>1.32934870998725</v>
      </c>
      <c r="W22" s="50" t="n">
        <f aca="false">(O22/1000000)*(100/$S22)</f>
        <v>0.00591717515030612</v>
      </c>
      <c r="X22" s="50" t="n">
        <f aca="false">(Q22/1000000)*(100/$S22)</f>
        <v>0.000918709717182914</v>
      </c>
      <c r="Y22" s="50" t="n">
        <f aca="false">(P22/1000000)*(100/$S22)</f>
        <v>0.00678368294569715</v>
      </c>
      <c r="Z22" s="50" t="n">
        <f aca="false">(R22/1000000)*(100/$S22)</f>
        <v>0.00392680256021246</v>
      </c>
      <c r="AA22" s="50" t="n">
        <f aca="false">((O22)*60/1000000)*100/$T22</f>
        <v>0.448297225319796</v>
      </c>
      <c r="AB22" s="50" t="n">
        <f aca="false">((Q22)*60/1000000)*100/$T22</f>
        <v>0.0696033168911904</v>
      </c>
      <c r="AC22" s="50" t="n">
        <f aca="false">((P22)*60/1000000)*100/$T22</f>
        <v>0.51394561843381</v>
      </c>
      <c r="AD22" s="50" t="n">
        <f aca="false">((R22)*60/1000000)*100/$T22</f>
        <v>0.297502549342458</v>
      </c>
    </row>
    <row r="23" customFormat="false" ht="12.75" hidden="false" customHeight="false" outlineLevel="0" collapsed="false">
      <c r="A23" s="39" t="n">
        <v>2</v>
      </c>
      <c r="B23" s="39" t="n">
        <v>1</v>
      </c>
      <c r="C23" s="43" t="n">
        <v>224</v>
      </c>
      <c r="D23" s="43" t="n">
        <v>5</v>
      </c>
      <c r="E23" s="44" t="n">
        <v>0.886385454545455</v>
      </c>
      <c r="F23" s="44" t="n">
        <v>0.1950048</v>
      </c>
      <c r="G23" s="52" t="n">
        <v>1.462536</v>
      </c>
      <c r="H23" s="52"/>
      <c r="I23" s="45" t="n">
        <v>0.142</v>
      </c>
      <c r="J23" s="45" t="n">
        <v>0.0312</v>
      </c>
      <c r="K23" s="52"/>
      <c r="L23" s="46" t="n">
        <v>1003.1847133758</v>
      </c>
      <c r="M23" s="46" t="n">
        <v>7.96178343949045</v>
      </c>
      <c r="N23" s="46" t="n">
        <v>87.5796178343949</v>
      </c>
      <c r="O23" s="46"/>
      <c r="P23" s="46" t="n">
        <f aca="false">(E23*L23)/I23</f>
        <v>6262.03055041308</v>
      </c>
      <c r="Q23" s="46" t="n">
        <f aca="false">(F23*M23)/J23</f>
        <v>49.7623713865752</v>
      </c>
      <c r="R23" s="46" t="n">
        <f aca="false">(G23*N23)/0.043</f>
        <v>2978.79869648941</v>
      </c>
      <c r="S23" s="47" t="n">
        <v>88.6459355696203</v>
      </c>
      <c r="T23" s="55"/>
      <c r="U23" s="49" t="n">
        <f aca="false">((P23+O23+Q23+R23)/1000000)*(100/S23)</f>
        <v>0.010480561301079</v>
      </c>
      <c r="V23" s="49"/>
      <c r="W23" s="50"/>
      <c r="X23" s="50" t="n">
        <f aca="false">(Q23/1000000)*(100/$S23)</f>
        <v>5.61361003940143E-005</v>
      </c>
      <c r="Y23" s="50" t="n">
        <f aca="false">(P23/1000000)*(100/$S23)</f>
        <v>0.00706409212128518</v>
      </c>
      <c r="Z23" s="50" t="n">
        <f aca="false">(R23/1000000)*(100/$S23)</f>
        <v>0.00336033307939983</v>
      </c>
      <c r="AA23" s="50"/>
      <c r="AB23" s="50"/>
      <c r="AC23" s="50"/>
      <c r="AD23" s="50"/>
    </row>
    <row r="24" customFormat="false" ht="12.75" hidden="false" customHeight="false" outlineLevel="0" collapsed="false">
      <c r="A24" s="39" t="n">
        <v>2</v>
      </c>
      <c r="B24" s="39" t="n">
        <v>1</v>
      </c>
      <c r="C24" s="43" t="n">
        <v>226</v>
      </c>
      <c r="D24" s="43" t="n">
        <v>5</v>
      </c>
      <c r="E24" s="44" t="n">
        <v>0.633446964705883</v>
      </c>
      <c r="F24" s="44" t="n">
        <v>20.8585491428571</v>
      </c>
      <c r="G24" s="52"/>
      <c r="H24" s="52"/>
      <c r="I24" s="45" t="n">
        <v>0.142</v>
      </c>
      <c r="J24" s="45" t="n">
        <v>0.0312</v>
      </c>
      <c r="K24" s="52"/>
      <c r="L24" s="46" t="n">
        <v>979.299363057325</v>
      </c>
      <c r="M24" s="46" t="n">
        <v>628.980891719745</v>
      </c>
      <c r="N24" s="46"/>
      <c r="O24" s="46"/>
      <c r="P24" s="46" t="n">
        <f aca="false">(E24*L24)/I24</f>
        <v>4368.55076807793</v>
      </c>
      <c r="Q24" s="46" t="n">
        <f aca="false">(F24*M24)/J24</f>
        <v>420500.924354308</v>
      </c>
      <c r="R24" s="46"/>
      <c r="S24" s="51"/>
      <c r="T24" s="48" t="n">
        <v>98.34</v>
      </c>
      <c r="U24" s="49"/>
      <c r="V24" s="49" t="n">
        <f aca="false">((O24+P24+Q24+R24)*60/1000000)*100/T24</f>
        <v>25.9224817036233</v>
      </c>
      <c r="W24" s="50"/>
      <c r="X24" s="50"/>
      <c r="Y24" s="50"/>
      <c r="Z24" s="50"/>
      <c r="AA24" s="50"/>
      <c r="AB24" s="50" t="n">
        <f aca="false">((Q24)*60/1000000)*100/$T24</f>
        <v>25.6559441338809</v>
      </c>
      <c r="AC24" s="50" t="n">
        <f aca="false">((P24)*60/1000000)*100/$T24</f>
        <v>0.2665375697424</v>
      </c>
      <c r="AD24" s="50"/>
    </row>
    <row r="25" customFormat="false" ht="12.75" hidden="false" customHeight="false" outlineLevel="0" collapsed="false">
      <c r="A25" s="39" t="n">
        <v>1</v>
      </c>
      <c r="B25" s="39" t="n">
        <v>2</v>
      </c>
      <c r="C25" s="43" t="n">
        <v>159</v>
      </c>
      <c r="E25" s="44" t="n">
        <v>20.1578348903226</v>
      </c>
      <c r="F25" s="44" t="n">
        <v>16.4424501818182</v>
      </c>
      <c r="G25" s="44"/>
      <c r="H25" s="44"/>
      <c r="I25" s="45" t="n">
        <v>0.142</v>
      </c>
      <c r="J25" s="45" t="n">
        <v>0.0312</v>
      </c>
      <c r="K25" s="44"/>
      <c r="L25" s="46" t="n">
        <v>709</v>
      </c>
      <c r="M25" s="46" t="n">
        <v>231</v>
      </c>
      <c r="N25" s="46"/>
      <c r="O25" s="46"/>
      <c r="P25" s="46" t="n">
        <f aca="false">(E25*L25)/I25</f>
        <v>100647.217867878</v>
      </c>
      <c r="Q25" s="46" t="n">
        <f aca="false">(F25*M25)/J25</f>
        <v>121737.371538462</v>
      </c>
      <c r="R25" s="46"/>
      <c r="U25" s="49"/>
      <c r="V25" s="49"/>
      <c r="W25" s="50"/>
      <c r="X25" s="50"/>
      <c r="Y25" s="50"/>
      <c r="Z25" s="50"/>
      <c r="AA25" s="50"/>
      <c r="AB25" s="50"/>
      <c r="AC25" s="50"/>
      <c r="AD25" s="50"/>
    </row>
    <row r="26" customFormat="false" ht="12.75" hidden="false" customHeight="false" outlineLevel="0" collapsed="false">
      <c r="A26" s="39" t="n">
        <v>1</v>
      </c>
      <c r="B26" s="39" t="n">
        <v>2</v>
      </c>
      <c r="C26" s="43" t="n">
        <v>160</v>
      </c>
      <c r="E26" s="44" t="n">
        <v>20.6172620147285</v>
      </c>
      <c r="F26" s="44" t="n">
        <v>6.72116544</v>
      </c>
      <c r="G26" s="46" t="n">
        <v>7840.0704816</v>
      </c>
      <c r="H26" s="46"/>
      <c r="I26" s="45" t="n">
        <v>0.142</v>
      </c>
      <c r="J26" s="45" t="n">
        <v>0.0312</v>
      </c>
      <c r="K26" s="46"/>
      <c r="L26" s="46" t="n">
        <v>1202.22929936306</v>
      </c>
      <c r="M26" s="46" t="n">
        <v>748.407643312102</v>
      </c>
      <c r="N26" s="46" t="n">
        <v>15.9235668789809</v>
      </c>
      <c r="O26" s="46"/>
      <c r="P26" s="46" t="n">
        <f aca="false">(E26*L26)/I26</f>
        <v>174554.059625011</v>
      </c>
      <c r="Q26" s="46" t="n">
        <f aca="false">(F26*M26)/J26</f>
        <v>161223.448309652</v>
      </c>
      <c r="R26" s="46" t="n">
        <f aca="false">(G26*N26)/0.043</f>
        <v>2903299.68952748</v>
      </c>
      <c r="U26" s="49"/>
      <c r="V26" s="49"/>
      <c r="W26" s="50"/>
      <c r="X26" s="50"/>
      <c r="Y26" s="50"/>
      <c r="Z26" s="50"/>
      <c r="AA26" s="50"/>
      <c r="AB26" s="50"/>
      <c r="AC26" s="50"/>
      <c r="AD26" s="50"/>
    </row>
    <row r="27" customFormat="false" ht="12.75" hidden="false" customHeight="false" outlineLevel="0" collapsed="false">
      <c r="A27" s="39" t="n">
        <v>1</v>
      </c>
      <c r="B27" s="39" t="n">
        <v>2</v>
      </c>
      <c r="C27" s="43" t="n">
        <v>162</v>
      </c>
      <c r="E27" s="44" t="n">
        <v>18.8807869113402</v>
      </c>
      <c r="F27" s="44" t="n">
        <v>5.39492967</v>
      </c>
      <c r="G27" s="44"/>
      <c r="H27" s="44" t="n">
        <v>2.61793944</v>
      </c>
      <c r="I27" s="45" t="n">
        <v>0.142</v>
      </c>
      <c r="J27" s="45" t="n">
        <v>0.0312</v>
      </c>
      <c r="K27" s="44" t="n">
        <v>7810.50955414013</v>
      </c>
      <c r="L27" s="46" t="n">
        <v>971.337579617834</v>
      </c>
      <c r="M27" s="46" t="n">
        <v>2165.6050955414</v>
      </c>
      <c r="N27" s="46"/>
      <c r="O27" s="46" t="n">
        <v>352542.08634966</v>
      </c>
      <c r="P27" s="46" t="n">
        <f aca="false">(E27*L27)/I27</f>
        <v>129152.238448882</v>
      </c>
      <c r="Q27" s="46" t="n">
        <f aca="false">(F27*M27)/J27</f>
        <v>374464.332802548</v>
      </c>
      <c r="R27" s="46"/>
      <c r="U27" s="49"/>
      <c r="V27" s="49"/>
      <c r="W27" s="50"/>
      <c r="X27" s="50"/>
      <c r="Y27" s="50"/>
      <c r="Z27" s="50"/>
      <c r="AA27" s="50"/>
      <c r="AB27" s="50"/>
      <c r="AC27" s="50"/>
      <c r="AD27" s="50"/>
    </row>
    <row r="28" customFormat="false" ht="12.75" hidden="false" customHeight="false" outlineLevel="0" collapsed="false">
      <c r="A28" s="39" t="n">
        <v>2</v>
      </c>
      <c r="B28" s="39" t="n">
        <v>2</v>
      </c>
      <c r="C28" s="43" t="n">
        <v>195</v>
      </c>
      <c r="E28" s="44" t="n">
        <v>10.8157729846154</v>
      </c>
      <c r="F28" s="44" t="n">
        <v>7.02958422857143</v>
      </c>
      <c r="G28" s="52" t="n">
        <v>5.34709818947368</v>
      </c>
      <c r="H28" s="52"/>
      <c r="I28" s="45" t="n">
        <v>0.142</v>
      </c>
      <c r="J28" s="45" t="n">
        <v>0.0312</v>
      </c>
      <c r="K28" s="52"/>
      <c r="L28" s="46" t="n">
        <v>22</v>
      </c>
      <c r="M28" s="46" t="n">
        <v>453.821656050955</v>
      </c>
      <c r="N28" s="46" t="n">
        <v>7.96178343949045</v>
      </c>
      <c r="O28" s="46"/>
      <c r="P28" s="46" t="n">
        <f aca="false">(E28*L28)/I28</f>
        <v>1675.68313846154</v>
      </c>
      <c r="Q28" s="46" t="n">
        <f aca="false">(F28*M28)/J28</f>
        <v>102249.280639742</v>
      </c>
      <c r="R28" s="46" t="n">
        <f aca="false">(G28*N28)/0.043</f>
        <v>990.05669335537</v>
      </c>
      <c r="S28" s="47" t="n">
        <v>79.2266981012658</v>
      </c>
      <c r="T28" s="48" t="n">
        <v>141.098243246545</v>
      </c>
      <c r="U28" s="49" t="n">
        <f aca="false">((P28+O28+Q28+R28)/1000000)*(100/S28)</f>
        <v>0.132423820487204</v>
      </c>
      <c r="V28" s="49" t="n">
        <f aca="false">((O28+P28+Q28+R28)*60/1000000)*100/T28</f>
        <v>4.4613604559869</v>
      </c>
      <c r="W28" s="50"/>
      <c r="X28" s="50" t="n">
        <f aca="false">(Q28/1000000)*(100/$S28)</f>
        <v>0.129059121596926</v>
      </c>
      <c r="Y28" s="50" t="n">
        <f aca="false">(P28/1000000)*(100/$S28)</f>
        <v>0.00211504856143281</v>
      </c>
      <c r="Z28" s="50" t="n">
        <f aca="false">(R28/1000000)*(100/$S28)</f>
        <v>0.00124965032884483</v>
      </c>
      <c r="AA28" s="50"/>
      <c r="AB28" s="50" t="n">
        <f aca="false">((Q28)*60/1000000)*100/$T28</f>
        <v>4.34800370098497</v>
      </c>
      <c r="AC28" s="50" t="n">
        <f aca="false">((P28)*60/1000000)*100/$T28</f>
        <v>0.0712560170802511</v>
      </c>
      <c r="AD28" s="50" t="n">
        <f aca="false">((R28)*60/1000000)*100/$T28</f>
        <v>0.0421007379216798</v>
      </c>
    </row>
    <row r="29" customFormat="false" ht="12.75" hidden="false" customHeight="false" outlineLevel="0" collapsed="false">
      <c r="A29" s="39" t="n">
        <v>2</v>
      </c>
      <c r="B29" s="39" t="n">
        <v>2</v>
      </c>
      <c r="C29" s="43" t="n">
        <v>219</v>
      </c>
      <c r="E29" s="44" t="n">
        <v>2.6193888</v>
      </c>
      <c r="F29" s="44" t="n">
        <v>4.45636276363636</v>
      </c>
      <c r="G29" s="52"/>
      <c r="H29" s="52" t="n">
        <v>0.190841184</v>
      </c>
      <c r="I29" s="45" t="n">
        <v>0.142</v>
      </c>
      <c r="J29" s="45" t="n">
        <v>0.0312</v>
      </c>
      <c r="K29" s="52" t="n">
        <v>11624.2038216561</v>
      </c>
      <c r="L29" s="46" t="n">
        <v>7.96178343949045</v>
      </c>
      <c r="M29" s="46" t="n">
        <v>7.96178343949045</v>
      </c>
      <c r="N29" s="46"/>
      <c r="O29" s="46" t="n">
        <v>38247.8762134856</v>
      </c>
      <c r="P29" s="46" t="n">
        <f aca="false">(E29*L29)/I29</f>
        <v>146.866242038217</v>
      </c>
      <c r="Q29" s="46" t="n">
        <f aca="false">(F29*M29)/J29</f>
        <v>1137.19856576545</v>
      </c>
      <c r="R29" s="46"/>
      <c r="S29" s="47" t="n">
        <v>66.245246835443</v>
      </c>
      <c r="T29" s="54"/>
      <c r="U29" s="49" t="n">
        <f aca="false">((P29+O29+Q29+R29)/1000000)*(100/S29)</f>
        <v>0.059675135816897</v>
      </c>
      <c r="V29" s="49"/>
      <c r="W29" s="50" t="n">
        <f aca="false">(O29/1000000)*(100/$S29)</f>
        <v>0.0577367857176161</v>
      </c>
      <c r="X29" s="50" t="n">
        <f aca="false">(Q29/1000000)*(100/$S29)</f>
        <v>0.00171664929951927</v>
      </c>
      <c r="Y29" s="50" t="n">
        <f aca="false">(P29/1000000)*(100/$S29)</f>
        <v>0.00022170079976159</v>
      </c>
      <c r="Z29" s="50"/>
      <c r="AA29" s="50"/>
      <c r="AB29" s="50"/>
      <c r="AC29" s="50"/>
      <c r="AD29" s="50"/>
    </row>
    <row r="30" customFormat="false" ht="12.75" hidden="false" customHeight="false" outlineLevel="0" collapsed="false">
      <c r="A30" s="39" t="n">
        <v>2</v>
      </c>
      <c r="B30" s="39" t="n">
        <v>2</v>
      </c>
      <c r="C30" s="43" t="n">
        <v>220</v>
      </c>
      <c r="E30" s="44"/>
      <c r="F30" s="44" t="n">
        <v>0.0107539411764706</v>
      </c>
      <c r="G30" s="52" t="n">
        <v>15.600384</v>
      </c>
      <c r="H30" s="52"/>
      <c r="I30" s="45" t="n">
        <v>0.142</v>
      </c>
      <c r="J30" s="45" t="n">
        <v>0.0312</v>
      </c>
      <c r="K30" s="52"/>
      <c r="L30" s="46"/>
      <c r="M30" s="46"/>
      <c r="N30" s="46" t="n">
        <v>7.96178343949045</v>
      </c>
      <c r="O30" s="46"/>
      <c r="P30" s="46"/>
      <c r="Q30" s="46"/>
      <c r="R30" s="46" t="n">
        <f aca="false">(G30*N30)/0.043</f>
        <v>2888.53206932306</v>
      </c>
      <c r="S30" s="47" t="n">
        <v>38.1993481012658</v>
      </c>
      <c r="T30" s="54"/>
      <c r="U30" s="49" t="n">
        <f aca="false">((P30+O30+Q30+R30)/1000000)*(100/S30)</f>
        <v>0.0075617313197744</v>
      </c>
      <c r="V30" s="49"/>
      <c r="W30" s="50"/>
      <c r="X30" s="50"/>
      <c r="Y30" s="50"/>
      <c r="Z30" s="50" t="n">
        <f aca="false">(R30/1000000)*(100/$S30)</f>
        <v>0.0075617313197744</v>
      </c>
      <c r="AA30" s="50"/>
      <c r="AB30" s="50"/>
      <c r="AC30" s="50"/>
      <c r="AD30" s="50"/>
    </row>
    <row r="31" customFormat="false" ht="12.75" hidden="false" customHeight="false" outlineLevel="0" collapsed="false">
      <c r="A31" s="39" t="n">
        <v>2</v>
      </c>
      <c r="B31" s="39" t="n">
        <v>2</v>
      </c>
      <c r="C31" s="43" t="n">
        <v>222</v>
      </c>
      <c r="E31" s="44" t="n">
        <v>0.954711</v>
      </c>
      <c r="F31" s="44"/>
      <c r="G31" s="52" t="n">
        <v>2.071926</v>
      </c>
      <c r="H31" s="52" t="n">
        <v>0.0626954770588235</v>
      </c>
      <c r="I31" s="45" t="n">
        <v>0.142</v>
      </c>
      <c r="J31" s="45" t="n">
        <v>0.0312</v>
      </c>
      <c r="K31" s="52" t="n">
        <v>23407.6433121019</v>
      </c>
      <c r="L31" s="46" t="n">
        <v>103.503184713376</v>
      </c>
      <c r="M31" s="46"/>
      <c r="N31" s="46" t="n">
        <v>7.96178343949045</v>
      </c>
      <c r="O31" s="46" t="n">
        <v>25302.6442116381</v>
      </c>
      <c r="P31" s="46" t="n">
        <f aca="false">(E31*L31)/I31</f>
        <v>695.884711133041</v>
      </c>
      <c r="Q31" s="46"/>
      <c r="R31" s="46" t="n">
        <f aca="false">(G31*N31)/0.043</f>
        <v>383.63316545697</v>
      </c>
      <c r="S31" s="47" t="n">
        <v>26.7106044303797</v>
      </c>
      <c r="T31" s="54"/>
      <c r="U31" s="49" t="n">
        <f aca="false">((P31+O31+Q31+R31)/1000000)*(100/S31)</f>
        <v>0.0987703672411917</v>
      </c>
      <c r="V31" s="49"/>
      <c r="W31" s="50" t="n">
        <f aca="false">(O31/1000000)*(100/$S31)</f>
        <v>0.0947288343009555</v>
      </c>
      <c r="X31" s="50"/>
      <c r="Y31" s="50" t="n">
        <f aca="false">(P31/1000000)*(100/$S31)</f>
        <v>0.00260527504327669</v>
      </c>
      <c r="Z31" s="50" t="n">
        <f aca="false">(R31/1000000)*(100/$S31)</f>
        <v>0.0014362578969596</v>
      </c>
      <c r="AA31" s="50"/>
      <c r="AB31" s="50"/>
      <c r="AC31" s="50"/>
      <c r="AD31" s="50"/>
    </row>
    <row r="32" customFormat="false" ht="12.75" hidden="false" customHeight="false" outlineLevel="0" collapsed="false">
      <c r="A32" s="39" t="n">
        <v>2</v>
      </c>
      <c r="B32" s="39" t="n">
        <v>2</v>
      </c>
      <c r="C32" s="43" t="n">
        <v>225</v>
      </c>
      <c r="D32" s="43" t="n">
        <v>1</v>
      </c>
      <c r="E32" s="44" t="n">
        <v>12.6481664454546</v>
      </c>
      <c r="F32" s="44" t="n">
        <v>5.3863359168</v>
      </c>
      <c r="G32" s="52" t="n">
        <v>86.899014</v>
      </c>
      <c r="H32" s="52"/>
      <c r="I32" s="45" t="n">
        <v>0.142</v>
      </c>
      <c r="J32" s="45" t="n">
        <v>0.0312</v>
      </c>
      <c r="K32" s="52"/>
      <c r="L32" s="46" t="n">
        <v>414.012738853503</v>
      </c>
      <c r="M32" s="46" t="n">
        <v>995.222929936306</v>
      </c>
      <c r="N32" s="46" t="n">
        <v>7.96178343949045</v>
      </c>
      <c r="O32" s="46"/>
      <c r="P32" s="46" t="n">
        <f aca="false">(E32*L32)/I32</f>
        <v>36876.7748701241</v>
      </c>
      <c r="Q32" s="46" t="n">
        <f aca="false">(F32*M32)/J32</f>
        <v>171814.263228809</v>
      </c>
      <c r="R32" s="46" t="n">
        <f aca="false">(G32*N32)/0.043</f>
        <v>16090.0262924011</v>
      </c>
      <c r="S32" s="47" t="n">
        <v>197.138105696202</v>
      </c>
      <c r="T32" s="48" t="n">
        <v>271.8</v>
      </c>
      <c r="U32" s="49" t="n">
        <f aca="false">((P32+O32+Q32+R32)/1000000)*(100/S32)</f>
        <v>0.114022128597366</v>
      </c>
      <c r="V32" s="49" t="n">
        <f aca="false">((O32+P32+Q32+R32)*60/1000000)*100/T32</f>
        <v>4.96205440157472</v>
      </c>
      <c r="W32" s="50"/>
      <c r="X32" s="50" t="n">
        <f aca="false">(Q32/1000000)*(100/$S32)</f>
        <v>0.0871542630594117</v>
      </c>
      <c r="Y32" s="50" t="n">
        <f aca="false">(P32/1000000)*(100/$S32)</f>
        <v>0.0187060612862704</v>
      </c>
      <c r="Z32" s="50" t="n">
        <f aca="false">(R32/1000000)*(100/$S32)</f>
        <v>0.00816180425168358</v>
      </c>
      <c r="AA32" s="50"/>
      <c r="AB32" s="50" t="n">
        <f aca="false">((Q32)*60/1000000)*100/$T32</f>
        <v>3.79280934279933</v>
      </c>
      <c r="AC32" s="50" t="n">
        <f aca="false">((P32)*60/1000000)*100/$T32</f>
        <v>0.81405684040009</v>
      </c>
      <c r="AD32" s="50" t="n">
        <f aca="false">((R32)*60/1000000)*100/$T32</f>
        <v>0.355188218375301</v>
      </c>
    </row>
    <row r="33" customFormat="false" ht="12.75" hidden="false" customHeight="false" outlineLevel="0" collapsed="false">
      <c r="A33" s="39" t="n">
        <v>2</v>
      </c>
      <c r="B33" s="39" t="n">
        <v>2</v>
      </c>
      <c r="C33" s="43" t="n">
        <v>225</v>
      </c>
      <c r="D33" s="43" t="n">
        <v>4</v>
      </c>
      <c r="E33" s="44" t="n">
        <v>6.9850368</v>
      </c>
      <c r="F33" s="44" t="n">
        <v>7.8581664</v>
      </c>
      <c r="G33" s="52"/>
      <c r="H33" s="52"/>
      <c r="I33" s="45" t="n">
        <v>0.142</v>
      </c>
      <c r="J33" s="45" t="n">
        <v>0.0312</v>
      </c>
      <c r="K33" s="52"/>
      <c r="L33" s="46" t="n">
        <v>899.68152866242</v>
      </c>
      <c r="M33" s="46" t="n">
        <v>509.554140127389</v>
      </c>
      <c r="N33" s="46"/>
      <c r="O33" s="46"/>
      <c r="P33" s="46" t="n">
        <f aca="false">(E33*L33)/I33</f>
        <v>44255.6942675159</v>
      </c>
      <c r="Q33" s="46" t="n">
        <f aca="false">(F33*M33)/J33</f>
        <v>128338.500734934</v>
      </c>
      <c r="R33" s="46"/>
      <c r="S33" s="47" t="n">
        <v>103.319559493671</v>
      </c>
      <c r="T33" s="54"/>
      <c r="U33" s="49" t="n">
        <f aca="false">((P33+O33+Q33+R33)/1000000)*(100/S33)</f>
        <v>0.167048907146205</v>
      </c>
      <c r="V33" s="49"/>
      <c r="W33" s="50"/>
      <c r="X33" s="50" t="n">
        <f aca="false">(Q33/1000000)*(100/$S33)</f>
        <v>0.124215106378571</v>
      </c>
      <c r="Y33" s="50" t="n">
        <f aca="false">(P33/1000000)*(100/$S33)</f>
        <v>0.0428338007676339</v>
      </c>
      <c r="Z33" s="50"/>
      <c r="AA33" s="50"/>
      <c r="AB33" s="50"/>
      <c r="AC33" s="50"/>
      <c r="AD33" s="50"/>
    </row>
    <row r="34" customFormat="false" ht="12.75" hidden="false" customHeight="false" outlineLevel="0" collapsed="false">
      <c r="A34" s="39" t="n">
        <v>2</v>
      </c>
      <c r="B34" s="39" t="n">
        <v>2</v>
      </c>
      <c r="C34" s="43" t="n">
        <v>227</v>
      </c>
      <c r="D34" s="43" t="n">
        <v>2</v>
      </c>
      <c r="E34" s="44" t="n">
        <v>7.63524653300614</v>
      </c>
      <c r="F34" s="44" t="n">
        <v>10.1033568</v>
      </c>
      <c r="G34" s="52"/>
      <c r="H34" s="52"/>
      <c r="I34" s="45" t="n">
        <v>0.142</v>
      </c>
      <c r="J34" s="45" t="n">
        <v>0.0312</v>
      </c>
      <c r="K34" s="52"/>
      <c r="L34" s="46" t="n">
        <v>1297.77070063694</v>
      </c>
      <c r="M34" s="46" t="n">
        <v>71.656050955414</v>
      </c>
      <c r="N34" s="46"/>
      <c r="O34" s="46"/>
      <c r="P34" s="46" t="n">
        <f aca="false">(E34*L34)/I34</f>
        <v>69780.2763568674</v>
      </c>
      <c r="Q34" s="46" t="n">
        <f aca="false">(F34*M34)/J34</f>
        <v>23204.0592846644</v>
      </c>
      <c r="R34" s="46"/>
      <c r="S34" s="47" t="n">
        <v>248.03535443038</v>
      </c>
      <c r="T34" s="48" t="n">
        <v>175.8</v>
      </c>
      <c r="U34" s="49" t="n">
        <f aca="false">((P34+O34+Q34+R34)/1000000)*(100/S34)</f>
        <v>0.0374883394567169</v>
      </c>
      <c r="V34" s="49" t="n">
        <f aca="false">((O34+P34+Q34+R34)*60/1000000)*100/T34</f>
        <v>3.17352681370416</v>
      </c>
      <c r="W34" s="50"/>
      <c r="X34" s="50" t="n">
        <f aca="false">(Q34/1000000)*(100/$S34)</f>
        <v>0.00935514186594616</v>
      </c>
      <c r="Y34" s="50" t="n">
        <f aca="false">(P34/1000000)*(100/$S34)</f>
        <v>0.0281331975907708</v>
      </c>
      <c r="Z34" s="50"/>
      <c r="AA34" s="50"/>
      <c r="AB34" s="50" t="n">
        <f aca="false">((Q34)*60/1000000)*100/$T34</f>
        <v>0.791947415858853</v>
      </c>
      <c r="AC34" s="50" t="n">
        <f aca="false">((P34)*60/1000000)*100/$T34</f>
        <v>2.3815793978453</v>
      </c>
      <c r="AD34" s="50"/>
    </row>
    <row r="35" customFormat="false" ht="12.75" hidden="false" customHeight="false" outlineLevel="0" collapsed="false">
      <c r="A35" s="39" t="n">
        <v>2</v>
      </c>
      <c r="B35" s="39" t="n">
        <v>2</v>
      </c>
      <c r="C35" s="43" t="n">
        <v>227</v>
      </c>
      <c r="D35" s="43" t="n">
        <v>3</v>
      </c>
      <c r="E35" s="44" t="n">
        <v>15.5938678690909</v>
      </c>
      <c r="F35" s="44" t="n">
        <v>8.86850208</v>
      </c>
      <c r="G35" s="52"/>
      <c r="H35" s="52"/>
      <c r="I35" s="45" t="n">
        <v>0.142</v>
      </c>
      <c r="J35" s="45" t="n">
        <v>0.0312</v>
      </c>
      <c r="K35" s="52"/>
      <c r="L35" s="46" t="n">
        <v>493.630573248408</v>
      </c>
      <c r="M35" s="46" t="n">
        <v>302.547770700637</v>
      </c>
      <c r="N35" s="46"/>
      <c r="O35" s="46"/>
      <c r="P35" s="46" t="n">
        <f aca="false">(E35*L35)/I35</f>
        <v>54208.520671685</v>
      </c>
      <c r="Q35" s="46" t="n">
        <f aca="false">(F35*M35)/J35</f>
        <v>85998.2542871142</v>
      </c>
      <c r="R35" s="46"/>
      <c r="S35" s="51"/>
      <c r="T35" s="54"/>
      <c r="U35" s="49"/>
      <c r="V35" s="49"/>
      <c r="W35" s="50"/>
      <c r="X35" s="50"/>
      <c r="Y35" s="50"/>
      <c r="Z35" s="50"/>
      <c r="AA35" s="50"/>
      <c r="AB35" s="50"/>
      <c r="AC35" s="50"/>
      <c r="AD35" s="50"/>
    </row>
    <row r="36" customFormat="false" ht="12.75" hidden="false" customHeight="false" outlineLevel="0" collapsed="false">
      <c r="A36" s="39" t="n">
        <v>2</v>
      </c>
      <c r="B36" s="39" t="n">
        <v>2</v>
      </c>
      <c r="C36" s="43" t="n">
        <v>227</v>
      </c>
      <c r="D36" s="43" t="n">
        <v>4</v>
      </c>
      <c r="E36" s="44" t="n">
        <v>6.6698663933518</v>
      </c>
      <c r="F36" s="44" t="n">
        <v>4.2901056</v>
      </c>
      <c r="G36" s="52"/>
      <c r="H36" s="52" t="n">
        <v>0</v>
      </c>
      <c r="I36" s="45" t="n">
        <v>0.142</v>
      </c>
      <c r="J36" s="45" t="n">
        <v>0.0312</v>
      </c>
      <c r="K36" s="52" t="n">
        <v>0</v>
      </c>
      <c r="L36" s="46" t="n">
        <v>151.273885350319</v>
      </c>
      <c r="M36" s="46" t="n">
        <v>111.464968152866</v>
      </c>
      <c r="N36" s="46"/>
      <c r="O36" s="46" t="n">
        <v>0</v>
      </c>
      <c r="P36" s="46" t="n">
        <f aca="false">(E36*L36)/I36</f>
        <v>7105.46904288622</v>
      </c>
      <c r="Q36" s="46" t="n">
        <f aca="false">(F36*M36)/J36</f>
        <v>15326.8103870652</v>
      </c>
      <c r="R36" s="46"/>
      <c r="S36" s="47" t="n">
        <v>446.606716455696</v>
      </c>
      <c r="T36" s="54"/>
      <c r="U36" s="49" t="n">
        <f aca="false">((P36+O36+Q36+R36)/1000000)*(100/S36)</f>
        <v>0.00502282625930385</v>
      </c>
      <c r="V36" s="49"/>
      <c r="W36" s="50" t="n">
        <f aca="false">(O36/1000000)*(100/$S36)</f>
        <v>0</v>
      </c>
      <c r="X36" s="50" t="n">
        <f aca="false">(Q36/1000000)*(100/$S36)</f>
        <v>0.00343183607015583</v>
      </c>
      <c r="Y36" s="50" t="n">
        <f aca="false">(P36/1000000)*(100/$S36)</f>
        <v>0.00159099018914801</v>
      </c>
      <c r="Z36" s="50"/>
      <c r="AA36" s="50"/>
      <c r="AB36" s="50"/>
      <c r="AC36" s="50"/>
      <c r="AD36" s="50"/>
    </row>
    <row r="37" customFormat="false" ht="12.75" hidden="false" customHeight="false" outlineLevel="0" collapsed="false">
      <c r="A37" s="39" t="n">
        <v>2</v>
      </c>
      <c r="B37" s="39" t="n">
        <v>2</v>
      </c>
      <c r="C37" s="43" t="n">
        <v>227</v>
      </c>
      <c r="D37" s="43" t="n">
        <v>5</v>
      </c>
      <c r="E37" s="44" t="n">
        <v>5.69747241290323</v>
      </c>
      <c r="F37" s="44" t="n">
        <v>5.7377088</v>
      </c>
      <c r="G37" s="56"/>
      <c r="H37" s="56"/>
      <c r="I37" s="45" t="n">
        <v>0.142</v>
      </c>
      <c r="J37" s="45" t="n">
        <v>0.0312</v>
      </c>
      <c r="K37" s="56"/>
      <c r="L37" s="46" t="n">
        <v>429.936305732484</v>
      </c>
      <c r="M37" s="46" t="n">
        <v>151.273885350319</v>
      </c>
      <c r="N37" s="43"/>
      <c r="O37" s="43"/>
      <c r="P37" s="46" t="n">
        <f aca="false">(E37*L37)/I37</f>
        <v>17250.3538113828</v>
      </c>
      <c r="Q37" s="46" t="n">
        <f aca="false">(F37*M37)/J37</f>
        <v>27819.4071533562</v>
      </c>
      <c r="R37" s="46"/>
      <c r="S37" s="51"/>
      <c r="T37" s="54"/>
      <c r="U37" s="49"/>
      <c r="V37" s="49"/>
      <c r="W37" s="50"/>
      <c r="X37" s="50"/>
      <c r="Y37" s="50"/>
      <c r="Z37" s="50"/>
      <c r="AA37" s="50"/>
      <c r="AB37" s="50"/>
      <c r="AC37" s="50"/>
      <c r="AD37" s="50"/>
    </row>
    <row r="38" customFormat="false" ht="12.75" hidden="false" customHeight="false" outlineLevel="0" collapsed="false">
      <c r="A38" s="39" t="n">
        <v>2</v>
      </c>
      <c r="B38" s="39" t="n">
        <v>3</v>
      </c>
      <c r="C38" s="43" t="n">
        <v>198</v>
      </c>
      <c r="E38" s="44" t="n">
        <v>1.5762888</v>
      </c>
      <c r="F38" s="44" t="n">
        <v>1.55655617142857</v>
      </c>
      <c r="G38" s="52" t="n">
        <v>4.5826128</v>
      </c>
      <c r="H38" s="52"/>
      <c r="I38" s="45" t="n">
        <v>0.142</v>
      </c>
      <c r="J38" s="45" t="n">
        <v>0.0312</v>
      </c>
      <c r="K38" s="52"/>
      <c r="L38" s="46" t="n">
        <v>230.891719745223</v>
      </c>
      <c r="M38" s="46" t="n">
        <v>40</v>
      </c>
      <c r="N38" s="46" t="n">
        <v>7.96178343949045</v>
      </c>
      <c r="O38" s="46"/>
      <c r="P38" s="46" t="n">
        <f aca="false">(E38*L38)/I38</f>
        <v>2563.04247779672</v>
      </c>
      <c r="Q38" s="46" t="n">
        <f aca="false">(F38*M38)/J38</f>
        <v>1995.58483516484</v>
      </c>
      <c r="R38" s="46" t="n">
        <f aca="false">(G38*N38)/0.043</f>
        <v>848.50629536365</v>
      </c>
      <c r="S38" s="47" t="n">
        <v>18.5578362025316</v>
      </c>
      <c r="T38" s="55" t="n">
        <v>0.92</v>
      </c>
      <c r="U38" s="49" t="n">
        <f aca="false">((P38+O38+Q38+R38)/1000000)*(100/S38)</f>
        <v>0.0291366598417738</v>
      </c>
      <c r="V38" s="49" t="n">
        <f aca="false">((O38+P38+Q38+R38)*60/1000000)*100/T38</f>
        <v>35.2639148369035</v>
      </c>
      <c r="W38" s="50"/>
      <c r="X38" s="50" t="n">
        <f aca="false">(Q38/1000000)*(100/$S38)</f>
        <v>0.0107533271303074</v>
      </c>
      <c r="Y38" s="50" t="n">
        <f aca="false">(P38/1000000)*(100/$S38)</f>
        <v>0.0138111062616614</v>
      </c>
      <c r="Z38" s="50" t="n">
        <f aca="false">(R38/1000000)*(100/$S38)</f>
        <v>0.00457222644980505</v>
      </c>
      <c r="AA38" s="50"/>
      <c r="AB38" s="50" t="n">
        <f aca="false">((Q38)*60/1000000)*100/$T38</f>
        <v>13.0146837075968</v>
      </c>
      <c r="AC38" s="50" t="n">
        <f aca="false">((P38)*60/1000000)*100/$T38</f>
        <v>16.7154944204134</v>
      </c>
      <c r="AD38" s="50" t="n">
        <f aca="false">((R38)*60/1000000)*100/$T38</f>
        <v>5.53373670889337</v>
      </c>
    </row>
    <row r="39" customFormat="false" ht="12.75" hidden="false" customHeight="false" outlineLevel="0" collapsed="false">
      <c r="A39" s="39" t="n">
        <v>2</v>
      </c>
      <c r="B39" s="39" t="n">
        <v>3</v>
      </c>
      <c r="C39" s="43" t="n">
        <v>201</v>
      </c>
      <c r="E39" s="44"/>
      <c r="F39" s="44" t="n">
        <v>0.013542</v>
      </c>
      <c r="G39" s="52" t="n">
        <v>6.6057876</v>
      </c>
      <c r="H39" s="52" t="n">
        <v>0.0588376551724138</v>
      </c>
      <c r="I39" s="45" t="n">
        <v>0.142</v>
      </c>
      <c r="J39" s="45" t="n">
        <v>0.0312</v>
      </c>
      <c r="K39" s="52" t="n">
        <v>31449.0445859873</v>
      </c>
      <c r="L39" s="46"/>
      <c r="M39" s="46" t="n">
        <v>804.140127388535</v>
      </c>
      <c r="N39" s="46" t="n">
        <v>39.8089171974522</v>
      </c>
      <c r="O39" s="46" t="n">
        <v>31903.2420836584</v>
      </c>
      <c r="P39" s="46"/>
      <c r="Q39" s="46" t="n">
        <f aca="false">(F39*M39)/J39</f>
        <v>349.027743753062</v>
      </c>
      <c r="R39" s="46" t="n">
        <f aca="false">(G39*N39)/0.043</f>
        <v>6115.56399051993</v>
      </c>
      <c r="S39" s="47" t="n">
        <v>47.6748103797468</v>
      </c>
      <c r="T39" s="55" t="n">
        <v>18.2</v>
      </c>
      <c r="U39" s="49" t="n">
        <f aca="false">((P39+O39+Q39+R39)/1000000)*(100/S39)</f>
        <v>0.0804782095876584</v>
      </c>
      <c r="V39" s="49" t="n">
        <f aca="false">((O39+P39+Q39+R39)*60/1000000)*100/T39</f>
        <v>12.6487364234939</v>
      </c>
      <c r="W39" s="50" t="n">
        <f aca="false">(O39/1000000)*(100/$S39)</f>
        <v>0.0669184456729617</v>
      </c>
      <c r="X39" s="50" t="n">
        <f aca="false">(Q39/1000000)*(100/$S39)</f>
        <v>0.000732100958499744</v>
      </c>
      <c r="Y39" s="50"/>
      <c r="Z39" s="50" t="n">
        <f aca="false">(R39/1000000)*(100/$S39)</f>
        <v>0.012827662956197</v>
      </c>
      <c r="AA39" s="50" t="n">
        <f aca="false">((O39)*60/1000000)*100/$T39</f>
        <v>10.517552335272</v>
      </c>
      <c r="AB39" s="50" t="n">
        <f aca="false">((Q39)*60/1000000)*100/$T39</f>
        <v>0.115064091347163</v>
      </c>
      <c r="AC39" s="50"/>
      <c r="AD39" s="50" t="n">
        <f aca="false">((R39)*60/1000000)*100/$T39</f>
        <v>2.0161199968747</v>
      </c>
    </row>
    <row r="40" customFormat="false" ht="12.75" hidden="false" customHeight="false" outlineLevel="0" collapsed="false">
      <c r="A40" s="39" t="n">
        <v>2</v>
      </c>
      <c r="B40" s="39" t="n">
        <v>3</v>
      </c>
      <c r="C40" s="43" t="n">
        <v>203</v>
      </c>
      <c r="E40" s="44"/>
      <c r="F40" s="44"/>
      <c r="G40" s="52" t="n">
        <v>6.7479786</v>
      </c>
      <c r="H40" s="52" t="n">
        <v>0.0243756</v>
      </c>
      <c r="I40" s="45" t="n">
        <v>0.142</v>
      </c>
      <c r="J40" s="45" t="n">
        <v>0.0312</v>
      </c>
      <c r="K40" s="52" t="n">
        <v>5326.43312101911</v>
      </c>
      <c r="L40" s="46"/>
      <c r="M40" s="46"/>
      <c r="N40" s="46" t="n">
        <v>111.464968152866</v>
      </c>
      <c r="O40" s="46" t="n">
        <v>2238.53453766747</v>
      </c>
      <c r="P40" s="46"/>
      <c r="Q40" s="46"/>
      <c r="R40" s="46" t="n">
        <f aca="false">(G40*N40)/0.043</f>
        <v>17492.1679010517</v>
      </c>
      <c r="S40" s="47" t="n">
        <v>35.0812887341772</v>
      </c>
      <c r="T40" s="54"/>
      <c r="U40" s="49" t="n">
        <f aca="false">((P40+O40+Q40+R40)/1000000)*(100/S40)</f>
        <v>0.056242809630585</v>
      </c>
      <c r="V40" s="49"/>
      <c r="W40" s="50" t="n">
        <f aca="false">(O40/1000000)*(100/$S40)</f>
        <v>0.00638099288378373</v>
      </c>
      <c r="X40" s="50"/>
      <c r="Y40" s="50"/>
      <c r="Z40" s="50" t="n">
        <f aca="false">(R40/1000000)*(100/$S40)</f>
        <v>0.0498618167468013</v>
      </c>
      <c r="AA40" s="50"/>
      <c r="AB40" s="50"/>
      <c r="AC40" s="50"/>
      <c r="AD40" s="50"/>
    </row>
    <row r="41" customFormat="false" ht="12.75" hidden="false" customHeight="false" outlineLevel="0" collapsed="false">
      <c r="A41" s="39" t="n">
        <v>2</v>
      </c>
      <c r="B41" s="39" t="n">
        <v>3</v>
      </c>
      <c r="C41" s="43" t="n">
        <v>206</v>
      </c>
      <c r="E41" s="44"/>
      <c r="F41" s="44" t="n">
        <v>0.188356909090909</v>
      </c>
      <c r="G41" s="52"/>
      <c r="H41" s="52" t="n">
        <v>0.132957818181818</v>
      </c>
      <c r="I41" s="45" t="n">
        <v>0.142</v>
      </c>
      <c r="J41" s="45" t="n">
        <v>0.0312</v>
      </c>
      <c r="K41" s="52" t="n">
        <v>7722.92993630573</v>
      </c>
      <c r="L41" s="46"/>
      <c r="M41" s="46" t="n">
        <v>262.738853503185</v>
      </c>
      <c r="N41" s="46"/>
      <c r="O41" s="46" t="n">
        <v>17703.8605914182</v>
      </c>
      <c r="P41" s="46"/>
      <c r="Q41" s="46" t="n">
        <f aca="false">(F41*M41)/J41</f>
        <v>1586.17558794708</v>
      </c>
      <c r="R41" s="46"/>
      <c r="S41" s="47" t="n">
        <v>28.2221494936709</v>
      </c>
      <c r="T41" s="54"/>
      <c r="U41" s="49" t="n">
        <f aca="false">((P41+O41+Q41+R41)/1000000)*(100/S41)</f>
        <v>0.0683506980348585</v>
      </c>
      <c r="V41" s="49"/>
      <c r="W41" s="50" t="n">
        <f aca="false">(O41/1000000)*(100/$S41)</f>
        <v>0.0627303763499252</v>
      </c>
      <c r="X41" s="50" t="n">
        <f aca="false">(Q41/1000000)*(100/$S41)</f>
        <v>0.00562032168493332</v>
      </c>
      <c r="Y41" s="50"/>
      <c r="Z41" s="50"/>
      <c r="AA41" s="50"/>
      <c r="AB41" s="50"/>
      <c r="AC41" s="50"/>
      <c r="AD41" s="50"/>
    </row>
    <row r="42" customFormat="false" ht="12.75" hidden="false" customHeight="false" outlineLevel="0" collapsed="false">
      <c r="A42" s="39" t="n">
        <v>2</v>
      </c>
      <c r="B42" s="39" t="n">
        <v>3</v>
      </c>
      <c r="C42" s="43" t="n">
        <v>208</v>
      </c>
      <c r="E42" s="44"/>
      <c r="F42" s="44"/>
      <c r="G42" s="52"/>
      <c r="H42" s="52" t="n">
        <v>0.034491474</v>
      </c>
      <c r="I42" s="45" t="n">
        <v>0.142</v>
      </c>
      <c r="J42" s="45" t="n">
        <v>0.0312</v>
      </c>
      <c r="K42" s="52" t="n">
        <v>4856.68789808917</v>
      </c>
      <c r="L42" s="46"/>
      <c r="M42" s="46"/>
      <c r="N42" s="46"/>
      <c r="O42" s="46" t="n">
        <v>2888.17800625961</v>
      </c>
      <c r="P42" s="46"/>
      <c r="Q42" s="46"/>
      <c r="R42" s="46"/>
      <c r="S42" s="47" t="n">
        <v>9.49610620253165</v>
      </c>
      <c r="T42" s="55" t="n">
        <v>8.889</v>
      </c>
      <c r="U42" s="49"/>
      <c r="V42" s="49"/>
      <c r="W42" s="50" t="n">
        <f aca="false">(O42/1000000)*(100/$S42)</f>
        <v>0.0304143397794943</v>
      </c>
      <c r="X42" s="50"/>
      <c r="Y42" s="50"/>
      <c r="Z42" s="50"/>
      <c r="AA42" s="50" t="n">
        <f aca="false">((O42)*60/1000000)*100/$T42</f>
        <v>1.94949578552792</v>
      </c>
      <c r="AB42" s="50"/>
      <c r="AC42" s="50"/>
      <c r="AD42" s="50"/>
    </row>
    <row r="43" customFormat="false" ht="12.75" hidden="false" customHeight="false" outlineLevel="0" collapsed="false">
      <c r="A43" s="39" t="n">
        <v>2</v>
      </c>
      <c r="B43" s="39" t="n">
        <v>3</v>
      </c>
      <c r="C43" s="43" t="n">
        <v>210</v>
      </c>
      <c r="E43" s="44"/>
      <c r="F43" s="44"/>
      <c r="G43" s="52" t="n">
        <v>6.08809628571429</v>
      </c>
      <c r="H43" s="52" t="n">
        <v>0</v>
      </c>
      <c r="I43" s="45" t="n">
        <v>0.142</v>
      </c>
      <c r="J43" s="45" t="n">
        <v>0.0312</v>
      </c>
      <c r="K43" s="52" t="n">
        <v>0</v>
      </c>
      <c r="L43" s="46"/>
      <c r="M43" s="46"/>
      <c r="N43" s="46" t="n">
        <v>191.082802547771</v>
      </c>
      <c r="O43" s="46" t="n">
        <v>0</v>
      </c>
      <c r="P43" s="46"/>
      <c r="Q43" s="46"/>
      <c r="R43" s="46" t="n">
        <f aca="false">(G43*N43)/0.043</f>
        <v>27054.1976849991</v>
      </c>
      <c r="S43" s="47" t="n">
        <v>16.655494556962</v>
      </c>
      <c r="T43" s="54"/>
      <c r="U43" s="49" t="n">
        <f aca="false">((P43+O43+Q43+R43)/1000000)*(100/S43)</f>
        <v>0.162434069984973</v>
      </c>
      <c r="V43" s="49"/>
      <c r="W43" s="50" t="n">
        <f aca="false">(O43/1000000)*(100/$S43)</f>
        <v>0</v>
      </c>
      <c r="X43" s="50"/>
      <c r="Y43" s="50"/>
      <c r="Z43" s="50" t="n">
        <f aca="false">(R43/1000000)*(100/$S43)</f>
        <v>0.162434069984973</v>
      </c>
      <c r="AA43" s="50"/>
      <c r="AB43" s="50"/>
      <c r="AC43" s="50"/>
      <c r="AD43" s="50"/>
    </row>
    <row r="44" customFormat="false" ht="12.75" hidden="false" customHeight="false" outlineLevel="0" collapsed="false">
      <c r="A44" s="39" t="n">
        <v>2</v>
      </c>
      <c r="B44" s="39" t="n">
        <v>3</v>
      </c>
      <c r="C44" s="43" t="n">
        <v>211</v>
      </c>
      <c r="E44" s="44"/>
      <c r="F44" s="44" t="n">
        <v>0.0221596363636363</v>
      </c>
      <c r="G44" s="52" t="n">
        <v>1.462536</v>
      </c>
      <c r="H44" s="52"/>
      <c r="I44" s="45" t="n">
        <v>0.142</v>
      </c>
      <c r="J44" s="45" t="n">
        <v>0.0312</v>
      </c>
      <c r="K44" s="52"/>
      <c r="L44" s="46"/>
      <c r="M44" s="46" t="n">
        <v>358.28025477707</v>
      </c>
      <c r="N44" s="46" t="n">
        <v>15.9235668789809</v>
      </c>
      <c r="O44" s="46"/>
      <c r="P44" s="46"/>
      <c r="Q44" s="46" t="n">
        <f aca="false">(F44*M44)/J44</f>
        <v>254.466671863168</v>
      </c>
      <c r="R44" s="46" t="n">
        <f aca="false">(G44*N44)/0.043</f>
        <v>541.599762998075</v>
      </c>
      <c r="S44" s="47" t="n">
        <v>13.0298301265823</v>
      </c>
      <c r="T44" s="54"/>
      <c r="U44" s="49" t="n">
        <f aca="false">((P44+O44+Q44+R44)/1000000)*(100/S44)</f>
        <v>0.00610956879044171</v>
      </c>
      <c r="V44" s="49"/>
      <c r="W44" s="50"/>
      <c r="X44" s="50" t="n">
        <f aca="false">(Q44/1000000)*(100/$S44)</f>
        <v>0.00195295463863361</v>
      </c>
      <c r="Y44" s="50"/>
      <c r="Z44" s="50" t="n">
        <f aca="false">(R44/1000000)*(100/$S44)</f>
        <v>0.0041566141518081</v>
      </c>
      <c r="AA44" s="50"/>
      <c r="AB44" s="50"/>
      <c r="AC44" s="50"/>
      <c r="AD44" s="50"/>
    </row>
    <row r="45" customFormat="false" ht="12.75" hidden="false" customHeight="false" outlineLevel="0" collapsed="false">
      <c r="A45" s="39" t="n">
        <v>2</v>
      </c>
      <c r="B45" s="39" t="n">
        <v>3</v>
      </c>
      <c r="C45" s="43" t="n">
        <v>213</v>
      </c>
      <c r="E45" s="44"/>
      <c r="F45" s="44"/>
      <c r="G45" s="52"/>
      <c r="H45" s="52" t="n">
        <v>0.02925072</v>
      </c>
      <c r="I45" s="45" t="n">
        <v>0.142</v>
      </c>
      <c r="J45" s="45" t="n">
        <v>0.0312</v>
      </c>
      <c r="K45" s="52" t="n">
        <v>12818.4713375796</v>
      </c>
      <c r="L45" s="46"/>
      <c r="M45" s="46"/>
      <c r="N45" s="46"/>
      <c r="O45" s="46" t="n">
        <v>6464.6468262684</v>
      </c>
      <c r="P45" s="46"/>
      <c r="Q45" s="46"/>
      <c r="R45" s="46"/>
      <c r="S45" s="47" t="n">
        <v>28.9509060759494</v>
      </c>
      <c r="T45" s="54"/>
      <c r="U45" s="49"/>
      <c r="V45" s="49"/>
      <c r="W45" s="50" t="n">
        <f aca="false">(O45/1000000)*(100/$S45)</f>
        <v>0.0223296874001426</v>
      </c>
      <c r="X45" s="50"/>
      <c r="Y45" s="50"/>
      <c r="Z45" s="50"/>
      <c r="AA45" s="50"/>
      <c r="AB45" s="50"/>
      <c r="AC45" s="50"/>
      <c r="AD45" s="50"/>
    </row>
    <row r="46" customFormat="false" ht="12.75" hidden="false" customHeight="false" outlineLevel="0" collapsed="false">
      <c r="A46" s="39" t="n">
        <v>2</v>
      </c>
      <c r="B46" s="39" t="n">
        <v>3</v>
      </c>
      <c r="C46" s="43" t="n">
        <v>215</v>
      </c>
      <c r="E46" s="44"/>
      <c r="F46" s="44"/>
      <c r="G46" s="52"/>
      <c r="H46" s="52"/>
      <c r="I46" s="45" t="n">
        <v>0.142</v>
      </c>
      <c r="J46" s="45" t="n">
        <v>0.0312</v>
      </c>
      <c r="K46" s="52"/>
      <c r="L46" s="46"/>
      <c r="M46" s="46"/>
      <c r="N46" s="46"/>
      <c r="O46" s="46"/>
      <c r="P46" s="46"/>
      <c r="Q46" s="46"/>
      <c r="R46" s="46"/>
      <c r="S46" s="47" t="n">
        <v>33.3130651898734</v>
      </c>
      <c r="T46" s="55" t="n">
        <v>26.2</v>
      </c>
      <c r="U46" s="49"/>
      <c r="V46" s="49"/>
      <c r="W46" s="50"/>
      <c r="X46" s="50"/>
      <c r="Y46" s="50"/>
      <c r="Z46" s="50"/>
      <c r="AA46" s="50"/>
      <c r="AB46" s="50"/>
      <c r="AC46" s="50"/>
      <c r="AD46" s="50"/>
    </row>
    <row r="47" customFormat="false" ht="12.75" hidden="false" customHeight="false" outlineLevel="0" collapsed="false">
      <c r="A47" s="39" t="n">
        <v>2</v>
      </c>
      <c r="B47" s="39" t="n">
        <v>3</v>
      </c>
      <c r="C47" s="43" t="n">
        <v>217</v>
      </c>
      <c r="E47" s="44" t="n">
        <v>2.2669308</v>
      </c>
      <c r="F47" s="44" t="n">
        <v>2.9311659</v>
      </c>
      <c r="G47" s="52" t="n">
        <v>4.21210368</v>
      </c>
      <c r="H47" s="52" t="n">
        <v>0.06215778</v>
      </c>
      <c r="I47" s="45" t="n">
        <v>0.142</v>
      </c>
      <c r="J47" s="45" t="n">
        <v>0.0312</v>
      </c>
      <c r="K47" s="52" t="n">
        <v>5589.17197452229</v>
      </c>
      <c r="L47" s="46" t="n">
        <v>55.7324840764331</v>
      </c>
      <c r="M47" s="46" t="n">
        <v>7.96178343949045</v>
      </c>
      <c r="N47" s="46" t="n">
        <v>7.96178343949045</v>
      </c>
      <c r="O47" s="46" t="n">
        <v>5989.83658576763</v>
      </c>
      <c r="P47" s="46" t="n">
        <f aca="false">(E47*L47)/I47</f>
        <v>889.730174037858</v>
      </c>
      <c r="Q47" s="46" t="n">
        <f aca="false">(F47*M47)/J47</f>
        <v>747.990644904459</v>
      </c>
      <c r="R47" s="46" t="n">
        <f aca="false">(G47*N47)/0.043</f>
        <v>779.903658717228</v>
      </c>
      <c r="S47" s="47" t="n">
        <v>58.5030627486438</v>
      </c>
      <c r="T47" s="54"/>
      <c r="U47" s="49"/>
      <c r="V47" s="49"/>
      <c r="W47" s="50" t="n">
        <f aca="false">(O47/1000000)*(100/$S47)</f>
        <v>0.0102385008653354</v>
      </c>
      <c r="X47" s="50" t="n">
        <f aca="false">(Q47/1000000)*(100/$S47)</f>
        <v>0.00127854954896665</v>
      </c>
      <c r="Y47" s="50" t="n">
        <f aca="false">(P47/1000000)*(100/$S47)</f>
        <v>0.00152082665801712</v>
      </c>
      <c r="Z47" s="50" t="n">
        <f aca="false">(R47/1000000)*(100/$S47)</f>
        <v>0.0013330988534191</v>
      </c>
      <c r="AA47" s="50"/>
      <c r="AB47" s="50"/>
      <c r="AC47" s="50"/>
      <c r="AD47" s="50"/>
    </row>
    <row r="48" customFormat="false" ht="12.75" hidden="false" customHeight="false" outlineLevel="0" collapsed="false">
      <c r="R48" s="57"/>
      <c r="S48" s="51"/>
      <c r="T48" s="54"/>
      <c r="U48" s="49"/>
      <c r="V48" s="49"/>
      <c r="W48" s="50"/>
      <c r="X48" s="50"/>
      <c r="Y48" s="50"/>
      <c r="Z48" s="50"/>
      <c r="AA48" s="50"/>
      <c r="AB48" s="50"/>
      <c r="AC48" s="50"/>
      <c r="AD48" s="50"/>
    </row>
    <row r="49" customFormat="false" ht="12.75" hidden="false" customHeight="false" outlineLevel="0" collapsed="false">
      <c r="R49" s="57"/>
      <c r="T49" s="54"/>
      <c r="U49" s="49"/>
      <c r="V49" s="49"/>
      <c r="W49" s="50"/>
      <c r="X49" s="50"/>
      <c r="Y49" s="50"/>
      <c r="Z49" s="50"/>
      <c r="AA49" s="50"/>
      <c r="AB49" s="50"/>
      <c r="AC49" s="50"/>
      <c r="AD49" s="50"/>
    </row>
    <row r="50" customFormat="false" ht="12.75" hidden="false" customHeight="false" outlineLevel="0" collapsed="false">
      <c r="R50" s="57"/>
      <c r="T50" s="54"/>
      <c r="U50" s="49"/>
      <c r="V50" s="49"/>
      <c r="W50" s="50"/>
      <c r="X50" s="50"/>
      <c r="Y50" s="50"/>
      <c r="Z50" s="50"/>
      <c r="AA50" s="50"/>
      <c r="AB50" s="50"/>
      <c r="AC50" s="50"/>
      <c r="AD50" s="50"/>
    </row>
    <row r="51" customFormat="false" ht="12.75" hidden="false" customHeight="false" outlineLevel="0" collapsed="false">
      <c r="R51" s="57"/>
      <c r="T51" s="54"/>
      <c r="U51" s="49"/>
      <c r="V51" s="49"/>
      <c r="W51" s="50"/>
      <c r="X51" s="50"/>
      <c r="Y51" s="50"/>
      <c r="Z51" s="50"/>
      <c r="AA51" s="50"/>
      <c r="AB51" s="50"/>
      <c r="AC51" s="50"/>
      <c r="AD51" s="50"/>
    </row>
    <row r="52" customFormat="false" ht="12.75" hidden="false" customHeight="false" outlineLevel="0" collapsed="false">
      <c r="R52" s="57"/>
      <c r="T52" s="54"/>
      <c r="U52" s="49"/>
      <c r="V52" s="49"/>
      <c r="W52" s="50"/>
      <c r="X52" s="50"/>
      <c r="Y52" s="50"/>
      <c r="Z52" s="50"/>
      <c r="AA52" s="50"/>
      <c r="AB52" s="50"/>
      <c r="AC52" s="50"/>
      <c r="AD52" s="50"/>
    </row>
    <row r="53" customFormat="false" ht="12.75" hidden="false" customHeight="false" outlineLevel="0" collapsed="false">
      <c r="R53" s="57"/>
      <c r="T53" s="54"/>
      <c r="U53" s="49"/>
      <c r="V53" s="49"/>
      <c r="W53" s="50"/>
      <c r="X53" s="50"/>
      <c r="Y53" s="50"/>
      <c r="Z53" s="50"/>
      <c r="AA53" s="50"/>
      <c r="AB53" s="50"/>
      <c r="AC53" s="50"/>
      <c r="AD53" s="50"/>
    </row>
    <row r="54" customFormat="false" ht="12.75" hidden="false" customHeight="false" outlineLevel="0" collapsed="false">
      <c r="R54" s="57"/>
      <c r="T54" s="54"/>
      <c r="U54" s="49"/>
      <c r="V54" s="49"/>
      <c r="W54" s="50"/>
      <c r="X54" s="50"/>
      <c r="Y54" s="50"/>
      <c r="Z54" s="50"/>
      <c r="AA54" s="50"/>
      <c r="AB54" s="50"/>
      <c r="AC54" s="50"/>
      <c r="AD54" s="50"/>
    </row>
    <row r="55" customFormat="false" ht="12.75" hidden="false" customHeight="false" outlineLevel="0" collapsed="false">
      <c r="R55" s="57"/>
      <c r="T55" s="54"/>
      <c r="U55" s="49"/>
      <c r="V55" s="49"/>
      <c r="W55" s="50"/>
      <c r="X55" s="50"/>
      <c r="Y55" s="50"/>
      <c r="Z55" s="50"/>
      <c r="AA55" s="50"/>
      <c r="AB55" s="50"/>
      <c r="AC55" s="50"/>
      <c r="AD55" s="50"/>
    </row>
    <row r="56" customFormat="false" ht="12.75" hidden="false" customHeight="false" outlineLevel="0" collapsed="false">
      <c r="R56" s="57"/>
      <c r="T56" s="54"/>
      <c r="U56" s="49"/>
      <c r="V56" s="49"/>
      <c r="W56" s="50"/>
      <c r="X56" s="50"/>
      <c r="Y56" s="50"/>
      <c r="Z56" s="50"/>
      <c r="AA56" s="50"/>
      <c r="AB56" s="50"/>
      <c r="AC56" s="50"/>
      <c r="AD56" s="50"/>
    </row>
    <row r="57" customFormat="false" ht="12.75" hidden="false" customHeight="false" outlineLevel="0" collapsed="false">
      <c r="R57" s="57"/>
      <c r="T57" s="54"/>
      <c r="U57" s="49"/>
      <c r="V57" s="49"/>
      <c r="W57" s="50"/>
      <c r="X57" s="50"/>
      <c r="Y57" s="50"/>
      <c r="Z57" s="50"/>
      <c r="AA57" s="50"/>
      <c r="AB57" s="50"/>
      <c r="AC57" s="50"/>
      <c r="AD57" s="50"/>
    </row>
    <row r="58" customFormat="false" ht="12.75" hidden="false" customHeight="false" outlineLevel="0" collapsed="false">
      <c r="R58" s="57"/>
      <c r="U58" s="49"/>
      <c r="V58" s="49"/>
      <c r="W58" s="50"/>
      <c r="X58" s="50"/>
      <c r="Y58" s="50"/>
      <c r="Z58" s="50"/>
      <c r="AA58" s="50"/>
      <c r="AB58" s="50"/>
      <c r="AC58" s="50"/>
      <c r="AD58" s="50"/>
    </row>
    <row r="59" customFormat="false" ht="12.75" hidden="false" customHeight="false" outlineLevel="0" collapsed="false">
      <c r="R59" s="57"/>
    </row>
    <row r="60" customFormat="false" ht="12.75" hidden="false" customHeight="false" outlineLevel="0" collapsed="false">
      <c r="R60" s="57"/>
    </row>
    <row r="61" customFormat="false" ht="12.75" hidden="false" customHeight="false" outlineLevel="0" collapsed="false">
      <c r="R61" s="57"/>
    </row>
    <row r="62" customFormat="false" ht="12.75" hidden="false" customHeight="false" outlineLevel="0" collapsed="false">
      <c r="R62" s="57"/>
    </row>
    <row r="67" customFormat="false" ht="12.75" hidden="false" customHeight="false" outlineLevel="0" collapsed="false">
      <c r="F67" s="58" t="n">
        <f aca="false">MAX(U2:U24)</f>
        <v>0.19426071481585</v>
      </c>
      <c r="G67" s="59" t="n">
        <f aca="false">MAX(V2:V24)</f>
        <v>689.777983561301</v>
      </c>
      <c r="H67" s="59"/>
      <c r="I67" s="59" t="n">
        <f aca="false">MAX(R2:R24)</f>
        <v>4236313.39572974</v>
      </c>
      <c r="J67" s="59"/>
      <c r="K67" s="59"/>
      <c r="L67" s="59"/>
      <c r="M67" s="59"/>
    </row>
    <row r="68" customFormat="false" ht="12.75" hidden="false" customHeight="false" outlineLevel="0" collapsed="false">
      <c r="F68" s="58" t="n">
        <f aca="false">MAX(U25:U37)</f>
        <v>0.167048907146205</v>
      </c>
      <c r="G68" s="59" t="n">
        <f aca="false">MAX(V25:V37)</f>
        <v>4.96205440157472</v>
      </c>
      <c r="H68" s="59"/>
      <c r="I68" s="59" t="n">
        <f aca="false">MAX(R25:R37)</f>
        <v>2903299.68952748</v>
      </c>
      <c r="J68" s="59"/>
      <c r="K68" s="59"/>
      <c r="L68" s="59"/>
      <c r="M68" s="59"/>
    </row>
    <row r="69" customFormat="false" ht="12.75" hidden="false" customHeight="false" outlineLevel="0" collapsed="false">
      <c r="F69" s="58" t="n">
        <f aca="false">MAX(U38:U47)</f>
        <v>0.162434069984973</v>
      </c>
      <c r="G69" s="59" t="n">
        <f aca="false">MAX(V38:V47)</f>
        <v>35.2639148369035</v>
      </c>
      <c r="H69" s="59"/>
      <c r="I69" s="59" t="n">
        <f aca="false">MAX(R38:R47)</f>
        <v>27054.1976849991</v>
      </c>
      <c r="J69" s="59"/>
      <c r="K69" s="59"/>
      <c r="L69" s="59"/>
      <c r="M69" s="59"/>
    </row>
  </sheetData>
  <autoFilter ref="H1:H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11:34:58Z</dcterms:created>
  <dc:creator>Mario</dc:creator>
  <dc:description/>
  <dc:language>en-US</dc:language>
  <cp:lastModifiedBy>ACUNA</cp:lastModifiedBy>
  <cp:lastPrinted>2000-01-13T09:40:41Z</cp:lastPrinted>
  <dcterms:modified xsi:type="dcterms:W3CDTF">2003-02-20T11:25:47Z</dcterms:modified>
  <cp:revision>0</cp:revision>
  <dc:subject/>
  <dc:title/>
</cp:coreProperties>
</file>