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ORERS" sheetId="1" state="visible" r:id="rId2"/>
    <sheet name="A3" sheetId="2" state="visible" r:id="rId3"/>
    <sheet name="A6" sheetId="3" state="visible" r:id="rId4"/>
    <sheet name="B2" sheetId="4" state="visible" r:id="rId5"/>
    <sheet name="B5" sheetId="5" state="visible" r:id="rId6"/>
    <sheet name="B6" sheetId="6" state="visible" r:id="rId7"/>
    <sheet name="B7" sheetId="7" state="visible" r:id="rId8"/>
    <sheet name="B187" sheetId="8" state="visible" r:id="rId9"/>
    <sheet name="B191" sheetId="9" state="visible" r:id="rId10"/>
    <sheet name="B192" sheetId="10" state="visible" r:id="rId11"/>
    <sheet name="B214" sheetId="11" state="visible" r:id="rId12"/>
    <sheet name="B223" sheetId="12" state="visible" r:id="rId13"/>
  </sheets>
  <definedNames>
    <definedName function="false" hidden="false" localSheetId="0" name="_xlnm.Print_Area" vbProcedure="false">CORERS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8">
  <si>
    <t xml:space="preserve">MUESTRAS DE SEDIMENTO OBTENIDAS EN LA CAMPAÑA FRUELA-96</t>
  </si>
  <si>
    <t xml:space="preserve">Corer</t>
  </si>
  <si>
    <t xml:space="preserve">Date</t>
  </si>
  <si>
    <t xml:space="preserve">Latitude</t>
  </si>
  <si>
    <t xml:space="preserve">Longitude</t>
  </si>
  <si>
    <t xml:space="preserve">Depth</t>
  </si>
  <si>
    <t xml:space="preserve">Core Lenght</t>
  </si>
  <si>
    <t xml:space="preserve">Sediment Accumulation Rate</t>
  </si>
  <si>
    <t xml:space="preserve">(S)</t>
  </si>
  <si>
    <t xml:space="preserve">(W)</t>
  </si>
  <si>
    <t xml:space="preserve">(m)</t>
  </si>
  <si>
    <t xml:space="preserve">(cm)</t>
  </si>
  <si>
    <r>
      <rPr>
        <sz val="8"/>
        <rFont val="Arial"/>
        <family val="2"/>
      </rPr>
      <t xml:space="preserve"> mm y</t>
    </r>
    <r>
      <rPr>
        <vertAlign val="superscript"/>
        <sz val="8"/>
        <rFont val="Arial"/>
        <family val="2"/>
      </rPr>
      <t xml:space="preserve">-1</t>
    </r>
  </si>
  <si>
    <r>
      <rPr>
        <sz val="8"/>
        <rFont val="Arial"/>
        <family val="2"/>
      </rPr>
      <t xml:space="preserve">g cm</t>
    </r>
    <r>
      <rPr>
        <vertAlign val="superscript"/>
        <sz val="8"/>
        <rFont val="Arial"/>
        <family val="2"/>
      </rPr>
      <t xml:space="preserve">-2 </t>
    </r>
    <r>
      <rPr>
        <sz val="8"/>
        <rFont val="Arial"/>
        <family val="2"/>
      </rPr>
      <t xml:space="preserve">y</t>
    </r>
    <r>
      <rPr>
        <vertAlign val="superscript"/>
        <sz val="8"/>
        <rFont val="Arial"/>
        <family val="2"/>
      </rPr>
      <t xml:space="preserve">-1</t>
    </r>
  </si>
  <si>
    <t xml:space="preserve">A-3</t>
  </si>
  <si>
    <t xml:space="preserve">Multicorer</t>
  </si>
  <si>
    <t xml:space="preserve">63º 10' 27</t>
  </si>
  <si>
    <t xml:space="preserve">59º 19' 49</t>
  </si>
  <si>
    <t xml:space="preserve">1.17± 0.05</t>
  </si>
  <si>
    <t xml:space="preserve">0.06 ± 0.003 </t>
  </si>
  <si>
    <t xml:space="preserve">A-6</t>
  </si>
  <si>
    <t xml:space="preserve">62º 55' 55</t>
  </si>
  <si>
    <t xml:space="preserve">59º 59' 46</t>
  </si>
  <si>
    <t xml:space="preserve">0.57± 0.02</t>
  </si>
  <si>
    <t xml:space="preserve">0.0351 ± 0.0014 </t>
  </si>
  <si>
    <t xml:space="preserve">B-2</t>
  </si>
  <si>
    <t xml:space="preserve">63º 20' 03</t>
  </si>
  <si>
    <t xml:space="preserve">61º 23' 19</t>
  </si>
  <si>
    <t xml:space="preserve">1.56± 0.05</t>
  </si>
  <si>
    <t xml:space="preserve">0.093 ± 0.003 </t>
  </si>
  <si>
    <t xml:space="preserve">B-5</t>
  </si>
  <si>
    <t xml:space="preserve">64º 03' 05</t>
  </si>
  <si>
    <t xml:space="preserve">51º 45' 60</t>
  </si>
  <si>
    <t xml:space="preserve">1.8 ± 0.2 </t>
  </si>
  <si>
    <t xml:space="preserve">0.11 ± 0.012 </t>
  </si>
  <si>
    <t xml:space="preserve">B-6</t>
  </si>
  <si>
    <t xml:space="preserve">64º 22' 38</t>
  </si>
  <si>
    <t xml:space="preserve">61º 53' 23</t>
  </si>
  <si>
    <t xml:space="preserve">1.57 ± 0.13 </t>
  </si>
  <si>
    <t xml:space="preserve">0.11 ± 0.009 </t>
  </si>
  <si>
    <t xml:space="preserve">B-7</t>
  </si>
  <si>
    <t xml:space="preserve">65º 33' 53</t>
  </si>
  <si>
    <t xml:space="preserve">62º 33' 49</t>
  </si>
  <si>
    <t xml:space="preserve">3.11 ± 0.14</t>
  </si>
  <si>
    <t xml:space="preserve">0.18 ± 0.008</t>
  </si>
  <si>
    <t xml:space="preserve">B-187</t>
  </si>
  <si>
    <t xml:space="preserve">64º 54' 05</t>
  </si>
  <si>
    <t xml:space="preserve">64º 27' 52</t>
  </si>
  <si>
    <t xml:space="preserve">1.71 ± 0.07 </t>
  </si>
  <si>
    <t xml:space="preserve">B-191</t>
  </si>
  <si>
    <t xml:space="preserve">64º 56' 47</t>
  </si>
  <si>
    <t xml:space="preserve">63º 33' 37</t>
  </si>
  <si>
    <t xml:space="preserve">1.17 ± 0.07 </t>
  </si>
  <si>
    <t xml:space="preserve">0.09 ± 0.005 </t>
  </si>
  <si>
    <t xml:space="preserve">B-192</t>
  </si>
  <si>
    <t xml:space="preserve">64º 45' 21</t>
  </si>
  <si>
    <t xml:space="preserve">62º 51' 44</t>
  </si>
  <si>
    <t xml:space="preserve">0.65 ± 0.03 </t>
  </si>
  <si>
    <t xml:space="preserve">B-214</t>
  </si>
  <si>
    <t xml:space="preserve">62º 46' 12</t>
  </si>
  <si>
    <t xml:space="preserve">61º 53' 22</t>
  </si>
  <si>
    <t xml:space="preserve">B-223</t>
  </si>
  <si>
    <t xml:space="preserve">62º 27' 57</t>
  </si>
  <si>
    <t xml:space="preserve">62º 26' 03 </t>
  </si>
  <si>
    <t xml:space="preserve">A3</t>
  </si>
  <si>
    <t xml:space="preserve">Depth (cm)</t>
  </si>
  <si>
    <t xml:space="preserve">Nitrogen %</t>
  </si>
  <si>
    <t xml:space="preserve">Total Carbon %</t>
  </si>
  <si>
    <t xml:space="preserve">Inorganic Carbon %</t>
  </si>
  <si>
    <t xml:space="preserve">Organic Carbon %</t>
  </si>
  <si>
    <t xml:space="preserve">A6</t>
  </si>
  <si>
    <t xml:space="preserve">B2</t>
  </si>
  <si>
    <t xml:space="preserve"> 0.00962</t>
  </si>
  <si>
    <t xml:space="preserve"> 0.00964</t>
  </si>
  <si>
    <t xml:space="preserve"> 0.00963</t>
  </si>
  <si>
    <t xml:space="preserve">B5</t>
  </si>
  <si>
    <t xml:space="preserve">promedio</t>
  </si>
  <si>
    <t xml:space="preserve">desvest</t>
  </si>
  <si>
    <t xml:space="preserve">coef. Var</t>
  </si>
  <si>
    <t xml:space="preserve">B6</t>
  </si>
  <si>
    <t xml:space="preserve">promedios</t>
  </si>
  <si>
    <t xml:space="preserve">B7</t>
  </si>
  <si>
    <t xml:space="preserve">B187</t>
  </si>
  <si>
    <t xml:space="preserve">B191</t>
  </si>
  <si>
    <t xml:space="preserve">B192</t>
  </si>
  <si>
    <t xml:space="preserve">B214</t>
  </si>
  <si>
    <t xml:space="preserve">B223</t>
  </si>
  <si>
    <t xml:space="preserve">A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0.00"/>
    <numFmt numFmtId="168" formatCode="0.0000"/>
    <numFmt numFmtId="169" formatCode="[$-409]d\-mmm"/>
    <numFmt numFmtId="170" formatCode="[$-409]mmm\-yy"/>
    <numFmt numFmtId="171" formatCode="0.000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6" activeCellId="0" sqref="H2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3" min="2" style="1" width="10.49"/>
    <col collapsed="false" customWidth="true" hidden="false" outlineLevel="0" max="4" min="4" style="1" width="9.15"/>
    <col collapsed="false" customWidth="true" hidden="false" outlineLevel="0" max="5" min="5" style="1" width="9.65"/>
    <col collapsed="false" customWidth="false" hidden="false" outlineLevel="0" max="6" min="6" style="1" width="11.99"/>
    <col collapsed="false" customWidth="true" hidden="false" outlineLevel="0" max="7" min="7" style="1" width="12.15"/>
    <col collapsed="false" customWidth="true" hidden="false" outlineLevel="0" max="8" min="8" style="1" width="13.49"/>
    <col collapsed="false" customWidth="true" hidden="false" outlineLevel="0" max="9" min="9" style="1" width="14.65"/>
    <col collapsed="false" customWidth="false" hidden="false" outlineLevel="0" max="257" min="10" style="1" width="11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I2" s="3"/>
    </row>
    <row r="3" customFormat="false" ht="33.75" hidden="false" customHeight="false" outlineLevel="0" collapsed="false">
      <c r="A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4" t="s">
        <v>7</v>
      </c>
      <c r="I3" s="4" t="s">
        <v>7</v>
      </c>
    </row>
    <row r="4" customFormat="false" ht="12.75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 t="s">
        <v>11</v>
      </c>
      <c r="H4" s="5" t="s">
        <v>12</v>
      </c>
      <c r="I4" s="5" t="s">
        <v>1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C6" s="8"/>
      <c r="I6" s="9"/>
    </row>
    <row r="7" customFormat="false" ht="12.75" hidden="false" customHeight="false" outlineLevel="0" collapsed="false">
      <c r="A7" s="7" t="s">
        <v>14</v>
      </c>
      <c r="B7" s="1" t="s">
        <v>15</v>
      </c>
      <c r="C7" s="10" t="n">
        <v>35082</v>
      </c>
      <c r="D7" s="1" t="s">
        <v>16</v>
      </c>
      <c r="E7" s="1" t="s">
        <v>17</v>
      </c>
      <c r="F7" s="1" t="n">
        <v>790</v>
      </c>
      <c r="G7" s="1" t="n">
        <v>35</v>
      </c>
      <c r="H7" s="1" t="s">
        <v>18</v>
      </c>
      <c r="I7" s="11" t="s">
        <v>19</v>
      </c>
    </row>
    <row r="8" customFormat="false" ht="12.75" hidden="false" customHeight="false" outlineLevel="0" collapsed="false">
      <c r="A8" s="7"/>
      <c r="C8" s="10"/>
      <c r="I8" s="12"/>
    </row>
    <row r="9" customFormat="false" ht="12.75" hidden="false" customHeight="false" outlineLevel="0" collapsed="false">
      <c r="A9" s="7" t="s">
        <v>20</v>
      </c>
      <c r="B9" s="1" t="s">
        <v>15</v>
      </c>
      <c r="C9" s="10" t="n">
        <v>35081</v>
      </c>
      <c r="D9" s="1" t="s">
        <v>21</v>
      </c>
      <c r="E9" s="1" t="s">
        <v>22</v>
      </c>
      <c r="F9" s="1" t="n">
        <v>1066</v>
      </c>
      <c r="G9" s="1" t="n">
        <v>33.7</v>
      </c>
      <c r="H9" s="1" t="s">
        <v>23</v>
      </c>
      <c r="I9" s="11" t="s">
        <v>24</v>
      </c>
    </row>
    <row r="10" customFormat="false" ht="12.75" hidden="false" customHeight="false" outlineLevel="0" collapsed="false">
      <c r="A10" s="7"/>
      <c r="C10" s="10"/>
      <c r="H10" s="13"/>
      <c r="I10" s="12"/>
    </row>
    <row r="11" customFormat="false" ht="12.75" hidden="false" customHeight="false" outlineLevel="0" collapsed="false">
      <c r="A11" s="7" t="s">
        <v>25</v>
      </c>
      <c r="B11" s="1" t="s">
        <v>15</v>
      </c>
      <c r="C11" s="10" t="n">
        <v>35101</v>
      </c>
      <c r="D11" s="1" t="s">
        <v>26</v>
      </c>
      <c r="E11" s="1" t="s">
        <v>27</v>
      </c>
      <c r="F11" s="1" t="n">
        <v>1135</v>
      </c>
      <c r="G11" s="1" t="n">
        <v>41</v>
      </c>
      <c r="H11" s="1" t="s">
        <v>28</v>
      </c>
      <c r="I11" s="11" t="s">
        <v>29</v>
      </c>
    </row>
    <row r="12" customFormat="false" ht="12.75" hidden="false" customHeight="false" outlineLevel="0" collapsed="false">
      <c r="H12" s="11"/>
      <c r="I12" s="6"/>
    </row>
    <row r="13" customFormat="false" ht="12.75" hidden="false" customHeight="false" outlineLevel="0" collapsed="false">
      <c r="A13" s="7" t="s">
        <v>30</v>
      </c>
      <c r="B13" s="1" t="s">
        <v>15</v>
      </c>
      <c r="C13" s="10" t="n">
        <v>35083</v>
      </c>
      <c r="D13" s="1" t="s">
        <v>31</v>
      </c>
      <c r="E13" s="1" t="s">
        <v>32</v>
      </c>
      <c r="F13" s="1" t="n">
        <v>1008</v>
      </c>
      <c r="G13" s="1" t="n">
        <v>33.5</v>
      </c>
      <c r="H13" s="11" t="s">
        <v>33</v>
      </c>
      <c r="I13" s="11" t="s">
        <v>34</v>
      </c>
    </row>
    <row r="14" customFormat="false" ht="12.75" hidden="false" customHeight="false" outlineLevel="0" collapsed="false">
      <c r="A14" s="7"/>
      <c r="C14" s="10"/>
      <c r="H14" s="11"/>
      <c r="I14" s="12"/>
    </row>
    <row r="15" customFormat="false" ht="12.75" hidden="false" customHeight="false" outlineLevel="0" collapsed="false">
      <c r="A15" s="7" t="s">
        <v>35</v>
      </c>
      <c r="B15" s="1" t="s">
        <v>15</v>
      </c>
      <c r="C15" s="10" t="n">
        <v>35084</v>
      </c>
      <c r="D15" s="1" t="s">
        <v>36</v>
      </c>
      <c r="E15" s="1" t="s">
        <v>37</v>
      </c>
      <c r="F15" s="1" t="n">
        <v>553</v>
      </c>
      <c r="G15" s="1" t="n">
        <v>35</v>
      </c>
      <c r="H15" s="11" t="s">
        <v>38</v>
      </c>
      <c r="I15" s="11" t="s">
        <v>39</v>
      </c>
    </row>
    <row r="16" customFormat="false" ht="12.75" hidden="false" customHeight="false" outlineLevel="0" collapsed="false">
      <c r="A16" s="7"/>
      <c r="C16" s="10"/>
      <c r="H16" s="6"/>
      <c r="I16" s="9"/>
    </row>
    <row r="17" customFormat="false" ht="12.75" hidden="false" customHeight="false" outlineLevel="0" collapsed="false">
      <c r="A17" s="7" t="s">
        <v>40</v>
      </c>
      <c r="B17" s="1" t="s">
        <v>15</v>
      </c>
      <c r="C17" s="10" t="n">
        <v>35084</v>
      </c>
      <c r="D17" s="1" t="s">
        <v>41</v>
      </c>
      <c r="E17" s="1" t="s">
        <v>42</v>
      </c>
      <c r="F17" s="1" t="n">
        <v>830</v>
      </c>
      <c r="G17" s="1" t="n">
        <v>34.2</v>
      </c>
      <c r="H17" s="11" t="s">
        <v>43</v>
      </c>
      <c r="I17" s="11" t="s">
        <v>44</v>
      </c>
    </row>
    <row r="18" customFormat="false" ht="12.75" hidden="false" customHeight="false" outlineLevel="0" collapsed="false">
      <c r="A18" s="7"/>
      <c r="C18" s="10"/>
      <c r="H18" s="11"/>
      <c r="I18" s="6"/>
    </row>
    <row r="19" customFormat="false" ht="12.75" hidden="false" customHeight="false" outlineLevel="0" collapsed="false">
      <c r="A19" s="7" t="s">
        <v>45</v>
      </c>
      <c r="B19" s="1" t="s">
        <v>15</v>
      </c>
      <c r="C19" s="10" t="n">
        <v>35083</v>
      </c>
      <c r="D19" s="1" t="s">
        <v>46</v>
      </c>
      <c r="E19" s="1" t="s">
        <v>47</v>
      </c>
      <c r="F19" s="1" t="n">
        <v>714</v>
      </c>
      <c r="G19" s="1" t="n">
        <v>35.7</v>
      </c>
      <c r="H19" s="13" t="s">
        <v>48</v>
      </c>
      <c r="I19" s="13" t="s">
        <v>19</v>
      </c>
    </row>
    <row r="20" customFormat="false" ht="12.75" hidden="false" customHeight="false" outlineLevel="0" collapsed="false">
      <c r="A20" s="7"/>
      <c r="C20" s="10"/>
      <c r="H20" s="13"/>
      <c r="I20" s="6"/>
    </row>
    <row r="21" customFormat="false" ht="12.75" hidden="false" customHeight="false" outlineLevel="0" collapsed="false">
      <c r="A21" s="7" t="s">
        <v>49</v>
      </c>
      <c r="B21" s="1" t="s">
        <v>15</v>
      </c>
      <c r="C21" s="10" t="n">
        <v>35099</v>
      </c>
      <c r="D21" s="1" t="s">
        <v>50</v>
      </c>
      <c r="E21" s="1" t="s">
        <v>51</v>
      </c>
      <c r="F21" s="1" t="n">
        <v>560</v>
      </c>
      <c r="G21" s="1" t="n">
        <v>34.5</v>
      </c>
      <c r="H21" s="11" t="s">
        <v>52</v>
      </c>
      <c r="I21" s="11" t="s">
        <v>53</v>
      </c>
    </row>
    <row r="22" customFormat="false" ht="12.75" hidden="false" customHeight="false" outlineLevel="0" collapsed="false">
      <c r="A22" s="7"/>
      <c r="C22" s="10"/>
      <c r="H22" s="6"/>
      <c r="I22" s="6"/>
    </row>
    <row r="23" customFormat="false" ht="12.75" hidden="false" customHeight="false" outlineLevel="0" collapsed="false">
      <c r="A23" s="7" t="s">
        <v>54</v>
      </c>
      <c r="B23" s="1" t="s">
        <v>15</v>
      </c>
      <c r="C23" s="10" t="n">
        <v>35099</v>
      </c>
      <c r="D23" s="1" t="s">
        <v>55</v>
      </c>
      <c r="E23" s="1" t="s">
        <v>56</v>
      </c>
      <c r="F23" s="1" t="n">
        <v>283</v>
      </c>
      <c r="G23" s="1" t="n">
        <v>17</v>
      </c>
      <c r="H23" s="11" t="s">
        <v>57</v>
      </c>
      <c r="I23" s="11" t="s">
        <v>19</v>
      </c>
    </row>
    <row r="24" customFormat="false" ht="12.75" hidden="false" customHeight="false" outlineLevel="0" collapsed="false">
      <c r="A24" s="7"/>
      <c r="C24" s="10"/>
    </row>
    <row r="25" customFormat="false" ht="12.75" hidden="false" customHeight="false" outlineLevel="0" collapsed="false">
      <c r="A25" s="7" t="s">
        <v>58</v>
      </c>
      <c r="B25" s="1" t="s">
        <v>15</v>
      </c>
      <c r="C25" s="10" t="n">
        <v>35091</v>
      </c>
      <c r="D25" s="1" t="s">
        <v>59</v>
      </c>
      <c r="E25" s="1" t="s">
        <v>60</v>
      </c>
      <c r="F25" s="1" t="n">
        <v>192</v>
      </c>
      <c r="G25" s="1" t="n">
        <v>34</v>
      </c>
    </row>
    <row r="26" customFormat="false" ht="12.75" hidden="false" customHeight="false" outlineLevel="0" collapsed="false">
      <c r="A26" s="7"/>
      <c r="C26" s="10"/>
    </row>
    <row r="27" customFormat="false" ht="12.75" hidden="false" customHeight="false" outlineLevel="0" collapsed="false">
      <c r="A27" s="7" t="s">
        <v>61</v>
      </c>
      <c r="B27" s="1" t="s">
        <v>15</v>
      </c>
      <c r="C27" s="10" t="n">
        <v>35091</v>
      </c>
      <c r="D27" s="1" t="s">
        <v>62</v>
      </c>
      <c r="E27" s="1" t="s">
        <v>63</v>
      </c>
      <c r="F27" s="1" t="n">
        <v>1180</v>
      </c>
      <c r="G27" s="1" t="n">
        <v>16.5</v>
      </c>
    </row>
    <row r="28" customFormat="false" ht="12.75" hidden="false" customHeight="false" outlineLevel="0" collapsed="false">
      <c r="A28" s="7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</row>
  </sheetData>
  <printOptions headings="false" gridLines="false" gridLinesSet="true" horizontalCentered="false" verticalCentered="false"/>
  <pageMargins left="0.379861111111111" right="0.4" top="0.6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5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11772</v>
      </c>
      <c r="C3" s="1" t="n">
        <v>0.80416</v>
      </c>
      <c r="D3" s="1" t="n">
        <v>0.0814</v>
      </c>
      <c r="E3" s="1" t="n">
        <f aca="false">C3-D3</f>
        <v>0.72276</v>
      </c>
    </row>
    <row r="4" customFormat="false" ht="12.75" hidden="false" customHeight="false" outlineLevel="0" collapsed="false">
      <c r="A4" s="1" t="n">
        <v>0.5</v>
      </c>
      <c r="B4" s="1" t="n">
        <v>0.112095</v>
      </c>
      <c r="C4" s="1" t="n">
        <v>0.80217</v>
      </c>
      <c r="D4" s="1" t="n">
        <v>0.081235</v>
      </c>
      <c r="E4" s="1" t="n">
        <f aca="false">C4-D4</f>
        <v>0.720935</v>
      </c>
    </row>
    <row r="5" customFormat="false" ht="12.75" hidden="false" customHeight="false" outlineLevel="0" collapsed="false">
      <c r="A5" s="1" t="n">
        <v>1</v>
      </c>
      <c r="B5" s="1" t="n">
        <v>0.118855</v>
      </c>
      <c r="C5" s="1" t="n">
        <v>0.82061</v>
      </c>
      <c r="D5" s="1" t="n">
        <v>0.08125</v>
      </c>
      <c r="E5" s="1" t="n">
        <f aca="false">C5-D5</f>
        <v>0.73936</v>
      </c>
    </row>
    <row r="6" customFormat="false" ht="12.75" hidden="false" customHeight="false" outlineLevel="0" collapsed="false">
      <c r="A6" s="1" t="n">
        <v>1.5</v>
      </c>
      <c r="B6" s="1" t="n">
        <v>0.12134</v>
      </c>
      <c r="C6" s="1" t="n">
        <v>0.83538</v>
      </c>
      <c r="D6" s="1" t="n">
        <v>0.08123</v>
      </c>
      <c r="E6" s="1" t="n">
        <f aca="false">C6-D6</f>
        <v>0.75415</v>
      </c>
    </row>
    <row r="7" customFormat="false" ht="12.75" hidden="false" customHeight="false" outlineLevel="0" collapsed="false">
      <c r="A7" s="1" t="n">
        <v>2</v>
      </c>
      <c r="B7" s="1" t="n">
        <v>0.11406</v>
      </c>
      <c r="C7" s="1" t="n">
        <v>0.813385</v>
      </c>
      <c r="D7" s="1" t="n">
        <v>0.081235</v>
      </c>
      <c r="E7" s="1" t="n">
        <f aca="false">C7-D7</f>
        <v>0.73215</v>
      </c>
    </row>
    <row r="8" customFormat="false" ht="12.75" hidden="false" customHeight="false" outlineLevel="0" collapsed="false">
      <c r="A8" s="1" t="n">
        <v>2.5</v>
      </c>
      <c r="B8" s="1" t="n">
        <v>0.116725</v>
      </c>
      <c r="C8" s="1" t="n">
        <v>0.863615</v>
      </c>
      <c r="D8" s="1" t="n">
        <v>0.081415</v>
      </c>
      <c r="E8" s="1" t="n">
        <f aca="false">C8-D8</f>
        <v>0.7822</v>
      </c>
    </row>
    <row r="9" customFormat="false" ht="12.75" hidden="false" customHeight="false" outlineLevel="0" collapsed="false">
      <c r="A9" s="1" t="n">
        <v>3</v>
      </c>
      <c r="B9" s="1" t="n">
        <v>0.126615</v>
      </c>
      <c r="C9" s="1" t="n">
        <v>0.88201</v>
      </c>
      <c r="D9" s="1" t="n">
        <v>0.037475</v>
      </c>
      <c r="E9" s="1" t="n">
        <f aca="false">C9-D9</f>
        <v>0.844535</v>
      </c>
    </row>
    <row r="10" customFormat="false" ht="12.75" hidden="false" customHeight="false" outlineLevel="0" collapsed="false">
      <c r="A10" s="1" t="n">
        <v>3.5</v>
      </c>
      <c r="B10" s="1" t="n">
        <v>0.11804</v>
      </c>
      <c r="C10" s="1" t="n">
        <v>0.867375</v>
      </c>
      <c r="D10" s="1" t="n">
        <v>0.05194</v>
      </c>
      <c r="E10" s="1" t="n">
        <f aca="false">C10-D10</f>
        <v>0.815435</v>
      </c>
    </row>
    <row r="11" customFormat="false" ht="12.75" hidden="false" customHeight="false" outlineLevel="0" collapsed="false">
      <c r="A11" s="1" t="n">
        <v>4</v>
      </c>
      <c r="B11" s="1" t="n">
        <v>0.121295</v>
      </c>
      <c r="C11" s="1" t="n">
        <v>0.837155</v>
      </c>
      <c r="D11" s="1" t="n">
        <v>0.0725</v>
      </c>
      <c r="E11" s="1" t="n">
        <f aca="false">C11-D11</f>
        <v>0.764655</v>
      </c>
    </row>
    <row r="12" customFormat="false" ht="12.75" hidden="false" customHeight="false" outlineLevel="0" collapsed="false">
      <c r="A12" s="1" t="n">
        <v>4.5</v>
      </c>
      <c r="B12" s="1" t="n">
        <v>0.111685</v>
      </c>
      <c r="C12" s="1" t="n">
        <v>0.79936</v>
      </c>
      <c r="D12" s="1" t="n">
        <v>0.0811</v>
      </c>
      <c r="E12" s="1" t="n">
        <f aca="false">C12-D12</f>
        <v>0.71826</v>
      </c>
    </row>
    <row r="13" customFormat="false" ht="12.75" hidden="false" customHeight="false" outlineLevel="0" collapsed="false">
      <c r="A13" s="1" t="n">
        <v>5</v>
      </c>
      <c r="B13" s="1" t="n">
        <v>0.11218</v>
      </c>
      <c r="C13" s="1" t="n">
        <v>0.811265</v>
      </c>
      <c r="D13" s="1" t="n">
        <v>0.08115</v>
      </c>
      <c r="E13" s="1" t="n">
        <f aca="false">C13-D13</f>
        <v>0.730115</v>
      </c>
    </row>
    <row r="14" customFormat="false" ht="12.75" hidden="false" customHeight="false" outlineLevel="0" collapsed="false">
      <c r="A14" s="1" t="n">
        <v>5.5</v>
      </c>
      <c r="B14" s="1" t="n">
        <v>0.110045</v>
      </c>
      <c r="C14" s="1" t="n">
        <v>0.80345</v>
      </c>
      <c r="D14" s="1" t="n">
        <v>0.081095</v>
      </c>
      <c r="E14" s="1" t="n">
        <f aca="false">C14-D14</f>
        <v>0.722355</v>
      </c>
    </row>
    <row r="15" customFormat="false" ht="12.75" hidden="false" customHeight="false" outlineLevel="0" collapsed="false">
      <c r="A15" s="1" t="n">
        <v>6</v>
      </c>
      <c r="B15" s="1" t="n">
        <v>0.105425</v>
      </c>
      <c r="C15" s="1" t="n">
        <v>0.759705</v>
      </c>
      <c r="D15" s="1" t="n">
        <v>0.06359</v>
      </c>
      <c r="E15" s="1" t="n">
        <f aca="false">C15-D15</f>
        <v>0.696115</v>
      </c>
    </row>
    <row r="16" customFormat="false" ht="12.75" hidden="false" customHeight="false" outlineLevel="0" collapsed="false">
      <c r="A16" s="1" t="n">
        <v>6.5</v>
      </c>
      <c r="B16" s="1" t="n">
        <v>0.114075</v>
      </c>
      <c r="C16" s="1" t="n">
        <v>0.7981</v>
      </c>
      <c r="D16" s="1" t="n">
        <v>0.081065</v>
      </c>
      <c r="E16" s="1" t="n">
        <f aca="false">C16-D16</f>
        <v>0.717035</v>
      </c>
    </row>
    <row r="17" customFormat="false" ht="12.75" hidden="false" customHeight="false" outlineLevel="0" collapsed="false">
      <c r="A17" s="1" t="n">
        <v>7</v>
      </c>
      <c r="B17" s="1" t="n">
        <v>0.109295</v>
      </c>
      <c r="C17" s="1" t="n">
        <v>0.783735</v>
      </c>
      <c r="D17" s="1" t="n">
        <v>0.08997</v>
      </c>
      <c r="E17" s="1" t="n">
        <f aca="false">C17-D17</f>
        <v>0.693765</v>
      </c>
    </row>
    <row r="18" customFormat="false" ht="12.75" hidden="false" customHeight="false" outlineLevel="0" collapsed="false">
      <c r="A18" s="1" t="n">
        <v>7.5</v>
      </c>
      <c r="B18" s="1" t="n">
        <v>0.096375</v>
      </c>
      <c r="C18" s="1" t="n">
        <v>0.6934</v>
      </c>
      <c r="D18" s="1" t="n">
        <v>0.025075</v>
      </c>
      <c r="E18" s="1" t="n">
        <f aca="false">C18-D18</f>
        <v>0.668325</v>
      </c>
    </row>
    <row r="19" customFormat="false" ht="12.75" hidden="false" customHeight="false" outlineLevel="0" collapsed="false">
      <c r="A19" s="1" t="n">
        <v>8</v>
      </c>
      <c r="B19" s="1" t="n">
        <v>0.098435</v>
      </c>
      <c r="C19" s="1" t="n">
        <v>0.730805</v>
      </c>
      <c r="D19" s="1" t="n">
        <v>0.048575</v>
      </c>
      <c r="E19" s="1" t="n">
        <f aca="false">C19-D19</f>
        <v>0.68223</v>
      </c>
    </row>
    <row r="20" customFormat="false" ht="12.75" hidden="false" customHeight="false" outlineLevel="0" collapsed="false">
      <c r="A20" s="1" t="n">
        <v>8.5</v>
      </c>
      <c r="B20" s="1" t="n">
        <v>0.088605</v>
      </c>
      <c r="C20" s="1" t="n">
        <v>0.656265</v>
      </c>
      <c r="D20" s="1" t="n">
        <v>0.028935</v>
      </c>
      <c r="E20" s="1" t="n">
        <f aca="false">C20-D20</f>
        <v>0.62733</v>
      </c>
    </row>
    <row r="21" customFormat="false" ht="12.75" hidden="false" customHeight="false" outlineLevel="0" collapsed="false">
      <c r="A21" s="1" t="n">
        <v>9</v>
      </c>
      <c r="B21" s="1" t="n">
        <v>0.09526</v>
      </c>
      <c r="C21" s="1" t="n">
        <v>0.67984</v>
      </c>
      <c r="D21" s="1" t="n">
        <v>0.01196</v>
      </c>
      <c r="E21" s="1" t="n">
        <f aca="false">C21-D21</f>
        <v>0.66788</v>
      </c>
    </row>
    <row r="22" customFormat="false" ht="12.75" hidden="false" customHeight="false" outlineLevel="0" collapsed="false">
      <c r="A22" s="1" t="n">
        <v>9.5</v>
      </c>
      <c r="B22" s="1" t="n">
        <v>0.085665</v>
      </c>
      <c r="C22" s="1" t="n">
        <v>0.61962</v>
      </c>
      <c r="D22" s="1" t="n">
        <v>0.02888</v>
      </c>
      <c r="E22" s="1" t="n">
        <f aca="false">C22-D22</f>
        <v>0.59074</v>
      </c>
    </row>
    <row r="23" customFormat="false" ht="12.75" hidden="false" customHeight="false" outlineLevel="0" collapsed="false">
      <c r="A23" s="1" t="n">
        <v>10</v>
      </c>
      <c r="B23" s="1" t="n">
        <v>0.08769</v>
      </c>
      <c r="C23" s="1" t="n">
        <v>0.640695</v>
      </c>
      <c r="D23" s="1" t="n">
        <v>0.03957</v>
      </c>
      <c r="E23" s="1" t="n">
        <f aca="false">C23-D23</f>
        <v>0.601125</v>
      </c>
    </row>
    <row r="24" customFormat="false" ht="12.75" hidden="false" customHeight="false" outlineLevel="0" collapsed="false">
      <c r="A24" s="1" t="n">
        <v>11</v>
      </c>
      <c r="B24" s="1" t="n">
        <v>0.08631</v>
      </c>
      <c r="C24" s="1" t="n">
        <v>0.57986</v>
      </c>
      <c r="D24" s="1" t="n">
        <v>0.07111</v>
      </c>
      <c r="E24" s="1" t="n">
        <f aca="false">C24-D24</f>
        <v>0.50875</v>
      </c>
    </row>
    <row r="25" customFormat="false" ht="12.75" hidden="false" customHeight="false" outlineLevel="0" collapsed="false">
      <c r="A25" s="1" t="n">
        <v>12</v>
      </c>
      <c r="B25" s="1" t="n">
        <v>0.070295</v>
      </c>
      <c r="C25" s="1" t="n">
        <v>0.543755</v>
      </c>
      <c r="D25" s="1" t="n">
        <v>0.07939</v>
      </c>
      <c r="E25" s="1" t="n">
        <f aca="false">C25-D25</f>
        <v>0.464365</v>
      </c>
    </row>
    <row r="26" customFormat="false" ht="12.75" hidden="false" customHeight="false" outlineLevel="0" collapsed="false">
      <c r="A26" s="1" t="n">
        <v>13</v>
      </c>
      <c r="B26" s="1" t="n">
        <v>0.065355</v>
      </c>
      <c r="C26" s="1" t="n">
        <v>0.537685</v>
      </c>
      <c r="D26" s="1" t="n">
        <v>0.096135</v>
      </c>
      <c r="E26" s="1" t="n">
        <f aca="false">C26-D26</f>
        <v>0.44155</v>
      </c>
    </row>
    <row r="27" customFormat="false" ht="12.75" hidden="false" customHeight="false" outlineLevel="0" collapsed="false">
      <c r="A27" s="1" t="n">
        <v>14</v>
      </c>
      <c r="B27" s="1" t="n">
        <v>0.06985</v>
      </c>
      <c r="C27" s="1" t="n">
        <v>0.529095</v>
      </c>
      <c r="D27" s="1" t="n">
        <v>0.113195</v>
      </c>
      <c r="E27" s="1" t="n">
        <f aca="false">C27-D27</f>
        <v>0.4159</v>
      </c>
    </row>
    <row r="28" customFormat="false" ht="12.75" hidden="false" customHeight="false" outlineLevel="0" collapsed="false">
      <c r="A28" s="1" t="n">
        <v>15</v>
      </c>
      <c r="B28" s="1" t="n">
        <v>0.076195</v>
      </c>
      <c r="C28" s="1" t="n">
        <v>0.574985</v>
      </c>
      <c r="D28" s="1" t="n">
        <v>0.113025</v>
      </c>
      <c r="E28" s="1" t="n">
        <f aca="false">C28-D28</f>
        <v>0.46196</v>
      </c>
    </row>
    <row r="29" customFormat="false" ht="12.75" hidden="false" customHeight="false" outlineLevel="0" collapsed="false">
      <c r="A29" s="1" t="n">
        <v>16</v>
      </c>
      <c r="B29" s="1" t="n">
        <v>0.070825</v>
      </c>
      <c r="C29" s="1" t="n">
        <v>0.55844</v>
      </c>
      <c r="D29" s="1" t="n">
        <v>0.11328</v>
      </c>
      <c r="E29" s="1" t="n">
        <f aca="false">C29-D29</f>
        <v>0.44516</v>
      </c>
    </row>
    <row r="31" customFormat="false" ht="12.75" hidden="false" customHeight="false" outlineLevel="0" collapsed="false">
      <c r="A31" s="1" t="s">
        <v>76</v>
      </c>
      <c r="B31" s="18" t="n">
        <f aca="false">AVERAGE(B3:B29)</f>
        <v>0.100752222222222</v>
      </c>
      <c r="C31" s="18" t="n">
        <f aca="false">AVERAGE(C3:C29)</f>
        <v>0.726885925925926</v>
      </c>
      <c r="D31" s="18" t="n">
        <f aca="false">AVERAGE(D3:D29)</f>
        <v>0.0702511111111111</v>
      </c>
      <c r="E31" s="18" t="n">
        <f aca="false">AVERAGE(E3:E29)</f>
        <v>0.656634814814815</v>
      </c>
    </row>
    <row r="32" customFormat="false" ht="12.75" hidden="false" customHeight="false" outlineLevel="0" collapsed="false">
      <c r="A32" s="1" t="s">
        <v>77</v>
      </c>
      <c r="B32" s="1" t="n">
        <f aca="false">STDEV(B3:B29)</f>
        <v>0.0186488002466922</v>
      </c>
      <c r="C32" s="1" t="n">
        <f aca="false">STDEV(C3:C29)</f>
        <v>0.116146062452191</v>
      </c>
      <c r="D32" s="1" t="n">
        <f aca="false">STDEV(D3:D29)</f>
        <v>0.0274552715735883</v>
      </c>
      <c r="E32" s="1" t="n">
        <f aca="false">STDEV(E3:E29)</f>
        <v>0.12302213015021</v>
      </c>
    </row>
    <row r="33" customFormat="false" ht="12.75" hidden="false" customHeight="false" outlineLevel="0" collapsed="false">
      <c r="A33" s="1" t="s">
        <v>78</v>
      </c>
      <c r="B33" s="1" t="n">
        <f aca="false">B32/B31</f>
        <v>0.185095671692082</v>
      </c>
      <c r="C33" s="1" t="n">
        <f aca="false">C32/C31</f>
        <v>0.159785818255101</v>
      </c>
      <c r="D33" s="1" t="n">
        <f aca="false">D32/D31</f>
        <v>0.390816189798967</v>
      </c>
      <c r="E33" s="1" t="n">
        <f aca="false">E32/E31</f>
        <v>0.187352433003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5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04977</v>
      </c>
      <c r="C3" s="1" t="n">
        <v>0.384985</v>
      </c>
      <c r="D3" s="1" t="n">
        <v>0.0089</v>
      </c>
      <c r="E3" s="1" t="n">
        <f aca="false">C3-D3</f>
        <v>0.376085</v>
      </c>
    </row>
    <row r="4" customFormat="false" ht="12.75" hidden="false" customHeight="false" outlineLevel="0" collapsed="false">
      <c r="A4" s="1" t="n">
        <v>0.5</v>
      </c>
      <c r="B4" s="1" t="n">
        <v>0.043005</v>
      </c>
      <c r="C4" s="1" t="n">
        <v>0.33908</v>
      </c>
      <c r="D4" s="1" t="n">
        <v>0.008895</v>
      </c>
      <c r="E4" s="1" t="n">
        <f aca="false">C4-D4</f>
        <v>0.330185</v>
      </c>
    </row>
    <row r="5" customFormat="false" ht="12.75" hidden="false" customHeight="false" outlineLevel="0" collapsed="false">
      <c r="A5" s="1" t="n">
        <v>1</v>
      </c>
      <c r="B5" s="1" t="n">
        <v>0.05169</v>
      </c>
      <c r="C5" s="1" t="n">
        <v>0.42261</v>
      </c>
      <c r="D5" s="1" t="n">
        <v>0.008895</v>
      </c>
      <c r="E5" s="1" t="n">
        <f aca="false">C5-D5</f>
        <v>0.413715</v>
      </c>
    </row>
    <row r="6" customFormat="false" ht="12.75" hidden="false" customHeight="false" outlineLevel="0" collapsed="false">
      <c r="A6" s="1" t="n">
        <v>1.5</v>
      </c>
      <c r="B6" s="1" t="n">
        <v>0.045115</v>
      </c>
      <c r="C6" s="1" t="n">
        <v>0.3628</v>
      </c>
      <c r="D6" s="1" t="n">
        <v>0.008895</v>
      </c>
      <c r="E6" s="1" t="n">
        <f aca="false">C6-D6</f>
        <v>0.353905</v>
      </c>
    </row>
    <row r="7" customFormat="false" ht="12.75" hidden="false" customHeight="false" outlineLevel="0" collapsed="false">
      <c r="A7" s="1" t="n">
        <v>2</v>
      </c>
      <c r="B7" s="1" t="n">
        <v>0.04739</v>
      </c>
      <c r="C7" s="1" t="n">
        <v>0.42384</v>
      </c>
      <c r="D7" s="1" t="n">
        <v>0.008895</v>
      </c>
      <c r="E7" s="1" t="n">
        <f aca="false">C7-D7</f>
        <v>0.414945</v>
      </c>
    </row>
    <row r="8" customFormat="false" ht="12.75" hidden="false" customHeight="false" outlineLevel="0" collapsed="false">
      <c r="A8" s="1" t="n">
        <v>2.5</v>
      </c>
      <c r="B8" s="1" t="n">
        <v>0.04262</v>
      </c>
      <c r="C8" s="1" t="n">
        <v>0.37141</v>
      </c>
      <c r="D8" s="1" t="n">
        <v>0.008905</v>
      </c>
      <c r="E8" s="1" t="n">
        <f aca="false">C8-D8</f>
        <v>0.362505</v>
      </c>
    </row>
    <row r="9" customFormat="false" ht="12.75" hidden="false" customHeight="false" outlineLevel="0" collapsed="false">
      <c r="A9" s="1" t="n">
        <v>3</v>
      </c>
      <c r="B9" s="1" t="n">
        <v>0.040175</v>
      </c>
      <c r="C9" s="1" t="n">
        <v>0.345215</v>
      </c>
      <c r="D9" s="1" t="n">
        <v>0.008885</v>
      </c>
      <c r="E9" s="1" t="n">
        <f aca="false">C9-D9</f>
        <v>0.33633</v>
      </c>
    </row>
    <row r="10" customFormat="false" ht="12.75" hidden="false" customHeight="false" outlineLevel="0" collapsed="false">
      <c r="A10" s="1" t="n">
        <v>3.5</v>
      </c>
      <c r="B10" s="1" t="n">
        <v>0.040645</v>
      </c>
      <c r="C10" s="1" t="n">
        <v>0.324115</v>
      </c>
      <c r="D10" s="1" t="n">
        <v>0.008905</v>
      </c>
      <c r="E10" s="1" t="n">
        <f aca="false">C10-D10</f>
        <v>0.31521</v>
      </c>
    </row>
    <row r="11" customFormat="false" ht="12.75" hidden="false" customHeight="false" outlineLevel="0" collapsed="false">
      <c r="A11" s="1" t="n">
        <v>4</v>
      </c>
      <c r="B11" s="1" t="n">
        <v>0.03385</v>
      </c>
      <c r="C11" s="1" t="n">
        <v>0.31653</v>
      </c>
      <c r="D11" s="1" t="n">
        <v>0.008885</v>
      </c>
      <c r="E11" s="1" t="n">
        <f aca="false">C11-D11</f>
        <v>0.307645</v>
      </c>
    </row>
    <row r="12" customFormat="false" ht="12.75" hidden="false" customHeight="false" outlineLevel="0" collapsed="false">
      <c r="A12" s="1" t="n">
        <v>4.5</v>
      </c>
      <c r="B12" s="1" t="n">
        <v>0.02621</v>
      </c>
      <c r="C12" s="1" t="n">
        <v>0.29487</v>
      </c>
      <c r="D12" s="1" t="n">
        <v>0.00892</v>
      </c>
      <c r="E12" s="1" t="n">
        <f aca="false">C12-D12</f>
        <v>0.28595</v>
      </c>
    </row>
    <row r="13" customFormat="false" ht="12.75" hidden="false" customHeight="false" outlineLevel="0" collapsed="false">
      <c r="A13" s="1" t="n">
        <v>5</v>
      </c>
      <c r="B13" s="1" t="n">
        <v>0.035105</v>
      </c>
      <c r="C13" s="1" t="n">
        <v>0.286245</v>
      </c>
      <c r="D13" s="1" t="n">
        <v>0.008905</v>
      </c>
      <c r="E13" s="1" t="n">
        <f aca="false">C13-D13</f>
        <v>0.27734</v>
      </c>
    </row>
    <row r="14" customFormat="false" ht="12.75" hidden="false" customHeight="false" outlineLevel="0" collapsed="false">
      <c r="A14" s="1" t="n">
        <v>5.5</v>
      </c>
      <c r="B14" s="1" t="n">
        <v>0.03504</v>
      </c>
      <c r="C14" s="1" t="n">
        <v>0.34615</v>
      </c>
      <c r="D14" s="1" t="n">
        <v>0.00891</v>
      </c>
      <c r="E14" s="1" t="n">
        <f aca="false">C14-D14</f>
        <v>0.33724</v>
      </c>
    </row>
    <row r="15" customFormat="false" ht="12.75" hidden="false" customHeight="false" outlineLevel="0" collapsed="false">
      <c r="A15" s="1" t="n">
        <v>6</v>
      </c>
      <c r="B15" s="1" t="n">
        <v>0.02918</v>
      </c>
      <c r="C15" s="1" t="n">
        <v>0.30071</v>
      </c>
      <c r="D15" s="1" t="n">
        <v>0.00891</v>
      </c>
      <c r="E15" s="1" t="n">
        <f aca="false">C15-D15</f>
        <v>0.2918</v>
      </c>
    </row>
    <row r="16" customFormat="false" ht="12.75" hidden="false" customHeight="false" outlineLevel="0" collapsed="false">
      <c r="A16" s="1" t="n">
        <v>6.5</v>
      </c>
      <c r="B16" s="1" t="n">
        <v>0.031635</v>
      </c>
      <c r="C16" s="1" t="n">
        <v>0.339645</v>
      </c>
      <c r="D16" s="1" t="n">
        <v>0.008915</v>
      </c>
      <c r="E16" s="1" t="n">
        <f aca="false">C16-D16</f>
        <v>0.33073</v>
      </c>
    </row>
    <row r="17" customFormat="false" ht="12.75" hidden="false" customHeight="false" outlineLevel="0" collapsed="false">
      <c r="A17" s="1" t="n">
        <v>7</v>
      </c>
      <c r="B17" s="1" t="n">
        <v>0.032225</v>
      </c>
      <c r="C17" s="1" t="n">
        <v>0.308995</v>
      </c>
      <c r="D17" s="1" t="n">
        <v>0.00891</v>
      </c>
      <c r="E17" s="1" t="n">
        <f aca="false">C17-D17</f>
        <v>0.300085</v>
      </c>
    </row>
    <row r="18" customFormat="false" ht="12.75" hidden="false" customHeight="false" outlineLevel="0" collapsed="false">
      <c r="A18" s="1" t="n">
        <v>7.5</v>
      </c>
      <c r="B18" s="1" t="n">
        <v>0.03409</v>
      </c>
      <c r="C18" s="1" t="n">
        <v>0.32317</v>
      </c>
      <c r="D18" s="1" t="n">
        <v>0.008895</v>
      </c>
      <c r="E18" s="1" t="n">
        <f aca="false">C18-D18</f>
        <v>0.314275</v>
      </c>
    </row>
    <row r="19" customFormat="false" ht="12.75" hidden="false" customHeight="false" outlineLevel="0" collapsed="false">
      <c r="A19" s="1" t="n">
        <v>8</v>
      </c>
      <c r="B19" s="1" t="n">
        <v>0.03855</v>
      </c>
      <c r="C19" s="1" t="n">
        <v>0.37816</v>
      </c>
      <c r="D19" s="1" t="n">
        <v>0.00934</v>
      </c>
      <c r="E19" s="1" t="n">
        <f aca="false">C19-D19</f>
        <v>0.36882</v>
      </c>
    </row>
    <row r="20" customFormat="false" ht="12.75" hidden="false" customHeight="false" outlineLevel="0" collapsed="false">
      <c r="A20" s="1" t="n">
        <v>8.5</v>
      </c>
      <c r="B20" s="1" t="n">
        <v>0.023125</v>
      </c>
      <c r="C20" s="1" t="n">
        <v>0.28035</v>
      </c>
      <c r="D20" s="1" t="n">
        <v>0.009325</v>
      </c>
      <c r="E20" s="1" t="n">
        <f aca="false">C20-D20</f>
        <v>0.271025</v>
      </c>
    </row>
    <row r="21" customFormat="false" ht="12.75" hidden="false" customHeight="false" outlineLevel="0" collapsed="false">
      <c r="A21" s="1" t="n">
        <v>9</v>
      </c>
      <c r="B21" s="1" t="n">
        <v>0.026015</v>
      </c>
      <c r="C21" s="1" t="n">
        <v>0.27912</v>
      </c>
      <c r="D21" s="1" t="n">
        <v>0.009345</v>
      </c>
      <c r="E21" s="1" t="n">
        <f aca="false">C21-D21</f>
        <v>0.269775</v>
      </c>
    </row>
    <row r="22" customFormat="false" ht="12.75" hidden="false" customHeight="false" outlineLevel="0" collapsed="false">
      <c r="A22" s="1" t="n">
        <v>9.5</v>
      </c>
      <c r="B22" s="1" t="n">
        <v>0.031845</v>
      </c>
      <c r="C22" s="1" t="n">
        <v>0.24713</v>
      </c>
      <c r="D22" s="1" t="n">
        <v>0.00934</v>
      </c>
      <c r="E22" s="1" t="n">
        <f aca="false">C22-D22</f>
        <v>0.23779</v>
      </c>
    </row>
    <row r="23" customFormat="false" ht="12.75" hidden="false" customHeight="false" outlineLevel="0" collapsed="false">
      <c r="A23" s="1" t="n">
        <v>11</v>
      </c>
      <c r="B23" s="1" t="n">
        <v>0.019305</v>
      </c>
      <c r="C23" s="1" t="n">
        <v>0.186945</v>
      </c>
      <c r="D23" s="1" t="n">
        <v>0.00934</v>
      </c>
      <c r="E23" s="1" t="n">
        <f aca="false">C23-D23</f>
        <v>0.177605</v>
      </c>
    </row>
    <row r="24" customFormat="false" ht="12.75" hidden="false" customHeight="false" outlineLevel="0" collapsed="false">
      <c r="A24" s="1" t="n">
        <v>12</v>
      </c>
      <c r="B24" s="1" t="n">
        <v>0.01915</v>
      </c>
      <c r="C24" s="1" t="n">
        <v>0.20188</v>
      </c>
      <c r="D24" s="1" t="n">
        <v>0.00933</v>
      </c>
      <c r="E24" s="1" t="n">
        <f aca="false">C24-D24</f>
        <v>0.19255</v>
      </c>
    </row>
    <row r="25" customFormat="false" ht="12.75" hidden="false" customHeight="false" outlineLevel="0" collapsed="false">
      <c r="A25" s="1" t="n">
        <v>13</v>
      </c>
      <c r="B25" s="1" t="n">
        <v>0.020785</v>
      </c>
      <c r="C25" s="1" t="n">
        <v>0.20176</v>
      </c>
      <c r="D25" s="1" t="n">
        <v>0.009335</v>
      </c>
      <c r="E25" s="1" t="n">
        <f aca="false">C25-D25</f>
        <v>0.192425</v>
      </c>
    </row>
    <row r="26" customFormat="false" ht="12.75" hidden="false" customHeight="false" outlineLevel="0" collapsed="false">
      <c r="A26" s="1" t="n">
        <v>14</v>
      </c>
      <c r="B26" s="1" t="n">
        <v>0.02018</v>
      </c>
      <c r="C26" s="1" t="n">
        <v>0.201445</v>
      </c>
      <c r="D26" s="1" t="n">
        <v>0.009325</v>
      </c>
      <c r="E26" s="1" t="n">
        <f aca="false">C26-D26</f>
        <v>0.19212</v>
      </c>
    </row>
    <row r="27" customFormat="false" ht="12.75" hidden="false" customHeight="false" outlineLevel="0" collapsed="false">
      <c r="A27" s="1" t="n">
        <v>15</v>
      </c>
      <c r="B27" s="1" t="n">
        <v>0.01662</v>
      </c>
      <c r="C27" s="1" t="n">
        <v>0.17185</v>
      </c>
      <c r="D27" s="1" t="n">
        <v>0.009325</v>
      </c>
      <c r="E27" s="1" t="n">
        <f aca="false">C27-D27</f>
        <v>0.162525</v>
      </c>
    </row>
    <row r="28" customFormat="false" ht="12.75" hidden="false" customHeight="false" outlineLevel="0" collapsed="false">
      <c r="A28" s="1" t="n">
        <v>16</v>
      </c>
      <c r="B28" s="1" t="n">
        <v>0.01366</v>
      </c>
      <c r="C28" s="1" t="n">
        <v>0.156955</v>
      </c>
      <c r="D28" s="1" t="n">
        <v>0.00935</v>
      </c>
      <c r="E28" s="1" t="n">
        <f aca="false">C28-D28</f>
        <v>0.147605</v>
      </c>
    </row>
    <row r="29" customFormat="false" ht="12.75" hidden="false" customHeight="false" outlineLevel="0" collapsed="false">
      <c r="A29" s="1" t="n">
        <v>17</v>
      </c>
      <c r="B29" s="1" t="n">
        <v>0.011925</v>
      </c>
      <c r="C29" s="1" t="n">
        <v>0.17202</v>
      </c>
      <c r="D29" s="1" t="n">
        <v>0.00935</v>
      </c>
      <c r="E29" s="1" t="n">
        <f aca="false">C29-D29</f>
        <v>0.16267</v>
      </c>
    </row>
    <row r="30" customFormat="false" ht="12.75" hidden="false" customHeight="false" outlineLevel="0" collapsed="false">
      <c r="A30" s="1" t="n">
        <v>18</v>
      </c>
      <c r="B30" s="1" t="n">
        <v>0.02502</v>
      </c>
      <c r="C30" s="1" t="n">
        <v>0.19494</v>
      </c>
      <c r="D30" s="1" t="n">
        <v>0.00934</v>
      </c>
      <c r="E30" s="1" t="n">
        <f aca="false">C30-D30</f>
        <v>0.1856</v>
      </c>
    </row>
    <row r="31" customFormat="false" ht="12.75" hidden="false" customHeight="false" outlineLevel="0" collapsed="false">
      <c r="A31" s="1" t="n">
        <v>19</v>
      </c>
      <c r="B31" s="1" t="n">
        <v>0.02091</v>
      </c>
      <c r="C31" s="1" t="n">
        <v>0.194285</v>
      </c>
      <c r="D31" s="1" t="n">
        <v>0.009325</v>
      </c>
      <c r="E31" s="1" t="n">
        <f aca="false">C31-D31</f>
        <v>0.18496</v>
      </c>
    </row>
    <row r="32" customFormat="false" ht="12.75" hidden="false" customHeight="false" outlineLevel="0" collapsed="false">
      <c r="A32" s="1" t="n">
        <v>20</v>
      </c>
      <c r="B32" s="1" t="n">
        <v>0.01914</v>
      </c>
      <c r="C32" s="1" t="n">
        <v>0.20179</v>
      </c>
      <c r="D32" s="1" t="n">
        <v>0.00933</v>
      </c>
      <c r="E32" s="1" t="n">
        <f aca="false">C32-D32</f>
        <v>0.19246</v>
      </c>
    </row>
    <row r="33" customFormat="false" ht="12.75" hidden="false" customHeight="false" outlineLevel="0" collapsed="false">
      <c r="A33" s="1" t="n">
        <v>21</v>
      </c>
      <c r="B33" s="1" t="n">
        <v>0.01637</v>
      </c>
      <c r="C33" s="1" t="n">
        <v>0.194455</v>
      </c>
      <c r="D33" s="1" t="n">
        <v>0.00933</v>
      </c>
      <c r="E33" s="1" t="n">
        <f aca="false">C33-D33</f>
        <v>0.185125</v>
      </c>
    </row>
    <row r="34" customFormat="false" ht="12.75" hidden="false" customHeight="false" outlineLevel="0" collapsed="false">
      <c r="A34" s="1" t="n">
        <v>22</v>
      </c>
      <c r="B34" s="1" t="n">
        <v>0.01542</v>
      </c>
      <c r="C34" s="1" t="n">
        <v>0.187175</v>
      </c>
      <c r="D34" s="1" t="n">
        <v>0.00932</v>
      </c>
      <c r="E34" s="1" t="n">
        <f aca="false">C34-D34</f>
        <v>0.177855</v>
      </c>
    </row>
    <row r="35" customFormat="false" ht="12.75" hidden="false" customHeight="false" outlineLevel="0" collapsed="false">
      <c r="A35" s="1" t="n">
        <v>23</v>
      </c>
      <c r="B35" s="1" t="n">
        <v>0.01546</v>
      </c>
      <c r="C35" s="1" t="n">
        <v>0.224415</v>
      </c>
      <c r="D35" s="1" t="n">
        <v>0</v>
      </c>
      <c r="E35" s="1" t="n">
        <f aca="false">C35-D35</f>
        <v>0.224415</v>
      </c>
    </row>
    <row r="36" customFormat="false" ht="12.75" hidden="false" customHeight="false" outlineLevel="0" collapsed="false">
      <c r="A36" s="1" t="n">
        <v>24</v>
      </c>
      <c r="B36" s="1" t="n">
        <v>0.019415</v>
      </c>
      <c r="C36" s="1" t="n">
        <v>0.254945</v>
      </c>
      <c r="D36" s="1" t="n">
        <v>0.01504</v>
      </c>
      <c r="E36" s="1" t="n">
        <f aca="false">C36-D36</f>
        <v>0.239905</v>
      </c>
    </row>
    <row r="37" customFormat="false" ht="12.75" hidden="false" customHeight="false" outlineLevel="0" collapsed="false">
      <c r="A37" s="1" t="n">
        <v>25</v>
      </c>
      <c r="B37" s="1" t="n">
        <v>0.0175</v>
      </c>
      <c r="C37" s="1" t="n">
        <v>0.179295</v>
      </c>
      <c r="D37" s="1" t="n">
        <v>0.01502</v>
      </c>
      <c r="E37" s="1" t="n">
        <f aca="false">C37-D37</f>
        <v>0.164275</v>
      </c>
    </row>
    <row r="38" customFormat="false" ht="12.75" hidden="false" customHeight="false" outlineLevel="0" collapsed="false">
      <c r="A38" s="1" t="n">
        <v>26</v>
      </c>
      <c r="B38" s="1" t="n">
        <v>0.02613</v>
      </c>
      <c r="C38" s="1" t="n">
        <v>0.23213</v>
      </c>
      <c r="D38" s="1" t="n">
        <v>0.015065</v>
      </c>
      <c r="E38" s="1" t="n">
        <f aca="false">C38-D38</f>
        <v>0.217065</v>
      </c>
    </row>
    <row r="39" customFormat="false" ht="12.75" hidden="false" customHeight="false" outlineLevel="0" collapsed="false">
      <c r="A39" s="1" t="n">
        <v>27</v>
      </c>
      <c r="B39" s="1" t="n">
        <v>0.022515</v>
      </c>
      <c r="C39" s="1" t="n">
        <v>0.20125</v>
      </c>
      <c r="D39" s="1" t="n">
        <v>0.01507</v>
      </c>
      <c r="E39" s="1" t="n">
        <f aca="false">C39-D39</f>
        <v>0.18618</v>
      </c>
    </row>
    <row r="40" customFormat="false" ht="12.75" hidden="false" customHeight="false" outlineLevel="0" collapsed="false">
      <c r="A40" s="1" t="n">
        <v>28</v>
      </c>
      <c r="B40" s="1" t="n">
        <v>0.014575</v>
      </c>
      <c r="C40" s="1" t="n">
        <v>0.18863</v>
      </c>
      <c r="D40" s="1" t="n">
        <v>0.015065</v>
      </c>
      <c r="E40" s="1" t="n">
        <f aca="false">C40-D40</f>
        <v>0.173565</v>
      </c>
    </row>
    <row r="41" customFormat="false" ht="12.75" hidden="false" customHeight="false" outlineLevel="0" collapsed="false">
      <c r="A41" s="1" t="n">
        <v>29</v>
      </c>
      <c r="B41" s="1" t="n">
        <v>0.014755</v>
      </c>
      <c r="C41" s="1" t="n">
        <v>0.187555</v>
      </c>
      <c r="D41" s="1" t="n">
        <v>0.015085</v>
      </c>
      <c r="E41" s="1" t="n">
        <f aca="false">C41-D41</f>
        <v>0.17247</v>
      </c>
    </row>
    <row r="42" customFormat="false" ht="12.75" hidden="false" customHeight="false" outlineLevel="0" collapsed="false">
      <c r="A42" s="1" t="n">
        <v>30</v>
      </c>
      <c r="B42" s="1" t="n">
        <v>0.01357</v>
      </c>
      <c r="C42" s="1" t="n">
        <v>0.21753</v>
      </c>
      <c r="D42" s="1" t="n">
        <v>0.01505</v>
      </c>
      <c r="E42" s="1" t="n">
        <f aca="false">C42-D42</f>
        <v>0.20248</v>
      </c>
    </row>
    <row r="43" customFormat="false" ht="12.75" hidden="false" customHeight="false" outlineLevel="0" collapsed="false">
      <c r="A43" s="1" t="n">
        <v>32</v>
      </c>
      <c r="B43" s="1" t="n">
        <v>0.018325</v>
      </c>
      <c r="C43" s="1" t="n">
        <v>0.21876</v>
      </c>
      <c r="D43" s="1" t="n">
        <v>0.01507</v>
      </c>
      <c r="E43" s="1" t="n">
        <f aca="false">C43-D43</f>
        <v>0.20369</v>
      </c>
    </row>
    <row r="44" customFormat="false" ht="12.75" hidden="false" customHeight="false" outlineLevel="0" collapsed="false">
      <c r="A44" s="1" t="n">
        <v>34</v>
      </c>
      <c r="B44" s="1" t="n">
        <v>0.014415</v>
      </c>
      <c r="C44" s="1" t="n">
        <v>0.225635</v>
      </c>
      <c r="D44" s="1" t="n">
        <v>0.015065</v>
      </c>
      <c r="E44" s="1" t="n">
        <f aca="false">C44-D44</f>
        <v>0.21057</v>
      </c>
    </row>
    <row r="46" customFormat="false" ht="12.75" hidden="false" customHeight="false" outlineLevel="0" collapsed="false">
      <c r="A46" s="1" t="s">
        <v>80</v>
      </c>
      <c r="B46" s="1" t="n">
        <f aca="false">AVERAGE(B3:B44)</f>
        <v>0.0269625</v>
      </c>
      <c r="C46" s="1" t="n">
        <f aca="false">AVERAGE(C3:C44)</f>
        <v>0.263589880952381</v>
      </c>
      <c r="D46" s="1" t="n">
        <f aca="false">AVERAGE(D3:D44)</f>
        <v>0.0101739285714286</v>
      </c>
      <c r="E46" s="1" t="n">
        <f aca="false">AVERAGE(E3:E44)</f>
        <v>0.25341595238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5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6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09197</v>
      </c>
      <c r="C3" s="1" t="n">
        <v>0.63984</v>
      </c>
      <c r="D3" s="1" t="n">
        <v>0.01514</v>
      </c>
      <c r="E3" s="1" t="n">
        <f aca="false">C3-D3</f>
        <v>0.6247</v>
      </c>
    </row>
    <row r="4" customFormat="false" ht="12.75" hidden="false" customHeight="false" outlineLevel="0" collapsed="false">
      <c r="A4" s="1" t="n">
        <v>0.5</v>
      </c>
      <c r="B4" s="1" t="n">
        <v>0.07993</v>
      </c>
      <c r="C4" s="1" t="n">
        <v>0.55837</v>
      </c>
      <c r="D4" s="1" t="n">
        <v>0</v>
      </c>
      <c r="E4" s="1" t="n">
        <f aca="false">C4-D4</f>
        <v>0.55837</v>
      </c>
    </row>
    <row r="5" customFormat="false" ht="12.75" hidden="false" customHeight="false" outlineLevel="0" collapsed="false">
      <c r="A5" s="1" t="n">
        <v>1</v>
      </c>
      <c r="B5" s="1" t="n">
        <v>0.06449</v>
      </c>
      <c r="C5" s="1" t="n">
        <v>0.49277</v>
      </c>
      <c r="D5" s="1" t="n">
        <v>0.015125</v>
      </c>
      <c r="E5" s="1" t="n">
        <f aca="false">C5-D5</f>
        <v>0.477645</v>
      </c>
    </row>
    <row r="6" customFormat="false" ht="12.75" hidden="false" customHeight="false" outlineLevel="0" collapsed="false">
      <c r="A6" s="1" t="n">
        <v>1.5</v>
      </c>
      <c r="B6" s="1" t="n">
        <v>0.077405</v>
      </c>
      <c r="C6" s="1" t="n">
        <v>0.491165</v>
      </c>
      <c r="D6" s="1" t="n">
        <v>0.01502</v>
      </c>
      <c r="E6" s="1" t="n">
        <f aca="false">C6-D6</f>
        <v>0.476145</v>
      </c>
    </row>
    <row r="7" customFormat="false" ht="12.75" hidden="false" customHeight="false" outlineLevel="0" collapsed="false">
      <c r="A7" s="1" t="n">
        <v>2</v>
      </c>
      <c r="B7" s="1" t="n">
        <v>0.06409</v>
      </c>
      <c r="C7" s="1" t="n">
        <v>0.453625</v>
      </c>
      <c r="D7" s="1" t="n">
        <v>0.01514</v>
      </c>
      <c r="E7" s="1" t="n">
        <f aca="false">C7-D7</f>
        <v>0.438485</v>
      </c>
    </row>
    <row r="8" customFormat="false" ht="12.75" hidden="false" customHeight="false" outlineLevel="0" collapsed="false">
      <c r="A8" s="1" t="n">
        <v>2.5</v>
      </c>
      <c r="B8" s="1" t="n">
        <v>0.06902</v>
      </c>
      <c r="C8" s="1" t="n">
        <v>0.46809</v>
      </c>
      <c r="D8" s="1" t="n">
        <v>0.01511</v>
      </c>
      <c r="E8" s="1" t="n">
        <f aca="false">C8-D8</f>
        <v>0.45298</v>
      </c>
    </row>
    <row r="9" customFormat="false" ht="12.75" hidden="false" customHeight="false" outlineLevel="0" collapsed="false">
      <c r="A9" s="1" t="n">
        <v>3</v>
      </c>
      <c r="B9" s="1" t="n">
        <v>0.062325</v>
      </c>
      <c r="C9" s="1" t="n">
        <v>0.46732</v>
      </c>
      <c r="D9" s="1" t="n">
        <v>0.01514</v>
      </c>
      <c r="E9" s="1" t="n">
        <f aca="false">C9-D9</f>
        <v>0.45218</v>
      </c>
    </row>
    <row r="10" customFormat="false" ht="12.75" hidden="false" customHeight="false" outlineLevel="0" collapsed="false">
      <c r="A10" s="1" t="n">
        <v>3.5</v>
      </c>
      <c r="B10" s="1" t="n">
        <v>0.06842</v>
      </c>
      <c r="C10" s="1" t="n">
        <v>0.468895</v>
      </c>
      <c r="D10" s="1" t="n">
        <v>0.015025</v>
      </c>
      <c r="E10" s="1" t="n">
        <f aca="false">C10-D10</f>
        <v>0.45387</v>
      </c>
    </row>
    <row r="11" customFormat="false" ht="12.75" hidden="false" customHeight="false" outlineLevel="0" collapsed="false">
      <c r="A11" s="1" t="n">
        <v>4</v>
      </c>
      <c r="B11" s="1" t="n">
        <v>0.065605</v>
      </c>
      <c r="C11" s="1" t="n">
        <v>0.467505</v>
      </c>
      <c r="D11" s="1" t="n">
        <v>0.002985</v>
      </c>
      <c r="E11" s="1" t="n">
        <f aca="false">C11-D11</f>
        <v>0.46452</v>
      </c>
    </row>
    <row r="12" customFormat="false" ht="12.75" hidden="false" customHeight="false" outlineLevel="0" collapsed="false">
      <c r="A12" s="1" t="n">
        <v>4.5</v>
      </c>
      <c r="B12" s="1" t="n">
        <v>0.05709</v>
      </c>
      <c r="C12" s="1" t="n">
        <v>0.415255</v>
      </c>
      <c r="D12" s="1" t="n">
        <v>0.00297</v>
      </c>
      <c r="E12" s="1" t="n">
        <f aca="false">C12-D12</f>
        <v>0.412285</v>
      </c>
    </row>
    <row r="13" customFormat="false" ht="12.75" hidden="false" customHeight="false" outlineLevel="0" collapsed="false">
      <c r="A13" s="1" t="n">
        <v>5</v>
      </c>
      <c r="B13" s="1" t="n">
        <v>0.064235</v>
      </c>
      <c r="C13" s="1" t="n">
        <v>0.431055</v>
      </c>
      <c r="D13" s="1" t="n">
        <v>0.00297</v>
      </c>
      <c r="E13" s="1" t="n">
        <f aca="false">C13-D13</f>
        <v>0.428085</v>
      </c>
    </row>
    <row r="14" customFormat="false" ht="12.75" hidden="false" customHeight="false" outlineLevel="0" collapsed="false">
      <c r="A14" s="1" t="n">
        <v>5.5</v>
      </c>
      <c r="B14" s="1" t="n">
        <v>0.053565</v>
      </c>
      <c r="C14" s="1" t="n">
        <v>0.41518</v>
      </c>
      <c r="D14" s="1" t="n">
        <v>0.002985</v>
      </c>
      <c r="E14" s="1" t="n">
        <f aca="false">C14-D14</f>
        <v>0.412195</v>
      </c>
    </row>
    <row r="15" customFormat="false" ht="12.75" hidden="false" customHeight="false" outlineLevel="0" collapsed="false">
      <c r="A15" s="1" t="n">
        <v>6</v>
      </c>
      <c r="B15" s="1" t="n">
        <v>0.04845</v>
      </c>
      <c r="C15" s="1" t="n">
        <v>0.3705</v>
      </c>
      <c r="D15" s="1" t="n">
        <v>0.002985</v>
      </c>
      <c r="E15" s="1" t="n">
        <f aca="false">C15-D15</f>
        <v>0.367515</v>
      </c>
    </row>
    <row r="16" customFormat="false" ht="12.75" hidden="false" customHeight="false" outlineLevel="0" collapsed="false">
      <c r="A16" s="1" t="n">
        <v>6.5</v>
      </c>
      <c r="B16" s="1" t="n">
        <v>0.05151</v>
      </c>
      <c r="C16" s="1" t="n">
        <v>0.38589</v>
      </c>
      <c r="D16" s="1" t="n">
        <v>0.002975</v>
      </c>
      <c r="E16" s="1" t="n">
        <f aca="false">C16-D16</f>
        <v>0.382915</v>
      </c>
    </row>
    <row r="17" customFormat="false" ht="12.75" hidden="false" customHeight="false" outlineLevel="0" collapsed="false">
      <c r="A17" s="1" t="n">
        <v>7</v>
      </c>
      <c r="B17" s="1" t="n">
        <v>0.04817</v>
      </c>
      <c r="C17" s="1" t="n">
        <v>0.340795</v>
      </c>
      <c r="D17" s="1" t="n">
        <v>0.002985</v>
      </c>
      <c r="E17" s="1" t="n">
        <f aca="false">C17-D17</f>
        <v>0.33781</v>
      </c>
    </row>
    <row r="18" customFormat="false" ht="12.75" hidden="false" customHeight="false" outlineLevel="0" collapsed="false">
      <c r="A18" s="1" t="n">
        <v>7.5</v>
      </c>
      <c r="B18" s="1" t="n">
        <v>0.05195</v>
      </c>
      <c r="C18" s="1" t="n">
        <v>0.35566</v>
      </c>
      <c r="D18" s="1" t="n">
        <v>0.002975</v>
      </c>
      <c r="E18" s="1" t="n">
        <f aca="false">C18-D18</f>
        <v>0.352685</v>
      </c>
    </row>
    <row r="19" customFormat="false" ht="12.75" hidden="false" customHeight="false" outlineLevel="0" collapsed="false">
      <c r="A19" s="1" t="n">
        <v>8</v>
      </c>
      <c r="B19" s="1" t="n">
        <v>0.048575</v>
      </c>
      <c r="C19" s="1" t="n">
        <v>0.310865</v>
      </c>
      <c r="D19" s="1" t="n">
        <v>0.002975</v>
      </c>
      <c r="E19" s="1" t="n">
        <f aca="false">C19-D19</f>
        <v>0.30789</v>
      </c>
    </row>
    <row r="20" customFormat="false" ht="12.75" hidden="false" customHeight="false" outlineLevel="0" collapsed="false">
      <c r="A20" s="1" t="n">
        <v>9</v>
      </c>
      <c r="B20" s="1" t="n">
        <v>0.04764</v>
      </c>
      <c r="C20" s="1" t="n">
        <v>0.29604</v>
      </c>
      <c r="D20" s="1" t="n">
        <v>0.00298</v>
      </c>
      <c r="E20" s="1" t="n">
        <f aca="false">C20-D20</f>
        <v>0.29306</v>
      </c>
    </row>
    <row r="21" customFormat="false" ht="12.75" hidden="false" customHeight="false" outlineLevel="0" collapsed="false">
      <c r="A21" s="1" t="n">
        <v>10</v>
      </c>
      <c r="B21" s="1" t="n">
        <v>0.054185</v>
      </c>
      <c r="C21" s="1" t="n">
        <v>0.33361</v>
      </c>
      <c r="D21" s="1" t="n">
        <v>0.00299</v>
      </c>
      <c r="E21" s="1" t="n">
        <f aca="false">C21-D21</f>
        <v>0.33062</v>
      </c>
    </row>
    <row r="22" customFormat="false" ht="12.75" hidden="false" customHeight="false" outlineLevel="0" collapsed="false">
      <c r="A22" s="1" t="n">
        <v>11</v>
      </c>
      <c r="B22" s="1" t="n">
        <v>0.04546</v>
      </c>
      <c r="C22" s="1" t="n">
        <v>0.349435</v>
      </c>
      <c r="D22" s="1" t="n">
        <v>0.002975</v>
      </c>
      <c r="E22" s="1" t="n">
        <f aca="false">C22-D22</f>
        <v>0.34646</v>
      </c>
    </row>
    <row r="23" customFormat="false" ht="12.75" hidden="false" customHeight="false" outlineLevel="0" collapsed="false">
      <c r="A23" s="1" t="n">
        <v>12</v>
      </c>
      <c r="B23" s="1" t="n">
        <v>0.044145</v>
      </c>
      <c r="C23" s="1" t="n">
        <v>0.32666</v>
      </c>
      <c r="D23" s="1" t="n">
        <v>0.002975</v>
      </c>
      <c r="E23" s="1" t="n">
        <f aca="false">C23-D23</f>
        <v>0.323685</v>
      </c>
    </row>
    <row r="24" customFormat="false" ht="12.75" hidden="false" customHeight="false" outlineLevel="0" collapsed="false">
      <c r="A24" s="1" t="n">
        <v>13</v>
      </c>
      <c r="B24" s="1" t="n">
        <v>0.034015</v>
      </c>
      <c r="C24" s="1" t="n">
        <v>0.25172</v>
      </c>
      <c r="D24" s="1" t="n">
        <v>0.00298</v>
      </c>
      <c r="E24" s="1" t="n">
        <f aca="false">C24-D24</f>
        <v>0.24874</v>
      </c>
    </row>
    <row r="25" customFormat="false" ht="12.75" hidden="false" customHeight="false" outlineLevel="0" collapsed="false">
      <c r="A25" s="1" t="n">
        <v>14</v>
      </c>
      <c r="B25" s="1" t="n">
        <v>0.024255</v>
      </c>
      <c r="C25" s="1" t="n">
        <v>0.22032</v>
      </c>
      <c r="D25" s="1" t="n">
        <v>0.002985</v>
      </c>
      <c r="E25" s="1" t="n">
        <f aca="false">C25-D25</f>
        <v>0.217335</v>
      </c>
    </row>
    <row r="26" customFormat="false" ht="12.75" hidden="false" customHeight="false" outlineLevel="0" collapsed="false">
      <c r="A26" s="1" t="n">
        <v>15</v>
      </c>
      <c r="B26" s="1" t="n">
        <v>0.01728</v>
      </c>
      <c r="C26" s="1" t="n">
        <v>0.183045</v>
      </c>
      <c r="D26" s="1" t="n">
        <v>0.02075</v>
      </c>
      <c r="E26" s="1" t="n">
        <f aca="false">C26-D26</f>
        <v>0.162295</v>
      </c>
    </row>
    <row r="27" customFormat="false" ht="12.75" hidden="false" customHeight="false" outlineLevel="0" collapsed="false">
      <c r="A27" s="1" t="s">
        <v>87</v>
      </c>
      <c r="B27" s="1" t="n">
        <v>0.017145</v>
      </c>
      <c r="C27" s="1" t="n">
        <v>0.15269</v>
      </c>
      <c r="D27" s="1" t="n">
        <v>0.020825</v>
      </c>
      <c r="E27" s="1" t="n">
        <f aca="false">C27-D27</f>
        <v>0.131865</v>
      </c>
    </row>
    <row r="29" customFormat="false" ht="12.75" hidden="false" customHeight="false" outlineLevel="0" collapsed="false">
      <c r="A29" s="1" t="s">
        <v>80</v>
      </c>
      <c r="B29" s="1" t="n">
        <f aca="false">AVERAGE(B3:B26)</f>
        <v>0.0555741666666667</v>
      </c>
      <c r="C29" s="1" t="n">
        <f aca="false">AVERAGE(C3:C26)</f>
        <v>0.395567083333333</v>
      </c>
      <c r="D29" s="1" t="n">
        <f aca="false">AVERAGE(D3:D26)</f>
        <v>0.00713083333333333</v>
      </c>
      <c r="E29" s="1" t="n">
        <f aca="false">AVERAGE(E3:E26)</f>
        <v>0.38843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64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4" t="n">
        <v>0.181765</v>
      </c>
      <c r="C3" s="14" t="n">
        <v>1.2818</v>
      </c>
      <c r="D3" s="14" t="n">
        <v>0</v>
      </c>
      <c r="E3" s="14" t="n">
        <f aca="false">C3-D3</f>
        <v>1.2818</v>
      </c>
    </row>
    <row r="4" customFormat="false" ht="12.75" hidden="false" customHeight="false" outlineLevel="0" collapsed="false">
      <c r="A4" s="1" t="n">
        <v>1</v>
      </c>
      <c r="B4" s="14" t="n">
        <v>0.18087</v>
      </c>
      <c r="C4" s="14" t="n">
        <v>1.2548</v>
      </c>
      <c r="D4" s="14" t="n">
        <v>0.01609</v>
      </c>
      <c r="E4" s="14" t="n">
        <f aca="false">C4-D4</f>
        <v>1.23871</v>
      </c>
    </row>
    <row r="5" customFormat="false" ht="12.75" hidden="false" customHeight="false" outlineLevel="0" collapsed="false">
      <c r="A5" s="1" t="n">
        <v>1.5</v>
      </c>
      <c r="B5" s="14" t="n">
        <v>0.18537</v>
      </c>
      <c r="C5" s="14" t="n">
        <v>1.33385</v>
      </c>
      <c r="D5" s="14" t="n">
        <v>0.016115</v>
      </c>
      <c r="E5" s="14" t="n">
        <f aca="false">C5-D5</f>
        <v>1.317735</v>
      </c>
    </row>
    <row r="6" customFormat="false" ht="12.75" hidden="false" customHeight="false" outlineLevel="0" collapsed="false">
      <c r="A6" s="1" t="n">
        <v>2</v>
      </c>
      <c r="B6" s="14" t="n">
        <v>0.189795</v>
      </c>
      <c r="C6" s="14" t="n">
        <v>1.3301</v>
      </c>
      <c r="D6" s="14" t="n">
        <v>0</v>
      </c>
      <c r="E6" s="14" t="n">
        <f aca="false">C6-D6</f>
        <v>1.3301</v>
      </c>
    </row>
    <row r="7" customFormat="false" ht="12.75" hidden="false" customHeight="false" outlineLevel="0" collapsed="false">
      <c r="A7" s="1" t="n">
        <v>2.5</v>
      </c>
      <c r="B7" s="14" t="n">
        <v>0.177275</v>
      </c>
      <c r="C7" s="14" t="n">
        <v>1.27</v>
      </c>
      <c r="D7" s="14" t="n">
        <v>0.01611</v>
      </c>
      <c r="E7" s="14" t="n">
        <f aca="false">C7-D7</f>
        <v>1.25389</v>
      </c>
    </row>
    <row r="8" customFormat="false" ht="12.75" hidden="false" customHeight="false" outlineLevel="0" collapsed="false">
      <c r="A8" s="1" t="n">
        <v>3</v>
      </c>
      <c r="B8" s="14" t="n">
        <v>0.173415</v>
      </c>
      <c r="C8" s="14" t="n">
        <v>1.2462</v>
      </c>
      <c r="D8" s="14" t="n">
        <v>0.01608</v>
      </c>
      <c r="E8" s="14" t="n">
        <f aca="false">C8-D8</f>
        <v>1.23012</v>
      </c>
    </row>
    <row r="9" customFormat="false" ht="12.75" hidden="false" customHeight="false" outlineLevel="0" collapsed="false">
      <c r="A9" s="1" t="n">
        <v>3.5</v>
      </c>
      <c r="B9" s="14" t="n">
        <v>0.169015</v>
      </c>
      <c r="C9" s="14" t="n">
        <v>1.2312</v>
      </c>
      <c r="D9" s="14" t="n">
        <v>0.016095</v>
      </c>
      <c r="E9" s="14" t="n">
        <f aca="false">C9-D9</f>
        <v>1.215105</v>
      </c>
    </row>
    <row r="10" customFormat="false" ht="12.75" hidden="false" customHeight="false" outlineLevel="0" collapsed="false">
      <c r="A10" s="1" t="n">
        <v>4</v>
      </c>
      <c r="B10" s="14" t="n">
        <v>0.17161</v>
      </c>
      <c r="C10" s="14" t="n">
        <v>1.24585</v>
      </c>
      <c r="D10" s="14" t="n">
        <v>0.016105</v>
      </c>
      <c r="E10" s="14" t="n">
        <f aca="false">C10-D10</f>
        <v>1.229745</v>
      </c>
    </row>
    <row r="11" customFormat="false" ht="12.75" hidden="false" customHeight="false" outlineLevel="0" collapsed="false">
      <c r="A11" s="1" t="n">
        <v>4.5</v>
      </c>
      <c r="B11" s="14" t="n">
        <v>0.17362</v>
      </c>
      <c r="C11" s="14" t="n">
        <v>1.25525</v>
      </c>
      <c r="D11" s="14" t="n">
        <v>0.016105</v>
      </c>
      <c r="E11" s="14" t="n">
        <f aca="false">C11-D11</f>
        <v>1.239145</v>
      </c>
    </row>
    <row r="12" customFormat="false" ht="12.75" hidden="false" customHeight="false" outlineLevel="0" collapsed="false">
      <c r="A12" s="1" t="n">
        <v>5</v>
      </c>
      <c r="B12" s="14" t="n">
        <v>0.17973</v>
      </c>
      <c r="C12" s="14" t="n">
        <v>1.2215</v>
      </c>
      <c r="D12" s="14" t="n">
        <v>0.01606</v>
      </c>
      <c r="E12" s="14" t="n">
        <f aca="false">C12-D12</f>
        <v>1.20544</v>
      </c>
    </row>
    <row r="13" customFormat="false" ht="12.75" hidden="false" customHeight="false" outlineLevel="0" collapsed="false">
      <c r="A13" s="1" t="n">
        <v>5.5</v>
      </c>
      <c r="B13" s="14" t="n">
        <v>0.180595</v>
      </c>
      <c r="C13" s="14" t="n">
        <v>1.23935</v>
      </c>
      <c r="D13" s="14" t="n">
        <v>0.01608</v>
      </c>
      <c r="E13" s="14" t="n">
        <f aca="false">C13-D13</f>
        <v>1.22327</v>
      </c>
    </row>
    <row r="14" customFormat="false" ht="12.75" hidden="false" customHeight="false" outlineLevel="0" collapsed="false">
      <c r="A14" s="1" t="n">
        <v>6</v>
      </c>
      <c r="B14" s="14" t="n">
        <v>0.19195</v>
      </c>
      <c r="C14" s="14" t="n">
        <v>1.2671</v>
      </c>
      <c r="D14" s="14" t="n">
        <v>0.01609</v>
      </c>
      <c r="E14" s="14" t="n">
        <f aca="false">C14-D14</f>
        <v>1.25101</v>
      </c>
    </row>
    <row r="15" customFormat="false" ht="12.75" hidden="false" customHeight="false" outlineLevel="0" collapsed="false">
      <c r="A15" s="1" t="n">
        <v>6.5</v>
      </c>
      <c r="B15" s="14" t="n">
        <v>0.190245</v>
      </c>
      <c r="C15" s="14" t="n">
        <v>1.2545</v>
      </c>
      <c r="D15" s="14" t="n">
        <v>0.01607</v>
      </c>
      <c r="E15" s="14" t="n">
        <f aca="false">C15-D15</f>
        <v>1.23843</v>
      </c>
    </row>
    <row r="16" customFormat="false" ht="12.75" hidden="false" customHeight="false" outlineLevel="0" collapsed="false">
      <c r="A16" s="1" t="n">
        <v>7</v>
      </c>
      <c r="B16" s="14" t="n">
        <v>0.16683</v>
      </c>
      <c r="C16" s="14" t="n">
        <v>1.2191</v>
      </c>
      <c r="D16" s="14" t="n">
        <v>0.016115</v>
      </c>
      <c r="E16" s="14" t="n">
        <f aca="false">C16-D16</f>
        <v>1.202985</v>
      </c>
    </row>
    <row r="17" customFormat="false" ht="12.75" hidden="false" customHeight="false" outlineLevel="0" collapsed="false">
      <c r="A17" s="1" t="n">
        <v>7.5</v>
      </c>
      <c r="B17" s="14" t="n">
        <v>0.16636</v>
      </c>
      <c r="C17" s="14" t="n">
        <v>1.2203</v>
      </c>
      <c r="D17" s="14" t="n">
        <v>0.016125</v>
      </c>
      <c r="E17" s="14" t="n">
        <f aca="false">C17-D17</f>
        <v>1.204175</v>
      </c>
    </row>
    <row r="18" customFormat="false" ht="12.75" hidden="false" customHeight="false" outlineLevel="0" collapsed="false">
      <c r="A18" s="1" t="n">
        <v>8</v>
      </c>
      <c r="B18" s="14" t="n">
        <v>0.17962</v>
      </c>
      <c r="C18" s="14" t="n">
        <v>1.2288</v>
      </c>
      <c r="D18" s="14" t="n">
        <v>0.016115</v>
      </c>
      <c r="E18" s="14" t="n">
        <f aca="false">C18-D18</f>
        <v>1.212685</v>
      </c>
    </row>
    <row r="19" customFormat="false" ht="12.75" hidden="false" customHeight="false" outlineLevel="0" collapsed="false">
      <c r="A19" s="1" t="n">
        <v>8.5</v>
      </c>
      <c r="B19" s="14" t="n">
        <v>0.167975</v>
      </c>
      <c r="C19" s="14" t="n">
        <v>1.2254</v>
      </c>
      <c r="D19" s="14" t="n">
        <v>0.01608</v>
      </c>
      <c r="E19" s="14" t="n">
        <f aca="false">C19-D19</f>
        <v>1.20932</v>
      </c>
    </row>
    <row r="20" customFormat="false" ht="12.75" hidden="false" customHeight="false" outlineLevel="0" collapsed="false">
      <c r="A20" s="1" t="n">
        <v>9</v>
      </c>
      <c r="B20" s="14" t="n">
        <v>0.168945</v>
      </c>
      <c r="C20" s="14" t="n">
        <v>1.23715</v>
      </c>
      <c r="D20" s="14" t="n">
        <v>0.01611</v>
      </c>
      <c r="E20" s="14" t="n">
        <f aca="false">C20-D20</f>
        <v>1.22104</v>
      </c>
    </row>
    <row r="21" customFormat="false" ht="12.75" hidden="false" customHeight="false" outlineLevel="0" collapsed="false">
      <c r="A21" s="1" t="n">
        <v>9.5</v>
      </c>
      <c r="B21" s="14" t="n">
        <v>0.184325</v>
      </c>
      <c r="C21" s="14" t="n">
        <v>1.17095</v>
      </c>
      <c r="D21" s="14" t="n">
        <v>0.01609</v>
      </c>
      <c r="E21" s="14" t="n">
        <f aca="false">C21-D21</f>
        <v>1.15486</v>
      </c>
    </row>
    <row r="22" customFormat="false" ht="12.75" hidden="false" customHeight="false" outlineLevel="0" collapsed="false">
      <c r="A22" s="1" t="n">
        <v>10</v>
      </c>
      <c r="B22" s="14" t="n">
        <v>0.18225</v>
      </c>
      <c r="C22" s="14" t="n">
        <v>1.19505</v>
      </c>
      <c r="D22" s="14" t="n">
        <v>0.01607</v>
      </c>
      <c r="E22" s="14" t="n">
        <f aca="false">C22-D22</f>
        <v>1.17898</v>
      </c>
    </row>
    <row r="23" customFormat="false" ht="12.75" hidden="false" customHeight="false" outlineLevel="0" collapsed="false">
      <c r="A23" s="1" t="n">
        <v>11</v>
      </c>
      <c r="B23" s="14" t="n">
        <v>0.171665</v>
      </c>
      <c r="C23" s="14" t="n">
        <v>1.19645</v>
      </c>
      <c r="D23" s="14" t="n">
        <v>0.0161</v>
      </c>
      <c r="E23" s="14" t="n">
        <f aca="false">C23-D23</f>
        <v>1.18035</v>
      </c>
    </row>
    <row r="24" customFormat="false" ht="12.75" hidden="false" customHeight="false" outlineLevel="0" collapsed="false">
      <c r="A24" s="1" t="n">
        <v>12</v>
      </c>
      <c r="B24" s="14" t="n">
        <v>0.163295</v>
      </c>
      <c r="C24" s="14" t="n">
        <v>1.1502</v>
      </c>
      <c r="D24" s="14" t="n">
        <v>0.01611</v>
      </c>
      <c r="E24" s="14" t="n">
        <f aca="false">C24-D24</f>
        <v>1.13409</v>
      </c>
    </row>
    <row r="25" customFormat="false" ht="12.75" hidden="false" customHeight="false" outlineLevel="0" collapsed="false">
      <c r="A25" s="1" t="n">
        <v>13</v>
      </c>
      <c r="B25" s="14" t="n">
        <v>0.156285</v>
      </c>
      <c r="C25" s="14" t="n">
        <v>1.11655</v>
      </c>
      <c r="D25" s="14" t="n">
        <v>0.01611</v>
      </c>
      <c r="E25" s="14" t="n">
        <f aca="false">C25-D25</f>
        <v>1.10044</v>
      </c>
    </row>
    <row r="26" customFormat="false" ht="12.75" hidden="false" customHeight="false" outlineLevel="0" collapsed="false">
      <c r="A26" s="1" t="n">
        <v>14</v>
      </c>
      <c r="B26" s="14" t="n">
        <v>0.15137</v>
      </c>
      <c r="C26" s="14" t="n">
        <v>1.0916</v>
      </c>
      <c r="D26" s="14" t="n">
        <v>0.016125</v>
      </c>
      <c r="E26" s="14" t="n">
        <f aca="false">C26-D26</f>
        <v>1.075475</v>
      </c>
    </row>
    <row r="27" customFormat="false" ht="12.75" hidden="false" customHeight="false" outlineLevel="0" collapsed="false">
      <c r="A27" s="1" t="n">
        <v>15</v>
      </c>
      <c r="B27" s="14" t="n">
        <v>0.15365</v>
      </c>
      <c r="C27" s="14" t="n">
        <v>1.09145</v>
      </c>
      <c r="D27" s="14" t="n">
        <v>0.01611</v>
      </c>
      <c r="E27" s="14" t="n">
        <f aca="false">C27-D27</f>
        <v>1.07534</v>
      </c>
    </row>
    <row r="28" customFormat="false" ht="12.75" hidden="false" customHeight="false" outlineLevel="0" collapsed="false">
      <c r="A28" s="1" t="n">
        <v>16</v>
      </c>
      <c r="B28" s="14" t="n">
        <v>0.15279</v>
      </c>
      <c r="C28" s="14" t="n">
        <v>1.10185</v>
      </c>
      <c r="D28" s="14" t="n">
        <v>0.016095</v>
      </c>
      <c r="E28" s="14" t="n">
        <f aca="false">C28-D28</f>
        <v>1.085755</v>
      </c>
    </row>
    <row r="29" customFormat="false" ht="12.75" hidden="false" customHeight="false" outlineLevel="0" collapsed="false">
      <c r="A29" s="1" t="n">
        <v>17</v>
      </c>
      <c r="B29" s="14" t="n">
        <v>0.148755</v>
      </c>
      <c r="C29" s="14" t="n">
        <v>1.08675</v>
      </c>
      <c r="D29" s="14" t="n">
        <v>0.01611</v>
      </c>
      <c r="E29" s="14" t="n">
        <f aca="false">C29-D29</f>
        <v>1.07064</v>
      </c>
    </row>
    <row r="30" customFormat="false" ht="12.75" hidden="false" customHeight="false" outlineLevel="0" collapsed="false">
      <c r="A30" s="1" t="n">
        <v>18</v>
      </c>
      <c r="B30" s="14" t="n">
        <v>0.142685</v>
      </c>
      <c r="C30" s="14" t="n">
        <v>1.09425</v>
      </c>
      <c r="D30" s="14" t="n">
        <v>0.016085</v>
      </c>
      <c r="E30" s="14" t="n">
        <f aca="false">C30-D30</f>
        <v>1.078165</v>
      </c>
    </row>
    <row r="31" customFormat="false" ht="12.75" hidden="false" customHeight="false" outlineLevel="0" collapsed="false">
      <c r="A31" s="1" t="n">
        <v>19</v>
      </c>
      <c r="B31" s="14" t="n">
        <v>0.145665</v>
      </c>
      <c r="C31" s="14" t="n">
        <v>1.06755</v>
      </c>
      <c r="D31" s="14" t="n">
        <v>0</v>
      </c>
      <c r="E31" s="14" t="n">
        <f aca="false">C31-D31</f>
        <v>1.06755</v>
      </c>
    </row>
    <row r="32" customFormat="false" ht="12.75" hidden="false" customHeight="false" outlineLevel="0" collapsed="false">
      <c r="A32" s="1" t="n">
        <v>20</v>
      </c>
      <c r="B32" s="14" t="n">
        <v>0.14449</v>
      </c>
      <c r="C32" s="14" t="n">
        <v>1.08755</v>
      </c>
      <c r="D32" s="14" t="n">
        <v>0</v>
      </c>
      <c r="E32" s="14" t="n">
        <f aca="false">C32-D32</f>
        <v>1.08755</v>
      </c>
    </row>
    <row r="33" customFormat="false" ht="12.75" hidden="false" customHeight="false" outlineLevel="0" collapsed="false">
      <c r="A33" s="1" t="n">
        <v>21</v>
      </c>
      <c r="B33" s="14" t="n">
        <v>0.157645</v>
      </c>
      <c r="C33" s="14" t="n">
        <v>1.1352</v>
      </c>
      <c r="D33" s="14" t="n">
        <v>0.01615</v>
      </c>
      <c r="E33" s="14" t="n">
        <f aca="false">C33-D33</f>
        <v>1.11905</v>
      </c>
    </row>
    <row r="34" customFormat="false" ht="12.75" hidden="false" customHeight="false" outlineLevel="0" collapsed="false">
      <c r="A34" s="1" t="n">
        <v>22</v>
      </c>
      <c r="B34" s="14" t="n">
        <v>0.1508</v>
      </c>
      <c r="C34" s="14" t="n">
        <v>1.14365</v>
      </c>
      <c r="D34" s="14" t="n">
        <v>0.0161</v>
      </c>
      <c r="E34" s="14" t="n">
        <f aca="false">C34-D34</f>
        <v>1.12755</v>
      </c>
    </row>
    <row r="35" customFormat="false" ht="12.75" hidden="false" customHeight="false" outlineLevel="0" collapsed="false">
      <c r="A35" s="1" t="n">
        <v>23</v>
      </c>
      <c r="B35" s="14" t="n">
        <v>0.158025</v>
      </c>
      <c r="C35" s="14" t="n">
        <v>1.1875</v>
      </c>
      <c r="D35" s="14" t="n">
        <v>0.01611</v>
      </c>
      <c r="E35" s="14" t="n">
        <f aca="false">C35-D35</f>
        <v>1.17139</v>
      </c>
    </row>
    <row r="36" customFormat="false" ht="12.75" hidden="false" customHeight="false" outlineLevel="0" collapsed="false">
      <c r="A36" s="1" t="n">
        <v>24</v>
      </c>
      <c r="B36" s="14" t="n">
        <v>0.15817</v>
      </c>
      <c r="C36" s="14" t="n">
        <v>1.1968</v>
      </c>
      <c r="D36" s="14" t="n">
        <v>0</v>
      </c>
      <c r="E36" s="14" t="n">
        <f aca="false">C36-D36</f>
        <v>1.1968</v>
      </c>
    </row>
    <row r="37" customFormat="false" ht="12.75" hidden="false" customHeight="false" outlineLevel="0" collapsed="false">
      <c r="A37" s="1" t="n">
        <v>25</v>
      </c>
      <c r="B37" s="14" t="n">
        <v>0.15386</v>
      </c>
      <c r="C37" s="14" t="n">
        <v>1.17155</v>
      </c>
      <c r="D37" s="14" t="n">
        <v>0.01611</v>
      </c>
      <c r="E37" s="14" t="n">
        <f aca="false">C37-D37</f>
        <v>1.15544</v>
      </c>
    </row>
    <row r="38" customFormat="false" ht="12.75" hidden="false" customHeight="false" outlineLevel="0" collapsed="false">
      <c r="A38" s="1" t="n">
        <v>26</v>
      </c>
      <c r="B38" s="14" t="n">
        <v>0.157415</v>
      </c>
      <c r="C38" s="14" t="n">
        <v>1.18185</v>
      </c>
      <c r="D38" s="14" t="n">
        <v>0</v>
      </c>
      <c r="E38" s="14" t="n">
        <f aca="false">C38-D38</f>
        <v>1.18185</v>
      </c>
    </row>
    <row r="39" customFormat="false" ht="12.75" hidden="false" customHeight="false" outlineLevel="0" collapsed="false">
      <c r="A39" s="1" t="n">
        <v>27</v>
      </c>
      <c r="B39" s="14" t="n">
        <v>0.166525</v>
      </c>
      <c r="C39" s="14" t="n">
        <v>1.18035</v>
      </c>
      <c r="D39" s="14" t="n">
        <v>0</v>
      </c>
      <c r="E39" s="14" t="n">
        <f aca="false">C39-D39</f>
        <v>1.18035</v>
      </c>
    </row>
    <row r="40" customFormat="false" ht="12.75" hidden="false" customHeight="false" outlineLevel="0" collapsed="false">
      <c r="A40" s="1" t="n">
        <v>28</v>
      </c>
      <c r="B40" s="14" t="n">
        <v>0.167285</v>
      </c>
      <c r="C40" s="14" t="n">
        <v>1.19295</v>
      </c>
      <c r="D40" s="14" t="n">
        <v>0.01607</v>
      </c>
      <c r="E40" s="14" t="n">
        <f aca="false">C40-D40</f>
        <v>1.17688</v>
      </c>
    </row>
    <row r="41" customFormat="false" ht="12.75" hidden="false" customHeight="false" outlineLevel="0" collapsed="false">
      <c r="A41" s="1" t="n">
        <v>29</v>
      </c>
      <c r="B41" s="14" t="n">
        <v>0.163895</v>
      </c>
      <c r="C41" s="14" t="n">
        <v>1.1839</v>
      </c>
      <c r="D41" s="14" t="n">
        <v>0.01609</v>
      </c>
      <c r="E41" s="14" t="n">
        <f aca="false">C41-D41</f>
        <v>1.16781</v>
      </c>
    </row>
    <row r="42" customFormat="false" ht="12.75" hidden="false" customHeight="false" outlineLevel="0" collapsed="false">
      <c r="A42" s="1" t="n">
        <v>30</v>
      </c>
      <c r="B42" s="14" t="n">
        <v>0.15699</v>
      </c>
      <c r="C42" s="14" t="n">
        <v>1.1721</v>
      </c>
      <c r="D42" s="14" t="n">
        <v>0.016095</v>
      </c>
      <c r="E42" s="14" t="n">
        <f aca="false">C42-D42</f>
        <v>1.156005</v>
      </c>
    </row>
    <row r="43" customFormat="false" ht="12.75" hidden="false" customHeight="false" outlineLevel="0" collapsed="false">
      <c r="A43" s="1" t="n">
        <v>32</v>
      </c>
      <c r="B43" s="14" t="n">
        <v>0.167005</v>
      </c>
      <c r="C43" s="14" t="n">
        <v>1.16935</v>
      </c>
      <c r="D43" s="14" t="n">
        <v>0.016095</v>
      </c>
      <c r="E43" s="14" t="n">
        <f aca="false">C43-D43</f>
        <v>1.153255</v>
      </c>
    </row>
    <row r="44" customFormat="false" ht="12.75" hidden="false" customHeight="false" outlineLevel="0" collapsed="false">
      <c r="A44" s="1" t="n">
        <v>34</v>
      </c>
      <c r="B44" s="14" t="n">
        <v>0.182675</v>
      </c>
      <c r="C44" s="14" t="n">
        <v>1.17315</v>
      </c>
      <c r="D44" s="14" t="n">
        <v>0.0161</v>
      </c>
      <c r="E44" s="14" t="n">
        <f aca="false">C44-D44</f>
        <v>1.15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4" t="n">
        <v>0.215395</v>
      </c>
      <c r="C3" s="1" t="n">
        <v>1.30255</v>
      </c>
      <c r="D3" s="14" t="n">
        <v>0</v>
      </c>
      <c r="E3" s="14" t="n">
        <f aca="false">C3-D3</f>
        <v>1.30255</v>
      </c>
    </row>
    <row r="4" customFormat="false" ht="12.75" hidden="false" customHeight="false" outlineLevel="0" collapsed="false">
      <c r="A4" s="1" t="n">
        <v>0.5</v>
      </c>
      <c r="B4" s="14" t="n">
        <v>0.18422</v>
      </c>
      <c r="C4" s="1" t="n">
        <v>1.16845</v>
      </c>
      <c r="D4" s="14" t="n">
        <v>0.01682</v>
      </c>
      <c r="E4" s="14" t="n">
        <f aca="false">C4-D4</f>
        <v>1.15163</v>
      </c>
    </row>
    <row r="5" customFormat="false" ht="12.75" hidden="false" customHeight="false" outlineLevel="0" collapsed="false">
      <c r="A5" s="1" t="n">
        <v>1</v>
      </c>
      <c r="B5" s="14" t="n">
        <v>0.138715</v>
      </c>
      <c r="C5" s="1" t="n">
        <v>1.02625</v>
      </c>
      <c r="D5" s="14" t="n">
        <v>0.016785</v>
      </c>
      <c r="E5" s="14" t="n">
        <f aca="false">C5-D5</f>
        <v>1.009465</v>
      </c>
    </row>
    <row r="6" customFormat="false" ht="12.75" hidden="false" customHeight="false" outlineLevel="0" collapsed="false">
      <c r="A6" s="1" t="n">
        <v>1.5</v>
      </c>
      <c r="B6" s="14" t="n">
        <v>0.13863</v>
      </c>
      <c r="C6" s="1" t="n">
        <v>0.9462</v>
      </c>
      <c r="D6" s="14" t="n">
        <v>0.00755</v>
      </c>
      <c r="E6" s="14" t="n">
        <f aca="false">C6-D6</f>
        <v>0.93865</v>
      </c>
    </row>
    <row r="7" customFormat="false" ht="12.75" hidden="false" customHeight="false" outlineLevel="0" collapsed="false">
      <c r="A7" s="1" t="n">
        <v>2</v>
      </c>
      <c r="B7" s="14" t="n">
        <v>0.127845</v>
      </c>
      <c r="C7" s="1" t="n">
        <v>0.9275</v>
      </c>
      <c r="D7" s="14" t="n">
        <v>0.01681</v>
      </c>
      <c r="E7" s="14" t="n">
        <f aca="false">C7-D7</f>
        <v>0.91069</v>
      </c>
    </row>
    <row r="8" customFormat="false" ht="12.75" hidden="false" customHeight="false" outlineLevel="0" collapsed="false">
      <c r="A8" s="1" t="n">
        <v>2.5</v>
      </c>
      <c r="B8" s="14" t="n">
        <v>0.13651</v>
      </c>
      <c r="C8" s="1" t="n">
        <v>0.99128</v>
      </c>
      <c r="D8" s="14" t="n">
        <v>0.016795</v>
      </c>
      <c r="E8" s="14" t="n">
        <f aca="false">C8-D8</f>
        <v>0.974485</v>
      </c>
    </row>
    <row r="9" customFormat="false" ht="12.75" hidden="false" customHeight="false" outlineLevel="0" collapsed="false">
      <c r="A9" s="1" t="n">
        <v>3</v>
      </c>
      <c r="B9" s="14" t="n">
        <v>0.12653</v>
      </c>
      <c r="C9" s="1" t="n">
        <v>0.98947</v>
      </c>
      <c r="D9" s="14" t="n">
        <v>0.016815</v>
      </c>
      <c r="E9" s="14" t="n">
        <f aca="false">C9-D9</f>
        <v>0.972655</v>
      </c>
    </row>
    <row r="10" customFormat="false" ht="12.75" hidden="false" customHeight="false" outlineLevel="0" collapsed="false">
      <c r="A10" s="1" t="n">
        <v>3.5</v>
      </c>
      <c r="B10" s="14" t="n">
        <v>0.12617</v>
      </c>
      <c r="C10" s="1" t="n">
        <v>0.929535</v>
      </c>
      <c r="D10" s="14" t="n">
        <v>0</v>
      </c>
      <c r="E10" s="14" t="n">
        <f aca="false">C10-D10</f>
        <v>0.929535</v>
      </c>
    </row>
    <row r="11" customFormat="false" ht="12.75" hidden="false" customHeight="false" outlineLevel="0" collapsed="false">
      <c r="A11" s="1" t="n">
        <v>4</v>
      </c>
      <c r="B11" s="14" t="n">
        <v>0.119195</v>
      </c>
      <c r="C11" s="1" t="n">
        <v>0.89719</v>
      </c>
      <c r="D11" s="14" t="n">
        <v>0.00754</v>
      </c>
      <c r="E11" s="14" t="n">
        <f aca="false">C11-D11</f>
        <v>0.88965</v>
      </c>
    </row>
    <row r="12" customFormat="false" ht="12.75" hidden="false" customHeight="false" outlineLevel="0" collapsed="false">
      <c r="A12" s="1" t="n">
        <v>4.5</v>
      </c>
      <c r="B12" s="14" t="n">
        <v>0.12794</v>
      </c>
      <c r="C12" s="1" t="n">
        <v>0.90258</v>
      </c>
      <c r="D12" s="14" t="n">
        <v>0.0168</v>
      </c>
      <c r="E12" s="14" t="n">
        <f aca="false">C12-D12</f>
        <v>0.88578</v>
      </c>
    </row>
    <row r="13" customFormat="false" ht="12.75" hidden="false" customHeight="false" outlineLevel="0" collapsed="false">
      <c r="A13" s="1" t="n">
        <v>5</v>
      </c>
      <c r="B13" s="14" t="n">
        <v>0.13526</v>
      </c>
      <c r="C13" s="1" t="n">
        <v>0.89406</v>
      </c>
      <c r="D13" s="14" t="n">
        <v>0.00755</v>
      </c>
      <c r="E13" s="14" t="n">
        <f aca="false">C13-D13</f>
        <v>0.88651</v>
      </c>
    </row>
    <row r="14" customFormat="false" ht="12.75" hidden="false" customHeight="false" outlineLevel="0" collapsed="false">
      <c r="A14" s="1" t="n">
        <v>5.5</v>
      </c>
      <c r="B14" s="14" t="n">
        <v>0.13352</v>
      </c>
      <c r="C14" s="1" t="n">
        <v>0.944875</v>
      </c>
      <c r="D14" s="14" t="n">
        <v>0.007555</v>
      </c>
      <c r="E14" s="14" t="n">
        <f aca="false">C14-D14</f>
        <v>0.93732</v>
      </c>
    </row>
    <row r="15" customFormat="false" ht="12.75" hidden="false" customHeight="false" outlineLevel="0" collapsed="false">
      <c r="A15" s="1" t="n">
        <v>6</v>
      </c>
      <c r="B15" s="14" t="n">
        <v>0.12554</v>
      </c>
      <c r="C15" s="1" t="n">
        <v>0.923815</v>
      </c>
      <c r="D15" s="14" t="n">
        <v>0</v>
      </c>
      <c r="E15" s="14" t="n">
        <f aca="false">C15-D15</f>
        <v>0.923815</v>
      </c>
    </row>
    <row r="16" customFormat="false" ht="12.75" hidden="false" customHeight="false" outlineLevel="0" collapsed="false">
      <c r="A16" s="1" t="n">
        <v>6.5</v>
      </c>
      <c r="B16" s="14" t="n">
        <v>0.13701</v>
      </c>
      <c r="C16" s="1" t="n">
        <v>0.98074</v>
      </c>
      <c r="D16" s="14" t="n">
        <v>0</v>
      </c>
      <c r="E16" s="14" t="n">
        <f aca="false">C16-D16</f>
        <v>0.98074</v>
      </c>
    </row>
    <row r="17" customFormat="false" ht="12.75" hidden="false" customHeight="false" outlineLevel="0" collapsed="false">
      <c r="A17" s="1" t="n">
        <v>7</v>
      </c>
      <c r="B17" s="14" t="n">
        <v>0.122115</v>
      </c>
      <c r="C17" s="1" t="n">
        <v>0.931725</v>
      </c>
      <c r="D17" s="14" t="n">
        <v>0</v>
      </c>
      <c r="E17" s="14" t="n">
        <f aca="false">C17-D17</f>
        <v>0.931725</v>
      </c>
    </row>
    <row r="18" customFormat="false" ht="12.75" hidden="false" customHeight="false" outlineLevel="0" collapsed="false">
      <c r="A18" s="1" t="n">
        <v>7.5</v>
      </c>
      <c r="B18" s="14" t="n">
        <v>0.121275</v>
      </c>
      <c r="C18" s="1" t="n">
        <v>0.91296</v>
      </c>
      <c r="D18" s="14" t="n">
        <v>0.007585</v>
      </c>
      <c r="E18" s="14" t="n">
        <f aca="false">C18-D18</f>
        <v>0.905375</v>
      </c>
    </row>
    <row r="19" customFormat="false" ht="12.75" hidden="false" customHeight="false" outlineLevel="0" collapsed="false">
      <c r="A19" s="1" t="n">
        <v>8</v>
      </c>
      <c r="B19" s="14" t="n">
        <v>0.118205</v>
      </c>
      <c r="C19" s="1" t="n">
        <v>0.92852</v>
      </c>
      <c r="D19" s="14" t="n">
        <v>0.0168</v>
      </c>
      <c r="E19" s="14" t="n">
        <f aca="false">C19-D19</f>
        <v>0.91172</v>
      </c>
    </row>
    <row r="20" customFormat="false" ht="12.75" hidden="false" customHeight="false" outlineLevel="0" collapsed="false">
      <c r="A20" s="1" t="n">
        <v>8.5</v>
      </c>
      <c r="B20" s="14" t="n">
        <v>0.130015</v>
      </c>
      <c r="C20" s="1" t="n">
        <v>0.92589</v>
      </c>
      <c r="D20" s="14" t="n">
        <v>0.016775</v>
      </c>
      <c r="E20" s="14" t="n">
        <f aca="false">C20-D20</f>
        <v>0.909115</v>
      </c>
    </row>
    <row r="21" customFormat="false" ht="12.75" hidden="false" customHeight="false" outlineLevel="0" collapsed="false">
      <c r="A21" s="1" t="n">
        <v>9</v>
      </c>
      <c r="B21" s="14" t="n">
        <v>0.11097</v>
      </c>
      <c r="C21" s="1" t="n">
        <v>0.85578</v>
      </c>
      <c r="D21" s="14" t="n">
        <v>0.01681</v>
      </c>
      <c r="E21" s="14" t="n">
        <f aca="false">C21-D21</f>
        <v>0.83897</v>
      </c>
    </row>
    <row r="22" customFormat="false" ht="12.75" hidden="false" customHeight="false" outlineLevel="0" collapsed="false">
      <c r="A22" s="1" t="n">
        <v>10</v>
      </c>
      <c r="B22" s="14" t="n">
        <v>0.11018</v>
      </c>
      <c r="C22" s="1" t="n">
        <v>0.843275</v>
      </c>
      <c r="D22" s="14" t="n">
        <v>0.016795</v>
      </c>
      <c r="E22" s="14" t="n">
        <f aca="false">C22-D22</f>
        <v>0.82648</v>
      </c>
    </row>
    <row r="23" customFormat="false" ht="12.75" hidden="false" customHeight="false" outlineLevel="0" collapsed="false">
      <c r="A23" s="1" t="n">
        <v>11</v>
      </c>
      <c r="B23" s="14" t="n">
        <v>0.11878</v>
      </c>
      <c r="C23" s="1" t="n">
        <v>0.88185</v>
      </c>
      <c r="D23" s="14" t="n">
        <v>0.01678</v>
      </c>
      <c r="E23" s="14" t="n">
        <f aca="false">C23-D23</f>
        <v>0.86507</v>
      </c>
    </row>
    <row r="24" customFormat="false" ht="12.75" hidden="false" customHeight="false" outlineLevel="0" collapsed="false">
      <c r="A24" s="1" t="n">
        <v>12</v>
      </c>
      <c r="B24" s="14" t="n">
        <v>0.107305</v>
      </c>
      <c r="C24" s="1" t="n">
        <v>0.856025</v>
      </c>
      <c r="D24" s="14" t="n">
        <v>0.016765</v>
      </c>
      <c r="E24" s="14" t="n">
        <f aca="false">C24-D24</f>
        <v>0.83926</v>
      </c>
    </row>
    <row r="25" customFormat="false" ht="12.75" hidden="false" customHeight="false" outlineLevel="0" collapsed="false">
      <c r="A25" s="1" t="n">
        <v>13</v>
      </c>
      <c r="B25" s="14" t="n">
        <v>0.109295</v>
      </c>
      <c r="C25" s="1" t="n">
        <v>0.882235</v>
      </c>
      <c r="D25" s="14" t="n">
        <v>0.016785</v>
      </c>
      <c r="E25" s="14" t="n">
        <f aca="false">C25-D25</f>
        <v>0.86545</v>
      </c>
    </row>
    <row r="26" customFormat="false" ht="12.75" hidden="false" customHeight="false" outlineLevel="0" collapsed="false">
      <c r="A26" s="1" t="n">
        <v>14</v>
      </c>
      <c r="B26" s="14" t="n">
        <v>0.106325</v>
      </c>
      <c r="C26" s="1" t="n">
        <v>0.83631</v>
      </c>
      <c r="D26" s="14" t="n">
        <v>0.016805</v>
      </c>
      <c r="E26" s="14" t="n">
        <f aca="false">C26-D26</f>
        <v>0.819505</v>
      </c>
    </row>
    <row r="27" customFormat="false" ht="12.75" hidden="false" customHeight="false" outlineLevel="0" collapsed="false">
      <c r="A27" s="1" t="n">
        <v>15</v>
      </c>
      <c r="B27" s="14" t="n">
        <v>0.10677</v>
      </c>
      <c r="C27" s="1" t="n">
        <v>0.86759</v>
      </c>
      <c r="D27" s="14" t="n">
        <v>0.01682</v>
      </c>
      <c r="E27" s="14" t="n">
        <f aca="false">C27-D27</f>
        <v>0.85077</v>
      </c>
    </row>
    <row r="28" customFormat="false" ht="12.75" hidden="false" customHeight="false" outlineLevel="0" collapsed="false">
      <c r="A28" s="1" t="n">
        <v>16</v>
      </c>
      <c r="B28" s="14" t="n">
        <v>0.098105</v>
      </c>
      <c r="C28" s="1" t="n">
        <v>0.778705</v>
      </c>
      <c r="D28" s="14" t="n">
        <v>0.016815</v>
      </c>
      <c r="E28" s="14" t="n">
        <f aca="false">C28-D28</f>
        <v>0.76189</v>
      </c>
    </row>
    <row r="29" customFormat="false" ht="12.75" hidden="false" customHeight="false" outlineLevel="0" collapsed="false">
      <c r="A29" s="1" t="n">
        <v>17</v>
      </c>
      <c r="B29" s="14" t="n">
        <v>0.101195</v>
      </c>
      <c r="C29" s="1" t="n">
        <v>0.81587</v>
      </c>
      <c r="D29" s="14" t="n">
        <v>0.01681</v>
      </c>
      <c r="E29" s="14" t="n">
        <f aca="false">C29-D29</f>
        <v>0.79906</v>
      </c>
    </row>
    <row r="30" customFormat="false" ht="12.75" hidden="false" customHeight="false" outlineLevel="0" collapsed="false">
      <c r="A30" s="1" t="n">
        <v>18</v>
      </c>
      <c r="B30" s="14" t="n">
        <v>0.101335</v>
      </c>
      <c r="C30" s="1" t="n">
        <v>0.77195</v>
      </c>
      <c r="D30" s="14" t="n">
        <v>0.01681</v>
      </c>
      <c r="E30" s="14" t="n">
        <f aca="false">C30-D30</f>
        <v>0.75514</v>
      </c>
    </row>
    <row r="31" customFormat="false" ht="12.75" hidden="false" customHeight="false" outlineLevel="0" collapsed="false">
      <c r="A31" s="1" t="n">
        <v>19</v>
      </c>
      <c r="B31" s="14" t="n">
        <v>0.097575</v>
      </c>
      <c r="C31" s="1" t="n">
        <v>0.72143</v>
      </c>
      <c r="D31" s="14" t="n">
        <v>0.007735</v>
      </c>
      <c r="E31" s="14" t="n">
        <f aca="false">C31-D31</f>
        <v>0.713695</v>
      </c>
    </row>
    <row r="32" customFormat="false" ht="12.75" hidden="false" customHeight="false" outlineLevel="0" collapsed="false">
      <c r="A32" s="1" t="n">
        <v>20</v>
      </c>
      <c r="B32" s="14" t="n">
        <v>0.08115</v>
      </c>
      <c r="C32" s="1" t="n">
        <v>0.616745</v>
      </c>
      <c r="D32" s="14" t="n">
        <v>0.007735</v>
      </c>
      <c r="E32" s="14" t="n">
        <f aca="false">C32-D32</f>
        <v>0.60901</v>
      </c>
    </row>
    <row r="33" customFormat="false" ht="12.75" hidden="false" customHeight="false" outlineLevel="0" collapsed="false">
      <c r="A33" s="1" t="n">
        <v>21</v>
      </c>
      <c r="B33" s="14" t="n">
        <v>0.055175</v>
      </c>
      <c r="C33" s="1" t="n">
        <v>0.44633</v>
      </c>
      <c r="D33" s="14" t="n">
        <v>0.01739</v>
      </c>
      <c r="E33" s="14" t="n">
        <f aca="false">C33-D33</f>
        <v>0.42894</v>
      </c>
    </row>
    <row r="34" customFormat="false" ht="12.75" hidden="false" customHeight="false" outlineLevel="0" collapsed="false">
      <c r="A34" s="1" t="n">
        <v>22</v>
      </c>
      <c r="B34" s="14" t="n">
        <v>0.059425</v>
      </c>
      <c r="C34" s="1" t="n">
        <v>0.4953</v>
      </c>
      <c r="D34" s="14" t="n">
        <v>0.027035</v>
      </c>
      <c r="E34" s="14" t="n">
        <f aca="false">C34-D34</f>
        <v>0.468265</v>
      </c>
    </row>
    <row r="35" customFormat="false" ht="12.75" hidden="false" customHeight="false" outlineLevel="0" collapsed="false">
      <c r="A35" s="1" t="n">
        <v>23</v>
      </c>
      <c r="B35" s="14" t="n">
        <v>0.070015</v>
      </c>
      <c r="C35" s="1" t="n">
        <v>0.50265</v>
      </c>
      <c r="D35" s="14" t="n">
        <v>0.027045</v>
      </c>
      <c r="E35" s="14" t="n">
        <f aca="false">C35-D35</f>
        <v>0.475605</v>
      </c>
    </row>
    <row r="36" customFormat="false" ht="12.75" hidden="false" customHeight="false" outlineLevel="0" collapsed="false">
      <c r="A36" s="1" t="n">
        <v>24</v>
      </c>
      <c r="B36" s="14" t="n">
        <v>0.064705</v>
      </c>
      <c r="C36" s="1" t="n">
        <v>0.460015</v>
      </c>
      <c r="D36" s="14" t="n">
        <v>0.02704</v>
      </c>
      <c r="E36" s="14" t="n">
        <f aca="false">C36-D36</f>
        <v>0.432975</v>
      </c>
    </row>
    <row r="37" customFormat="false" ht="12.75" hidden="false" customHeight="false" outlineLevel="0" collapsed="false">
      <c r="A37" s="1" t="n">
        <v>25</v>
      </c>
      <c r="B37" s="14" t="n">
        <v>0.04781</v>
      </c>
      <c r="C37" s="1" t="n">
        <v>0.40408</v>
      </c>
      <c r="D37" s="14" t="n">
        <v>0.027</v>
      </c>
      <c r="E37" s="14" t="n">
        <f aca="false">C37-D37</f>
        <v>0.37708</v>
      </c>
    </row>
    <row r="38" customFormat="false" ht="12.75" hidden="false" customHeight="false" outlineLevel="0" collapsed="false">
      <c r="A38" s="1" t="n">
        <v>26</v>
      </c>
      <c r="B38" s="14" t="n">
        <v>0.048385</v>
      </c>
      <c r="C38" s="1" t="n">
        <v>0.42306</v>
      </c>
      <c r="D38" s="14" t="n">
        <v>0.02699</v>
      </c>
      <c r="E38" s="14" t="n">
        <f aca="false">C38-D38</f>
        <v>0.39607</v>
      </c>
    </row>
    <row r="39" customFormat="false" ht="12.75" hidden="false" customHeight="false" outlineLevel="0" collapsed="false">
      <c r="A39" s="1" t="n">
        <v>27</v>
      </c>
      <c r="B39" s="14" t="n">
        <v>0.070385</v>
      </c>
      <c r="C39" s="1" t="n">
        <v>0.539885</v>
      </c>
      <c r="D39" s="14" t="n">
        <v>0.02695</v>
      </c>
      <c r="E39" s="14" t="n">
        <f aca="false">C39-D39</f>
        <v>0.512935</v>
      </c>
    </row>
    <row r="40" customFormat="false" ht="12.75" hidden="false" customHeight="false" outlineLevel="0" collapsed="false">
      <c r="A40" s="1" t="n">
        <v>28</v>
      </c>
      <c r="B40" s="14" t="n">
        <v>0.0824</v>
      </c>
      <c r="C40" s="1" t="n">
        <v>0.58867</v>
      </c>
      <c r="D40" s="14" t="n">
        <v>0.02704</v>
      </c>
      <c r="E40" s="14" t="n">
        <f aca="false">C40-D40</f>
        <v>0.56163</v>
      </c>
    </row>
    <row r="41" customFormat="false" ht="12.75" hidden="false" customHeight="false" outlineLevel="0" collapsed="false">
      <c r="A41" s="1" t="n">
        <v>29</v>
      </c>
      <c r="B41" s="14" t="n">
        <v>0.064765</v>
      </c>
      <c r="C41" s="1" t="n">
        <v>0.517435</v>
      </c>
      <c r="D41" s="14" t="n">
        <v>0.02706</v>
      </c>
      <c r="E41" s="14" t="n">
        <f aca="false">C41-D41</f>
        <v>0.490375</v>
      </c>
    </row>
    <row r="42" customFormat="false" ht="12.75" hidden="false" customHeight="false" outlineLevel="0" collapsed="false">
      <c r="A42" s="1" t="n">
        <v>30</v>
      </c>
      <c r="B42" s="14" t="n">
        <v>0.08584</v>
      </c>
      <c r="C42" s="1" t="n">
        <v>0.575365</v>
      </c>
      <c r="D42" s="14" t="n">
        <v>0.027015</v>
      </c>
      <c r="E42" s="14" t="n">
        <f aca="false">C42-D42</f>
        <v>0.54835</v>
      </c>
    </row>
    <row r="43" customFormat="false" ht="12.75" hidden="false" customHeight="false" outlineLevel="0" collapsed="false">
      <c r="A43" s="1" t="n">
        <v>32</v>
      </c>
      <c r="B43" s="14" t="n">
        <v>0.077005</v>
      </c>
      <c r="C43" s="1" t="n">
        <v>0.63785</v>
      </c>
      <c r="D43" s="14" t="n">
        <v>0.02705</v>
      </c>
      <c r="E43" s="14" t="n">
        <f aca="false">C43-D43</f>
        <v>0.6108</v>
      </c>
    </row>
    <row r="44" customFormat="false" ht="12.75" hidden="false" customHeight="false" outlineLevel="0" collapsed="false">
      <c r="A44" s="15"/>
      <c r="C44" s="15"/>
    </row>
    <row r="45" customFormat="false" ht="12.75" hidden="false" customHeight="false" outlineLevel="0" collapsed="false">
      <c r="A45" s="15"/>
      <c r="C45" s="15"/>
    </row>
    <row r="46" customFormat="false" ht="12.75" hidden="false" customHeight="false" outlineLevel="0" collapsed="false">
      <c r="A46" s="15"/>
      <c r="C46" s="15"/>
    </row>
    <row r="47" customFormat="false" ht="12.75" hidden="false" customHeight="false" outlineLevel="0" collapsed="false">
      <c r="A47" s="15"/>
      <c r="C47" s="15"/>
    </row>
    <row r="48" customFormat="false" ht="12.75" hidden="false" customHeight="false" outlineLevel="0" collapsed="false">
      <c r="A48" s="15"/>
      <c r="C48" s="15"/>
    </row>
    <row r="49" customFormat="false" ht="12.75" hidden="false" customHeight="false" outlineLevel="0" collapsed="false">
      <c r="A49" s="15"/>
      <c r="C49" s="15"/>
    </row>
    <row r="50" customFormat="false" ht="12.75" hidden="false" customHeight="false" outlineLevel="0" collapsed="false">
      <c r="A50" s="15"/>
      <c r="C50" s="15"/>
    </row>
    <row r="51" customFormat="false" ht="12.75" hidden="false" customHeight="false" outlineLevel="0" collapsed="false">
      <c r="A51" s="15"/>
      <c r="C51" s="15"/>
    </row>
    <row r="52" customFormat="false" ht="12.75" hidden="false" customHeight="false" outlineLevel="0" collapsed="false">
      <c r="A52" s="15"/>
      <c r="C52" s="15"/>
    </row>
    <row r="53" customFormat="false" ht="12.75" hidden="false" customHeight="false" outlineLevel="0" collapsed="false">
      <c r="A53" s="15"/>
      <c r="C53" s="15"/>
    </row>
    <row r="54" customFormat="false" ht="12.75" hidden="false" customHeight="false" outlineLevel="0" collapsed="false">
      <c r="A54" s="15"/>
      <c r="C54" s="15"/>
    </row>
    <row r="55" customFormat="false" ht="12.75" hidden="false" customHeight="false" outlineLevel="0" collapsed="false">
      <c r="A55" s="15"/>
      <c r="C55" s="15"/>
    </row>
    <row r="56" customFormat="false" ht="12.75" hidden="false" customHeight="false" outlineLevel="0" collapsed="false">
      <c r="A56" s="15"/>
      <c r="C56" s="15"/>
    </row>
    <row r="57" customFormat="false" ht="12.75" hidden="false" customHeight="false" outlineLevel="0" collapsed="false">
      <c r="A57" s="16"/>
      <c r="C57" s="15"/>
    </row>
    <row r="58" customFormat="false" ht="12.75" hidden="false" customHeight="false" outlineLevel="0" collapsed="false">
      <c r="A58" s="16"/>
      <c r="C58" s="15"/>
    </row>
    <row r="59" customFormat="false" ht="12.75" hidden="false" customHeight="false" outlineLevel="0" collapsed="false">
      <c r="A59" s="16"/>
      <c r="C59" s="15"/>
    </row>
    <row r="60" customFormat="false" ht="12.75" hidden="false" customHeight="false" outlineLevel="0" collapsed="false">
      <c r="A60" s="16"/>
      <c r="C60" s="15"/>
    </row>
    <row r="61" customFormat="false" ht="12.75" hidden="false" customHeight="false" outlineLevel="0" collapsed="false">
      <c r="A61" s="16"/>
      <c r="C61" s="15"/>
    </row>
    <row r="62" customFormat="false" ht="12.75" hidden="false" customHeight="false" outlineLevel="0" collapsed="false">
      <c r="A62" s="16"/>
      <c r="C62" s="15"/>
    </row>
    <row r="63" customFormat="false" ht="12.75" hidden="false" customHeight="false" outlineLevel="0" collapsed="false">
      <c r="A63" s="16"/>
      <c r="C63" s="15"/>
    </row>
    <row r="64" customFormat="false" ht="12.75" hidden="false" customHeight="false" outlineLevel="0" collapsed="false">
      <c r="A64" s="16"/>
      <c r="C64" s="15"/>
    </row>
    <row r="65" customFormat="false" ht="12.75" hidden="false" customHeight="false" outlineLevel="0" collapsed="false">
      <c r="A65" s="16"/>
      <c r="C65" s="15"/>
    </row>
    <row r="66" customFormat="false" ht="12.75" hidden="false" customHeight="false" outlineLevel="0" collapsed="false">
      <c r="A66" s="17"/>
      <c r="C66" s="15"/>
    </row>
    <row r="67" customFormat="false" ht="12.75" hidden="false" customHeight="false" outlineLevel="0" collapsed="false">
      <c r="A67" s="17"/>
      <c r="C67" s="15"/>
    </row>
    <row r="68" customFormat="false" ht="12.75" hidden="false" customHeight="false" outlineLevel="0" collapsed="false">
      <c r="A68" s="17"/>
      <c r="C68" s="15"/>
    </row>
    <row r="69" customFormat="false" ht="12.75" hidden="false" customHeight="false" outlineLevel="0" collapsed="false">
      <c r="A69" s="15"/>
      <c r="C69" s="15"/>
    </row>
    <row r="70" customFormat="false" ht="12.75" hidden="false" customHeight="false" outlineLevel="0" collapsed="false">
      <c r="A70" s="15"/>
      <c r="C70" s="15"/>
    </row>
    <row r="71" customFormat="false" ht="12.75" hidden="false" customHeight="false" outlineLevel="0" collapsed="false">
      <c r="A71" s="15"/>
      <c r="C71" s="15"/>
    </row>
    <row r="72" customFormat="false" ht="12.75" hidden="false" customHeight="false" outlineLevel="0" collapsed="false">
      <c r="A72" s="15"/>
      <c r="C72" s="15"/>
    </row>
    <row r="73" customFormat="false" ht="12.75" hidden="false" customHeight="false" outlineLevel="0" collapsed="false">
      <c r="A73" s="15"/>
      <c r="C73" s="15"/>
    </row>
    <row r="74" customFormat="false" ht="12.75" hidden="false" customHeight="false" outlineLevel="0" collapsed="false">
      <c r="A74" s="15"/>
      <c r="C74" s="15"/>
    </row>
    <row r="75" customFormat="false" ht="12.75" hidden="false" customHeight="false" outlineLevel="0" collapsed="false">
      <c r="A75" s="15"/>
      <c r="C75" s="15"/>
    </row>
    <row r="76" customFormat="false" ht="12.75" hidden="false" customHeight="false" outlineLevel="0" collapsed="false">
      <c r="A76" s="15"/>
      <c r="C76" s="15"/>
    </row>
    <row r="77" customFormat="false" ht="12.75" hidden="false" customHeight="false" outlineLevel="0" collapsed="false">
      <c r="A77" s="15"/>
      <c r="C77" s="15"/>
    </row>
    <row r="78" customFormat="false" ht="12.75" hidden="false" customHeight="false" outlineLevel="0" collapsed="false">
      <c r="A78" s="15"/>
      <c r="C78" s="15"/>
    </row>
    <row r="79" customFormat="false" ht="12.75" hidden="false" customHeight="false" outlineLevel="0" collapsed="false">
      <c r="A79" s="15"/>
      <c r="C79" s="15"/>
    </row>
    <row r="80" customFormat="false" ht="12.75" hidden="false" customHeight="false" outlineLevel="0" collapsed="false">
      <c r="A80" s="15"/>
      <c r="C80" s="15"/>
    </row>
    <row r="81" customFormat="false" ht="12.75" hidden="false" customHeight="false" outlineLevel="0" collapsed="false">
      <c r="A81" s="15"/>
      <c r="C81" s="15"/>
    </row>
    <row r="82" customFormat="false" ht="12.75" hidden="false" customHeight="false" outlineLevel="0" collapsed="false">
      <c r="A82" s="15"/>
      <c r="C82" s="15"/>
    </row>
    <row r="83" customFormat="false" ht="12.75" hidden="false" customHeight="false" outlineLevel="0" collapsed="false">
      <c r="A83" s="15"/>
      <c r="C83" s="15"/>
    </row>
    <row r="84" customFormat="false" ht="12.75" hidden="false" customHeight="false" outlineLevel="0" collapsed="false">
      <c r="A84" s="15"/>
      <c r="C84" s="15"/>
    </row>
    <row r="85" customFormat="false" ht="12.75" hidden="false" customHeight="false" outlineLevel="0" collapsed="false">
      <c r="A85" s="15"/>
      <c r="C85" s="15"/>
    </row>
    <row r="86" customFormat="false" ht="12.75" hidden="false" customHeight="false" outlineLevel="0" collapsed="false">
      <c r="A86" s="15"/>
      <c r="C86" s="15"/>
    </row>
    <row r="87" customFormat="false" ht="12.75" hidden="false" customHeight="false" outlineLevel="0" collapsed="false">
      <c r="A87" s="15"/>
      <c r="C87" s="15"/>
    </row>
    <row r="88" customFormat="false" ht="12.75" hidden="false" customHeight="false" outlineLevel="0" collapsed="false">
      <c r="A88" s="15"/>
      <c r="C88" s="15"/>
    </row>
    <row r="89" customFormat="false" ht="12.75" hidden="false" customHeight="false" outlineLevel="0" collapsed="false">
      <c r="A89" s="15"/>
      <c r="C89" s="15"/>
    </row>
    <row r="90" customFormat="false" ht="12.75" hidden="false" customHeight="false" outlineLevel="0" collapsed="false">
      <c r="A90" s="15"/>
      <c r="C90" s="15"/>
    </row>
    <row r="91" customFormat="false" ht="12.75" hidden="false" customHeight="false" outlineLevel="0" collapsed="false">
      <c r="A91" s="15"/>
      <c r="C91" s="15"/>
    </row>
    <row r="92" customFormat="false" ht="12.75" hidden="false" customHeight="false" outlineLevel="0" collapsed="false">
      <c r="A92" s="15"/>
      <c r="C92" s="15"/>
    </row>
    <row r="93" customFormat="false" ht="12.75" hidden="false" customHeight="false" outlineLevel="0" collapsed="false">
      <c r="A93" s="15"/>
      <c r="C93" s="15"/>
    </row>
    <row r="94" customFormat="false" ht="12.75" hidden="false" customHeight="false" outlineLevel="0" collapsed="false">
      <c r="A94" s="15"/>
      <c r="C94" s="15"/>
    </row>
    <row r="95" customFormat="false" ht="12.75" hidden="false" customHeight="false" outlineLevel="0" collapsed="false">
      <c r="A95" s="15"/>
      <c r="C95" s="15"/>
    </row>
    <row r="96" customFormat="false" ht="12.75" hidden="false" customHeight="false" outlineLevel="0" collapsed="false">
      <c r="A96" s="15"/>
      <c r="C96" s="15"/>
    </row>
    <row r="97" customFormat="false" ht="12.75" hidden="false" customHeight="false" outlineLevel="0" collapsed="false">
      <c r="A97" s="15"/>
      <c r="C97" s="15"/>
    </row>
    <row r="98" customFormat="false" ht="12.75" hidden="false" customHeight="false" outlineLevel="0" collapsed="false">
      <c r="A98" s="15"/>
      <c r="C98" s="15"/>
    </row>
    <row r="99" customFormat="false" ht="12.75" hidden="false" customHeight="false" outlineLevel="0" collapsed="false">
      <c r="A99" s="15"/>
      <c r="C99" s="15"/>
    </row>
    <row r="100" customFormat="false" ht="12.75" hidden="false" customHeight="false" outlineLevel="0" collapsed="false">
      <c r="A100" s="15"/>
      <c r="C100" s="15"/>
    </row>
    <row r="101" customFormat="false" ht="12.75" hidden="false" customHeight="false" outlineLevel="0" collapsed="false">
      <c r="A101" s="15"/>
      <c r="C101" s="15"/>
    </row>
    <row r="102" customFormat="false" ht="12.75" hidden="false" customHeight="false" outlineLevel="0" collapsed="false">
      <c r="A102" s="15"/>
      <c r="C102" s="15"/>
    </row>
    <row r="103" customFormat="false" ht="12.75" hidden="false" customHeight="false" outlineLevel="0" collapsed="false">
      <c r="A103" s="15"/>
      <c r="C103" s="15"/>
    </row>
    <row r="104" customFormat="false" ht="12.75" hidden="false" customHeight="false" outlineLevel="0" collapsed="false">
      <c r="A104" s="15"/>
      <c r="C104" s="15"/>
    </row>
    <row r="105" customFormat="false" ht="12.75" hidden="false" customHeight="false" outlineLevel="0" collapsed="false">
      <c r="A105" s="15"/>
      <c r="C105" s="15"/>
    </row>
    <row r="106" customFormat="false" ht="12.75" hidden="false" customHeight="false" outlineLevel="0" collapsed="false">
      <c r="A106" s="15"/>
      <c r="C106" s="15"/>
    </row>
    <row r="107" customFormat="false" ht="12.75" hidden="false" customHeight="false" outlineLevel="0" collapsed="false">
      <c r="A107" s="15"/>
      <c r="C107" s="15"/>
    </row>
    <row r="108" customFormat="false" ht="12.75" hidden="false" customHeight="false" outlineLevel="0" collapsed="false">
      <c r="A108" s="15"/>
      <c r="C108" s="15"/>
    </row>
    <row r="109" customFormat="false" ht="12.75" hidden="false" customHeight="false" outlineLevel="0" collapsed="false">
      <c r="A109" s="15"/>
      <c r="C109" s="15"/>
    </row>
    <row r="110" customFormat="false" ht="12.75" hidden="false" customHeight="false" outlineLevel="0" collapsed="false">
      <c r="A110" s="15"/>
      <c r="C110" s="15"/>
    </row>
    <row r="111" customFormat="false" ht="12.75" hidden="false" customHeight="false" outlineLevel="0" collapsed="false">
      <c r="A111" s="15"/>
      <c r="C111" s="15"/>
    </row>
    <row r="112" customFormat="false" ht="12.75" hidden="false" customHeight="false" outlineLevel="0" collapsed="false">
      <c r="A112" s="15"/>
      <c r="C112" s="15"/>
    </row>
    <row r="113" customFormat="false" ht="12.75" hidden="false" customHeight="false" outlineLevel="0" collapsed="false">
      <c r="A113" s="15"/>
      <c r="C113" s="15"/>
    </row>
    <row r="114" customFormat="false" ht="12.75" hidden="false" customHeight="false" outlineLevel="0" collapsed="false">
      <c r="A114" s="15"/>
      <c r="C114" s="15"/>
    </row>
    <row r="115" customFormat="false" ht="12.75" hidden="false" customHeight="false" outlineLevel="0" collapsed="false">
      <c r="A115" s="15"/>
      <c r="C115" s="15"/>
    </row>
    <row r="116" customFormat="false" ht="12.75" hidden="false" customHeight="false" outlineLevel="0" collapsed="false">
      <c r="A116" s="15"/>
      <c r="C116" s="15"/>
    </row>
    <row r="117" customFormat="false" ht="12.75" hidden="false" customHeight="false" outlineLevel="0" collapsed="false">
      <c r="A117" s="15"/>
      <c r="C117" s="15"/>
    </row>
    <row r="118" customFormat="false" ht="12.75" hidden="false" customHeight="false" outlineLevel="0" collapsed="false">
      <c r="A118" s="15"/>
      <c r="C118" s="15"/>
    </row>
    <row r="119" customFormat="false" ht="12.75" hidden="false" customHeight="false" outlineLevel="0" collapsed="false">
      <c r="A119" s="15"/>
      <c r="C119" s="15"/>
    </row>
    <row r="120" customFormat="false" ht="12.75" hidden="false" customHeight="false" outlineLevel="0" collapsed="false">
      <c r="A120" s="15"/>
      <c r="C120" s="15"/>
    </row>
    <row r="121" customFormat="false" ht="12.75" hidden="false" customHeight="false" outlineLevel="0" collapsed="false">
      <c r="A121" s="15"/>
      <c r="C121" s="15"/>
    </row>
    <row r="122" customFormat="false" ht="12.75" hidden="false" customHeight="false" outlineLevel="0" collapsed="false">
      <c r="A122" s="15"/>
      <c r="C122" s="15"/>
    </row>
    <row r="123" customFormat="false" ht="12.75" hidden="false" customHeight="false" outlineLevel="0" collapsed="false">
      <c r="A123" s="15"/>
      <c r="C123" s="15"/>
    </row>
    <row r="124" customFormat="false" ht="12.75" hidden="false" customHeight="false" outlineLevel="0" collapsed="false">
      <c r="A124" s="15"/>
      <c r="C124" s="15"/>
    </row>
    <row r="125" customFormat="false" ht="12.75" hidden="false" customHeight="false" outlineLevel="0" collapsed="false">
      <c r="A125" s="15"/>
      <c r="C12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5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71</v>
      </c>
      <c r="B1" s="1"/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16492</v>
      </c>
      <c r="C3" s="1" t="n">
        <v>1.0237</v>
      </c>
      <c r="D3" s="1" t="n">
        <v>0</v>
      </c>
      <c r="E3" s="14" t="n">
        <f aca="false">C3-D3</f>
        <v>1.0237</v>
      </c>
    </row>
    <row r="4" customFormat="false" ht="12.75" hidden="false" customHeight="false" outlineLevel="0" collapsed="false">
      <c r="A4" s="1" t="n">
        <v>0.5</v>
      </c>
      <c r="B4" s="1" t="n">
        <v>0.124105</v>
      </c>
      <c r="C4" s="1" t="n">
        <v>0.92195</v>
      </c>
      <c r="D4" s="1" t="n">
        <v>0.009605</v>
      </c>
      <c r="E4" s="14" t="n">
        <f aca="false">C4-D4</f>
        <v>0.912345</v>
      </c>
    </row>
    <row r="5" customFormat="false" ht="12.75" hidden="false" customHeight="false" outlineLevel="0" collapsed="false">
      <c r="A5" s="1" t="n">
        <v>1</v>
      </c>
      <c r="B5" s="1" t="n">
        <v>0.133185</v>
      </c>
      <c r="C5" s="1" t="n">
        <v>0.91955</v>
      </c>
      <c r="D5" s="1" t="s">
        <v>72</v>
      </c>
      <c r="E5" s="14" t="n">
        <f aca="false">C5-D5</f>
        <v>0.90993</v>
      </c>
    </row>
    <row r="6" customFormat="false" ht="12.75" hidden="false" customHeight="false" outlineLevel="0" collapsed="false">
      <c r="A6" s="1" t="n">
        <v>1.5</v>
      </c>
      <c r="B6" s="1" t="n">
        <v>0.13208</v>
      </c>
      <c r="C6" s="1" t="n">
        <v>0.90504</v>
      </c>
      <c r="D6" s="1" t="s">
        <v>72</v>
      </c>
      <c r="E6" s="14" t="n">
        <f aca="false">C6-D6</f>
        <v>0.89542</v>
      </c>
    </row>
    <row r="7" customFormat="false" ht="12.75" hidden="false" customHeight="false" outlineLevel="0" collapsed="false">
      <c r="A7" s="1" t="n">
        <v>2</v>
      </c>
      <c r="B7" s="1" t="n">
        <v>0.13638</v>
      </c>
      <c r="C7" s="1" t="n">
        <v>0.924795</v>
      </c>
      <c r="D7" s="1" t="n">
        <v>0.00964</v>
      </c>
      <c r="E7" s="14" t="n">
        <f aca="false">C7-D7</f>
        <v>0.915155</v>
      </c>
    </row>
    <row r="8" customFormat="false" ht="12.75" hidden="false" customHeight="false" outlineLevel="0" collapsed="false">
      <c r="A8" s="1" t="n">
        <v>2.5</v>
      </c>
      <c r="B8" s="1" t="n">
        <v>0.133965</v>
      </c>
      <c r="C8" s="1" t="n">
        <v>0.957385</v>
      </c>
      <c r="D8" s="1" t="n">
        <v>0.009625</v>
      </c>
      <c r="E8" s="14" t="n">
        <f aca="false">C8-D8</f>
        <v>0.94776</v>
      </c>
    </row>
    <row r="9" customFormat="false" ht="12.75" hidden="false" customHeight="false" outlineLevel="0" collapsed="false">
      <c r="A9" s="1" t="n">
        <v>3</v>
      </c>
      <c r="B9" s="1" t="n">
        <v>0.127665</v>
      </c>
      <c r="C9" s="1" t="n">
        <v>0.930105</v>
      </c>
      <c r="D9" s="1" t="n">
        <v>0.009615</v>
      </c>
      <c r="E9" s="14" t="n">
        <f aca="false">C9-D9</f>
        <v>0.92049</v>
      </c>
    </row>
    <row r="10" customFormat="false" ht="12.75" hidden="false" customHeight="false" outlineLevel="0" collapsed="false">
      <c r="A10" s="1" t="n">
        <v>3.5</v>
      </c>
      <c r="B10" s="1" t="n">
        <v>0.12243</v>
      </c>
      <c r="C10" s="1" t="n">
        <v>0.922325</v>
      </c>
      <c r="D10" s="1" t="n">
        <v>0.00964</v>
      </c>
      <c r="E10" s="14" t="n">
        <f aca="false">C10-D10</f>
        <v>0.912685</v>
      </c>
    </row>
    <row r="11" customFormat="false" ht="12.75" hidden="false" customHeight="false" outlineLevel="0" collapsed="false">
      <c r="A11" s="1" t="n">
        <v>4</v>
      </c>
      <c r="B11" s="1" t="n">
        <v>0.128415</v>
      </c>
      <c r="C11" s="1" t="n">
        <v>0.86993</v>
      </c>
      <c r="D11" s="1" t="n">
        <v>0.009625</v>
      </c>
      <c r="E11" s="14" t="n">
        <f aca="false">C11-D11</f>
        <v>0.860305</v>
      </c>
    </row>
    <row r="12" customFormat="false" ht="12.75" hidden="false" customHeight="false" outlineLevel="0" collapsed="false">
      <c r="A12" s="1" t="n">
        <v>4.5</v>
      </c>
      <c r="B12" s="1" t="n">
        <v>0.11578</v>
      </c>
      <c r="C12" s="1" t="n">
        <v>0.848465</v>
      </c>
      <c r="D12" s="1" t="n">
        <v>0.00964</v>
      </c>
      <c r="E12" s="14" t="n">
        <f aca="false">C12-D12</f>
        <v>0.838825</v>
      </c>
    </row>
    <row r="13" customFormat="false" ht="12.75" hidden="false" customHeight="false" outlineLevel="0" collapsed="false">
      <c r="A13" s="1" t="n">
        <v>5</v>
      </c>
      <c r="B13" s="1" t="n">
        <v>0.113325</v>
      </c>
      <c r="C13" s="1" t="n">
        <v>0.82827</v>
      </c>
      <c r="D13" s="1" t="n">
        <v>0.00962</v>
      </c>
      <c r="E13" s="14" t="n">
        <f aca="false">C13-D13</f>
        <v>0.81865</v>
      </c>
    </row>
    <row r="14" customFormat="false" ht="12.75" hidden="false" customHeight="false" outlineLevel="0" collapsed="false">
      <c r="A14" s="1" t="n">
        <v>5.5</v>
      </c>
      <c r="B14" s="1" t="n">
        <v>0.14458</v>
      </c>
      <c r="C14" s="1" t="n">
        <v>0.93466</v>
      </c>
      <c r="D14" s="1" t="n">
        <v>0.009605</v>
      </c>
      <c r="E14" s="14" t="n">
        <f aca="false">C14-D14</f>
        <v>0.925055</v>
      </c>
    </row>
    <row r="15" customFormat="false" ht="12.75" hidden="false" customHeight="false" outlineLevel="0" collapsed="false">
      <c r="A15" s="1" t="n">
        <v>6</v>
      </c>
      <c r="B15" s="1" t="n">
        <v>0.11915</v>
      </c>
      <c r="C15" s="1" t="n">
        <v>0.901045</v>
      </c>
      <c r="D15" s="1" t="n">
        <v>0.009625</v>
      </c>
      <c r="E15" s="14" t="n">
        <f aca="false">C15-D15</f>
        <v>0.89142</v>
      </c>
    </row>
    <row r="16" customFormat="false" ht="12.75" hidden="false" customHeight="false" outlineLevel="0" collapsed="false">
      <c r="A16" s="1" t="n">
        <v>6.5</v>
      </c>
      <c r="B16" s="1" t="n">
        <v>0.11375</v>
      </c>
      <c r="C16" s="1" t="n">
        <v>0.835005</v>
      </c>
      <c r="D16" s="1" t="n">
        <v>0.00963</v>
      </c>
      <c r="E16" s="14" t="n">
        <f aca="false">C16-D16</f>
        <v>0.825375</v>
      </c>
    </row>
    <row r="17" customFormat="false" ht="12.75" hidden="false" customHeight="false" outlineLevel="0" collapsed="false">
      <c r="A17" s="1" t="n">
        <v>7</v>
      </c>
      <c r="B17" s="1" t="n">
        <v>0.114335</v>
      </c>
      <c r="C17" s="1" t="n">
        <v>0.82931</v>
      </c>
      <c r="D17" s="1" t="n">
        <v>0.009635</v>
      </c>
      <c r="E17" s="14" t="n">
        <f aca="false">C17-D17</f>
        <v>0.819675</v>
      </c>
    </row>
    <row r="18" customFormat="false" ht="12.75" hidden="false" customHeight="false" outlineLevel="0" collapsed="false">
      <c r="A18" s="1" t="n">
        <v>7.5</v>
      </c>
      <c r="B18" s="1" t="n">
        <v>0.12385</v>
      </c>
      <c r="C18" s="1" t="n">
        <v>0.74295</v>
      </c>
      <c r="D18" s="1" t="n">
        <v>0.009645</v>
      </c>
      <c r="E18" s="14" t="n">
        <f aca="false">C18-D18</f>
        <v>0.733305</v>
      </c>
    </row>
    <row r="19" customFormat="false" ht="12.75" hidden="false" customHeight="false" outlineLevel="0" collapsed="false">
      <c r="A19" s="1" t="n">
        <v>8</v>
      </c>
      <c r="B19" s="1" t="n">
        <v>0.11707</v>
      </c>
      <c r="C19" s="1" t="n">
        <v>0.767995</v>
      </c>
      <c r="D19" s="1" t="n">
        <v>0.00963</v>
      </c>
      <c r="E19" s="14" t="n">
        <f aca="false">C19-D19</f>
        <v>0.758365</v>
      </c>
    </row>
    <row r="20" customFormat="false" ht="12.75" hidden="false" customHeight="false" outlineLevel="0" collapsed="false">
      <c r="A20" s="1" t="n">
        <v>8.5</v>
      </c>
      <c r="B20" s="1" t="n">
        <v>0.10489</v>
      </c>
      <c r="C20" s="1" t="n">
        <v>0.73213</v>
      </c>
      <c r="D20" s="1" t="n">
        <v>0.00962</v>
      </c>
      <c r="E20" s="14" t="n">
        <f aca="false">C20-D20</f>
        <v>0.72251</v>
      </c>
    </row>
    <row r="21" customFormat="false" ht="12.75" hidden="false" customHeight="false" outlineLevel="0" collapsed="false">
      <c r="A21" s="1" t="n">
        <v>9</v>
      </c>
      <c r="B21" s="1" t="n">
        <v>0.10819</v>
      </c>
      <c r="C21" s="1" t="n">
        <v>0.78576</v>
      </c>
      <c r="D21" s="1" t="n">
        <v>0.009635</v>
      </c>
      <c r="E21" s="14" t="n">
        <f aca="false">C21-D21</f>
        <v>0.776125</v>
      </c>
    </row>
    <row r="22" customFormat="false" ht="12.75" hidden="false" customHeight="false" outlineLevel="0" collapsed="false">
      <c r="A22" s="1" t="n">
        <v>9.5</v>
      </c>
      <c r="B22" s="1" t="n">
        <v>0.10725</v>
      </c>
      <c r="C22" s="1" t="n">
        <v>0.77168</v>
      </c>
      <c r="D22" s="1" t="s">
        <v>73</v>
      </c>
      <c r="E22" s="14" t="n">
        <f aca="false">C22-D22</f>
        <v>0.76204</v>
      </c>
    </row>
    <row r="23" customFormat="false" ht="12.75" hidden="false" customHeight="false" outlineLevel="0" collapsed="false">
      <c r="A23" s="1" t="n">
        <v>10</v>
      </c>
      <c r="B23" s="1" t="n">
        <v>0.11155</v>
      </c>
      <c r="C23" s="1" t="n">
        <v>0.686895</v>
      </c>
      <c r="D23" s="1" t="n">
        <v>0.00962</v>
      </c>
      <c r="E23" s="14" t="n">
        <f aca="false">C23-D23</f>
        <v>0.677275</v>
      </c>
    </row>
    <row r="24" customFormat="false" ht="12.75" hidden="false" customHeight="false" outlineLevel="0" collapsed="false">
      <c r="A24" s="1" t="n">
        <v>11</v>
      </c>
      <c r="B24" s="1" t="n">
        <v>0.09619</v>
      </c>
      <c r="C24" s="1" t="n">
        <v>0.67938</v>
      </c>
      <c r="D24" s="1" t="s">
        <v>74</v>
      </c>
      <c r="E24" s="14" t="n">
        <f aca="false">C24-D24</f>
        <v>0.66975</v>
      </c>
    </row>
    <row r="25" customFormat="false" ht="12.75" hidden="false" customHeight="false" outlineLevel="0" collapsed="false">
      <c r="A25" s="1" t="n">
        <v>12</v>
      </c>
      <c r="B25" s="1" t="n">
        <v>0.09686</v>
      </c>
      <c r="C25" s="1" t="n">
        <v>0.667055</v>
      </c>
      <c r="D25" s="1" t="n">
        <v>0.009645</v>
      </c>
      <c r="E25" s="14" t="n">
        <f aca="false">C25-D25</f>
        <v>0.65741</v>
      </c>
    </row>
    <row r="26" customFormat="false" ht="12.75" hidden="false" customHeight="false" outlineLevel="0" collapsed="false">
      <c r="A26" s="1" t="n">
        <v>13</v>
      </c>
      <c r="B26" s="1" t="n">
        <v>0.10186</v>
      </c>
      <c r="C26" s="1" t="n">
        <v>0.680735</v>
      </c>
      <c r="D26" s="1" t="n">
        <v>0.009605</v>
      </c>
      <c r="E26" s="14" t="n">
        <f aca="false">C26-D26</f>
        <v>0.67113</v>
      </c>
    </row>
    <row r="27" customFormat="false" ht="12.75" hidden="false" customHeight="false" outlineLevel="0" collapsed="false">
      <c r="A27" s="1" t="n">
        <v>14</v>
      </c>
      <c r="B27" s="1" t="n">
        <v>0.08873</v>
      </c>
      <c r="C27" s="1" t="n">
        <v>0.61039</v>
      </c>
      <c r="D27" s="1" t="n">
        <v>0.009605</v>
      </c>
      <c r="E27" s="14" t="n">
        <f aca="false">C27-D27</f>
        <v>0.600785</v>
      </c>
    </row>
    <row r="28" customFormat="false" ht="12.75" hidden="false" customHeight="false" outlineLevel="0" collapsed="false">
      <c r="A28" s="1" t="n">
        <v>15</v>
      </c>
      <c r="B28" s="1" t="n">
        <v>0.091275</v>
      </c>
      <c r="C28" s="1" t="n">
        <v>0.63456</v>
      </c>
      <c r="D28" s="1" t="n">
        <v>0.009615</v>
      </c>
      <c r="E28" s="14" t="n">
        <f aca="false">C28-D28</f>
        <v>0.624945</v>
      </c>
    </row>
    <row r="29" customFormat="false" ht="12.75" hidden="false" customHeight="false" outlineLevel="0" collapsed="false">
      <c r="A29" s="1" t="n">
        <v>16</v>
      </c>
      <c r="B29" s="1" t="n">
        <v>0.09115</v>
      </c>
      <c r="C29" s="1" t="n">
        <v>0.62862</v>
      </c>
      <c r="D29" s="1" t="n">
        <v>0.009645</v>
      </c>
      <c r="E29" s="14" t="n">
        <f aca="false">C29-D29</f>
        <v>0.618975</v>
      </c>
    </row>
    <row r="30" customFormat="false" ht="12.75" hidden="false" customHeight="false" outlineLevel="0" collapsed="false">
      <c r="A30" s="1" t="n">
        <v>17</v>
      </c>
      <c r="B30" s="1" t="n">
        <v>0.086585</v>
      </c>
      <c r="C30" s="1" t="n">
        <v>0.645215</v>
      </c>
      <c r="D30" s="1" t="n">
        <v>0.00964</v>
      </c>
      <c r="E30" s="14" t="n">
        <f aca="false">C30-D30</f>
        <v>0.635575</v>
      </c>
    </row>
    <row r="31" customFormat="false" ht="12.75" hidden="false" customHeight="false" outlineLevel="0" collapsed="false">
      <c r="A31" s="1" t="n">
        <v>18</v>
      </c>
      <c r="B31" s="1" t="n">
        <v>0.094145</v>
      </c>
      <c r="C31" s="1" t="n">
        <v>0.664525</v>
      </c>
      <c r="D31" s="1" t="n">
        <v>0.00963</v>
      </c>
      <c r="E31" s="14" t="n">
        <f aca="false">C31-D31</f>
        <v>0.654895</v>
      </c>
    </row>
    <row r="32" customFormat="false" ht="12.75" hidden="false" customHeight="false" outlineLevel="0" collapsed="false">
      <c r="A32" s="1" t="n">
        <v>19</v>
      </c>
      <c r="B32" s="1" t="n">
        <v>0.113555</v>
      </c>
      <c r="C32" s="1" t="n">
        <v>0.723365</v>
      </c>
      <c r="D32" s="1" t="n">
        <v>0.00962</v>
      </c>
      <c r="E32" s="14" t="n">
        <f aca="false">C32-D32</f>
        <v>0.713745</v>
      </c>
    </row>
    <row r="33" customFormat="false" ht="12.75" hidden="false" customHeight="false" outlineLevel="0" collapsed="false">
      <c r="A33" s="1" t="n">
        <v>20</v>
      </c>
      <c r="B33" s="1" t="n">
        <v>0.09643</v>
      </c>
      <c r="C33" s="1" t="n">
        <v>0.626435</v>
      </c>
      <c r="D33" s="1" t="n">
        <v>0.00963</v>
      </c>
      <c r="E33" s="14" t="n">
        <f aca="false">C33-D33</f>
        <v>0.616805</v>
      </c>
    </row>
    <row r="34" customFormat="false" ht="12.75" hidden="false" customHeight="false" outlineLevel="0" collapsed="false">
      <c r="A34" s="1" t="n">
        <v>21</v>
      </c>
      <c r="B34" s="1" t="n">
        <v>0.09157</v>
      </c>
      <c r="C34" s="1" t="n">
        <v>0.61725</v>
      </c>
      <c r="D34" s="1" t="n">
        <v>0.009645</v>
      </c>
      <c r="E34" s="14" t="n">
        <f aca="false">C34-D34</f>
        <v>0.607605</v>
      </c>
    </row>
    <row r="35" customFormat="false" ht="12.75" hidden="false" customHeight="false" outlineLevel="0" collapsed="false">
      <c r="A35" s="1" t="n">
        <v>22</v>
      </c>
      <c r="B35" s="1" t="n">
        <v>0.0843</v>
      </c>
      <c r="C35" s="1" t="n">
        <v>0.654</v>
      </c>
      <c r="D35" s="1" t="n">
        <v>0.00962</v>
      </c>
      <c r="E35" s="14" t="n">
        <f aca="false">C35-D35</f>
        <v>0.64438</v>
      </c>
    </row>
    <row r="36" customFormat="false" ht="12.75" hidden="false" customHeight="false" outlineLevel="0" collapsed="false">
      <c r="A36" s="1" t="n">
        <v>23</v>
      </c>
      <c r="B36" s="1" t="n">
        <v>0.09633</v>
      </c>
      <c r="C36" s="1" t="n">
        <v>0.663725</v>
      </c>
      <c r="D36" s="1" t="n">
        <v>0.009625</v>
      </c>
      <c r="E36" s="14" t="n">
        <f aca="false">C36-D36</f>
        <v>0.6541</v>
      </c>
    </row>
    <row r="37" customFormat="false" ht="12.75" hidden="false" customHeight="false" outlineLevel="0" collapsed="false">
      <c r="A37" s="1" t="n">
        <v>24</v>
      </c>
      <c r="B37" s="1" t="n">
        <v>0.08717</v>
      </c>
      <c r="C37" s="1" t="n">
        <v>0.646525</v>
      </c>
      <c r="D37" s="1" t="n">
        <v>0.00962</v>
      </c>
      <c r="E37" s="14" t="n">
        <f aca="false">C37-D37</f>
        <v>0.636905</v>
      </c>
    </row>
    <row r="38" customFormat="false" ht="12.75" hidden="false" customHeight="false" outlineLevel="0" collapsed="false">
      <c r="A38" s="1" t="n">
        <v>25</v>
      </c>
      <c r="B38" s="1" t="n">
        <v>0.08773</v>
      </c>
      <c r="C38" s="1" t="n">
        <v>0.65169</v>
      </c>
      <c r="D38" s="1" t="n">
        <v>0.009625</v>
      </c>
      <c r="E38" s="14" t="n">
        <f aca="false">C38-D38</f>
        <v>0.642065</v>
      </c>
    </row>
    <row r="39" customFormat="false" ht="12.75" hidden="false" customHeight="false" outlineLevel="0" collapsed="false">
      <c r="A39" s="1" t="n">
        <v>26</v>
      </c>
      <c r="B39" s="1" t="n">
        <v>0.08599</v>
      </c>
      <c r="C39" s="1" t="n">
        <v>0.637905</v>
      </c>
      <c r="D39" s="1" t="n">
        <v>0.00479</v>
      </c>
      <c r="E39" s="14" t="n">
        <f aca="false">C39-D39</f>
        <v>0.633115</v>
      </c>
    </row>
    <row r="40" customFormat="false" ht="12.75" hidden="false" customHeight="false" outlineLevel="0" collapsed="false">
      <c r="A40" s="1" t="n">
        <v>27</v>
      </c>
      <c r="B40" s="1" t="n">
        <v>0.08146</v>
      </c>
      <c r="C40" s="1" t="n">
        <v>0.608875</v>
      </c>
      <c r="D40" s="1" t="n">
        <v>0.00478</v>
      </c>
      <c r="E40" s="14" t="n">
        <f aca="false">C40-D40</f>
        <v>0.604095</v>
      </c>
    </row>
    <row r="41" customFormat="false" ht="12.75" hidden="false" customHeight="false" outlineLevel="0" collapsed="false">
      <c r="A41" s="1" t="n">
        <v>28</v>
      </c>
      <c r="B41" s="1" t="n">
        <v>0.079195</v>
      </c>
      <c r="C41" s="1" t="n">
        <v>0.58555</v>
      </c>
      <c r="D41" s="1" t="n">
        <v>0.01444</v>
      </c>
      <c r="E41" s="14" t="n">
        <f aca="false">C41-D41</f>
        <v>0.57111</v>
      </c>
    </row>
    <row r="42" customFormat="false" ht="12.75" hidden="false" customHeight="false" outlineLevel="0" collapsed="false">
      <c r="A42" s="1" t="n">
        <v>29</v>
      </c>
      <c r="B42" s="1" t="n">
        <v>0.10193</v>
      </c>
      <c r="C42" s="1" t="n">
        <v>0.683</v>
      </c>
      <c r="D42" s="1" t="n">
        <v>0.03363</v>
      </c>
      <c r="E42" s="14" t="n">
        <f aca="false">C42-D42</f>
        <v>0.64937</v>
      </c>
    </row>
    <row r="43" customFormat="false" ht="12.75" hidden="false" customHeight="false" outlineLevel="0" collapsed="false">
      <c r="A43" s="1" t="n">
        <v>30</v>
      </c>
      <c r="B43" s="1" t="n">
        <v>0.08562</v>
      </c>
      <c r="C43" s="1" t="n">
        <v>0.6428</v>
      </c>
      <c r="D43" s="1" t="n">
        <v>0.03366</v>
      </c>
      <c r="E43" s="14" t="n">
        <f aca="false">C43-D43</f>
        <v>0.60914</v>
      </c>
    </row>
    <row r="44" customFormat="false" ht="12.75" hidden="false" customHeight="false" outlineLevel="0" collapsed="false">
      <c r="A44" s="1" t="n">
        <v>32</v>
      </c>
      <c r="B44" s="1" t="n">
        <v>0.08633</v>
      </c>
      <c r="C44" s="1" t="n">
        <v>0.619215</v>
      </c>
      <c r="D44" s="1" t="n">
        <v>0.04337</v>
      </c>
      <c r="E44" s="14" t="n">
        <f aca="false">C44-D44</f>
        <v>0.575845</v>
      </c>
    </row>
    <row r="45" customFormat="false" ht="12.75" hidden="false" customHeight="false" outlineLevel="0" collapsed="false">
      <c r="A45" s="1" t="n">
        <v>34</v>
      </c>
      <c r="B45" s="1" t="n">
        <v>0.071055</v>
      </c>
      <c r="C45" s="1" t="n">
        <v>0.57004</v>
      </c>
      <c r="D45" s="1" t="n">
        <v>0.04337</v>
      </c>
      <c r="E45" s="14" t="n">
        <f aca="false">C45-D45</f>
        <v>0.52667</v>
      </c>
    </row>
    <row r="46" customFormat="false" ht="12.75" hidden="false" customHeight="false" outlineLevel="0" collapsed="false">
      <c r="A46" s="1" t="n">
        <v>36</v>
      </c>
      <c r="B46" s="1" t="n">
        <v>0.15249</v>
      </c>
      <c r="C46" s="1" t="n">
        <v>0.677505</v>
      </c>
      <c r="D46" s="1" t="n">
        <v>0.04329</v>
      </c>
      <c r="E46" s="14" t="n">
        <f aca="false">C46-D46</f>
        <v>0.634215</v>
      </c>
    </row>
    <row r="47" customFormat="false" ht="12.75" hidden="false" customHeight="false" outlineLevel="0" collapsed="false">
      <c r="A47" s="1" t="n">
        <v>38</v>
      </c>
      <c r="B47" s="1" t="n">
        <v>0.134425</v>
      </c>
      <c r="C47" s="1" t="n">
        <v>0.738725</v>
      </c>
      <c r="D47" s="1" t="n">
        <v>0.04329</v>
      </c>
      <c r="E47" s="14" t="n">
        <f aca="false">C47-D47</f>
        <v>0.695435</v>
      </c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5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75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182755</v>
      </c>
      <c r="C3" s="1" t="n">
        <v>1.2295</v>
      </c>
      <c r="D3" s="1" t="n">
        <v>0</v>
      </c>
      <c r="E3" s="1" t="n">
        <f aca="false">C3-D3</f>
        <v>1.2295</v>
      </c>
    </row>
    <row r="4" customFormat="false" ht="12.75" hidden="false" customHeight="false" outlineLevel="0" collapsed="false">
      <c r="A4" s="1" t="n">
        <v>0.5</v>
      </c>
      <c r="B4" s="1" t="n">
        <v>0.17795</v>
      </c>
      <c r="C4" s="1" t="n">
        <v>1.2488</v>
      </c>
      <c r="D4" s="1" t="n">
        <v>0</v>
      </c>
      <c r="E4" s="1" t="n">
        <f aca="false">C4-D4</f>
        <v>1.2488</v>
      </c>
    </row>
    <row r="5" customFormat="false" ht="12.75" hidden="false" customHeight="false" outlineLevel="0" collapsed="false">
      <c r="A5" s="1" t="n">
        <v>1</v>
      </c>
      <c r="B5" s="1" t="n">
        <v>0.15233</v>
      </c>
      <c r="C5" s="1" t="n">
        <v>1.22345</v>
      </c>
      <c r="D5" s="1" t="n">
        <v>0.01262</v>
      </c>
      <c r="E5" s="1" t="n">
        <f aca="false">C5-D5</f>
        <v>1.21083</v>
      </c>
    </row>
    <row r="6" customFormat="false" ht="12.75" hidden="false" customHeight="false" outlineLevel="0" collapsed="false">
      <c r="A6" s="1" t="n">
        <v>1.5</v>
      </c>
      <c r="B6" s="1" t="n">
        <v>0.14057</v>
      </c>
      <c r="C6" s="1" t="n">
        <v>1.19545</v>
      </c>
      <c r="D6" s="1" t="n">
        <v>0.012565</v>
      </c>
      <c r="E6" s="1" t="n">
        <f aca="false">C6-D6</f>
        <v>1.182885</v>
      </c>
    </row>
    <row r="7" customFormat="false" ht="12.75" hidden="false" customHeight="false" outlineLevel="0" collapsed="false">
      <c r="A7" s="1" t="n">
        <v>2</v>
      </c>
      <c r="B7" s="1" t="n">
        <v>0.13592</v>
      </c>
      <c r="C7" s="1" t="n">
        <v>1.17245</v>
      </c>
      <c r="D7" s="1" t="n">
        <v>0.012565</v>
      </c>
      <c r="E7" s="1" t="n">
        <f aca="false">C7-D7</f>
        <v>1.159885</v>
      </c>
    </row>
    <row r="8" customFormat="false" ht="12.75" hidden="false" customHeight="false" outlineLevel="0" collapsed="false">
      <c r="A8" s="1" t="n">
        <v>2.5</v>
      </c>
      <c r="B8" s="1" t="n">
        <v>0.14778</v>
      </c>
      <c r="C8" s="1" t="n">
        <v>1.1711</v>
      </c>
      <c r="D8" s="1" t="n">
        <v>0.012555</v>
      </c>
      <c r="E8" s="1" t="n">
        <f aca="false">C8-D8</f>
        <v>1.158545</v>
      </c>
    </row>
    <row r="9" customFormat="false" ht="12.75" hidden="false" customHeight="false" outlineLevel="0" collapsed="false">
      <c r="A9" s="1" t="n">
        <v>3</v>
      </c>
      <c r="B9" s="1" t="n">
        <v>0.13716</v>
      </c>
      <c r="C9" s="1" t="n">
        <v>1.18655</v>
      </c>
      <c r="D9" s="1" t="n">
        <v>0.012565</v>
      </c>
      <c r="E9" s="1" t="n">
        <f aca="false">C9-D9</f>
        <v>1.173985</v>
      </c>
    </row>
    <row r="10" customFormat="false" ht="12.75" hidden="false" customHeight="false" outlineLevel="0" collapsed="false">
      <c r="A10" s="1" t="n">
        <v>3.5</v>
      </c>
      <c r="B10" s="1" t="n">
        <v>0.128685</v>
      </c>
      <c r="C10" s="1" t="n">
        <v>1.1817</v>
      </c>
      <c r="D10" s="1" t="n">
        <v>0.0126</v>
      </c>
      <c r="E10" s="1" t="n">
        <f aca="false">C10-D10</f>
        <v>1.1691</v>
      </c>
    </row>
    <row r="11" customFormat="false" ht="12.75" hidden="false" customHeight="false" outlineLevel="0" collapsed="false">
      <c r="A11" s="1" t="n">
        <v>4</v>
      </c>
      <c r="B11" s="1" t="n">
        <v>0.12539</v>
      </c>
      <c r="C11" s="1" t="n">
        <v>1.17965</v>
      </c>
      <c r="D11" s="1" t="n">
        <v>0.012575</v>
      </c>
      <c r="E11" s="1" t="n">
        <f aca="false">C11-D11</f>
        <v>1.167075</v>
      </c>
    </row>
    <row r="12" customFormat="false" ht="12.75" hidden="false" customHeight="false" outlineLevel="0" collapsed="false">
      <c r="A12" s="1" t="n">
        <v>4.5</v>
      </c>
      <c r="B12" s="1" t="n">
        <v>0.122765</v>
      </c>
      <c r="C12" s="1" t="n">
        <v>1.16605</v>
      </c>
      <c r="D12" s="1" t="n">
        <v>0.012585</v>
      </c>
      <c r="E12" s="1" t="n">
        <f aca="false">C12-D12</f>
        <v>1.153465</v>
      </c>
    </row>
    <row r="13" customFormat="false" ht="12.75" hidden="false" customHeight="false" outlineLevel="0" collapsed="false">
      <c r="A13" s="1" t="n">
        <v>5</v>
      </c>
      <c r="B13" s="1" t="n">
        <v>0.136585</v>
      </c>
      <c r="C13" s="1" t="n">
        <v>1.1686</v>
      </c>
      <c r="D13" s="1" t="n">
        <v>0.012565</v>
      </c>
      <c r="E13" s="1" t="n">
        <f aca="false">C13-D13</f>
        <v>1.156035</v>
      </c>
    </row>
    <row r="14" customFormat="false" ht="12.75" hidden="false" customHeight="false" outlineLevel="0" collapsed="false">
      <c r="A14" s="1" t="n">
        <v>5.5</v>
      </c>
      <c r="B14" s="1" t="n">
        <v>0.1209</v>
      </c>
      <c r="C14" s="1" t="n">
        <v>1.13865</v>
      </c>
      <c r="D14" s="1" t="n">
        <v>0.012585</v>
      </c>
      <c r="E14" s="1" t="n">
        <f aca="false">C14-D14</f>
        <v>1.126065</v>
      </c>
    </row>
    <row r="15" customFormat="false" ht="12.75" hidden="false" customHeight="false" outlineLevel="0" collapsed="false">
      <c r="A15" s="1" t="n">
        <v>6</v>
      </c>
      <c r="B15" s="1" t="n">
        <v>0.117955</v>
      </c>
      <c r="C15" s="1" t="n">
        <v>1.14315</v>
      </c>
      <c r="D15" s="1" t="n">
        <v>0.012585</v>
      </c>
      <c r="E15" s="1" t="n">
        <f aca="false">C15-D15</f>
        <v>1.130565</v>
      </c>
    </row>
    <row r="16" customFormat="false" ht="12.75" hidden="false" customHeight="false" outlineLevel="0" collapsed="false">
      <c r="A16" s="1" t="n">
        <v>6.5</v>
      </c>
      <c r="B16" s="1" t="n">
        <v>0.12222</v>
      </c>
      <c r="C16" s="1" t="n">
        <v>1.1525</v>
      </c>
      <c r="D16" s="1" t="n">
        <v>0.012585</v>
      </c>
      <c r="E16" s="1" t="n">
        <f aca="false">C16-D16</f>
        <v>1.139915</v>
      </c>
    </row>
    <row r="17" customFormat="false" ht="12.75" hidden="false" customHeight="false" outlineLevel="0" collapsed="false">
      <c r="A17" s="1" t="n">
        <v>7</v>
      </c>
      <c r="B17" s="1" t="n">
        <v>0.117555</v>
      </c>
      <c r="C17" s="1" t="n">
        <v>1.1351</v>
      </c>
      <c r="D17" s="1" t="n">
        <v>0.012605</v>
      </c>
      <c r="E17" s="1" t="n">
        <f aca="false">C17-D17</f>
        <v>1.122495</v>
      </c>
    </row>
    <row r="18" customFormat="false" ht="12.75" hidden="false" customHeight="false" outlineLevel="0" collapsed="false">
      <c r="A18" s="1" t="n">
        <v>7.5</v>
      </c>
      <c r="B18" s="1" t="n">
        <v>0.153265</v>
      </c>
      <c r="C18" s="1" t="n">
        <v>1.10825</v>
      </c>
      <c r="D18" s="1" t="n">
        <v>0.01257</v>
      </c>
      <c r="E18" s="1" t="n">
        <f aca="false">C18-D18</f>
        <v>1.09568</v>
      </c>
    </row>
    <row r="19" customFormat="false" ht="12.75" hidden="false" customHeight="false" outlineLevel="0" collapsed="false">
      <c r="A19" s="1" t="n">
        <v>8</v>
      </c>
      <c r="B19" s="1" t="n">
        <v>0.15019</v>
      </c>
      <c r="C19" s="1" t="n">
        <v>1.0714</v>
      </c>
      <c r="D19" s="1" t="n">
        <v>0.01258</v>
      </c>
      <c r="E19" s="1" t="n">
        <f aca="false">C19-D19</f>
        <v>1.05882</v>
      </c>
    </row>
    <row r="20" customFormat="false" ht="12.75" hidden="false" customHeight="false" outlineLevel="0" collapsed="false">
      <c r="A20" s="1" t="n">
        <v>8.5</v>
      </c>
      <c r="B20" s="1" t="n">
        <v>0.13575</v>
      </c>
      <c r="C20" s="1" t="n">
        <v>1.03945</v>
      </c>
      <c r="D20" s="1" t="n">
        <v>0.01258</v>
      </c>
      <c r="E20" s="1" t="n">
        <f aca="false">C20-D20</f>
        <v>1.02687</v>
      </c>
    </row>
    <row r="21" customFormat="false" ht="12.75" hidden="false" customHeight="false" outlineLevel="0" collapsed="false">
      <c r="A21" s="1" t="n">
        <v>9</v>
      </c>
      <c r="B21" s="1" t="n">
        <v>0.134255</v>
      </c>
      <c r="C21" s="1" t="n">
        <v>1.0374</v>
      </c>
      <c r="D21" s="1" t="n">
        <v>0</v>
      </c>
      <c r="E21" s="1" t="n">
        <f aca="false">C21-D21</f>
        <v>1.0374</v>
      </c>
    </row>
    <row r="22" customFormat="false" ht="12.75" hidden="false" customHeight="false" outlineLevel="0" collapsed="false">
      <c r="A22" s="1" t="n">
        <v>9.5</v>
      </c>
      <c r="B22" s="1" t="n">
        <v>0.12619</v>
      </c>
      <c r="C22" s="1" t="n">
        <v>1.0259</v>
      </c>
      <c r="D22" s="1" t="n">
        <v>0.00601</v>
      </c>
      <c r="E22" s="1" t="n">
        <f aca="false">C22-D22</f>
        <v>1.01989</v>
      </c>
    </row>
    <row r="23" customFormat="false" ht="12.75" hidden="false" customHeight="false" outlineLevel="0" collapsed="false">
      <c r="A23" s="1" t="n">
        <v>10</v>
      </c>
      <c r="B23" s="1" t="n">
        <v>0.139595</v>
      </c>
      <c r="C23" s="1" t="n">
        <v>1.039</v>
      </c>
      <c r="D23" s="1" t="n">
        <v>0</v>
      </c>
      <c r="E23" s="1" t="n">
        <f aca="false">C23-D23</f>
        <v>1.039</v>
      </c>
    </row>
    <row r="24" customFormat="false" ht="12.75" hidden="false" customHeight="false" outlineLevel="0" collapsed="false">
      <c r="A24" s="1" t="n">
        <v>11</v>
      </c>
      <c r="B24" s="1" t="n">
        <v>0.12485</v>
      </c>
      <c r="C24" s="1" t="n">
        <v>1.0148</v>
      </c>
      <c r="D24" s="1" t="n">
        <v>0.00603</v>
      </c>
      <c r="E24" s="1" t="n">
        <f aca="false">C24-D24</f>
        <v>1.00877</v>
      </c>
    </row>
    <row r="25" customFormat="false" ht="12.75" hidden="false" customHeight="false" outlineLevel="0" collapsed="false">
      <c r="A25" s="1" t="n">
        <v>12</v>
      </c>
      <c r="B25" s="1" t="n">
        <v>0.12403</v>
      </c>
      <c r="C25" s="1" t="n">
        <v>1.00322</v>
      </c>
      <c r="D25" s="1" t="n">
        <v>0.006015</v>
      </c>
      <c r="E25" s="1" t="n">
        <f aca="false">C25-D25</f>
        <v>0.997205</v>
      </c>
    </row>
    <row r="26" customFormat="false" ht="12.75" hidden="false" customHeight="false" outlineLevel="0" collapsed="false">
      <c r="A26" s="1" t="n">
        <v>13</v>
      </c>
      <c r="B26" s="1" t="n">
        <v>0.11735</v>
      </c>
      <c r="C26" s="1" t="n">
        <v>0.94797</v>
      </c>
      <c r="D26" s="1" t="n">
        <v>0.00602</v>
      </c>
      <c r="E26" s="1" t="n">
        <f aca="false">C26-D26</f>
        <v>0.94195</v>
      </c>
    </row>
    <row r="27" customFormat="false" ht="12.75" hidden="false" customHeight="false" outlineLevel="0" collapsed="false">
      <c r="A27" s="1" t="n">
        <v>14</v>
      </c>
      <c r="B27" s="1" t="n">
        <v>0.12105</v>
      </c>
      <c r="C27" s="1" t="n">
        <v>0.96682</v>
      </c>
      <c r="D27" s="1" t="n">
        <v>0.00602</v>
      </c>
      <c r="E27" s="1" t="n">
        <f aca="false">C27-D27</f>
        <v>0.9608</v>
      </c>
    </row>
    <row r="28" customFormat="false" ht="12.75" hidden="false" customHeight="false" outlineLevel="0" collapsed="false">
      <c r="A28" s="1" t="n">
        <v>15</v>
      </c>
      <c r="B28" s="1" t="n">
        <v>0.124095</v>
      </c>
      <c r="C28" s="1" t="n">
        <v>0.938985</v>
      </c>
      <c r="D28" s="1" t="n">
        <v>0.00603</v>
      </c>
      <c r="E28" s="1" t="n">
        <f aca="false">C28-D28</f>
        <v>0.932955</v>
      </c>
    </row>
    <row r="29" customFormat="false" ht="12.75" hidden="false" customHeight="false" outlineLevel="0" collapsed="false">
      <c r="A29" s="1" t="n">
        <v>16</v>
      </c>
      <c r="B29" s="1" t="n">
        <v>0.11232</v>
      </c>
      <c r="C29" s="1" t="n">
        <v>0.93576</v>
      </c>
      <c r="D29" s="1" t="n">
        <v>0.006015</v>
      </c>
      <c r="E29" s="1" t="n">
        <f aca="false">C29-D29</f>
        <v>0.929745</v>
      </c>
    </row>
    <row r="30" customFormat="false" ht="12.75" hidden="false" customHeight="false" outlineLevel="0" collapsed="false">
      <c r="A30" s="1" t="n">
        <v>17</v>
      </c>
      <c r="B30" s="1" t="n">
        <v>0.114385</v>
      </c>
      <c r="C30" s="1" t="n">
        <v>0.929295</v>
      </c>
      <c r="D30" s="1" t="n">
        <v>0.006015</v>
      </c>
      <c r="E30" s="1" t="n">
        <f aca="false">C30-D30</f>
        <v>0.92328</v>
      </c>
    </row>
    <row r="31" customFormat="false" ht="12.75" hidden="false" customHeight="false" outlineLevel="0" collapsed="false">
      <c r="A31" s="1" t="n">
        <v>18</v>
      </c>
      <c r="B31" s="1" t="n">
        <v>0.12385</v>
      </c>
      <c r="C31" s="1" t="n">
        <v>1.0258</v>
      </c>
      <c r="D31" s="1" t="n">
        <v>0.00601</v>
      </c>
      <c r="E31" s="1" t="n">
        <f aca="false">C31-D31</f>
        <v>1.01979</v>
      </c>
    </row>
    <row r="32" customFormat="false" ht="12.75" hidden="false" customHeight="false" outlineLevel="0" collapsed="false">
      <c r="A32" s="1" t="n">
        <v>19</v>
      </c>
      <c r="B32" s="1" t="n">
        <v>0.12027</v>
      </c>
      <c r="C32" s="1" t="n">
        <v>1.00472</v>
      </c>
      <c r="D32" s="1" t="n">
        <v>0.00602</v>
      </c>
      <c r="E32" s="1" t="n">
        <f aca="false">C32-D32</f>
        <v>0.9987</v>
      </c>
    </row>
    <row r="33" customFormat="false" ht="12.75" hidden="false" customHeight="false" outlineLevel="0" collapsed="false">
      <c r="A33" s="1" t="n">
        <v>20</v>
      </c>
      <c r="B33" s="1" t="n">
        <v>0.149045</v>
      </c>
      <c r="C33" s="1" t="n">
        <v>1.1025</v>
      </c>
      <c r="D33" s="1" t="n">
        <v>0.00602</v>
      </c>
      <c r="E33" s="1" t="n">
        <f aca="false">C33-D33</f>
        <v>1.09648</v>
      </c>
    </row>
    <row r="34" customFormat="false" ht="12.75" hidden="false" customHeight="false" outlineLevel="0" collapsed="false">
      <c r="A34" s="1" t="n">
        <v>21</v>
      </c>
      <c r="B34" s="1" t="n">
        <v>0.13095</v>
      </c>
      <c r="C34" s="1" t="n">
        <v>0.98615</v>
      </c>
      <c r="D34" s="1" t="n">
        <v>0.006025</v>
      </c>
      <c r="E34" s="1" t="n">
        <f aca="false">C34-D34</f>
        <v>0.980125</v>
      </c>
    </row>
    <row r="35" customFormat="false" ht="12.75" hidden="false" customHeight="false" outlineLevel="0" collapsed="false">
      <c r="A35" s="1" t="n">
        <v>22</v>
      </c>
      <c r="B35" s="1" t="n">
        <v>0.120515</v>
      </c>
      <c r="C35" s="1" t="n">
        <v>0.90962</v>
      </c>
      <c r="D35" s="1" t="n">
        <v>0.00603</v>
      </c>
      <c r="E35" s="1" t="n">
        <f aca="false">C35-D35</f>
        <v>0.90359</v>
      </c>
    </row>
    <row r="36" customFormat="false" ht="12.75" hidden="false" customHeight="false" outlineLevel="0" collapsed="false">
      <c r="A36" s="1" t="n">
        <v>23</v>
      </c>
      <c r="B36" s="1" t="n">
        <v>0.1188</v>
      </c>
      <c r="C36" s="1" t="n">
        <v>0.87875</v>
      </c>
      <c r="D36" s="1" t="n">
        <v>0.00602</v>
      </c>
      <c r="E36" s="1" t="n">
        <f aca="false">C36-D36</f>
        <v>0.87273</v>
      </c>
    </row>
    <row r="37" customFormat="false" ht="12.75" hidden="false" customHeight="false" outlineLevel="0" collapsed="false">
      <c r="A37" s="1" t="n">
        <v>24</v>
      </c>
      <c r="B37" s="1" t="n">
        <v>0.113365</v>
      </c>
      <c r="C37" s="1" t="n">
        <v>0.858765</v>
      </c>
      <c r="D37" s="1" t="n">
        <v>0.006005</v>
      </c>
      <c r="E37" s="1" t="n">
        <f aca="false">C37-D37</f>
        <v>0.85276</v>
      </c>
    </row>
    <row r="38" customFormat="false" ht="12.75" hidden="false" customHeight="false" outlineLevel="0" collapsed="false">
      <c r="A38" s="1" t="n">
        <v>25</v>
      </c>
      <c r="B38" s="1" t="n">
        <v>0.117205</v>
      </c>
      <c r="C38" s="1" t="n">
        <v>0.86805</v>
      </c>
      <c r="D38" s="1" t="n">
        <v>0.006015</v>
      </c>
      <c r="E38" s="1" t="n">
        <f aca="false">C38-D38</f>
        <v>0.862035</v>
      </c>
    </row>
    <row r="39" customFormat="false" ht="12.75" hidden="false" customHeight="false" outlineLevel="0" collapsed="false">
      <c r="A39" s="1" t="n">
        <v>26</v>
      </c>
      <c r="B39" s="1" t="n">
        <v>0.10356</v>
      </c>
      <c r="C39" s="1" t="n">
        <v>0.77479</v>
      </c>
      <c r="D39" s="1" t="n">
        <v>0.01332</v>
      </c>
      <c r="E39" s="1" t="n">
        <f aca="false">C39-D39</f>
        <v>0.76147</v>
      </c>
    </row>
    <row r="40" customFormat="false" ht="12.75" hidden="false" customHeight="false" outlineLevel="0" collapsed="false">
      <c r="A40" s="1" t="n">
        <v>27</v>
      </c>
      <c r="B40" s="1" t="n">
        <v>0.110935</v>
      </c>
      <c r="C40" s="1" t="n">
        <v>0.84309</v>
      </c>
      <c r="D40" s="1" t="n">
        <v>0.013295</v>
      </c>
      <c r="E40" s="1" t="n">
        <f aca="false">C40-D40</f>
        <v>0.829795</v>
      </c>
    </row>
    <row r="41" customFormat="false" ht="12.75" hidden="false" customHeight="false" outlineLevel="0" collapsed="false">
      <c r="A41" s="1" t="n">
        <v>28</v>
      </c>
      <c r="B41" s="1" t="n">
        <v>0.10598</v>
      </c>
      <c r="C41" s="1" t="n">
        <v>0.79575</v>
      </c>
      <c r="D41" s="1" t="n">
        <v>0.0133</v>
      </c>
      <c r="E41" s="1" t="n">
        <f aca="false">C41-D41</f>
        <v>0.78245</v>
      </c>
    </row>
    <row r="42" customFormat="false" ht="12.75" hidden="false" customHeight="false" outlineLevel="0" collapsed="false">
      <c r="A42" s="1" t="n">
        <v>29</v>
      </c>
      <c r="B42" s="1" t="n">
        <v>0.10417</v>
      </c>
      <c r="C42" s="1" t="n">
        <v>0.80148</v>
      </c>
      <c r="D42" s="1" t="n">
        <v>0.01331</v>
      </c>
      <c r="E42" s="1" t="n">
        <f aca="false">C42-D42</f>
        <v>0.78817</v>
      </c>
    </row>
    <row r="43" customFormat="false" ht="12.75" hidden="false" customHeight="false" outlineLevel="0" collapsed="false">
      <c r="A43" s="1" t="n">
        <v>30</v>
      </c>
      <c r="B43" s="1" t="n">
        <v>0.10605</v>
      </c>
      <c r="C43" s="1" t="n">
        <v>0.82715</v>
      </c>
      <c r="D43" s="1" t="n">
        <v>0.013315</v>
      </c>
      <c r="E43" s="1" t="n">
        <f aca="false">C43-D43</f>
        <v>0.813835</v>
      </c>
    </row>
    <row r="44" customFormat="false" ht="12.75" hidden="false" customHeight="false" outlineLevel="0" collapsed="false">
      <c r="A44" s="1" t="n">
        <v>32</v>
      </c>
      <c r="B44" s="1" t="n">
        <v>0.111715</v>
      </c>
      <c r="C44" s="1" t="n">
        <v>0.86688</v>
      </c>
      <c r="D44" s="1" t="n">
        <v>0.013305</v>
      </c>
      <c r="E44" s="1" t="n">
        <f aca="false">C44-D44</f>
        <v>0.853575</v>
      </c>
    </row>
    <row r="46" customFormat="false" ht="12.75" hidden="false" customHeight="false" outlineLevel="0" collapsed="false">
      <c r="A46" s="1" t="s">
        <v>76</v>
      </c>
      <c r="B46" s="18" t="n">
        <f aca="false">AVERAGE(B3:B44)</f>
        <v>0.12810130952381</v>
      </c>
      <c r="C46" s="18" t="n">
        <f aca="false">AVERAGE(C3:C44)</f>
        <v>1.03082011904762</v>
      </c>
      <c r="D46" s="18" t="n">
        <f aca="false">AVERAGE(D3:D44)</f>
        <v>0.00898642857142857</v>
      </c>
      <c r="E46" s="18" t="n">
        <f aca="false">AVERAGE(E3:E44)</f>
        <v>1.02183369047619</v>
      </c>
    </row>
    <row r="47" customFormat="false" ht="12.75" hidden="false" customHeight="false" outlineLevel="0" collapsed="false">
      <c r="A47" s="1" t="s">
        <v>77</v>
      </c>
      <c r="B47" s="1" t="n">
        <f aca="false">STDEV(B3:B44)</f>
        <v>0.0177189895055271</v>
      </c>
      <c r="C47" s="1" t="n">
        <f aca="false">STDEV(C3:C44)</f>
        <v>0.137367586803633</v>
      </c>
      <c r="D47" s="1" t="n">
        <f aca="false">STDEV(D3:D44)</f>
        <v>0.00436904037095862</v>
      </c>
      <c r="E47" s="1" t="n">
        <f aca="false">STDEV(E3:E44)</f>
        <v>0.137288342505391</v>
      </c>
    </row>
    <row r="48" customFormat="false" ht="12.75" hidden="false" customHeight="false" outlineLevel="0" collapsed="false">
      <c r="A48" s="1" t="s">
        <v>78</v>
      </c>
      <c r="B48" s="1" t="n">
        <f aca="false">B47/B46</f>
        <v>0.138320127806608</v>
      </c>
      <c r="C48" s="1" t="n">
        <f aca="false">C47/C46</f>
        <v>0.133260482857618</v>
      </c>
      <c r="D48" s="1" t="n">
        <f aca="false">D47/D46</f>
        <v>0.486182061786985</v>
      </c>
      <c r="E48" s="1" t="n">
        <f aca="false">E47/E46</f>
        <v>0.134354879649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8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79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4" t="n">
        <v>0.21279</v>
      </c>
      <c r="C3" s="14" t="n">
        <v>1.60895</v>
      </c>
      <c r="D3" s="1" t="n">
        <v>0</v>
      </c>
      <c r="E3" s="14" t="n">
        <f aca="false">C3-D3</f>
        <v>1.60895</v>
      </c>
    </row>
    <row r="4" customFormat="false" ht="12.75" hidden="false" customHeight="false" outlineLevel="0" collapsed="false">
      <c r="A4" s="1" t="n">
        <v>0.5</v>
      </c>
      <c r="B4" s="14" t="n">
        <v>0.178715</v>
      </c>
      <c r="C4" s="14" t="n">
        <v>1.31157</v>
      </c>
      <c r="D4" s="1" t="n">
        <v>0</v>
      </c>
      <c r="E4" s="14" t="n">
        <f aca="false">C4-D4</f>
        <v>1.31157</v>
      </c>
    </row>
    <row r="5" customFormat="false" ht="12.75" hidden="false" customHeight="false" outlineLevel="0" collapsed="false">
      <c r="A5" s="1" t="n">
        <v>1</v>
      </c>
      <c r="B5" s="14" t="n">
        <v>0.164035</v>
      </c>
      <c r="C5" s="14" t="n">
        <v>1.29575</v>
      </c>
      <c r="D5" s="1" t="n">
        <v>0.00596</v>
      </c>
      <c r="E5" s="14" t="n">
        <f aca="false">C5-D5</f>
        <v>1.28979</v>
      </c>
    </row>
    <row r="6" customFormat="false" ht="12.75" hidden="false" customHeight="false" outlineLevel="0" collapsed="false">
      <c r="A6" s="1" t="n">
        <v>1.5</v>
      </c>
      <c r="B6" s="14" t="n">
        <v>0.160305</v>
      </c>
      <c r="C6" s="14" t="n">
        <v>1.28345</v>
      </c>
      <c r="D6" s="1" t="n">
        <v>0.014895</v>
      </c>
      <c r="E6" s="14" t="n">
        <f aca="false">C6-D6</f>
        <v>1.268555</v>
      </c>
    </row>
    <row r="7" customFormat="false" ht="12.75" hidden="false" customHeight="false" outlineLevel="0" collapsed="false">
      <c r="A7" s="1" t="n">
        <v>2</v>
      </c>
      <c r="B7" s="14" t="n">
        <v>0.16034</v>
      </c>
      <c r="C7" s="14" t="n">
        <v>1.2677</v>
      </c>
      <c r="D7" s="1" t="n">
        <v>0.00596</v>
      </c>
      <c r="E7" s="14" t="n">
        <f aca="false">C7-D7</f>
        <v>1.26174</v>
      </c>
    </row>
    <row r="8" customFormat="false" ht="12.75" hidden="false" customHeight="false" outlineLevel="0" collapsed="false">
      <c r="A8" s="1" t="n">
        <v>2.5</v>
      </c>
      <c r="B8" s="14" t="n">
        <v>0.154505</v>
      </c>
      <c r="C8" s="14" t="n">
        <v>1.2322</v>
      </c>
      <c r="D8" s="1" t="n">
        <v>0.005955</v>
      </c>
      <c r="E8" s="14" t="n">
        <f aca="false">C8-D8</f>
        <v>1.226245</v>
      </c>
    </row>
    <row r="9" customFormat="false" ht="12.75" hidden="false" customHeight="false" outlineLevel="0" collapsed="false">
      <c r="A9" s="1" t="n">
        <v>3</v>
      </c>
      <c r="B9" s="14" t="n">
        <v>0.158255</v>
      </c>
      <c r="C9" s="14" t="n">
        <v>1.26285</v>
      </c>
      <c r="D9" s="1" t="n">
        <v>0.014925</v>
      </c>
      <c r="E9" s="14" t="n">
        <f aca="false">C9-D9</f>
        <v>1.247925</v>
      </c>
    </row>
    <row r="10" customFormat="false" ht="12.75" hidden="false" customHeight="false" outlineLevel="0" collapsed="false">
      <c r="A10" s="1" t="n">
        <v>3.5</v>
      </c>
      <c r="B10" s="14" t="n">
        <v>0.154415</v>
      </c>
      <c r="C10" s="14" t="n">
        <v>1.2095</v>
      </c>
      <c r="D10" s="1" t="n">
        <v>0.014935</v>
      </c>
      <c r="E10" s="14" t="n">
        <f aca="false">C10-D10</f>
        <v>1.194565</v>
      </c>
    </row>
    <row r="11" customFormat="false" ht="12.75" hidden="false" customHeight="false" outlineLevel="0" collapsed="false">
      <c r="A11" s="1" t="n">
        <v>4</v>
      </c>
      <c r="B11" s="14" t="n">
        <v>0.15222</v>
      </c>
      <c r="C11" s="14" t="n">
        <v>1.2232</v>
      </c>
      <c r="D11" s="1" t="n">
        <v>0.023865</v>
      </c>
      <c r="E11" s="14" t="n">
        <f aca="false">C11-D11</f>
        <v>1.199335</v>
      </c>
    </row>
    <row r="12" customFormat="false" ht="12.75" hidden="false" customHeight="false" outlineLevel="0" collapsed="false">
      <c r="A12" s="1" t="n">
        <v>4.5</v>
      </c>
      <c r="B12" s="14" t="n">
        <v>0.152635</v>
      </c>
      <c r="C12" s="14" t="n">
        <v>1.1603</v>
      </c>
      <c r="D12" s="1" t="n">
        <v>0.02385</v>
      </c>
      <c r="E12" s="14" t="n">
        <f aca="false">C12-D12</f>
        <v>1.13645</v>
      </c>
    </row>
    <row r="13" customFormat="false" ht="12.75" hidden="false" customHeight="false" outlineLevel="0" collapsed="false">
      <c r="A13" s="1" t="n">
        <v>5</v>
      </c>
      <c r="B13" s="14" t="n">
        <v>0.160695</v>
      </c>
      <c r="C13" s="14" t="n">
        <v>1.1712</v>
      </c>
      <c r="D13" s="1" t="n">
        <v>0.02387</v>
      </c>
      <c r="E13" s="14" t="n">
        <f aca="false">C13-D13</f>
        <v>1.14733</v>
      </c>
    </row>
    <row r="14" customFormat="false" ht="12.75" hidden="false" customHeight="false" outlineLevel="0" collapsed="false">
      <c r="A14" s="1" t="n">
        <v>5.5</v>
      </c>
      <c r="B14" s="14" t="n">
        <v>0.143215</v>
      </c>
      <c r="C14" s="14" t="n">
        <v>1.0998</v>
      </c>
      <c r="D14" s="1" t="n">
        <v>0.02385</v>
      </c>
      <c r="E14" s="14" t="n">
        <f aca="false">C14-D14</f>
        <v>1.07595</v>
      </c>
    </row>
    <row r="15" customFormat="false" ht="12.75" hidden="false" customHeight="false" outlineLevel="0" collapsed="false">
      <c r="A15" s="1" t="n">
        <v>6</v>
      </c>
      <c r="B15" s="14" t="n">
        <v>0.147185</v>
      </c>
      <c r="C15" s="14" t="n">
        <v>1.131</v>
      </c>
      <c r="D15" s="1" t="n">
        <v>0.02383</v>
      </c>
      <c r="E15" s="14" t="n">
        <f aca="false">C15-D15</f>
        <v>1.10717</v>
      </c>
    </row>
    <row r="16" customFormat="false" ht="12.75" hidden="false" customHeight="false" outlineLevel="0" collapsed="false">
      <c r="A16" s="1" t="n">
        <v>6.5</v>
      </c>
      <c r="B16" s="14" t="n">
        <v>0.14792</v>
      </c>
      <c r="C16" s="14" t="n">
        <v>1.11585</v>
      </c>
      <c r="D16" s="1" t="n">
        <v>0.023805</v>
      </c>
      <c r="E16" s="14" t="n">
        <f aca="false">C16-D16</f>
        <v>1.092045</v>
      </c>
    </row>
    <row r="17" customFormat="false" ht="12.75" hidden="false" customHeight="false" outlineLevel="0" collapsed="false">
      <c r="A17" s="1" t="n">
        <v>7</v>
      </c>
      <c r="B17" s="14" t="n">
        <v>0.143665</v>
      </c>
      <c r="C17" s="14" t="n">
        <v>1.0941</v>
      </c>
      <c r="D17" s="1" t="n">
        <v>0.02385</v>
      </c>
      <c r="E17" s="14" t="n">
        <f aca="false">C17-D17</f>
        <v>1.07025</v>
      </c>
    </row>
    <row r="18" customFormat="false" ht="12.75" hidden="false" customHeight="false" outlineLevel="0" collapsed="false">
      <c r="A18" s="1" t="n">
        <v>7.5</v>
      </c>
      <c r="B18" s="14" t="n">
        <v>0.13799</v>
      </c>
      <c r="C18" s="14" t="n">
        <v>1.0498</v>
      </c>
      <c r="D18" s="1" t="n">
        <v>0.023855</v>
      </c>
      <c r="E18" s="14" t="n">
        <f aca="false">C18-D18</f>
        <v>1.025945</v>
      </c>
    </row>
    <row r="19" customFormat="false" ht="12.75" hidden="false" customHeight="false" outlineLevel="0" collapsed="false">
      <c r="A19" s="1" t="n">
        <v>8</v>
      </c>
      <c r="B19" s="14" t="n">
        <v>0.12257</v>
      </c>
      <c r="C19" s="14" t="n">
        <v>0.990515</v>
      </c>
      <c r="D19" s="1" t="n">
        <v>0.01189</v>
      </c>
      <c r="E19" s="14" t="n">
        <f aca="false">C19-D19</f>
        <v>0.978625</v>
      </c>
    </row>
    <row r="20" customFormat="false" ht="12.75" hidden="false" customHeight="false" outlineLevel="0" collapsed="false">
      <c r="A20" s="1" t="n">
        <v>8.5</v>
      </c>
      <c r="B20" s="14" t="n">
        <v>0.14136</v>
      </c>
      <c r="C20" s="14" t="n">
        <v>1.07125</v>
      </c>
      <c r="D20" s="1" t="n">
        <v>0</v>
      </c>
      <c r="E20" s="14" t="n">
        <f aca="false">C20-D20</f>
        <v>1.07125</v>
      </c>
    </row>
    <row r="21" customFormat="false" ht="12.75" hidden="false" customHeight="false" outlineLevel="0" collapsed="false">
      <c r="A21" s="1" t="n">
        <v>9</v>
      </c>
      <c r="B21" s="14" t="n">
        <v>0.14052</v>
      </c>
      <c r="C21" s="14" t="n">
        <v>1.0765</v>
      </c>
      <c r="D21" s="1" t="n">
        <v>0.01189</v>
      </c>
      <c r="E21" s="14" t="n">
        <f aca="false">C21-D21</f>
        <v>1.06461</v>
      </c>
    </row>
    <row r="22" customFormat="false" ht="12.75" hidden="false" customHeight="false" outlineLevel="0" collapsed="false">
      <c r="A22" s="1" t="n">
        <v>9.5</v>
      </c>
      <c r="B22" s="14" t="n">
        <v>0.13552</v>
      </c>
      <c r="C22" s="14" t="n">
        <v>1.0506</v>
      </c>
      <c r="D22" s="1" t="n">
        <v>0.01188</v>
      </c>
      <c r="E22" s="14" t="n">
        <f aca="false">C22-D22</f>
        <v>1.03872</v>
      </c>
    </row>
    <row r="23" customFormat="false" ht="12.75" hidden="false" customHeight="false" outlineLevel="0" collapsed="false">
      <c r="A23" s="1" t="n">
        <v>10</v>
      </c>
      <c r="B23" s="14" t="n">
        <v>0.133975</v>
      </c>
      <c r="C23" s="14" t="n">
        <v>1.0542</v>
      </c>
      <c r="D23" s="1" t="n">
        <v>0.011885</v>
      </c>
      <c r="E23" s="14" t="n">
        <f aca="false">C23-D23</f>
        <v>1.042315</v>
      </c>
    </row>
    <row r="24" customFormat="false" ht="12.75" hidden="false" customHeight="false" outlineLevel="0" collapsed="false">
      <c r="A24" s="1" t="n">
        <v>11</v>
      </c>
      <c r="B24" s="14" t="n">
        <v>0.12975</v>
      </c>
      <c r="C24" s="14" t="n">
        <v>1.0268</v>
      </c>
      <c r="D24" s="1" t="n">
        <v>0.011885</v>
      </c>
      <c r="E24" s="14" t="n">
        <f aca="false">C24-D24</f>
        <v>1.014915</v>
      </c>
    </row>
    <row r="25" customFormat="false" ht="12.75" hidden="false" customHeight="false" outlineLevel="0" collapsed="false">
      <c r="A25" s="1" t="n">
        <v>12</v>
      </c>
      <c r="B25" s="14" t="n">
        <v>0.09119</v>
      </c>
      <c r="C25" s="14" t="n">
        <v>0.74113</v>
      </c>
      <c r="D25" s="1" t="n">
        <v>0.01188</v>
      </c>
      <c r="E25" s="14" t="n">
        <f aca="false">C25-D25</f>
        <v>0.72925</v>
      </c>
    </row>
    <row r="26" customFormat="false" ht="12.75" hidden="false" customHeight="false" outlineLevel="0" collapsed="false">
      <c r="A26" s="1" t="n">
        <v>13</v>
      </c>
      <c r="B26" s="14" t="n">
        <v>0.117215</v>
      </c>
      <c r="C26" s="14" t="n">
        <v>0.93322</v>
      </c>
      <c r="D26" s="1" t="n">
        <v>0.011845</v>
      </c>
      <c r="E26" s="14" t="n">
        <f aca="false">C26-D26</f>
        <v>0.921375</v>
      </c>
    </row>
    <row r="27" customFormat="false" ht="12.75" hidden="false" customHeight="false" outlineLevel="0" collapsed="false">
      <c r="A27" s="1" t="n">
        <v>14</v>
      </c>
      <c r="B27" s="14" t="n">
        <v>0.103865</v>
      </c>
      <c r="C27" s="14" t="n">
        <v>0.801005</v>
      </c>
      <c r="D27" s="1" t="n">
        <v>0.01187</v>
      </c>
      <c r="E27" s="14" t="n">
        <f aca="false">C27-D27</f>
        <v>0.789135</v>
      </c>
    </row>
    <row r="28" customFormat="false" ht="12.75" hidden="false" customHeight="false" outlineLevel="0" collapsed="false">
      <c r="A28" s="1" t="n">
        <v>15</v>
      </c>
      <c r="B28" s="14" t="n">
        <v>0.114215</v>
      </c>
      <c r="C28" s="14" t="n">
        <v>0.88018</v>
      </c>
      <c r="D28" s="1" t="n">
        <v>0.011865</v>
      </c>
      <c r="E28" s="14" t="n">
        <f aca="false">C28-D28</f>
        <v>0.868315</v>
      </c>
    </row>
    <row r="29" customFormat="false" ht="12.75" hidden="false" customHeight="false" outlineLevel="0" collapsed="false">
      <c r="A29" s="1" t="n">
        <v>16</v>
      </c>
      <c r="B29" s="14" t="n">
        <v>0.12361</v>
      </c>
      <c r="C29" s="14" t="n">
        <v>0.97666</v>
      </c>
      <c r="D29" s="1" t="n">
        <v>0.01189</v>
      </c>
      <c r="E29" s="14" t="n">
        <f aca="false">C29-D29</f>
        <v>0.96477</v>
      </c>
    </row>
    <row r="30" customFormat="false" ht="12.75" hidden="false" customHeight="false" outlineLevel="0" collapsed="false">
      <c r="A30" s="1" t="n">
        <v>17</v>
      </c>
      <c r="B30" s="14" t="n">
        <v>0.11924</v>
      </c>
      <c r="C30" s="14" t="n">
        <v>0.933085</v>
      </c>
      <c r="D30" s="1" t="n">
        <v>0.01189</v>
      </c>
      <c r="E30" s="14" t="n">
        <f aca="false">C30-D30</f>
        <v>0.921195</v>
      </c>
    </row>
    <row r="31" customFormat="false" ht="12.75" hidden="false" customHeight="false" outlineLevel="0" collapsed="false">
      <c r="A31" s="1" t="n">
        <v>18</v>
      </c>
      <c r="B31" s="14" t="n">
        <v>0.094725</v>
      </c>
      <c r="C31" s="14" t="n">
        <v>0.74611</v>
      </c>
      <c r="D31" s="1" t="n">
        <v>0.011895</v>
      </c>
      <c r="E31" s="14" t="n">
        <f aca="false">C31-D31</f>
        <v>0.734215</v>
      </c>
    </row>
    <row r="32" customFormat="false" ht="12.75" hidden="false" customHeight="false" outlineLevel="0" collapsed="false">
      <c r="A32" s="1" t="n">
        <v>19</v>
      </c>
      <c r="B32" s="14" t="n">
        <v>0.106275</v>
      </c>
      <c r="C32" s="14" t="n">
        <v>0.83705</v>
      </c>
      <c r="D32" s="1" t="n">
        <v>0.011885</v>
      </c>
      <c r="E32" s="14" t="n">
        <f aca="false">C32-D32</f>
        <v>0.825165</v>
      </c>
    </row>
    <row r="33" customFormat="false" ht="12.75" hidden="false" customHeight="false" outlineLevel="0" collapsed="false">
      <c r="A33" s="1" t="n">
        <v>20</v>
      </c>
      <c r="B33" s="14" t="n">
        <v>0.102775</v>
      </c>
      <c r="C33" s="14" t="n">
        <v>0.792945</v>
      </c>
      <c r="D33" s="1" t="n">
        <v>0.01187</v>
      </c>
      <c r="E33" s="14" t="n">
        <f aca="false">C33-D33</f>
        <v>0.781075</v>
      </c>
    </row>
    <row r="34" customFormat="false" ht="12.75" hidden="false" customHeight="false" outlineLevel="0" collapsed="false">
      <c r="A34" s="1" t="n">
        <v>21</v>
      </c>
      <c r="B34" s="14" t="n">
        <v>0.11269</v>
      </c>
      <c r="C34" s="14" t="n">
        <v>0.89462</v>
      </c>
      <c r="D34" s="1" t="n">
        <v>0.011885</v>
      </c>
      <c r="E34" s="14" t="n">
        <f aca="false">C34-D34</f>
        <v>0.882735</v>
      </c>
    </row>
    <row r="35" customFormat="false" ht="12.75" hidden="false" customHeight="false" outlineLevel="0" collapsed="false">
      <c r="A35" s="1" t="n">
        <v>22</v>
      </c>
      <c r="B35" s="14" t="n">
        <v>0.106365</v>
      </c>
      <c r="C35" s="14" t="n">
        <v>0.844525</v>
      </c>
      <c r="D35" s="1" t="n">
        <v>0</v>
      </c>
      <c r="E35" s="14" t="n">
        <f aca="false">C35-D35</f>
        <v>0.844525</v>
      </c>
    </row>
    <row r="36" customFormat="false" ht="12.75" hidden="false" customHeight="false" outlineLevel="0" collapsed="false">
      <c r="A36" s="1" t="n">
        <v>23</v>
      </c>
      <c r="B36" s="14" t="n">
        <v>0.101695</v>
      </c>
      <c r="C36" s="14" t="n">
        <v>0.8435</v>
      </c>
      <c r="D36" s="1" t="n">
        <v>0</v>
      </c>
      <c r="E36" s="14" t="n">
        <f aca="false">C36-D36</f>
        <v>0.8435</v>
      </c>
    </row>
    <row r="37" customFormat="false" ht="12.75" hidden="false" customHeight="false" outlineLevel="0" collapsed="false">
      <c r="A37" s="1" t="n">
        <v>24</v>
      </c>
      <c r="B37" s="14" t="n">
        <v>0.10933</v>
      </c>
      <c r="C37" s="14" t="n">
        <v>0.853265</v>
      </c>
      <c r="D37" s="1" t="n">
        <v>0.01294</v>
      </c>
      <c r="E37" s="14" t="n">
        <f aca="false">C37-D37</f>
        <v>0.840325</v>
      </c>
    </row>
    <row r="38" customFormat="false" ht="12.75" hidden="false" customHeight="false" outlineLevel="0" collapsed="false">
      <c r="A38" s="1" t="n">
        <v>25</v>
      </c>
      <c r="B38" s="14" t="n">
        <v>0.104825</v>
      </c>
      <c r="C38" s="14" t="n">
        <v>0.84448</v>
      </c>
      <c r="D38" s="1" t="n">
        <v>0.012975</v>
      </c>
      <c r="E38" s="14" t="n">
        <f aca="false">C38-D38</f>
        <v>0.831505</v>
      </c>
    </row>
    <row r="39" customFormat="false" ht="12.75" hidden="false" customHeight="false" outlineLevel="0" collapsed="false">
      <c r="A39" s="1" t="n">
        <v>26</v>
      </c>
      <c r="B39" s="14" t="n">
        <v>0.110385</v>
      </c>
      <c r="C39" s="14" t="n">
        <v>0.85207</v>
      </c>
      <c r="D39" s="1" t="n">
        <v>0.012965</v>
      </c>
      <c r="E39" s="14" t="n">
        <f aca="false">C39-D39</f>
        <v>0.839105</v>
      </c>
    </row>
    <row r="40" customFormat="false" ht="12.75" hidden="false" customHeight="false" outlineLevel="0" collapsed="false">
      <c r="A40" s="1" t="n">
        <v>27</v>
      </c>
      <c r="B40" s="14" t="n">
        <v>0.11756</v>
      </c>
      <c r="C40" s="14" t="n">
        <v>0.897515</v>
      </c>
      <c r="D40" s="1" t="n">
        <v>0.01295</v>
      </c>
      <c r="E40" s="14" t="n">
        <f aca="false">C40-D40</f>
        <v>0.884565</v>
      </c>
    </row>
    <row r="41" customFormat="false" ht="12.75" hidden="false" customHeight="false" outlineLevel="0" collapsed="false">
      <c r="A41" s="1" t="n">
        <v>28</v>
      </c>
      <c r="B41" s="14" t="n">
        <v>0.11526</v>
      </c>
      <c r="C41" s="14" t="n">
        <v>0.880945</v>
      </c>
      <c r="D41" s="1" t="n">
        <v>0.01294</v>
      </c>
      <c r="E41" s="14" t="n">
        <f aca="false">C41-D41</f>
        <v>0.868005</v>
      </c>
    </row>
    <row r="42" customFormat="false" ht="12.75" hidden="false" customHeight="false" outlineLevel="0" collapsed="false">
      <c r="A42" s="1" t="n">
        <v>29</v>
      </c>
      <c r="B42" s="14" t="n">
        <v>0.109825</v>
      </c>
      <c r="C42" s="14" t="n">
        <v>0.85785</v>
      </c>
      <c r="D42" s="1" t="n">
        <v>0.01295</v>
      </c>
      <c r="E42" s="14" t="n">
        <f aca="false">C42-D42</f>
        <v>0.8449</v>
      </c>
    </row>
    <row r="43" customFormat="false" ht="12.75" hidden="false" customHeight="false" outlineLevel="0" collapsed="false">
      <c r="A43" s="1" t="n">
        <v>30</v>
      </c>
      <c r="B43" s="14" t="n">
        <v>0.10156</v>
      </c>
      <c r="C43" s="14" t="n">
        <v>0.82027</v>
      </c>
      <c r="D43" s="1" t="n">
        <v>0.01294</v>
      </c>
      <c r="E43" s="14" t="n">
        <f aca="false">C43-D43</f>
        <v>0.80733</v>
      </c>
    </row>
    <row r="44" customFormat="false" ht="12.75" hidden="false" customHeight="false" outlineLevel="0" collapsed="false">
      <c r="A44" s="1" t="n">
        <v>32</v>
      </c>
      <c r="B44" s="14" t="n">
        <v>0.088375</v>
      </c>
      <c r="C44" s="14" t="n">
        <v>0.695285</v>
      </c>
      <c r="D44" s="1" t="n">
        <v>0.01297</v>
      </c>
      <c r="E44" s="14" t="n">
        <f aca="false">C44-D44</f>
        <v>0.682315</v>
      </c>
    </row>
    <row r="45" customFormat="false" ht="12.75" hidden="false" customHeight="false" outlineLevel="0" collapsed="false">
      <c r="A45" s="1" t="n">
        <v>34</v>
      </c>
      <c r="B45" s="14" t="n">
        <v>0.10628</v>
      </c>
      <c r="C45" s="14" t="n">
        <v>0.81477</v>
      </c>
      <c r="D45" s="1" t="n">
        <v>0.012965</v>
      </c>
      <c r="E45" s="14" t="n">
        <f aca="false">C45-D45</f>
        <v>0.801805</v>
      </c>
    </row>
    <row r="47" customFormat="false" ht="12.75" hidden="false" customHeight="false" outlineLevel="0" collapsed="false">
      <c r="A47" s="1" t="s">
        <v>80</v>
      </c>
      <c r="B47" s="14" t="n">
        <f aca="false">AVERAGE(B3:B45)</f>
        <v>0.129996279069767</v>
      </c>
      <c r="C47" s="14" t="n">
        <f aca="false">AVERAGE(C3:C45)</f>
        <v>1.01226895348837</v>
      </c>
      <c r="D47" s="14" t="n">
        <f aca="false">AVERAGE(D3:D45)</f>
        <v>0.0127489534883721</v>
      </c>
      <c r="E47" s="14" t="n">
        <f aca="false">AVERAGE(E3:E45)</f>
        <v>0.99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1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4" t="n">
        <v>0.245275</v>
      </c>
      <c r="C3" s="14" t="n">
        <v>1.5157</v>
      </c>
      <c r="D3" s="1" t="n">
        <v>0</v>
      </c>
      <c r="E3" s="14" t="n">
        <f aca="false">C3-D3</f>
        <v>1.5157</v>
      </c>
    </row>
    <row r="4" customFormat="false" ht="12.75" hidden="false" customHeight="false" outlineLevel="0" collapsed="false">
      <c r="A4" s="1" t="n">
        <v>1</v>
      </c>
      <c r="B4" s="14" t="n">
        <v>0.19688</v>
      </c>
      <c r="C4" s="14" t="n">
        <v>1.3109</v>
      </c>
      <c r="D4" s="1" t="n">
        <v>0</v>
      </c>
      <c r="E4" s="14" t="n">
        <f aca="false">C4-D4</f>
        <v>1.3109</v>
      </c>
    </row>
    <row r="5" customFormat="false" ht="12.75" hidden="false" customHeight="false" outlineLevel="0" collapsed="false">
      <c r="A5" s="1" t="n">
        <v>1.5</v>
      </c>
      <c r="B5" s="14" t="n">
        <v>0.192495</v>
      </c>
      <c r="C5" s="14" t="n">
        <v>1.31</v>
      </c>
      <c r="D5" s="1" t="n">
        <v>0.00436</v>
      </c>
      <c r="E5" s="14" t="n">
        <f aca="false">C5-D5</f>
        <v>1.30564</v>
      </c>
    </row>
    <row r="6" customFormat="false" ht="12.75" hidden="false" customHeight="false" outlineLevel="0" collapsed="false">
      <c r="A6" s="1" t="n">
        <v>2</v>
      </c>
      <c r="B6" s="14" t="n">
        <v>0.20084</v>
      </c>
      <c r="C6" s="14" t="n">
        <v>1.38285</v>
      </c>
      <c r="D6" s="1" t="n">
        <v>0</v>
      </c>
      <c r="E6" s="14" t="n">
        <f aca="false">C6-D6</f>
        <v>1.38285</v>
      </c>
    </row>
    <row r="7" customFormat="false" ht="12.75" hidden="false" customHeight="false" outlineLevel="0" collapsed="false">
      <c r="A7" s="1" t="n">
        <v>2.5</v>
      </c>
      <c r="B7" s="14" t="n">
        <v>0.19112</v>
      </c>
      <c r="C7" s="14" t="n">
        <v>1.2753</v>
      </c>
      <c r="D7" s="1" t="n">
        <v>0.00437</v>
      </c>
      <c r="E7" s="14" t="n">
        <f aca="false">C7-D7</f>
        <v>1.27093</v>
      </c>
    </row>
    <row r="8" customFormat="false" ht="12.75" hidden="false" customHeight="false" outlineLevel="0" collapsed="false">
      <c r="A8" s="1" t="n">
        <v>3</v>
      </c>
      <c r="B8" s="14" t="n">
        <v>0.184935</v>
      </c>
      <c r="C8" s="14" t="n">
        <v>1.3479</v>
      </c>
      <c r="D8" s="1" t="n">
        <v>0.004375</v>
      </c>
      <c r="E8" s="14" t="n">
        <f aca="false">C8-D8</f>
        <v>1.343525</v>
      </c>
    </row>
    <row r="9" customFormat="false" ht="12.75" hidden="false" customHeight="false" outlineLevel="0" collapsed="false">
      <c r="A9" s="1" t="n">
        <v>3.5</v>
      </c>
      <c r="B9" s="14" t="n">
        <v>0.18654</v>
      </c>
      <c r="C9" s="14" t="n">
        <v>1.3492</v>
      </c>
      <c r="D9" s="1" t="n">
        <v>0.004375</v>
      </c>
      <c r="E9" s="14" t="n">
        <f aca="false">C9-D9</f>
        <v>1.344825</v>
      </c>
    </row>
    <row r="10" customFormat="false" ht="12.75" hidden="false" customHeight="false" outlineLevel="0" collapsed="false">
      <c r="A10" s="1" t="n">
        <v>4</v>
      </c>
      <c r="B10" s="14" t="n">
        <v>0.18928</v>
      </c>
      <c r="C10" s="14" t="n">
        <v>1.35995</v>
      </c>
      <c r="D10" s="1" t="n">
        <v>0.004375</v>
      </c>
      <c r="E10" s="14" t="n">
        <f aca="false">C10-D10</f>
        <v>1.355575</v>
      </c>
    </row>
    <row r="11" customFormat="false" ht="12.75" hidden="false" customHeight="false" outlineLevel="0" collapsed="false">
      <c r="A11" s="1" t="n">
        <v>4.5</v>
      </c>
      <c r="B11" s="14" t="n">
        <v>0.187705</v>
      </c>
      <c r="C11" s="14" t="n">
        <v>1.32565</v>
      </c>
      <c r="D11" s="1" t="n">
        <v>0.00437</v>
      </c>
      <c r="E11" s="14" t="n">
        <f aca="false">C11-D11</f>
        <v>1.32128</v>
      </c>
    </row>
    <row r="12" customFormat="false" ht="12.75" hidden="false" customHeight="false" outlineLevel="0" collapsed="false">
      <c r="A12" s="1" t="n">
        <v>5</v>
      </c>
      <c r="B12" s="14" t="n">
        <v>0.184975</v>
      </c>
      <c r="C12" s="14" t="n">
        <v>1.32665</v>
      </c>
      <c r="D12" s="1" t="n">
        <v>0.00437</v>
      </c>
      <c r="E12" s="14" t="n">
        <f aca="false">C12-D12</f>
        <v>1.32228</v>
      </c>
    </row>
    <row r="13" customFormat="false" ht="12.75" hidden="false" customHeight="false" outlineLevel="0" collapsed="false">
      <c r="A13" s="1" t="n">
        <v>5.5</v>
      </c>
      <c r="B13" s="14" t="n">
        <v>0.17667</v>
      </c>
      <c r="C13" s="14" t="n">
        <v>1.334</v>
      </c>
      <c r="D13" s="1" t="n">
        <v>0.00438</v>
      </c>
      <c r="E13" s="14" t="n">
        <f aca="false">C13-D13</f>
        <v>1.32962</v>
      </c>
    </row>
    <row r="14" customFormat="false" ht="12.75" hidden="false" customHeight="false" outlineLevel="0" collapsed="false">
      <c r="A14" s="1" t="n">
        <v>6</v>
      </c>
      <c r="B14" s="14" t="n">
        <v>0.17803</v>
      </c>
      <c r="C14" s="14" t="n">
        <v>1.32935</v>
      </c>
      <c r="D14" s="1" t="n">
        <v>0.00438</v>
      </c>
      <c r="E14" s="14" t="n">
        <f aca="false">C14-D14</f>
        <v>1.32497</v>
      </c>
    </row>
    <row r="15" customFormat="false" ht="12.75" hidden="false" customHeight="false" outlineLevel="0" collapsed="false">
      <c r="A15" s="1" t="n">
        <v>6.5</v>
      </c>
      <c r="B15" s="14" t="n">
        <v>0.175425</v>
      </c>
      <c r="C15" s="14" t="n">
        <v>1.2823</v>
      </c>
      <c r="D15" s="1" t="n">
        <v>0.00438</v>
      </c>
      <c r="E15" s="14" t="n">
        <f aca="false">C15-D15</f>
        <v>1.27792</v>
      </c>
    </row>
    <row r="16" customFormat="false" ht="12.75" hidden="false" customHeight="false" outlineLevel="0" collapsed="false">
      <c r="A16" s="1" t="n">
        <v>7</v>
      </c>
      <c r="B16" s="14" t="n">
        <v>0.19697</v>
      </c>
      <c r="C16" s="14" t="n">
        <v>1.3179</v>
      </c>
      <c r="D16" s="1" t="n">
        <v>0.00437</v>
      </c>
      <c r="E16" s="14" t="n">
        <f aca="false">C16-D16</f>
        <v>1.31353</v>
      </c>
    </row>
    <row r="17" customFormat="false" ht="12.75" hidden="false" customHeight="false" outlineLevel="0" collapsed="false">
      <c r="A17" s="1" t="n">
        <v>7.5</v>
      </c>
      <c r="B17" s="14" t="n">
        <v>0.181885</v>
      </c>
      <c r="C17" s="14" t="n">
        <v>1.28815</v>
      </c>
      <c r="D17" s="1" t="n">
        <v>0.00438</v>
      </c>
      <c r="E17" s="14" t="n">
        <f aca="false">C17-D17</f>
        <v>1.28377</v>
      </c>
    </row>
    <row r="18" customFormat="false" ht="12.75" hidden="false" customHeight="false" outlineLevel="0" collapsed="false">
      <c r="A18" s="1" t="n">
        <v>8</v>
      </c>
      <c r="B18" s="14" t="n">
        <v>0.19252</v>
      </c>
      <c r="C18" s="14" t="n">
        <v>1.3241</v>
      </c>
      <c r="D18" s="1" t="n">
        <v>0.004365</v>
      </c>
      <c r="E18" s="14" t="n">
        <f aca="false">C18-D18</f>
        <v>1.319735</v>
      </c>
    </row>
    <row r="19" customFormat="false" ht="12.75" hidden="false" customHeight="false" outlineLevel="0" collapsed="false">
      <c r="A19" s="1" t="n">
        <v>8.5</v>
      </c>
      <c r="B19" s="14" t="n">
        <v>0.176895</v>
      </c>
      <c r="C19" s="14" t="n">
        <v>1.2835</v>
      </c>
      <c r="D19" s="1" t="n">
        <v>0.00438</v>
      </c>
      <c r="E19" s="14" t="n">
        <f aca="false">C19-D19</f>
        <v>1.27912</v>
      </c>
    </row>
    <row r="20" customFormat="false" ht="12.75" hidden="false" customHeight="false" outlineLevel="0" collapsed="false">
      <c r="A20" s="1" t="n">
        <v>9</v>
      </c>
      <c r="B20" s="14" t="n">
        <v>0.178465</v>
      </c>
      <c r="C20" s="14" t="n">
        <v>1.25915</v>
      </c>
      <c r="D20" s="1" t="n">
        <v>0.00435</v>
      </c>
      <c r="E20" s="14" t="n">
        <f aca="false">C20-D20</f>
        <v>1.2548</v>
      </c>
    </row>
    <row r="21" customFormat="false" ht="12.75" hidden="false" customHeight="false" outlineLevel="0" collapsed="false">
      <c r="A21" s="1" t="n">
        <v>9.5</v>
      </c>
      <c r="B21" s="14" t="n">
        <v>0.162775</v>
      </c>
      <c r="C21" s="14" t="n">
        <v>1.2242</v>
      </c>
      <c r="D21" s="1" t="n">
        <v>0.004375</v>
      </c>
      <c r="E21" s="14" t="n">
        <f aca="false">C21-D21</f>
        <v>1.219825</v>
      </c>
    </row>
    <row r="22" customFormat="false" ht="12.75" hidden="false" customHeight="false" outlineLevel="0" collapsed="false">
      <c r="A22" s="1" t="n">
        <v>10</v>
      </c>
      <c r="B22" s="14" t="n">
        <v>0.19666</v>
      </c>
      <c r="C22" s="14" t="n">
        <v>1.2513</v>
      </c>
      <c r="D22" s="1" t="n">
        <v>0.00438</v>
      </c>
      <c r="E22" s="14" t="n">
        <f aca="false">C22-D22</f>
        <v>1.24692</v>
      </c>
    </row>
    <row r="23" customFormat="false" ht="12.75" hidden="false" customHeight="false" outlineLevel="0" collapsed="false">
      <c r="A23" s="1" t="n">
        <v>11</v>
      </c>
      <c r="B23" s="14" t="n">
        <v>0.184005</v>
      </c>
      <c r="C23" s="14" t="n">
        <v>1.2332</v>
      </c>
      <c r="D23" s="1" t="n">
        <v>0.004375</v>
      </c>
      <c r="E23" s="14" t="n">
        <f aca="false">C23-D23</f>
        <v>1.228825</v>
      </c>
    </row>
    <row r="24" customFormat="false" ht="12.75" hidden="false" customHeight="false" outlineLevel="0" collapsed="false">
      <c r="A24" s="1" t="n">
        <v>12</v>
      </c>
      <c r="B24" s="14" t="n">
        <v>0.1797</v>
      </c>
      <c r="C24" s="14" t="n">
        <v>1.23445</v>
      </c>
      <c r="D24" s="1" t="n">
        <v>0.00436</v>
      </c>
      <c r="E24" s="14" t="n">
        <f aca="false">C24-D24</f>
        <v>1.23009</v>
      </c>
    </row>
    <row r="25" customFormat="false" ht="12.75" hidden="false" customHeight="false" outlineLevel="0" collapsed="false">
      <c r="A25" s="1" t="n">
        <v>13</v>
      </c>
      <c r="B25" s="14" t="n">
        <v>0.15094</v>
      </c>
      <c r="C25" s="14" t="n">
        <v>1.09375</v>
      </c>
      <c r="D25" s="1" t="n">
        <v>0.00437</v>
      </c>
      <c r="E25" s="14" t="n">
        <f aca="false">C25-D25</f>
        <v>1.08938</v>
      </c>
    </row>
    <row r="26" customFormat="false" ht="12.75" hidden="false" customHeight="false" outlineLevel="0" collapsed="false">
      <c r="A26" s="1" t="n">
        <v>14</v>
      </c>
      <c r="B26" s="14" t="n">
        <v>0.16223</v>
      </c>
      <c r="C26" s="14" t="n">
        <v>1.14615</v>
      </c>
      <c r="D26" s="1" t="n">
        <v>0.004365</v>
      </c>
      <c r="E26" s="14" t="n">
        <f aca="false">C26-D26</f>
        <v>1.141785</v>
      </c>
    </row>
    <row r="27" customFormat="false" ht="12.75" hidden="false" customHeight="false" outlineLevel="0" collapsed="false">
      <c r="A27" s="1" t="n">
        <v>15</v>
      </c>
      <c r="B27" s="14" t="n">
        <v>0.14443</v>
      </c>
      <c r="C27" s="14" t="n">
        <v>1.09375</v>
      </c>
      <c r="D27" s="1" t="n">
        <v>0.00437</v>
      </c>
      <c r="E27" s="14" t="n">
        <f aca="false">C27-D27</f>
        <v>1.08938</v>
      </c>
    </row>
    <row r="28" customFormat="false" ht="12.75" hidden="false" customHeight="false" outlineLevel="0" collapsed="false">
      <c r="A28" s="1" t="n">
        <v>16</v>
      </c>
      <c r="B28" s="14" t="n">
        <v>0.16619</v>
      </c>
      <c r="C28" s="14" t="n">
        <v>1.14535</v>
      </c>
      <c r="D28" s="1" t="n">
        <v>0.004375</v>
      </c>
      <c r="E28" s="14" t="n">
        <f aca="false">C28-D28</f>
        <v>1.140975</v>
      </c>
    </row>
    <row r="29" customFormat="false" ht="12.75" hidden="false" customHeight="false" outlineLevel="0" collapsed="false">
      <c r="A29" s="1" t="n">
        <v>17</v>
      </c>
      <c r="B29" s="14" t="n">
        <v>0.149425</v>
      </c>
      <c r="C29" s="14" t="n">
        <v>1.12195</v>
      </c>
      <c r="D29" s="1" t="n">
        <v>0.004375</v>
      </c>
      <c r="E29" s="14" t="n">
        <f aca="false">C29-D29</f>
        <v>1.117575</v>
      </c>
    </row>
    <row r="30" customFormat="false" ht="12.75" hidden="false" customHeight="false" outlineLevel="0" collapsed="false">
      <c r="A30" s="1" t="n">
        <v>18</v>
      </c>
      <c r="B30" s="14" t="n">
        <v>0.149555</v>
      </c>
      <c r="C30" s="14" t="n">
        <v>1.12485</v>
      </c>
      <c r="D30" s="1" t="n">
        <v>0.004365</v>
      </c>
      <c r="E30" s="14" t="n">
        <f aca="false">C30-D30</f>
        <v>1.120485</v>
      </c>
    </row>
    <row r="31" customFormat="false" ht="12.75" hidden="false" customHeight="false" outlineLevel="0" collapsed="false">
      <c r="A31" s="1" t="n">
        <v>19</v>
      </c>
      <c r="B31" s="14" t="n">
        <v>0.136965</v>
      </c>
      <c r="C31" s="14" t="n">
        <v>1.06915</v>
      </c>
      <c r="D31" s="1" t="n">
        <v>0.00437</v>
      </c>
      <c r="E31" s="14" t="n">
        <f aca="false">C31-D31</f>
        <v>1.06478</v>
      </c>
    </row>
    <row r="32" customFormat="false" ht="12.75" hidden="false" customHeight="false" outlineLevel="0" collapsed="false">
      <c r="A32" s="1" t="n">
        <v>20</v>
      </c>
      <c r="B32" s="14" t="n">
        <v>0.142975</v>
      </c>
      <c r="C32" s="14" t="n">
        <v>1.0985</v>
      </c>
      <c r="D32" s="1" t="n">
        <v>0.004365</v>
      </c>
      <c r="E32" s="14" t="n">
        <f aca="false">C32-D32</f>
        <v>1.094135</v>
      </c>
    </row>
    <row r="33" customFormat="false" ht="12.75" hidden="false" customHeight="false" outlineLevel="0" collapsed="false">
      <c r="A33" s="1" t="n">
        <v>21</v>
      </c>
      <c r="B33" s="14" t="n">
        <v>0.13744</v>
      </c>
      <c r="C33" s="14" t="n">
        <v>1.11885</v>
      </c>
      <c r="D33" s="1" t="n">
        <v>0</v>
      </c>
      <c r="E33" s="14" t="n">
        <f aca="false">C33-D33</f>
        <v>1.11885</v>
      </c>
    </row>
    <row r="34" customFormat="false" ht="12.75" hidden="false" customHeight="false" outlineLevel="0" collapsed="false">
      <c r="A34" s="1" t="n">
        <v>22</v>
      </c>
      <c r="B34" s="14" t="n">
        <v>0.126375</v>
      </c>
      <c r="C34" s="14" t="n">
        <v>1.0256</v>
      </c>
      <c r="D34" s="1" t="n">
        <v>0.00868</v>
      </c>
      <c r="E34" s="14" t="n">
        <f aca="false">C34-D34</f>
        <v>1.01692</v>
      </c>
    </row>
    <row r="35" customFormat="false" ht="12.75" hidden="false" customHeight="false" outlineLevel="0" collapsed="false">
      <c r="A35" s="1" t="n">
        <v>23</v>
      </c>
      <c r="B35" s="14" t="n">
        <v>0.132755</v>
      </c>
      <c r="C35" s="14" t="n">
        <v>1.1022</v>
      </c>
      <c r="D35" s="1" t="n">
        <v>0</v>
      </c>
      <c r="E35" s="14" t="n">
        <f aca="false">C35-D35</f>
        <v>1.1022</v>
      </c>
    </row>
    <row r="36" customFormat="false" ht="12.75" hidden="false" customHeight="false" outlineLevel="0" collapsed="false">
      <c r="A36" s="1" t="n">
        <v>24</v>
      </c>
      <c r="B36" s="14" t="n">
        <v>0.124225</v>
      </c>
      <c r="C36" s="14" t="n">
        <v>1.05825</v>
      </c>
      <c r="D36" s="1" t="n">
        <v>0.008695</v>
      </c>
      <c r="E36" s="14" t="n">
        <f aca="false">C36-D36</f>
        <v>1.049555</v>
      </c>
    </row>
    <row r="37" customFormat="false" ht="12.75" hidden="false" customHeight="false" outlineLevel="0" collapsed="false">
      <c r="A37" s="1" t="n">
        <v>25</v>
      </c>
      <c r="B37" s="14" t="n">
        <v>0.119365</v>
      </c>
      <c r="C37" s="14" t="n">
        <v>1.03015</v>
      </c>
      <c r="D37" s="1" t="n">
        <v>0.008695</v>
      </c>
      <c r="E37" s="14" t="n">
        <f aca="false">C37-D37</f>
        <v>1.021455</v>
      </c>
    </row>
    <row r="38" customFormat="false" ht="12.75" hidden="false" customHeight="false" outlineLevel="0" collapsed="false">
      <c r="A38" s="1" t="n">
        <v>26</v>
      </c>
      <c r="B38" s="14" t="n">
        <v>0.138185</v>
      </c>
      <c r="C38" s="14" t="n">
        <v>1.06675</v>
      </c>
      <c r="D38" s="1" t="n">
        <v>0.008705</v>
      </c>
      <c r="E38" s="14" t="n">
        <f aca="false">C38-D38</f>
        <v>1.058045</v>
      </c>
    </row>
    <row r="39" customFormat="false" ht="12.75" hidden="false" customHeight="false" outlineLevel="0" collapsed="false">
      <c r="A39" s="1" t="n">
        <v>27</v>
      </c>
      <c r="B39" s="14" t="n">
        <v>0.119705</v>
      </c>
      <c r="C39" s="14" t="n">
        <v>1.0706</v>
      </c>
      <c r="D39" s="1" t="n">
        <v>0.008695</v>
      </c>
      <c r="E39" s="14" t="n">
        <f aca="false">C39-D39</f>
        <v>1.061905</v>
      </c>
    </row>
    <row r="40" customFormat="false" ht="12.75" hidden="false" customHeight="false" outlineLevel="0" collapsed="false">
      <c r="A40" s="1" t="n">
        <v>28</v>
      </c>
      <c r="B40" s="14" t="n">
        <v>0.12179</v>
      </c>
      <c r="C40" s="14" t="n">
        <v>1.0437</v>
      </c>
      <c r="D40" s="1" t="n">
        <v>0.008705</v>
      </c>
      <c r="E40" s="14" t="n">
        <f aca="false">C40-D40</f>
        <v>1.034995</v>
      </c>
    </row>
    <row r="41" customFormat="false" ht="12.75" hidden="false" customHeight="false" outlineLevel="0" collapsed="false">
      <c r="A41" s="1" t="n">
        <v>29</v>
      </c>
      <c r="B41" s="14" t="n">
        <v>0.131655</v>
      </c>
      <c r="C41" s="14" t="n">
        <v>1.08695</v>
      </c>
      <c r="D41" s="1" t="n">
        <v>0.0087</v>
      </c>
      <c r="E41" s="14" t="n">
        <f aca="false">C41-D41</f>
        <v>1.07825</v>
      </c>
    </row>
    <row r="42" customFormat="false" ht="12.75" hidden="false" customHeight="false" outlineLevel="0" collapsed="false">
      <c r="A42" s="1" t="n">
        <v>30</v>
      </c>
      <c r="B42" s="14" t="n">
        <v>0.140315</v>
      </c>
      <c r="C42" s="14" t="n">
        <v>1.0697</v>
      </c>
      <c r="D42" s="1" t="n">
        <v>0.008695</v>
      </c>
      <c r="E42" s="14" t="n">
        <f aca="false">C42-D42</f>
        <v>1.061005</v>
      </c>
    </row>
    <row r="43" customFormat="false" ht="12.75" hidden="false" customHeight="false" outlineLevel="0" collapsed="false">
      <c r="A43" s="1" t="n">
        <v>32</v>
      </c>
      <c r="B43" s="14" t="n">
        <v>0.152455</v>
      </c>
      <c r="C43" s="14" t="n">
        <v>1.116</v>
      </c>
      <c r="D43" s="1" t="n">
        <v>0.008675</v>
      </c>
      <c r="E43" s="14" t="n">
        <f aca="false">C43-D43</f>
        <v>1.107325</v>
      </c>
    </row>
    <row r="45" customFormat="false" ht="12.75" hidden="false" customHeight="false" outlineLevel="0" collapsed="false">
      <c r="A45" s="1" t="s">
        <v>80</v>
      </c>
      <c r="B45" s="14" t="n">
        <f aca="false">AVERAGE(B3:B43)</f>
        <v>0.165537073170732</v>
      </c>
      <c r="C45" s="14" t="n">
        <f aca="false">AVERAGE(C3:C43)</f>
        <v>1.20848536585366</v>
      </c>
      <c r="D45" s="14" t="n">
        <f aca="false">AVERAGE(D3:D43)</f>
        <v>0.00478707317073171</v>
      </c>
      <c r="E45" s="14" t="n">
        <f aca="false">AVERAGE(E3:E43)</f>
        <v>1.20369829268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2.15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2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19542</v>
      </c>
      <c r="C3" s="1" t="n">
        <v>1.2562</v>
      </c>
      <c r="D3" s="1" t="n">
        <v>0</v>
      </c>
      <c r="E3" s="1" t="n">
        <f aca="false">C3-D3</f>
        <v>1.2562</v>
      </c>
    </row>
    <row r="4" customFormat="false" ht="12.75" hidden="false" customHeight="false" outlineLevel="0" collapsed="false">
      <c r="A4" s="1" t="n">
        <v>0.5</v>
      </c>
      <c r="B4" s="1" t="n">
        <v>0.172625</v>
      </c>
      <c r="C4" s="1" t="n">
        <v>1.16815</v>
      </c>
      <c r="D4" s="1" t="n">
        <v>0.008975</v>
      </c>
      <c r="E4" s="1" t="n">
        <f aca="false">C4-D4</f>
        <v>1.159175</v>
      </c>
    </row>
    <row r="5" customFormat="false" ht="12.75" hidden="false" customHeight="false" outlineLevel="0" collapsed="false">
      <c r="A5" s="1" t="n">
        <v>1</v>
      </c>
      <c r="B5" s="1" t="n">
        <v>0.173605</v>
      </c>
      <c r="C5" s="1" t="n">
        <v>1.1821</v>
      </c>
      <c r="D5" s="1" t="n">
        <v>0.008975</v>
      </c>
      <c r="E5" s="1" t="n">
        <f aca="false">C5-D5</f>
        <v>1.173125</v>
      </c>
    </row>
    <row r="6" customFormat="false" ht="12.75" hidden="false" customHeight="false" outlineLevel="0" collapsed="false">
      <c r="A6" s="1" t="n">
        <v>1.5</v>
      </c>
      <c r="B6" s="1" t="n">
        <v>0.15136</v>
      </c>
      <c r="C6" s="1" t="n">
        <v>1.0789</v>
      </c>
      <c r="D6" s="1" t="n">
        <v>0.00898</v>
      </c>
      <c r="E6" s="1" t="n">
        <f aca="false">C6-D6</f>
        <v>1.06992</v>
      </c>
    </row>
    <row r="7" customFormat="false" ht="12.75" hidden="false" customHeight="false" outlineLevel="0" collapsed="false">
      <c r="A7" s="1" t="n">
        <v>2</v>
      </c>
      <c r="B7" s="1" t="n">
        <v>0.157075</v>
      </c>
      <c r="C7" s="1" t="n">
        <v>1.10835</v>
      </c>
      <c r="D7" s="1" t="n">
        <v>0.00898</v>
      </c>
      <c r="E7" s="1" t="n">
        <f aca="false">C7-D7</f>
        <v>1.09937</v>
      </c>
    </row>
    <row r="8" customFormat="false" ht="12.75" hidden="false" customHeight="false" outlineLevel="0" collapsed="false">
      <c r="A8" s="1" t="n">
        <v>2.5</v>
      </c>
      <c r="B8" s="1" t="n">
        <v>0.14862</v>
      </c>
      <c r="C8" s="1" t="n">
        <v>1.116</v>
      </c>
      <c r="D8" s="1" t="n">
        <v>0.008975</v>
      </c>
      <c r="E8" s="1" t="n">
        <f aca="false">C8-D8</f>
        <v>1.107025</v>
      </c>
    </row>
    <row r="9" customFormat="false" ht="12.75" hidden="false" customHeight="false" outlineLevel="0" collapsed="false">
      <c r="A9" s="1" t="n">
        <v>3</v>
      </c>
      <c r="B9" s="1" t="n">
        <v>0.14319</v>
      </c>
      <c r="C9" s="1" t="n">
        <v>1.06455</v>
      </c>
      <c r="D9" s="1" t="n">
        <v>0.008985</v>
      </c>
      <c r="E9" s="1" t="n">
        <f aca="false">C9-D9</f>
        <v>1.055565</v>
      </c>
    </row>
    <row r="10" customFormat="false" ht="12.75" hidden="false" customHeight="false" outlineLevel="0" collapsed="false">
      <c r="A10" s="1" t="n">
        <v>3.5</v>
      </c>
      <c r="B10" s="1" t="n">
        <v>0.14875</v>
      </c>
      <c r="C10" s="1" t="n">
        <v>1.12245</v>
      </c>
      <c r="D10" s="1" t="n">
        <v>0.00898</v>
      </c>
      <c r="E10" s="1" t="n">
        <f aca="false">C10-D10</f>
        <v>1.11347</v>
      </c>
    </row>
    <row r="11" customFormat="false" ht="12.75" hidden="false" customHeight="false" outlineLevel="0" collapsed="false">
      <c r="A11" s="1" t="n">
        <v>4</v>
      </c>
      <c r="B11" s="1" t="n">
        <v>0.13534</v>
      </c>
      <c r="C11" s="1" t="n">
        <v>1.02425</v>
      </c>
      <c r="D11" s="1" t="n">
        <v>0.00898</v>
      </c>
      <c r="E11" s="1" t="n">
        <f aca="false">C11-D11</f>
        <v>1.01527</v>
      </c>
    </row>
    <row r="12" customFormat="false" ht="12.75" hidden="false" customHeight="false" outlineLevel="0" collapsed="false">
      <c r="A12" s="1" t="n">
        <v>4.5</v>
      </c>
      <c r="B12" s="1" t="n">
        <v>0.14547</v>
      </c>
      <c r="C12" s="1" t="n">
        <v>1.1143</v>
      </c>
      <c r="D12" s="1" t="n">
        <v>0.008995</v>
      </c>
      <c r="E12" s="1" t="n">
        <f aca="false">C12-D12</f>
        <v>1.105305</v>
      </c>
    </row>
    <row r="13" customFormat="false" ht="12.75" hidden="false" customHeight="false" outlineLevel="0" collapsed="false">
      <c r="A13" s="1" t="n">
        <v>5</v>
      </c>
      <c r="B13" s="1" t="n">
        <v>0.13606</v>
      </c>
      <c r="C13" s="1" t="n">
        <v>1.036</v>
      </c>
      <c r="D13" s="1" t="n">
        <v>0.009</v>
      </c>
      <c r="E13" s="1" t="n">
        <f aca="false">C13-D13</f>
        <v>1.027</v>
      </c>
    </row>
    <row r="14" customFormat="false" ht="12.75" hidden="false" customHeight="false" outlineLevel="0" collapsed="false">
      <c r="A14" s="1" t="n">
        <v>5.5</v>
      </c>
      <c r="B14" s="1" t="n">
        <v>0.141465</v>
      </c>
      <c r="C14" s="1" t="n">
        <v>1.0202</v>
      </c>
      <c r="D14" s="1" t="n">
        <v>0.008965</v>
      </c>
      <c r="E14" s="1" t="n">
        <f aca="false">C14-D14</f>
        <v>1.011235</v>
      </c>
    </row>
    <row r="15" customFormat="false" ht="12.75" hidden="false" customHeight="false" outlineLevel="0" collapsed="false">
      <c r="A15" s="1" t="n">
        <v>6</v>
      </c>
      <c r="B15" s="1" t="n">
        <v>0.13978</v>
      </c>
      <c r="C15" s="1" t="n">
        <v>1.0647</v>
      </c>
      <c r="D15" s="1" t="n">
        <v>0.008985</v>
      </c>
      <c r="E15" s="1" t="n">
        <f aca="false">C15-D15</f>
        <v>1.055715</v>
      </c>
    </row>
    <row r="16" customFormat="false" ht="12.75" hidden="false" customHeight="false" outlineLevel="0" collapsed="false">
      <c r="A16" s="1" t="n">
        <v>6.5</v>
      </c>
      <c r="B16" s="1" t="n">
        <v>0.14306</v>
      </c>
      <c r="C16" s="1" t="n">
        <v>1.0279</v>
      </c>
      <c r="D16" s="1" t="n">
        <v>0.008955</v>
      </c>
      <c r="E16" s="1" t="n">
        <f aca="false">C16-D16</f>
        <v>1.018945</v>
      </c>
    </row>
    <row r="17" customFormat="false" ht="12.75" hidden="false" customHeight="false" outlineLevel="0" collapsed="false">
      <c r="A17" s="1" t="n">
        <v>7</v>
      </c>
      <c r="B17" s="1" t="n">
        <v>0.15158</v>
      </c>
      <c r="C17" s="1" t="n">
        <v>1.1409</v>
      </c>
      <c r="D17" s="1" t="n">
        <v>0.00896</v>
      </c>
      <c r="E17" s="1" t="n">
        <f aca="false">C17-D17</f>
        <v>1.13194</v>
      </c>
    </row>
    <row r="18" customFormat="false" ht="12.75" hidden="false" customHeight="false" outlineLevel="0" collapsed="false">
      <c r="A18" s="1" t="n">
        <v>7.5</v>
      </c>
      <c r="B18" s="1" t="n">
        <v>0.143405</v>
      </c>
      <c r="C18" s="1" t="n">
        <v>1.0547</v>
      </c>
      <c r="D18" s="1" t="n">
        <v>0.008975</v>
      </c>
      <c r="E18" s="1" t="n">
        <f aca="false">C18-D18</f>
        <v>1.045725</v>
      </c>
    </row>
    <row r="19" customFormat="false" ht="12.75" hidden="false" customHeight="false" outlineLevel="0" collapsed="false">
      <c r="A19" s="1" t="n">
        <v>8</v>
      </c>
      <c r="B19" s="1" t="n">
        <v>0.146075</v>
      </c>
      <c r="C19" s="1" t="n">
        <v>1.09675</v>
      </c>
      <c r="D19" s="1" t="n">
        <v>0.008975</v>
      </c>
      <c r="E19" s="1" t="n">
        <f aca="false">C19-D19</f>
        <v>1.087775</v>
      </c>
    </row>
    <row r="20" customFormat="false" ht="12.75" hidden="false" customHeight="false" outlineLevel="0" collapsed="false">
      <c r="A20" s="1" t="n">
        <v>8.5</v>
      </c>
      <c r="B20" s="1" t="n">
        <v>0.141775</v>
      </c>
      <c r="C20" s="1" t="n">
        <v>1.03025</v>
      </c>
      <c r="D20" s="1" t="n">
        <v>0.00897</v>
      </c>
      <c r="E20" s="1" t="n">
        <f aca="false">C20-D20</f>
        <v>1.02128</v>
      </c>
    </row>
    <row r="21" customFormat="false" ht="12.75" hidden="false" customHeight="false" outlineLevel="0" collapsed="false">
      <c r="A21" s="1" t="n">
        <v>9</v>
      </c>
      <c r="B21" s="1" t="n">
        <v>0.138685</v>
      </c>
      <c r="C21" s="1" t="n">
        <v>1.04325</v>
      </c>
      <c r="D21" s="1" t="n">
        <v>0.008975</v>
      </c>
      <c r="E21" s="1" t="n">
        <f aca="false">C21-D21</f>
        <v>1.034275</v>
      </c>
    </row>
    <row r="22" customFormat="false" ht="12.75" hidden="false" customHeight="false" outlineLevel="0" collapsed="false">
      <c r="A22" s="1" t="n">
        <v>9.5</v>
      </c>
      <c r="B22" s="1" t="n">
        <v>0.14386</v>
      </c>
      <c r="C22" s="1" t="n">
        <v>1.09795</v>
      </c>
      <c r="D22" s="1" t="n">
        <v>0.008975</v>
      </c>
      <c r="E22" s="1" t="n">
        <f aca="false">C22-D22</f>
        <v>1.088975</v>
      </c>
    </row>
    <row r="23" customFormat="false" ht="12.75" hidden="false" customHeight="false" outlineLevel="0" collapsed="false">
      <c r="A23" s="1" t="n">
        <v>10</v>
      </c>
      <c r="B23" s="1" t="n">
        <v>0.1345</v>
      </c>
      <c r="C23" s="1" t="n">
        <v>1.0272</v>
      </c>
      <c r="D23" s="1" t="n">
        <v>0.00447</v>
      </c>
      <c r="E23" s="1" t="n">
        <f aca="false">C23-D23</f>
        <v>1.02273</v>
      </c>
    </row>
    <row r="24" customFormat="false" ht="12.75" hidden="false" customHeight="false" outlineLevel="0" collapsed="false">
      <c r="A24" s="1" t="n">
        <v>11</v>
      </c>
      <c r="B24" s="1" t="n">
        <v>0.30455</v>
      </c>
      <c r="C24" s="1" t="n">
        <v>1.1107</v>
      </c>
      <c r="D24" s="1" t="n">
        <v>0.004475</v>
      </c>
      <c r="E24" s="1" t="n">
        <f aca="false">C24-D24</f>
        <v>1.106225</v>
      </c>
    </row>
    <row r="25" customFormat="false" ht="12.75" hidden="false" customHeight="false" outlineLevel="0" collapsed="false">
      <c r="A25" s="1" t="n">
        <v>12</v>
      </c>
      <c r="B25" s="1" t="n">
        <v>0.207215</v>
      </c>
      <c r="C25" s="1" t="n">
        <v>1.0955</v>
      </c>
      <c r="D25" s="1" t="n">
        <v>0.00448</v>
      </c>
      <c r="E25" s="1" t="n">
        <f aca="false">C25-D25</f>
        <v>1.09102</v>
      </c>
    </row>
    <row r="26" customFormat="false" ht="12.75" hidden="false" customHeight="false" outlineLevel="0" collapsed="false">
      <c r="A26" s="1" t="n">
        <v>13</v>
      </c>
      <c r="B26" s="1" t="n">
        <v>0.133345</v>
      </c>
      <c r="C26" s="1" t="n">
        <v>0.97742</v>
      </c>
      <c r="D26" s="1" t="n">
        <v>0.01344</v>
      </c>
      <c r="E26" s="1" t="n">
        <f aca="false">C26-D26</f>
        <v>0.96398</v>
      </c>
    </row>
    <row r="27" customFormat="false" ht="12.75" hidden="false" customHeight="false" outlineLevel="0" collapsed="false">
      <c r="A27" s="1" t="n">
        <v>14</v>
      </c>
      <c r="B27" s="1" t="n">
        <v>0.12868</v>
      </c>
      <c r="C27" s="1" t="n">
        <v>0.947535</v>
      </c>
      <c r="D27" s="1" t="n">
        <v>0.004465</v>
      </c>
      <c r="E27" s="1" t="n">
        <f aca="false">C27-D27</f>
        <v>0.94307</v>
      </c>
    </row>
    <row r="28" customFormat="false" ht="12.75" hidden="false" customHeight="false" outlineLevel="0" collapsed="false">
      <c r="A28" s="1" t="n">
        <v>15</v>
      </c>
      <c r="B28" s="1" t="n">
        <v>0.131115</v>
      </c>
      <c r="C28" s="1" t="n">
        <v>0.95581</v>
      </c>
      <c r="D28" s="1" t="n">
        <v>0.004465</v>
      </c>
      <c r="E28" s="1" t="n">
        <f aca="false">C28-D28</f>
        <v>0.951345</v>
      </c>
    </row>
    <row r="29" customFormat="false" ht="12.75" hidden="false" customHeight="false" outlineLevel="0" collapsed="false">
      <c r="A29" s="1" t="n">
        <v>16</v>
      </c>
      <c r="B29" s="1" t="n">
        <v>0.130235</v>
      </c>
      <c r="C29" s="1" t="n">
        <v>0.92882</v>
      </c>
      <c r="D29" s="1" t="n">
        <v>0.004465</v>
      </c>
      <c r="E29" s="1" t="n">
        <f aca="false">C29-D29</f>
        <v>0.924355</v>
      </c>
    </row>
    <row r="30" customFormat="false" ht="12.75" hidden="false" customHeight="false" outlineLevel="0" collapsed="false">
      <c r="A30" s="1" t="n">
        <v>17</v>
      </c>
      <c r="B30" s="1" t="n">
        <v>0.131185</v>
      </c>
      <c r="C30" s="1" t="n">
        <v>0.910255</v>
      </c>
      <c r="D30" s="1" t="n">
        <v>0.00447</v>
      </c>
      <c r="E30" s="1" t="n">
        <f aca="false">C30-D30</f>
        <v>0.905785</v>
      </c>
    </row>
    <row r="31" customFormat="false" ht="12.75" hidden="false" customHeight="false" outlineLevel="0" collapsed="false">
      <c r="A31" s="1" t="n">
        <v>18</v>
      </c>
      <c r="B31" s="1" t="n">
        <v>0.120285</v>
      </c>
      <c r="C31" s="1" t="n">
        <v>0.8254</v>
      </c>
      <c r="D31" s="1" t="n">
        <v>0.00447</v>
      </c>
      <c r="E31" s="1" t="n">
        <f aca="false">C31-D31</f>
        <v>0.82093</v>
      </c>
    </row>
    <row r="32" customFormat="false" ht="12.75" hidden="false" customHeight="false" outlineLevel="0" collapsed="false">
      <c r="A32" s="1" t="n">
        <v>19</v>
      </c>
      <c r="B32" s="1" t="n">
        <v>0.129455</v>
      </c>
      <c r="C32" s="1" t="n">
        <v>0.90925</v>
      </c>
      <c r="D32" s="1" t="n">
        <v>0.004465</v>
      </c>
      <c r="E32" s="1" t="n">
        <f aca="false">C32-D32</f>
        <v>0.904785</v>
      </c>
    </row>
    <row r="33" customFormat="false" ht="12.75" hidden="false" customHeight="false" outlineLevel="0" collapsed="false">
      <c r="A33" s="1" t="n">
        <v>20</v>
      </c>
      <c r="B33" s="1" t="n">
        <v>0.125545</v>
      </c>
      <c r="C33" s="1" t="n">
        <v>0.90983</v>
      </c>
      <c r="D33" s="1" t="n">
        <v>0.004475</v>
      </c>
      <c r="E33" s="1" t="n">
        <f aca="false">C33-D33</f>
        <v>0.905355</v>
      </c>
    </row>
    <row r="34" customFormat="false" ht="12.75" hidden="false" customHeight="false" outlineLevel="0" collapsed="false">
      <c r="A34" s="1" t="n">
        <v>21</v>
      </c>
      <c r="B34" s="1" t="n">
        <v>0.14332</v>
      </c>
      <c r="C34" s="1" t="n">
        <v>0.958935</v>
      </c>
      <c r="D34" s="1" t="n">
        <v>0.004465</v>
      </c>
      <c r="E34" s="1" t="n">
        <f aca="false">C34-D34</f>
        <v>0.95447</v>
      </c>
    </row>
    <row r="35" customFormat="false" ht="12.75" hidden="false" customHeight="false" outlineLevel="0" collapsed="false">
      <c r="A35" s="1" t="n">
        <v>22</v>
      </c>
      <c r="B35" s="1" t="n">
        <v>0.126345</v>
      </c>
      <c r="C35" s="1" t="n">
        <v>0.90381</v>
      </c>
      <c r="D35" s="1" t="n">
        <v>0.00447</v>
      </c>
      <c r="E35" s="1" t="n">
        <f aca="false">C35-D35</f>
        <v>0.89934</v>
      </c>
    </row>
    <row r="36" customFormat="false" ht="12.75" hidden="false" customHeight="false" outlineLevel="0" collapsed="false">
      <c r="A36" s="1" t="n">
        <v>23</v>
      </c>
      <c r="B36" s="1" t="n">
        <v>0.121085</v>
      </c>
      <c r="C36" s="1" t="n">
        <v>0.887685</v>
      </c>
      <c r="D36" s="1" t="n">
        <v>0.00447</v>
      </c>
      <c r="E36" s="1" t="n">
        <f aca="false">C36-D36</f>
        <v>0.883215</v>
      </c>
    </row>
    <row r="37" customFormat="false" ht="12.75" hidden="false" customHeight="false" outlineLevel="0" collapsed="false">
      <c r="A37" s="1" t="n">
        <v>24</v>
      </c>
      <c r="B37" s="1" t="n">
        <v>0.11709</v>
      </c>
      <c r="C37" s="1" t="n">
        <v>0.86721</v>
      </c>
      <c r="D37" s="1" t="n">
        <v>0.00448</v>
      </c>
      <c r="E37" s="1" t="n">
        <f aca="false">C37-D37</f>
        <v>0.86273</v>
      </c>
    </row>
    <row r="38" customFormat="false" ht="12.75" hidden="false" customHeight="false" outlineLevel="0" collapsed="false">
      <c r="A38" s="1" t="n">
        <v>25</v>
      </c>
      <c r="B38" s="1" t="n">
        <v>0.11712</v>
      </c>
      <c r="C38" s="1" t="n">
        <v>0.847245</v>
      </c>
      <c r="D38" s="1" t="n">
        <v>0.004475</v>
      </c>
      <c r="E38" s="1" t="n">
        <f aca="false">C38-D38</f>
        <v>0.84277</v>
      </c>
    </row>
    <row r="39" customFormat="false" ht="12.75" hidden="false" customHeight="false" outlineLevel="0" collapsed="false">
      <c r="A39" s="1" t="n">
        <v>26</v>
      </c>
      <c r="B39" s="1" t="n">
        <v>0.119125</v>
      </c>
      <c r="C39" s="1" t="n">
        <v>0.88154</v>
      </c>
      <c r="D39" s="1" t="n">
        <v>0.00446</v>
      </c>
      <c r="E39" s="1" t="n">
        <f aca="false">C39-D39</f>
        <v>0.87708</v>
      </c>
    </row>
    <row r="40" customFormat="false" ht="12.75" hidden="false" customHeight="false" outlineLevel="0" collapsed="false">
      <c r="A40" s="1" t="n">
        <v>27</v>
      </c>
      <c r="B40" s="1" t="n">
        <v>0.11689</v>
      </c>
      <c r="C40" s="1" t="n">
        <v>0.87543</v>
      </c>
      <c r="D40" s="1" t="n">
        <v>0.00447</v>
      </c>
      <c r="E40" s="1" t="n">
        <f aca="false">C40-D40</f>
        <v>0.87096</v>
      </c>
    </row>
    <row r="41" customFormat="false" ht="12.75" hidden="false" customHeight="false" outlineLevel="0" collapsed="false">
      <c r="A41" s="1" t="n">
        <v>28</v>
      </c>
      <c r="B41" s="1" t="n">
        <v>0.125</v>
      </c>
      <c r="C41" s="1" t="n">
        <v>0.93843</v>
      </c>
      <c r="D41" s="1" t="n">
        <v>0.00447</v>
      </c>
      <c r="E41" s="1" t="n">
        <f aca="false">C41-D41</f>
        <v>0.93396</v>
      </c>
    </row>
    <row r="42" customFormat="false" ht="12.75" hidden="false" customHeight="false" outlineLevel="0" collapsed="false">
      <c r="A42" s="1" t="n">
        <v>29</v>
      </c>
      <c r="B42" s="1" t="n">
        <v>0.118525</v>
      </c>
      <c r="C42" s="1" t="n">
        <v>0.896365</v>
      </c>
      <c r="D42" s="1" t="n">
        <v>0.00447</v>
      </c>
      <c r="E42" s="1" t="n">
        <f aca="false">C42-D42</f>
        <v>0.891895</v>
      </c>
    </row>
    <row r="43" customFormat="false" ht="12.75" hidden="false" customHeight="false" outlineLevel="0" collapsed="false">
      <c r="A43" s="1" t="n">
        <v>30</v>
      </c>
      <c r="B43" s="1" t="n">
        <v>0.11045</v>
      </c>
      <c r="C43" s="1" t="n">
        <v>0.83843</v>
      </c>
      <c r="D43" s="1" t="n">
        <v>0.004475</v>
      </c>
      <c r="E43" s="1" t="n">
        <f aca="false">C43-D43</f>
        <v>0.833955</v>
      </c>
    </row>
    <row r="44" customFormat="false" ht="12.75" hidden="false" customHeight="false" outlineLevel="0" collapsed="false">
      <c r="A44" s="1" t="n">
        <v>32</v>
      </c>
      <c r="B44" s="1" t="n">
        <v>0.128935</v>
      </c>
      <c r="C44" s="1" t="n">
        <v>0.915535</v>
      </c>
      <c r="D44" s="1" t="n">
        <v>0.004465</v>
      </c>
      <c r="E44" s="1" t="n">
        <f aca="false">C44-D44</f>
        <v>0.91107</v>
      </c>
    </row>
    <row r="45" customFormat="false" ht="12.75" hidden="false" customHeight="false" outlineLevel="0" collapsed="false">
      <c r="A45" s="1" t="n">
        <v>34</v>
      </c>
      <c r="B45" s="1" t="n">
        <v>0.118835</v>
      </c>
      <c r="C45" s="1" t="n">
        <v>0.845815</v>
      </c>
      <c r="D45" s="1" t="n">
        <v>0.004465</v>
      </c>
      <c r="E45" s="1" t="n">
        <f aca="false">C45-D45</f>
        <v>0.84135</v>
      </c>
    </row>
    <row r="47" customFormat="false" ht="12.75" hidden="false" customHeight="false" outlineLevel="0" collapsed="false">
      <c r="A47" s="1" t="s">
        <v>80</v>
      </c>
      <c r="B47" s="1" t="n">
        <f aca="false">AVERAGE(B3:B45)</f>
        <v>0.142698372093023</v>
      </c>
      <c r="C47" s="1" t="n">
        <f aca="false">AVERAGE(C3:C45)</f>
        <v>1.00237209302326</v>
      </c>
      <c r="D47" s="1" t="n">
        <f aca="false">AVERAGE(D3:D45)</f>
        <v>0.00656593023255814</v>
      </c>
      <c r="E47" s="1" t="n">
        <f aca="false">AVERAGE(E3:E45)</f>
        <v>0.995806162790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32"/>
    <col collapsed="false" customWidth="true" hidden="false" outlineLevel="0" max="3" min="3" style="1" width="15.15"/>
    <col collapsed="false" customWidth="true" hidden="false" outlineLevel="0" max="4" min="4" style="1" width="19.15"/>
    <col collapsed="false" customWidth="true" hidden="false" outlineLevel="0" max="5" min="5" style="1" width="17.65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1" t="s">
        <v>65</v>
      </c>
      <c r="B2" s="1" t="s">
        <v>66</v>
      </c>
      <c r="C2" s="1" t="s">
        <v>67</v>
      </c>
      <c r="D2" s="1" t="s">
        <v>68</v>
      </c>
      <c r="E2" s="1" t="s">
        <v>69</v>
      </c>
    </row>
    <row r="3" customFormat="false" ht="12.75" hidden="false" customHeight="false" outlineLevel="0" collapsed="false">
      <c r="A3" s="1" t="n">
        <v>0</v>
      </c>
      <c r="B3" s="1" t="n">
        <v>0.115205</v>
      </c>
      <c r="C3" s="1" t="n">
        <v>0.8333</v>
      </c>
      <c r="D3" s="1" t="n">
        <v>0</v>
      </c>
      <c r="E3" s="1" t="n">
        <f aca="false">C3-D3</f>
        <v>0.8333</v>
      </c>
    </row>
    <row r="4" customFormat="false" ht="12.75" hidden="false" customHeight="false" outlineLevel="0" collapsed="false">
      <c r="A4" s="1" t="n">
        <v>0.5</v>
      </c>
      <c r="B4" s="1" t="n">
        <v>0.119735</v>
      </c>
      <c r="C4" s="1" t="n">
        <v>0.849845</v>
      </c>
      <c r="D4" s="1" t="n">
        <v>0.01557</v>
      </c>
      <c r="E4" s="1" t="n">
        <f aca="false">C4-D4</f>
        <v>0.834275</v>
      </c>
    </row>
    <row r="5" customFormat="false" ht="12.75" hidden="false" customHeight="false" outlineLevel="0" collapsed="false">
      <c r="A5" s="1" t="n">
        <v>1</v>
      </c>
      <c r="B5" s="1" t="n">
        <v>0.116465</v>
      </c>
      <c r="C5" s="1" t="n">
        <v>0.834695</v>
      </c>
      <c r="D5" s="1" t="n">
        <v>0.01558</v>
      </c>
      <c r="E5" s="1" t="n">
        <f aca="false">C5-D5</f>
        <v>0.819115</v>
      </c>
    </row>
    <row r="6" customFormat="false" ht="12.75" hidden="false" customHeight="false" outlineLevel="0" collapsed="false">
      <c r="A6" s="1" t="n">
        <v>1.5</v>
      </c>
      <c r="B6" s="1" t="n">
        <v>0.127635</v>
      </c>
      <c r="C6" s="1" t="n">
        <v>0.90548</v>
      </c>
      <c r="D6" s="1" t="n">
        <v>0.01556</v>
      </c>
      <c r="E6" s="1" t="n">
        <f aca="false">C6-D6</f>
        <v>0.88992</v>
      </c>
    </row>
    <row r="7" customFormat="false" ht="12.75" hidden="false" customHeight="false" outlineLevel="0" collapsed="false">
      <c r="A7" s="1" t="n">
        <v>2</v>
      </c>
      <c r="B7" s="1" t="n">
        <v>0.115055</v>
      </c>
      <c r="C7" s="1" t="n">
        <v>0.81212</v>
      </c>
      <c r="D7" s="1" t="n">
        <v>0.01554</v>
      </c>
      <c r="E7" s="1" t="n">
        <f aca="false">C7-D7</f>
        <v>0.79658</v>
      </c>
    </row>
    <row r="8" customFormat="false" ht="12.75" hidden="false" customHeight="false" outlineLevel="0" collapsed="false">
      <c r="A8" s="1" t="n">
        <v>2.5</v>
      </c>
      <c r="B8" s="1" t="n">
        <v>0.103945</v>
      </c>
      <c r="C8" s="1" t="n">
        <v>0.773275</v>
      </c>
      <c r="D8" s="1" t="n">
        <v>0.0156</v>
      </c>
      <c r="E8" s="1" t="n">
        <f aca="false">C8-D8</f>
        <v>0.757675</v>
      </c>
    </row>
    <row r="9" customFormat="false" ht="12.75" hidden="false" customHeight="false" outlineLevel="0" collapsed="false">
      <c r="A9" s="1" t="n">
        <v>3</v>
      </c>
      <c r="B9" s="1" t="n">
        <v>0.09756</v>
      </c>
      <c r="C9" s="1" t="n">
        <v>0.802015</v>
      </c>
      <c r="D9" s="1" t="n">
        <v>0.02437</v>
      </c>
      <c r="E9" s="1" t="n">
        <f aca="false">C9-D9</f>
        <v>0.777645</v>
      </c>
    </row>
    <row r="10" customFormat="false" ht="12.75" hidden="false" customHeight="false" outlineLevel="0" collapsed="false">
      <c r="A10" s="1" t="n">
        <v>3.5</v>
      </c>
      <c r="B10" s="1" t="n">
        <v>0.11491</v>
      </c>
      <c r="C10" s="1" t="n">
        <v>0.818695</v>
      </c>
      <c r="D10" s="1" t="n">
        <v>0.01555</v>
      </c>
      <c r="E10" s="1" t="n">
        <f aca="false">C10-D10</f>
        <v>0.803145</v>
      </c>
    </row>
    <row r="11" customFormat="false" ht="12.75" hidden="false" customHeight="false" outlineLevel="0" collapsed="false">
      <c r="A11" s="1" t="n">
        <v>4</v>
      </c>
      <c r="B11" s="1" t="n">
        <v>0.110315</v>
      </c>
      <c r="C11" s="1" t="n">
        <v>0.79475</v>
      </c>
      <c r="D11" s="1" t="n">
        <v>0.01556</v>
      </c>
      <c r="E11" s="1" t="n">
        <f aca="false">C11-D11</f>
        <v>0.77919</v>
      </c>
    </row>
    <row r="12" customFormat="false" ht="12.75" hidden="false" customHeight="false" outlineLevel="0" collapsed="false">
      <c r="A12" s="1" t="n">
        <v>4.5</v>
      </c>
      <c r="B12" s="1" t="n">
        <v>0.10787</v>
      </c>
      <c r="C12" s="1" t="n">
        <v>0.78945</v>
      </c>
      <c r="D12" s="1" t="n">
        <v>0.015545</v>
      </c>
      <c r="E12" s="1" t="n">
        <f aca="false">C12-D12</f>
        <v>0.773905</v>
      </c>
    </row>
    <row r="13" customFormat="false" ht="12.75" hidden="false" customHeight="false" outlineLevel="0" collapsed="false">
      <c r="A13" s="1" t="n">
        <v>5</v>
      </c>
      <c r="B13" s="1" t="n">
        <v>0.111605</v>
      </c>
      <c r="C13" s="1" t="n">
        <v>0.794495</v>
      </c>
      <c r="D13" s="1" t="n">
        <v>0.01553</v>
      </c>
      <c r="E13" s="1" t="n">
        <f aca="false">C13-D13</f>
        <v>0.778965</v>
      </c>
    </row>
    <row r="14" customFormat="false" ht="12.75" hidden="false" customHeight="false" outlineLevel="0" collapsed="false">
      <c r="A14" s="1" t="n">
        <v>5.5</v>
      </c>
      <c r="B14" s="1" t="n">
        <v>0.10567</v>
      </c>
      <c r="C14" s="1" t="n">
        <v>0.737</v>
      </c>
      <c r="D14" s="1" t="n">
        <v>0.015595</v>
      </c>
      <c r="E14" s="1" t="n">
        <f aca="false">C14-D14</f>
        <v>0.721405</v>
      </c>
    </row>
    <row r="15" customFormat="false" ht="12.75" hidden="false" customHeight="false" outlineLevel="0" collapsed="false">
      <c r="A15" s="1" t="n">
        <v>6</v>
      </c>
      <c r="B15" s="1" t="n">
        <v>0.086765</v>
      </c>
      <c r="C15" s="1" t="n">
        <v>0.632745</v>
      </c>
      <c r="D15" s="1" t="n">
        <v>0.01555</v>
      </c>
      <c r="E15" s="1" t="n">
        <f aca="false">C15-D15</f>
        <v>0.617195</v>
      </c>
    </row>
    <row r="16" customFormat="false" ht="12.75" hidden="false" customHeight="false" outlineLevel="0" collapsed="false">
      <c r="A16" s="1" t="n">
        <v>6.5</v>
      </c>
      <c r="B16" s="1" t="n">
        <v>0.103605</v>
      </c>
      <c r="C16" s="1" t="n">
        <v>0.72703</v>
      </c>
      <c r="D16" s="1" t="n">
        <v>0.01559</v>
      </c>
      <c r="E16" s="1" t="n">
        <f aca="false">C16-D16</f>
        <v>0.71144</v>
      </c>
    </row>
    <row r="17" customFormat="false" ht="12.75" hidden="false" customHeight="false" outlineLevel="0" collapsed="false">
      <c r="A17" s="1" t="n">
        <v>7</v>
      </c>
      <c r="B17" s="1" t="n">
        <v>0.09974</v>
      </c>
      <c r="C17" s="1" t="n">
        <v>0.73909</v>
      </c>
      <c r="D17" s="1" t="n">
        <v>0.015575</v>
      </c>
      <c r="E17" s="1" t="n">
        <f aca="false">C17-D17</f>
        <v>0.723515</v>
      </c>
    </row>
    <row r="18" customFormat="false" ht="12.75" hidden="false" customHeight="false" outlineLevel="0" collapsed="false">
      <c r="A18" s="1" t="n">
        <v>7.5</v>
      </c>
      <c r="B18" s="1" t="n">
        <v>0.09453</v>
      </c>
      <c r="C18" s="1" t="n">
        <v>0.690615</v>
      </c>
      <c r="D18" s="1" t="n">
        <v>0.01556</v>
      </c>
      <c r="E18" s="1" t="n">
        <f aca="false">C18-D18</f>
        <v>0.675055</v>
      </c>
    </row>
    <row r="19" customFormat="false" ht="12.75" hidden="false" customHeight="false" outlineLevel="0" collapsed="false">
      <c r="A19" s="1" t="n">
        <v>8</v>
      </c>
      <c r="B19" s="1" t="n">
        <v>0.084975</v>
      </c>
      <c r="C19" s="1" t="n">
        <v>0.683305</v>
      </c>
      <c r="D19" s="1" t="n">
        <v>0.01554</v>
      </c>
      <c r="E19" s="1" t="n">
        <f aca="false">C19-D19</f>
        <v>0.667765</v>
      </c>
    </row>
    <row r="20" customFormat="false" ht="12.75" hidden="false" customHeight="false" outlineLevel="0" collapsed="false">
      <c r="A20" s="1" t="n">
        <v>8.5</v>
      </c>
      <c r="B20" s="1" t="n">
        <v>0.094935</v>
      </c>
      <c r="C20" s="1" t="n">
        <v>0.69142</v>
      </c>
      <c r="D20" s="1" t="n">
        <v>0.015565</v>
      </c>
      <c r="E20" s="1" t="n">
        <f aca="false">C20-D20</f>
        <v>0.675855</v>
      </c>
    </row>
    <row r="21" customFormat="false" ht="12.75" hidden="false" customHeight="false" outlineLevel="0" collapsed="false">
      <c r="A21" s="1" t="n">
        <v>9</v>
      </c>
      <c r="B21" s="1" t="n">
        <v>0.09255</v>
      </c>
      <c r="C21" s="1" t="n">
        <v>0.64081</v>
      </c>
      <c r="D21" s="1" t="n">
        <v>0.005915</v>
      </c>
      <c r="E21" s="1" t="n">
        <f aca="false">C21-D21</f>
        <v>0.634895</v>
      </c>
    </row>
    <row r="22" customFormat="false" ht="12.75" hidden="false" customHeight="false" outlineLevel="0" collapsed="false">
      <c r="A22" s="1" t="n">
        <v>9.5</v>
      </c>
      <c r="B22" s="1" t="n">
        <v>0.11377</v>
      </c>
      <c r="C22" s="1" t="n">
        <v>0.6715</v>
      </c>
      <c r="D22" s="1" t="n">
        <v>0.005915</v>
      </c>
      <c r="E22" s="1" t="n">
        <f aca="false">C22-D22</f>
        <v>0.665585</v>
      </c>
    </row>
    <row r="23" customFormat="false" ht="12.75" hidden="false" customHeight="false" outlineLevel="0" collapsed="false">
      <c r="A23" s="1" t="n">
        <v>10</v>
      </c>
      <c r="B23" s="1" t="n">
        <v>0.07773</v>
      </c>
      <c r="C23" s="1" t="n">
        <v>0.625585</v>
      </c>
      <c r="D23" s="1" t="n">
        <v>0.00591</v>
      </c>
      <c r="E23" s="1" t="n">
        <f aca="false">C23-D23</f>
        <v>0.619675</v>
      </c>
    </row>
    <row r="24" customFormat="false" ht="12.75" hidden="false" customHeight="false" outlineLevel="0" collapsed="false">
      <c r="A24" s="1" t="n">
        <v>11</v>
      </c>
      <c r="B24" s="1" t="n">
        <v>0.09123</v>
      </c>
      <c r="C24" s="1" t="n">
        <v>0.69453</v>
      </c>
      <c r="D24" s="1" t="n">
        <v>0.005905</v>
      </c>
      <c r="E24" s="1" t="n">
        <f aca="false">C24-D24</f>
        <v>0.688625</v>
      </c>
    </row>
    <row r="25" customFormat="false" ht="12.75" hidden="false" customHeight="false" outlineLevel="0" collapsed="false">
      <c r="A25" s="1" t="n">
        <v>12</v>
      </c>
      <c r="B25" s="1" t="n">
        <v>0.090505</v>
      </c>
      <c r="C25" s="1" t="n">
        <v>0.649875</v>
      </c>
      <c r="D25" s="1" t="n">
        <v>0.00591</v>
      </c>
      <c r="E25" s="1" t="n">
        <f aca="false">C25-D25</f>
        <v>0.643965</v>
      </c>
    </row>
    <row r="26" customFormat="false" ht="12.75" hidden="false" customHeight="false" outlineLevel="0" collapsed="false">
      <c r="A26" s="1" t="n">
        <v>13</v>
      </c>
      <c r="B26" s="1" t="n">
        <v>0.0782</v>
      </c>
      <c r="C26" s="1" t="n">
        <v>0.67162</v>
      </c>
      <c r="D26" s="1" t="n">
        <v>0.0059</v>
      </c>
      <c r="E26" s="1" t="n">
        <f aca="false">C26-D26</f>
        <v>0.66572</v>
      </c>
    </row>
    <row r="27" customFormat="false" ht="12.75" hidden="false" customHeight="false" outlineLevel="0" collapsed="false">
      <c r="A27" s="1" t="n">
        <v>14</v>
      </c>
      <c r="B27" s="1" t="n">
        <v>0.08012</v>
      </c>
      <c r="C27" s="1" t="n">
        <v>0.635805</v>
      </c>
      <c r="D27" s="1" t="n">
        <v>0.005925</v>
      </c>
      <c r="E27" s="1" t="n">
        <f aca="false">C27-D27</f>
        <v>0.62988</v>
      </c>
    </row>
    <row r="28" customFormat="false" ht="12.75" hidden="false" customHeight="false" outlineLevel="0" collapsed="false">
      <c r="A28" s="1" t="n">
        <v>15</v>
      </c>
      <c r="B28" s="1" t="n">
        <v>0.075615</v>
      </c>
      <c r="C28" s="1" t="n">
        <v>0.61014</v>
      </c>
      <c r="D28" s="1" t="n">
        <v>0.005895</v>
      </c>
      <c r="E28" s="1" t="n">
        <f aca="false">C28-D28</f>
        <v>0.604245</v>
      </c>
    </row>
    <row r="29" customFormat="false" ht="12.75" hidden="false" customHeight="false" outlineLevel="0" collapsed="false">
      <c r="A29" s="1" t="n">
        <v>16</v>
      </c>
      <c r="B29" s="1" t="n">
        <v>0.08921</v>
      </c>
      <c r="C29" s="1" t="n">
        <v>0.6366</v>
      </c>
      <c r="D29" s="1" t="n">
        <v>0.005915</v>
      </c>
      <c r="E29" s="1" t="n">
        <f aca="false">C29-D29</f>
        <v>0.630685</v>
      </c>
    </row>
    <row r="30" customFormat="false" ht="12.75" hidden="false" customHeight="false" outlineLevel="0" collapsed="false">
      <c r="A30" s="1" t="n">
        <v>17</v>
      </c>
      <c r="B30" s="1" t="n">
        <v>0.091205</v>
      </c>
      <c r="C30" s="1" t="n">
        <v>0.67223</v>
      </c>
      <c r="D30" s="1" t="n">
        <v>0.005915</v>
      </c>
      <c r="E30" s="1" t="n">
        <f aca="false">C30-D30</f>
        <v>0.666315</v>
      </c>
    </row>
    <row r="31" customFormat="false" ht="12.75" hidden="false" customHeight="false" outlineLevel="0" collapsed="false">
      <c r="A31" s="1" t="n">
        <v>18</v>
      </c>
      <c r="B31" s="1" t="n">
        <v>0.087265</v>
      </c>
      <c r="C31" s="1" t="n">
        <v>0.658925</v>
      </c>
      <c r="D31" s="1" t="n">
        <v>0.0059</v>
      </c>
      <c r="E31" s="1" t="n">
        <f aca="false">C31-D31</f>
        <v>0.653025</v>
      </c>
    </row>
    <row r="32" customFormat="false" ht="12.75" hidden="false" customHeight="false" outlineLevel="0" collapsed="false">
      <c r="A32" s="1" t="n">
        <v>19</v>
      </c>
      <c r="B32" s="1" t="n">
        <v>0.09297</v>
      </c>
      <c r="C32" s="1" t="n">
        <v>0.7225</v>
      </c>
      <c r="D32" s="1" t="n">
        <v>0.014805</v>
      </c>
      <c r="E32" s="1" t="n">
        <f aca="false">C32-D32</f>
        <v>0.707695</v>
      </c>
    </row>
    <row r="33" customFormat="false" ht="12.75" hidden="false" customHeight="false" outlineLevel="0" collapsed="false">
      <c r="A33" s="1" t="n">
        <v>20</v>
      </c>
      <c r="B33" s="1" t="n">
        <v>0.074615</v>
      </c>
      <c r="C33" s="1" t="n">
        <v>0.6225</v>
      </c>
      <c r="D33" s="1" t="n">
        <v>0.02367</v>
      </c>
      <c r="E33" s="1" t="n">
        <f aca="false">C33-D33</f>
        <v>0.59883</v>
      </c>
    </row>
    <row r="34" customFormat="false" ht="12.75" hidden="false" customHeight="false" outlineLevel="0" collapsed="false">
      <c r="A34" s="1" t="n">
        <v>21</v>
      </c>
      <c r="B34" s="1" t="n">
        <v>0.078565</v>
      </c>
      <c r="C34" s="1" t="n">
        <v>0.627905</v>
      </c>
      <c r="D34" s="1" t="n">
        <v>0.00591</v>
      </c>
      <c r="E34" s="1" t="n">
        <f aca="false">C34-D34</f>
        <v>0.621995</v>
      </c>
    </row>
    <row r="35" customFormat="false" ht="12.75" hidden="false" customHeight="false" outlineLevel="0" collapsed="false">
      <c r="A35" s="1" t="n">
        <v>22</v>
      </c>
      <c r="B35" s="1" t="n">
        <v>0.073945</v>
      </c>
      <c r="C35" s="1" t="n">
        <v>0.61892</v>
      </c>
      <c r="D35" s="1" t="n">
        <v>0.005915</v>
      </c>
      <c r="E35" s="1" t="n">
        <f aca="false">C35-D35</f>
        <v>0.613005</v>
      </c>
    </row>
    <row r="36" customFormat="false" ht="12.75" hidden="false" customHeight="false" outlineLevel="0" collapsed="false">
      <c r="A36" s="1" t="n">
        <v>23</v>
      </c>
      <c r="B36" s="1" t="n">
        <v>0.075085</v>
      </c>
      <c r="C36" s="1" t="n">
        <v>0.6278</v>
      </c>
      <c r="D36" s="1" t="n">
        <v>0.005915</v>
      </c>
      <c r="E36" s="1" t="n">
        <f aca="false">C36-D36</f>
        <v>0.621885</v>
      </c>
    </row>
    <row r="37" customFormat="false" ht="12.75" hidden="false" customHeight="false" outlineLevel="0" collapsed="false">
      <c r="A37" s="1" t="n">
        <v>24</v>
      </c>
      <c r="B37" s="1" t="n">
        <v>0.083065</v>
      </c>
      <c r="C37" s="1" t="n">
        <v>0.63363</v>
      </c>
      <c r="D37" s="1" t="n">
        <v>0</v>
      </c>
      <c r="E37" s="1" t="n">
        <f aca="false">C37-D37</f>
        <v>0.63363</v>
      </c>
    </row>
    <row r="38" customFormat="false" ht="12.75" hidden="false" customHeight="false" outlineLevel="0" collapsed="false">
      <c r="A38" s="1" t="n">
        <v>25</v>
      </c>
      <c r="B38" s="1" t="n">
        <v>0.083135</v>
      </c>
      <c r="C38" s="1" t="n">
        <v>0.65565</v>
      </c>
      <c r="D38" s="1" t="n">
        <v>0.00896</v>
      </c>
      <c r="E38" s="1" t="n">
        <f aca="false">C38-D38</f>
        <v>0.64669</v>
      </c>
    </row>
    <row r="39" customFormat="false" ht="12.75" hidden="false" customHeight="false" outlineLevel="0" collapsed="false">
      <c r="A39" s="1" t="n">
        <v>26</v>
      </c>
      <c r="B39" s="1" t="n">
        <v>0.082545</v>
      </c>
      <c r="C39" s="1" t="n">
        <v>0.59742</v>
      </c>
      <c r="D39" s="1" t="n">
        <v>0.00895</v>
      </c>
      <c r="E39" s="1" t="n">
        <f aca="false">C39-D39</f>
        <v>0.58847</v>
      </c>
    </row>
    <row r="40" customFormat="false" ht="12.75" hidden="false" customHeight="false" outlineLevel="0" collapsed="false">
      <c r="A40" s="1" t="n">
        <v>27</v>
      </c>
      <c r="B40" s="1" t="n">
        <v>0.084745</v>
      </c>
      <c r="C40" s="1" t="n">
        <v>0.59872</v>
      </c>
      <c r="D40" s="1" t="n">
        <v>0.008935</v>
      </c>
      <c r="E40" s="1" t="n">
        <f aca="false">C40-D40</f>
        <v>0.589785</v>
      </c>
    </row>
    <row r="41" customFormat="false" ht="12.75" hidden="false" customHeight="false" outlineLevel="0" collapsed="false">
      <c r="A41" s="1" t="n">
        <v>28</v>
      </c>
      <c r="B41" s="1" t="n">
        <v>0.087415</v>
      </c>
      <c r="C41" s="1" t="n">
        <v>0.62882</v>
      </c>
      <c r="D41" s="1" t="n">
        <v>0.008955</v>
      </c>
      <c r="E41" s="1" t="n">
        <f aca="false">C41-D41</f>
        <v>0.619865</v>
      </c>
    </row>
    <row r="42" customFormat="false" ht="12.75" hidden="false" customHeight="false" outlineLevel="0" collapsed="false">
      <c r="A42" s="1" t="n">
        <v>29</v>
      </c>
      <c r="B42" s="1" t="n">
        <v>0.10034</v>
      </c>
      <c r="C42" s="1" t="n">
        <v>0.67265</v>
      </c>
      <c r="D42" s="1" t="n">
        <v>0.008945</v>
      </c>
      <c r="E42" s="1" t="n">
        <f aca="false">C42-D42</f>
        <v>0.663705</v>
      </c>
    </row>
    <row r="43" customFormat="false" ht="12.75" hidden="false" customHeight="false" outlineLevel="0" collapsed="false">
      <c r="A43" s="1" t="n">
        <v>30</v>
      </c>
      <c r="B43" s="1" t="n">
        <v>0.099755</v>
      </c>
      <c r="C43" s="1" t="n">
        <v>0.69637</v>
      </c>
      <c r="D43" s="1" t="n">
        <v>0.00894</v>
      </c>
      <c r="E43" s="1" t="n">
        <f aca="false">C43-D43</f>
        <v>0.68743</v>
      </c>
    </row>
    <row r="44" customFormat="false" ht="12.75" hidden="false" customHeight="false" outlineLevel="0" collapsed="false">
      <c r="A44" s="1" t="n">
        <v>32</v>
      </c>
      <c r="B44" s="1" t="n">
        <v>0.092015</v>
      </c>
      <c r="C44" s="1" t="n">
        <v>0.65855</v>
      </c>
      <c r="D44" s="1" t="n">
        <v>0.008945</v>
      </c>
      <c r="E44" s="1" t="n">
        <f aca="false">C44-D44</f>
        <v>0.649605</v>
      </c>
    </row>
    <row r="46" customFormat="false" ht="12.75" hidden="false" customHeight="false" outlineLevel="0" collapsed="false">
      <c r="A46" s="1" t="s">
        <v>80</v>
      </c>
      <c r="B46" s="1" t="n">
        <f aca="false">AVERAGE(B3:B44)</f>
        <v>0.0949075</v>
      </c>
      <c r="C46" s="1" t="n">
        <f aca="false">AVERAGE(C3:C44)</f>
        <v>0.700913809523809</v>
      </c>
      <c r="D46" s="1" t="n">
        <f aca="false">AVERAGE(D3:D44)</f>
        <v>0.0108864285714286</v>
      </c>
      <c r="E46" s="1" t="n">
        <f aca="false">AVERAGE(E3:E44)</f>
        <v>0.69002738095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5:31:18Z</dcterms:created>
  <dc:creator>Pere Masque</dc:creator>
  <dc:description/>
  <dc:language>en-US</dc:language>
  <cp:lastModifiedBy>rrrrrr</cp:lastModifiedBy>
  <dcterms:modified xsi:type="dcterms:W3CDTF">2003-03-03T14:32:21Z</dcterms:modified>
  <cp:revision>0</cp:revision>
  <dc:subject/>
  <dc:title/>
</cp:coreProperties>
</file>