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neohe" sheetId="1" state="visible" r:id="rId2"/>
    <sheet name="Waimanal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Site 1: upstream</t>
  </si>
  <si>
    <t xml:space="preserve">Date</t>
  </si>
  <si>
    <t xml:space="preserve">Time</t>
  </si>
  <si>
    <t xml:space="preserve">Weather</t>
  </si>
  <si>
    <t xml:space="preserve">Water Width (in)</t>
  </si>
  <si>
    <t xml:space="preserve">Water Depth (in)</t>
  </si>
  <si>
    <t xml:space="preserve">Sediment Depth (in)</t>
  </si>
  <si>
    <t xml:space="preserve">pH</t>
  </si>
  <si>
    <t xml:space="preserve">Temp (degC)</t>
  </si>
  <si>
    <t xml:space="preserve">DO (ppm)</t>
  </si>
  <si>
    <t xml:space="preserve">% Sat</t>
  </si>
  <si>
    <t xml:space="preserve">Alk (mg/L)</t>
  </si>
  <si>
    <t xml:space="preserve"> TSS   (mg/L)</t>
  </si>
  <si>
    <r>
      <rPr>
        <sz val="12"/>
        <rFont val="Times New Roman"/>
        <family val="1"/>
      </rPr>
      <t xml:space="preserve">NH</t>
    </r>
    <r>
      <rPr>
        <vertAlign val="subscript"/>
        <sz val="12"/>
        <rFont val="Times New Roman"/>
        <family val="1"/>
      </rPr>
      <t xml:space="preserve">4</t>
    </r>
    <r>
      <rPr>
        <vertAlign val="superscript"/>
        <sz val="12"/>
        <rFont val="Times New Roman"/>
        <family val="1"/>
      </rPr>
      <t xml:space="preserve">+</t>
    </r>
    <r>
      <rPr>
        <sz val="12"/>
        <rFont val="Times New Roman"/>
        <family val="1"/>
      </rPr>
      <t xml:space="preserve">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       </t>
    </r>
  </si>
  <si>
    <r>
      <rPr>
        <sz val="12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3</t>
    </r>
    <r>
      <rPr>
        <vertAlign val="superscript"/>
        <sz val="12"/>
        <rFont val="Times New Roman"/>
        <family val="1"/>
      </rPr>
      <t xml:space="preserve">-</t>
    </r>
    <r>
      <rPr>
        <sz val="12"/>
        <rFont val="Times New Roman"/>
        <family val="1"/>
      </rPr>
      <t xml:space="preserve">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PO</t>
    </r>
    <r>
      <rPr>
        <vertAlign val="subscript"/>
        <sz val="12"/>
        <rFont val="Times New Roman"/>
        <family val="1"/>
      </rPr>
      <t xml:space="preserve">4</t>
    </r>
    <r>
      <rPr>
        <vertAlign val="superscript"/>
        <sz val="12"/>
        <rFont val="Times New Roman"/>
        <family val="1"/>
      </rPr>
      <t xml:space="preserve">3-</t>
    </r>
    <r>
      <rPr>
        <sz val="12"/>
        <rFont val="Times New Roman"/>
        <family val="1"/>
      </rPr>
      <t xml:space="preserve">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TDN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TDP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TN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TP 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M)</t>
    </r>
  </si>
  <si>
    <t xml:space="preserve">GPS coordinates:</t>
  </si>
  <si>
    <t xml:space="preserve">cloudy</t>
  </si>
  <si>
    <t xml:space="preserve">21degrees </t>
  </si>
  <si>
    <t xml:space="preserve">rain</t>
  </si>
  <si>
    <t xml:space="preserve">157 degrees</t>
  </si>
  <si>
    <t xml:space="preserve">showers</t>
  </si>
  <si>
    <t xml:space="preserve">overcast</t>
  </si>
  <si>
    <t xml:space="preserve">Site 2:  </t>
  </si>
  <si>
    <t xml:space="preserve">sunny</t>
  </si>
  <si>
    <t xml:space="preserve">21 degrees</t>
  </si>
  <si>
    <t xml:space="preserve">157 degrees </t>
  </si>
  <si>
    <t xml:space="preserve">Site 3: bridge</t>
  </si>
  <si>
    <t xml:space="preserve">Site 4: mauka likelike</t>
  </si>
  <si>
    <t xml:space="preserve">Site 5: "spring"</t>
  </si>
  <si>
    <t xml:space="preserve">Site 6: makai likelike</t>
  </si>
  <si>
    <t xml:space="preserve">Site 7: Keheke bridge</t>
  </si>
  <si>
    <t xml:space="preserve">Site 8: </t>
  </si>
  <si>
    <t xml:space="preserve">police station</t>
  </si>
  <si>
    <t xml:space="preserve">Site 9:</t>
  </si>
  <si>
    <t xml:space="preserve">waiape--natural banks</t>
  </si>
  <si>
    <t xml:space="preserve">Site 10</t>
  </si>
  <si>
    <t xml:space="preserve">estuary</t>
  </si>
  <si>
    <t xml:space="preserve">light rain</t>
  </si>
  <si>
    <t xml:space="preserve">Site 11--outlet to Dam</t>
  </si>
  <si>
    <t xml:space="preserve">Site 12--Dam</t>
  </si>
  <si>
    <t xml:space="preserve">Site 13--hardened outlet</t>
  </si>
  <si>
    <t xml:space="preserve">Site 14--natural stream outlet</t>
  </si>
  <si>
    <t xml:space="preserve">Site 15--convergance</t>
  </si>
  <si>
    <t xml:space="preserve">Site 1--before channel (mauka)</t>
  </si>
  <si>
    <t xml:space="preserve">Site 2--"waterfall" (cemented slope--lower boundary)</t>
  </si>
  <si>
    <t xml:space="preserve">Site 3--2nd mango tree</t>
  </si>
  <si>
    <t xml:space="preserve">Site 4--1st mango tree</t>
  </si>
  <si>
    <t xml:space="preserve">Site 5--service road enterance</t>
  </si>
  <si>
    <t xml:space="preserve">Site 6-- storm pipe (facing mauka on left under bridge)</t>
  </si>
  <si>
    <t xml:space="preserve">Site 7--bridge</t>
  </si>
  <si>
    <t xml:space="preserve">drizzle</t>
  </si>
  <si>
    <t xml:space="preserve">Site 8-- mid restoration project</t>
  </si>
  <si>
    <t xml:space="preserve">Site 9--end restortation project</t>
  </si>
  <si>
    <t xml:space="preserve">Site 10--estuary--null zone</t>
  </si>
  <si>
    <t xml:space="preserve">Site 11--estuary cove</t>
  </si>
  <si>
    <t xml:space="preserve">Site 12--channel mouth to oce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#,##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0.71"/>
    <col collapsed="false" customWidth="true" hidden="false" outlineLevel="0" max="4" min="4" style="0" width="8.7"/>
  </cols>
  <sheetData>
    <row r="1" customFormat="false" ht="47.25" hidden="false" customHeight="false" outlineLevel="0" collapsed="false">
      <c r="A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4" t="s">
        <v>19</v>
      </c>
      <c r="V1" s="4" t="s">
        <v>20</v>
      </c>
    </row>
    <row r="2" customFormat="false" ht="12.75" hidden="false" customHeight="false" outlineLevel="0" collapsed="false">
      <c r="A2" s="5" t="s">
        <v>21</v>
      </c>
      <c r="B2" s="5"/>
      <c r="C2" s="6" t="n">
        <v>37414</v>
      </c>
      <c r="D2" s="7" t="n">
        <v>0.375</v>
      </c>
      <c r="E2" s="0" t="s">
        <v>22</v>
      </c>
      <c r="F2" s="8" t="n">
        <f aca="false">11+8/12</f>
        <v>11.6666666666667</v>
      </c>
      <c r="G2" s="8" t="n">
        <f aca="false">(6.25+9.5+8.5)/3</f>
        <v>8.08333333333333</v>
      </c>
      <c r="H2" s="8" t="n">
        <f aca="false">(2.25+0.5+0.5)/3</f>
        <v>1.08333333333333</v>
      </c>
      <c r="J2" s="0" t="n">
        <v>21.7</v>
      </c>
      <c r="K2" s="0" t="n">
        <v>7.1</v>
      </c>
      <c r="L2" s="9" t="n">
        <v>82.8</v>
      </c>
      <c r="N2" s="0" t="n">
        <v>0.2</v>
      </c>
      <c r="O2" s="0" t="n">
        <v>0.065</v>
      </c>
      <c r="P2" s="0" t="n">
        <v>9.25</v>
      </c>
      <c r="Q2" s="0" t="n">
        <v>0.17</v>
      </c>
      <c r="R2" s="0" t="n">
        <v>39</v>
      </c>
      <c r="S2" s="0" t="n">
        <v>14.8</v>
      </c>
      <c r="T2" s="0" t="n">
        <v>0.1</v>
      </c>
      <c r="U2" s="8" t="n">
        <f aca="false">3.5*M2/14+S2</f>
        <v>14.8</v>
      </c>
      <c r="V2" s="10" t="n">
        <f aca="false">1.1*M2/31+T2</f>
        <v>0.1</v>
      </c>
    </row>
    <row r="3" customFormat="false" ht="12.75" hidden="false" customHeight="false" outlineLevel="0" collapsed="false">
      <c r="A3" s="5" t="s">
        <v>23</v>
      </c>
      <c r="B3" s="5" t="n">
        <v>23.5</v>
      </c>
      <c r="C3" s="6" t="n">
        <v>37438</v>
      </c>
      <c r="D3" s="7" t="n">
        <v>0.538194444444444</v>
      </c>
      <c r="E3" s="0" t="s">
        <v>24</v>
      </c>
      <c r="F3" s="8" t="n">
        <f aca="false">11+7/12</f>
        <v>11.5833333333333</v>
      </c>
      <c r="G3" s="8" t="n">
        <f aca="false">(8.5+8.5+4)/3</f>
        <v>7</v>
      </c>
      <c r="H3" s="8" t="n">
        <f aca="false">(2.5+0.12+2)/3</f>
        <v>1.54</v>
      </c>
      <c r="J3" s="0" t="n">
        <v>22.1</v>
      </c>
      <c r="K3" s="0" t="n">
        <v>6.6</v>
      </c>
      <c r="L3" s="9" t="n">
        <v>77.5</v>
      </c>
      <c r="N3" s="0" t="n">
        <v>1.68</v>
      </c>
      <c r="O3" s="0" t="n">
        <v>0.41</v>
      </c>
      <c r="P3" s="0" t="n">
        <v>6.78</v>
      </c>
      <c r="Q3" s="0" t="n">
        <v>0.96</v>
      </c>
      <c r="R3" s="0" t="n">
        <v>159.5</v>
      </c>
      <c r="S3" s="0" t="n">
        <v>14.2</v>
      </c>
      <c r="T3" s="0" t="n">
        <v>0.59</v>
      </c>
      <c r="U3" s="8" t="n">
        <f aca="false">3.5*M3/14+S3</f>
        <v>14.2</v>
      </c>
      <c r="V3" s="10" t="n">
        <f aca="false">1.1*M3/31+T3</f>
        <v>0.59</v>
      </c>
    </row>
    <row r="4" customFormat="false" ht="12.75" hidden="false" customHeight="false" outlineLevel="0" collapsed="false">
      <c r="A4" s="0" t="s">
        <v>25</v>
      </c>
      <c r="B4" s="0" t="n">
        <v>48.55</v>
      </c>
      <c r="C4" s="6" t="n">
        <v>37459</v>
      </c>
      <c r="D4" s="7" t="n">
        <v>0.53125</v>
      </c>
      <c r="E4" s="0" t="s">
        <v>22</v>
      </c>
      <c r="F4" s="8" t="n">
        <f aca="false">12+5/12</f>
        <v>12.4166666666667</v>
      </c>
      <c r="G4" s="8" t="n">
        <f aca="false">(8.75+7.25+6)/3</f>
        <v>7.33333333333333</v>
      </c>
      <c r="H4" s="8" t="n">
        <f aca="false">(1.75+0+1)/3</f>
        <v>0.916666666666667</v>
      </c>
      <c r="I4" s="0" t="n">
        <v>7.9</v>
      </c>
      <c r="J4" s="0" t="n">
        <v>21.9</v>
      </c>
      <c r="K4" s="0" t="n">
        <v>9.3</v>
      </c>
      <c r="L4" s="9" t="n">
        <v>108.8</v>
      </c>
      <c r="M4" s="0" t="n">
        <v>0</v>
      </c>
      <c r="N4" s="0" t="n">
        <v>14.34</v>
      </c>
      <c r="O4" s="0" t="n">
        <v>3.69</v>
      </c>
      <c r="P4" s="0" t="n">
        <v>1</v>
      </c>
      <c r="Q4" s="0" t="n">
        <v>1.07</v>
      </c>
      <c r="R4" s="0" t="n">
        <v>128.5</v>
      </c>
      <c r="S4" s="0" t="n">
        <v>19.69</v>
      </c>
      <c r="T4" s="0" t="n">
        <v>1.11</v>
      </c>
      <c r="U4" s="8" t="n">
        <f aca="false">3.5*M4/14+S4</f>
        <v>19.69</v>
      </c>
      <c r="V4" s="10" t="n">
        <f aca="false">1.1*M4/31+T4</f>
        <v>1.11</v>
      </c>
    </row>
    <row r="5" customFormat="false" ht="12.75" hidden="false" customHeight="false" outlineLevel="0" collapsed="false">
      <c r="C5" s="6" t="n">
        <v>37488</v>
      </c>
      <c r="D5" s="11" t="n">
        <v>0.5</v>
      </c>
      <c r="E5" s="12" t="s">
        <v>26</v>
      </c>
      <c r="F5" s="13" t="n">
        <v>362.7</v>
      </c>
      <c r="G5" s="13" t="n">
        <v>15.24</v>
      </c>
      <c r="H5" s="13" t="n">
        <v>0.91666667</v>
      </c>
      <c r="I5" s="12" t="n">
        <v>6.6</v>
      </c>
      <c r="J5" s="12" t="n">
        <v>21.5</v>
      </c>
      <c r="K5" s="12" t="n">
        <v>7.5</v>
      </c>
      <c r="L5" s="14" t="n">
        <v>87.2</v>
      </c>
      <c r="M5" s="14" t="n">
        <v>0</v>
      </c>
      <c r="N5" s="0" t="n">
        <v>2.33</v>
      </c>
      <c r="O5" s="0" t="n">
        <v>0.26</v>
      </c>
      <c r="P5" s="0" t="n">
        <v>3.8</v>
      </c>
      <c r="Q5" s="0" t="n">
        <v>0.84</v>
      </c>
      <c r="R5" s="0" t="n">
        <v>407</v>
      </c>
      <c r="S5" s="0" t="n">
        <v>5.2</v>
      </c>
      <c r="T5" s="0" t="n">
        <v>0.05</v>
      </c>
      <c r="U5" s="8" t="n">
        <f aca="false">3.5*M5/14+S5</f>
        <v>5.2</v>
      </c>
      <c r="V5" s="10" t="n">
        <f aca="false">1.1*M5/31+T5</f>
        <v>0.05</v>
      </c>
    </row>
    <row r="6" customFormat="false" ht="12.75" hidden="false" customHeight="false" outlineLevel="0" collapsed="false">
      <c r="C6" s="6" t="n">
        <v>37512</v>
      </c>
      <c r="D6" s="12"/>
      <c r="E6" s="12"/>
      <c r="F6" s="13"/>
      <c r="G6" s="13"/>
      <c r="H6" s="13"/>
      <c r="I6" s="12"/>
      <c r="J6" s="12"/>
      <c r="K6" s="12"/>
      <c r="L6" s="14"/>
      <c r="N6" s="0" t="n">
        <v>4.43</v>
      </c>
      <c r="O6" s="0" t="n">
        <v>0.22</v>
      </c>
      <c r="P6" s="0" t="n">
        <v>13.51</v>
      </c>
      <c r="Q6" s="0" t="n">
        <v>0.67</v>
      </c>
      <c r="R6" s="0" t="n">
        <v>475.4</v>
      </c>
      <c r="S6" s="0" t="n">
        <v>18.7</v>
      </c>
      <c r="T6" s="0" t="n">
        <v>1.02</v>
      </c>
      <c r="U6" s="8" t="n">
        <f aca="false">3.5*M6/14+S6</f>
        <v>18.7</v>
      </c>
      <c r="V6" s="10" t="n">
        <f aca="false">1.1*M6/31+T6</f>
        <v>1.02</v>
      </c>
    </row>
    <row r="7" customFormat="false" ht="12.75" hidden="false" customHeight="false" outlineLevel="0" collapsed="false">
      <c r="C7" s="6" t="n">
        <v>37526</v>
      </c>
      <c r="D7" s="11" t="n">
        <v>0.602777777777778</v>
      </c>
      <c r="E7" s="12" t="s">
        <v>27</v>
      </c>
      <c r="F7" s="13" t="n">
        <v>341.376</v>
      </c>
      <c r="G7" s="13"/>
      <c r="H7" s="13"/>
      <c r="I7" s="15" t="n">
        <v>6.62</v>
      </c>
      <c r="J7" s="12" t="n">
        <v>21</v>
      </c>
      <c r="K7" s="12" t="n">
        <v>7.3</v>
      </c>
      <c r="L7" s="14" t="n">
        <v>84.1</v>
      </c>
      <c r="M7" s="14" t="n">
        <v>40</v>
      </c>
      <c r="N7" s="0" t="n">
        <v>2.09</v>
      </c>
      <c r="O7" s="0" t="n">
        <v>1.04</v>
      </c>
      <c r="P7" s="0" t="n">
        <v>6.3</v>
      </c>
      <c r="Q7" s="0" t="n">
        <v>1.03</v>
      </c>
      <c r="R7" s="0" t="n">
        <v>423</v>
      </c>
      <c r="S7" s="0" t="n">
        <v>14.95</v>
      </c>
      <c r="T7" s="0" t="n">
        <v>1.51</v>
      </c>
      <c r="U7" s="8" t="n">
        <f aca="false">3.5*M7/14+S7</f>
        <v>24.95</v>
      </c>
      <c r="V7" s="10" t="n">
        <f aca="false">1.1*M7/31+T7</f>
        <v>2.92935483870968</v>
      </c>
    </row>
    <row r="8" customFormat="false" ht="12.75" hidden="false" customHeight="false" outlineLevel="0" collapsed="false">
      <c r="C8" s="6" t="n">
        <v>37561</v>
      </c>
      <c r="F8" s="8"/>
      <c r="G8" s="8"/>
      <c r="H8" s="8"/>
      <c r="L8" s="9"/>
      <c r="N8" s="0" t="n">
        <v>2.52</v>
      </c>
      <c r="O8" s="0" t="n">
        <v>0.45</v>
      </c>
      <c r="P8" s="0" t="n">
        <v>8.74</v>
      </c>
      <c r="Q8" s="0" t="n">
        <v>0.52</v>
      </c>
      <c r="R8" s="0" t="n">
        <v>434.2</v>
      </c>
      <c r="S8" s="0" t="n">
        <v>21.46</v>
      </c>
      <c r="T8" s="0" t="n">
        <v>1.37</v>
      </c>
      <c r="U8" s="8" t="n">
        <f aca="false">3.5*M8/14+S8</f>
        <v>21.46</v>
      </c>
      <c r="V8" s="10" t="n">
        <f aca="false">1.1*M8/31+T8</f>
        <v>1.37</v>
      </c>
    </row>
    <row r="9" customFormat="false" ht="12.75" hidden="false" customHeight="false" outlineLevel="0" collapsed="false">
      <c r="F9" s="8"/>
      <c r="G9" s="8"/>
      <c r="H9" s="8"/>
      <c r="L9" s="9"/>
    </row>
    <row r="10" customFormat="false" ht="12.75" hidden="false" customHeight="false" outlineLevel="0" collapsed="false">
      <c r="A10" s="1" t="s">
        <v>28</v>
      </c>
      <c r="F10" s="8"/>
      <c r="G10" s="8"/>
      <c r="H10" s="8"/>
      <c r="L10" s="9"/>
    </row>
    <row r="11" customFormat="false" ht="12.75" hidden="false" customHeight="false" outlineLevel="0" collapsed="false">
      <c r="A11" s="5" t="s">
        <v>21</v>
      </c>
      <c r="B11" s="5"/>
      <c r="C11" s="6" t="n">
        <v>37414</v>
      </c>
      <c r="D11" s="7" t="n">
        <v>0.454166666666667</v>
      </c>
      <c r="E11" s="0" t="s">
        <v>29</v>
      </c>
      <c r="F11" s="8" t="n">
        <v>27</v>
      </c>
      <c r="G11" s="8" t="n">
        <f aca="false">(4.5+9+9.75)/3</f>
        <v>7.75</v>
      </c>
      <c r="H11" s="8" t="n">
        <f aca="false">(5.5+0.5+0)/3</f>
        <v>2</v>
      </c>
      <c r="J11" s="0" t="n">
        <v>26.7</v>
      </c>
      <c r="K11" s="0" t="n">
        <v>8.4</v>
      </c>
      <c r="L11" s="9" t="n">
        <v>106.3</v>
      </c>
      <c r="N11" s="0" t="n">
        <v>0.76</v>
      </c>
      <c r="O11" s="0" t="n">
        <v>0.065</v>
      </c>
      <c r="P11" s="0" t="n">
        <v>7.11</v>
      </c>
      <c r="Q11" s="0" t="n">
        <v>0.45</v>
      </c>
      <c r="R11" s="0" t="n">
        <v>443.5</v>
      </c>
      <c r="S11" s="0" t="n">
        <v>15.3</v>
      </c>
      <c r="T11" s="0" t="n">
        <v>0.14</v>
      </c>
      <c r="U11" s="8" t="n">
        <f aca="false">3.5*M11/14+S11</f>
        <v>15.3</v>
      </c>
      <c r="V11" s="10" t="n">
        <f aca="false">1.1*M11/31+T11</f>
        <v>0.14</v>
      </c>
    </row>
    <row r="12" customFormat="false" ht="12.75" hidden="false" customHeight="false" outlineLevel="0" collapsed="false">
      <c r="A12" s="5" t="s">
        <v>30</v>
      </c>
      <c r="B12" s="5" t="n">
        <v>23.82</v>
      </c>
      <c r="C12" s="6" t="n">
        <v>37438</v>
      </c>
      <c r="D12" s="7" t="n">
        <v>0.573611111111111</v>
      </c>
      <c r="E12" s="0" t="s">
        <v>24</v>
      </c>
      <c r="F12" s="8" t="n">
        <v>41</v>
      </c>
      <c r="G12" s="8" t="n">
        <f aca="false">(4+13+10.5)/3</f>
        <v>9.16666666666667</v>
      </c>
      <c r="H12" s="8" t="n">
        <f aca="false">1/3</f>
        <v>0.333333333333333</v>
      </c>
      <c r="I12" s="8" t="n">
        <v>7.5</v>
      </c>
      <c r="K12" s="0" t="n">
        <v>7.5</v>
      </c>
      <c r="L12" s="9"/>
      <c r="N12" s="0" t="n">
        <v>13.12</v>
      </c>
      <c r="O12" s="0" t="n">
        <v>1.17</v>
      </c>
      <c r="P12" s="0" t="n">
        <v>4.07</v>
      </c>
      <c r="Q12" s="0" t="n">
        <v>0.26</v>
      </c>
      <c r="R12" s="0" t="n">
        <v>228.5</v>
      </c>
      <c r="S12" s="0" t="n">
        <v>14.9</v>
      </c>
      <c r="T12" s="0" t="n">
        <v>0.5</v>
      </c>
      <c r="U12" s="8" t="n">
        <f aca="false">3.5*M12/14+S12</f>
        <v>14.9</v>
      </c>
      <c r="V12" s="10" t="n">
        <f aca="false">1.1*M12/31+T12</f>
        <v>0.5</v>
      </c>
    </row>
    <row r="13" customFormat="false" ht="12.75" hidden="false" customHeight="false" outlineLevel="0" collapsed="false">
      <c r="A13" s="5" t="s">
        <v>31</v>
      </c>
      <c r="B13" s="5" t="n">
        <v>48.2</v>
      </c>
      <c r="C13" s="6" t="n">
        <v>37459</v>
      </c>
      <c r="D13" s="7" t="n">
        <v>0.559722222222222</v>
      </c>
      <c r="F13" s="8" t="n">
        <f aca="false">20+14/12</f>
        <v>21.1666666666667</v>
      </c>
      <c r="G13" s="8" t="n">
        <f aca="false">(9+5+2.25)/3</f>
        <v>5.41666666666667</v>
      </c>
      <c r="H13" s="8" t="n">
        <f aca="false">(4.75+1+1.5)/3</f>
        <v>2.41666666666667</v>
      </c>
      <c r="I13" s="8" t="n">
        <v>8.2</v>
      </c>
      <c r="J13" s="0" t="n">
        <v>28.1</v>
      </c>
      <c r="K13" s="0" t="n">
        <v>8.9</v>
      </c>
      <c r="L13" s="9" t="n">
        <v>115</v>
      </c>
      <c r="M13" s="0" t="n">
        <v>40</v>
      </c>
      <c r="N13" s="0" t="n">
        <v>11.78</v>
      </c>
      <c r="O13" s="0" t="n">
        <v>1.33</v>
      </c>
      <c r="P13" s="0" t="n">
        <v>2.16</v>
      </c>
      <c r="Q13" s="0" t="n">
        <v>0.3</v>
      </c>
      <c r="R13" s="0" t="n">
        <v>110</v>
      </c>
      <c r="S13" s="0" t="n">
        <v>19.93</v>
      </c>
      <c r="T13" s="0" t="n">
        <v>0.35</v>
      </c>
      <c r="U13" s="8" t="n">
        <f aca="false">3.5*M13/14+S13</f>
        <v>29.93</v>
      </c>
      <c r="V13" s="10" t="n">
        <f aca="false">1.1*M13/31+T13</f>
        <v>1.76935483870968</v>
      </c>
    </row>
    <row r="14" customFormat="false" ht="12.75" hidden="false" customHeight="false" outlineLevel="0" collapsed="false">
      <c r="A14" s="5"/>
      <c r="B14" s="5"/>
      <c r="C14" s="6" t="n">
        <v>37488</v>
      </c>
      <c r="D14" s="11" t="n">
        <v>0.536111111111111</v>
      </c>
      <c r="E14" s="12" t="s">
        <v>27</v>
      </c>
      <c r="F14" s="8" t="n">
        <v>859.536</v>
      </c>
      <c r="G14" s="13" t="n">
        <v>6.777</v>
      </c>
      <c r="H14" s="13" t="n">
        <v>3.3866667</v>
      </c>
      <c r="I14" s="13" t="n">
        <v>8.1</v>
      </c>
      <c r="J14" s="12" t="n">
        <v>28.7</v>
      </c>
      <c r="K14" s="12" t="n">
        <v>9.8</v>
      </c>
      <c r="L14" s="14" t="n">
        <v>127.7</v>
      </c>
      <c r="M14" s="14" t="n">
        <v>0</v>
      </c>
      <c r="N14" s="0" t="n">
        <v>17.73</v>
      </c>
      <c r="O14" s="0" t="n">
        <v>6.54</v>
      </c>
      <c r="P14" s="0" t="n">
        <v>0.05</v>
      </c>
      <c r="Q14" s="0" t="n">
        <v>0.61</v>
      </c>
      <c r="R14" s="0" t="n">
        <v>322</v>
      </c>
      <c r="S14" s="0" t="n">
        <v>18.3</v>
      </c>
      <c r="T14" s="0" t="n">
        <v>0.58</v>
      </c>
      <c r="U14" s="8" t="n">
        <f aca="false">3.5*M14/14+S14</f>
        <v>18.3</v>
      </c>
      <c r="V14" s="10" t="n">
        <f aca="false">1.1*M14/31+T14</f>
        <v>0.58</v>
      </c>
    </row>
    <row r="15" customFormat="false" ht="12.75" hidden="false" customHeight="false" outlineLevel="0" collapsed="false">
      <c r="A15" s="5"/>
      <c r="B15" s="5"/>
      <c r="C15" s="16" t="n">
        <v>37512</v>
      </c>
      <c r="D15" s="7"/>
      <c r="F15" s="8"/>
      <c r="G15" s="8"/>
      <c r="H15" s="8"/>
      <c r="I15" s="8"/>
      <c r="L15" s="9"/>
      <c r="N15" s="0" t="n">
        <v>11.73</v>
      </c>
      <c r="O15" s="0" t="n">
        <v>0.065</v>
      </c>
      <c r="P15" s="0" t="n">
        <v>8.43</v>
      </c>
      <c r="Q15" s="0" t="n">
        <v>0.05</v>
      </c>
      <c r="R15" s="0" t="n">
        <v>361.1</v>
      </c>
      <c r="S15" s="0" t="n">
        <v>17.9</v>
      </c>
      <c r="T15" s="0" t="n">
        <v>0.25</v>
      </c>
      <c r="U15" s="8" t="n">
        <f aca="false">3.5*M15/14+S15</f>
        <v>17.9</v>
      </c>
      <c r="V15" s="10" t="n">
        <f aca="false">1.1*M15/31+T15</f>
        <v>0.25</v>
      </c>
    </row>
    <row r="16" customFormat="false" ht="12.75" hidden="false" customHeight="false" outlineLevel="0" collapsed="false">
      <c r="A16" s="5"/>
      <c r="B16" s="5"/>
      <c r="C16" s="6" t="n">
        <v>37526</v>
      </c>
      <c r="D16" s="11" t="n">
        <v>0.627083333333333</v>
      </c>
      <c r="E16" s="12" t="s">
        <v>29</v>
      </c>
      <c r="F16" s="13" t="n">
        <v>758.952</v>
      </c>
      <c r="G16" s="13"/>
      <c r="H16" s="13"/>
      <c r="I16" s="13" t="n">
        <v>7.84</v>
      </c>
      <c r="J16" s="12" t="n">
        <v>26.1</v>
      </c>
      <c r="K16" s="12" t="n">
        <v>6.1</v>
      </c>
      <c r="L16" s="14" t="n">
        <v>76.5</v>
      </c>
      <c r="M16" s="14" t="n">
        <v>40</v>
      </c>
      <c r="N16" s="0" t="n">
        <v>6.36</v>
      </c>
      <c r="O16" s="0" t="n">
        <v>0.065</v>
      </c>
      <c r="P16" s="0" t="n">
        <v>6.37</v>
      </c>
      <c r="Q16" s="0" t="n">
        <v>0.47</v>
      </c>
      <c r="R16" s="0" t="n">
        <v>337.5</v>
      </c>
      <c r="S16" s="0" t="n">
        <v>20.9</v>
      </c>
      <c r="T16" s="0" t="n">
        <v>0.75</v>
      </c>
      <c r="U16" s="8" t="n">
        <f aca="false">3.5*M16/14+S16</f>
        <v>30.9</v>
      </c>
      <c r="V16" s="10" t="n">
        <f aca="false">1.1*M16/31+T16</f>
        <v>2.16935483870968</v>
      </c>
    </row>
    <row r="17" customFormat="false" ht="12.75" hidden="false" customHeight="false" outlineLevel="0" collapsed="false">
      <c r="A17" s="5"/>
      <c r="B17" s="5"/>
      <c r="C17" s="6" t="n">
        <v>37531</v>
      </c>
      <c r="D17" s="7" t="n">
        <v>0.322916666666667</v>
      </c>
      <c r="F17" s="8"/>
      <c r="G17" s="8"/>
      <c r="H17" s="8"/>
      <c r="I17" s="8"/>
      <c r="J17" s="0" t="n">
        <v>23.8</v>
      </c>
      <c r="K17" s="0" t="n">
        <v>7.7</v>
      </c>
      <c r="L17" s="9" t="n">
        <v>93</v>
      </c>
      <c r="N17" s="0" t="n">
        <v>1.88</v>
      </c>
      <c r="O17" s="0" t="n">
        <v>0.98</v>
      </c>
      <c r="P17" s="0" t="n">
        <v>7.07</v>
      </c>
      <c r="Q17" s="0" t="n">
        <v>0.05</v>
      </c>
      <c r="R17" s="0" t="n">
        <v>349.5</v>
      </c>
      <c r="S17" s="0" t="n">
        <v>20.79</v>
      </c>
      <c r="T17" s="0" t="n">
        <v>0.1</v>
      </c>
      <c r="U17" s="8" t="n">
        <f aca="false">3.5*M17/14+S17</f>
        <v>20.79</v>
      </c>
      <c r="V17" s="10" t="n">
        <f aca="false">1.1*M17/31+T17</f>
        <v>0.1</v>
      </c>
    </row>
    <row r="18" customFormat="false" ht="12.75" hidden="false" customHeight="false" outlineLevel="0" collapsed="false">
      <c r="A18" s="5"/>
      <c r="B18" s="5"/>
      <c r="C18" s="6" t="n">
        <v>37561</v>
      </c>
      <c r="D18" s="7" t="n">
        <v>0.329861111111111</v>
      </c>
      <c r="F18" s="8"/>
      <c r="G18" s="8"/>
      <c r="H18" s="8"/>
      <c r="I18" s="8" t="n">
        <v>7.7</v>
      </c>
      <c r="J18" s="0" t="n">
        <v>23.3</v>
      </c>
      <c r="K18" s="0" t="n">
        <v>9</v>
      </c>
      <c r="L18" s="9" t="n">
        <v>107.9</v>
      </c>
      <c r="N18" s="0" t="n">
        <v>1.44</v>
      </c>
      <c r="O18" s="0" t="n">
        <v>0.57</v>
      </c>
      <c r="P18" s="0" t="n">
        <v>9.82</v>
      </c>
      <c r="Q18" s="0" t="n">
        <v>0.11</v>
      </c>
      <c r="R18" s="0" t="n">
        <v>289</v>
      </c>
      <c r="S18" s="0" t="n">
        <v>29.3</v>
      </c>
      <c r="T18" s="0" t="n">
        <v>0.71</v>
      </c>
      <c r="U18" s="8" t="n">
        <f aca="false">3.5*M18/14+S18</f>
        <v>29.3</v>
      </c>
      <c r="V18" s="10" t="n">
        <f aca="false">1.1*M18/31+T18</f>
        <v>0.71</v>
      </c>
    </row>
    <row r="19" customFormat="false" ht="12.75" hidden="false" customHeight="false" outlineLevel="0" collapsed="false">
      <c r="A19" s="5"/>
      <c r="B19" s="5"/>
      <c r="C19" s="6" t="n">
        <v>37581</v>
      </c>
      <c r="D19" s="7" t="n">
        <v>0.34375</v>
      </c>
      <c r="F19" s="8"/>
      <c r="G19" s="8"/>
      <c r="H19" s="8"/>
      <c r="I19" s="8" t="n">
        <v>7.4</v>
      </c>
      <c r="J19" s="0" t="n">
        <v>23.1</v>
      </c>
      <c r="K19" s="0" t="n">
        <v>11</v>
      </c>
      <c r="L19" s="9" t="n">
        <v>131.5</v>
      </c>
      <c r="N19" s="0" t="n">
        <v>1.69</v>
      </c>
      <c r="O19" s="0" t="n">
        <v>0.065</v>
      </c>
      <c r="P19" s="0" t="n">
        <v>8</v>
      </c>
      <c r="Q19" s="0" t="n">
        <v>0.05</v>
      </c>
      <c r="R19" s="0" t="n">
        <v>330.1</v>
      </c>
      <c r="S19" s="0" t="n">
        <v>17.4</v>
      </c>
      <c r="T19" s="0" t="n">
        <v>0.38</v>
      </c>
      <c r="U19" s="8" t="n">
        <f aca="false">3.5*M19/14+S19</f>
        <v>17.4</v>
      </c>
      <c r="V19" s="10" t="n">
        <f aca="false">1.1*M19/31+T19</f>
        <v>0.38</v>
      </c>
    </row>
    <row r="20" customFormat="false" ht="12.75" hidden="false" customHeight="false" outlineLevel="0" collapsed="false">
      <c r="F20" s="8"/>
      <c r="G20" s="8"/>
      <c r="H20" s="8"/>
      <c r="I20" s="8"/>
      <c r="L20" s="9"/>
    </row>
    <row r="21" customFormat="false" ht="12.75" hidden="false" customHeight="false" outlineLevel="0" collapsed="false">
      <c r="A21" s="1" t="s">
        <v>32</v>
      </c>
      <c r="F21" s="8"/>
      <c r="G21" s="8"/>
      <c r="H21" s="8"/>
      <c r="I21" s="8"/>
      <c r="L21" s="9"/>
    </row>
    <row r="22" customFormat="false" ht="12.75" hidden="false" customHeight="false" outlineLevel="0" collapsed="false">
      <c r="A22" s="5" t="s">
        <v>21</v>
      </c>
      <c r="B22" s="5"/>
      <c r="C22" s="6" t="n">
        <v>37414</v>
      </c>
      <c r="D22" s="7" t="n">
        <v>0.479166666666667</v>
      </c>
      <c r="F22" s="8"/>
      <c r="G22" s="8" t="n">
        <f aca="false">(0.5+0.5+0.5)/3</f>
        <v>0.5</v>
      </c>
      <c r="H22" s="8" t="n">
        <v>0</v>
      </c>
      <c r="I22" s="8"/>
      <c r="J22" s="0" t="n">
        <v>27.7</v>
      </c>
      <c r="K22" s="0" t="n">
        <v>8.1</v>
      </c>
      <c r="L22" s="9" t="n">
        <v>104.1</v>
      </c>
      <c r="O22" s="0" t="n">
        <v>0.065</v>
      </c>
      <c r="P22" s="0" t="n">
        <v>8.4</v>
      </c>
      <c r="Q22" s="0" t="n">
        <v>0.05</v>
      </c>
      <c r="R22" s="0" t="n">
        <v>35.5</v>
      </c>
      <c r="S22" s="0" t="n">
        <v>14.7</v>
      </c>
      <c r="T22" s="0" t="n">
        <v>0.23</v>
      </c>
    </row>
    <row r="23" customFormat="false" ht="12.75" hidden="false" customHeight="false" outlineLevel="0" collapsed="false">
      <c r="A23" s="5" t="s">
        <v>30</v>
      </c>
      <c r="B23" s="5" t="n">
        <v>23.95</v>
      </c>
      <c r="C23" s="6" t="n">
        <v>37438</v>
      </c>
      <c r="D23" s="7" t="n">
        <v>0.553472222222222</v>
      </c>
      <c r="E23" s="0" t="s">
        <v>24</v>
      </c>
      <c r="F23" s="8" t="n">
        <f aca="false">37+4.5/12</f>
        <v>37.375</v>
      </c>
      <c r="G23" s="8" t="n">
        <f aca="false">(15+8.5+6)/3</f>
        <v>9.83333333333333</v>
      </c>
      <c r="H23" s="8" t="n">
        <v>0</v>
      </c>
      <c r="I23" s="8" t="n">
        <v>5.9</v>
      </c>
      <c r="J23" s="0" t="n">
        <v>28.7</v>
      </c>
      <c r="K23" s="0" t="n">
        <v>9.2</v>
      </c>
      <c r="L23" s="9" t="n">
        <v>119.9</v>
      </c>
      <c r="M23" s="0" t="n">
        <v>40</v>
      </c>
      <c r="N23" s="0" t="n">
        <v>2.72</v>
      </c>
      <c r="O23" s="0" t="n">
        <v>2.03</v>
      </c>
      <c r="P23" s="0" t="n">
        <v>10.8</v>
      </c>
      <c r="Q23" s="0" t="n">
        <v>0.34</v>
      </c>
      <c r="R23" s="0" t="n">
        <v>125</v>
      </c>
      <c r="S23" s="0" t="n">
        <v>17.4</v>
      </c>
      <c r="T23" s="0" t="n">
        <v>0.33</v>
      </c>
      <c r="U23" s="8" t="n">
        <f aca="false">3.5*M23/14+S23</f>
        <v>27.4</v>
      </c>
      <c r="V23" s="10" t="n">
        <f aca="false">1.1*M23/31+T23</f>
        <v>1.74935483870968</v>
      </c>
    </row>
    <row r="24" customFormat="false" ht="12.75" hidden="false" customHeight="false" outlineLevel="0" collapsed="false">
      <c r="A24" s="5" t="s">
        <v>31</v>
      </c>
      <c r="B24" s="5" t="n">
        <v>48.15</v>
      </c>
      <c r="C24" s="6" t="n">
        <v>37459</v>
      </c>
      <c r="D24" s="7" t="n">
        <v>0.548611111111111</v>
      </c>
      <c r="F24" s="8" t="n">
        <v>37</v>
      </c>
      <c r="G24" s="8" t="n">
        <f aca="false">(4+9+16)/3</f>
        <v>9.66666666666667</v>
      </c>
      <c r="H24" s="8" t="n">
        <f aca="false">1/3</f>
        <v>0.333333333333333</v>
      </c>
      <c r="I24" s="8" t="n">
        <v>8.7</v>
      </c>
      <c r="J24" s="0" t="n">
        <v>31.1</v>
      </c>
      <c r="K24" s="0" t="n">
        <v>10.1</v>
      </c>
      <c r="L24" s="9" t="n">
        <v>136.3</v>
      </c>
      <c r="M24" s="0" t="n">
        <v>20</v>
      </c>
      <c r="N24" s="0" t="n">
        <v>2.01</v>
      </c>
      <c r="O24" s="0" t="n">
        <v>1.28</v>
      </c>
      <c r="P24" s="0" t="n">
        <v>4.5</v>
      </c>
      <c r="Q24" s="0" t="n">
        <v>0.2</v>
      </c>
      <c r="R24" s="0" t="n">
        <v>125.5</v>
      </c>
      <c r="S24" s="0" t="n">
        <v>13.1</v>
      </c>
      <c r="T24" s="0" t="n">
        <v>0.27</v>
      </c>
      <c r="U24" s="8" t="n">
        <f aca="false">3.5*M24/14+S24</f>
        <v>18.1</v>
      </c>
      <c r="V24" s="10" t="n">
        <f aca="false">1.1*M24/31+T24</f>
        <v>0.979677419354839</v>
      </c>
    </row>
    <row r="25" customFormat="false" ht="12.75" hidden="false" customHeight="false" outlineLevel="0" collapsed="false">
      <c r="A25" s="5"/>
      <c r="B25" s="5"/>
      <c r="C25" s="6" t="n">
        <v>37488</v>
      </c>
      <c r="D25" s="11" t="n">
        <v>0.555555555555556</v>
      </c>
      <c r="E25" s="12" t="s">
        <v>27</v>
      </c>
      <c r="F25" s="17" t="n">
        <v>1182.624</v>
      </c>
      <c r="G25" s="13" t="n">
        <v>2.75</v>
      </c>
      <c r="H25" s="13" t="n">
        <v>0</v>
      </c>
      <c r="I25" s="13" t="n">
        <v>8.2</v>
      </c>
      <c r="J25" s="12" t="n">
        <v>29.5</v>
      </c>
      <c r="K25" s="12" t="n">
        <v>8</v>
      </c>
      <c r="L25" s="14" t="n">
        <v>105.5</v>
      </c>
      <c r="M25" s="14" t="n">
        <v>40</v>
      </c>
      <c r="N25" s="0" t="n">
        <v>4.49</v>
      </c>
      <c r="O25" s="0" t="n">
        <v>1.63</v>
      </c>
      <c r="P25" s="0" t="n">
        <v>0.05</v>
      </c>
      <c r="Q25" s="0" t="n">
        <v>0.3</v>
      </c>
      <c r="R25" s="0" t="n">
        <v>311</v>
      </c>
      <c r="S25" s="0" t="n">
        <v>23.7</v>
      </c>
      <c r="T25" s="0" t="n">
        <v>0.05</v>
      </c>
      <c r="U25" s="8" t="n">
        <f aca="false">3.5*M25/14+S25</f>
        <v>33.7</v>
      </c>
      <c r="V25" s="10" t="n">
        <f aca="false">1.1*M25/31+T25</f>
        <v>1.46935483870968</v>
      </c>
    </row>
    <row r="26" customFormat="false" ht="12.75" hidden="false" customHeight="false" outlineLevel="0" collapsed="false">
      <c r="A26" s="5"/>
      <c r="B26" s="5"/>
      <c r="C26" s="16" t="n">
        <v>37512</v>
      </c>
      <c r="D26" s="11"/>
      <c r="E26" s="12"/>
      <c r="F26" s="18"/>
      <c r="G26" s="13"/>
      <c r="H26" s="13"/>
      <c r="I26" s="13"/>
      <c r="J26" s="12"/>
      <c r="K26" s="12"/>
      <c r="L26" s="14"/>
      <c r="M26" s="12"/>
      <c r="N26" s="0" t="n">
        <v>6.93</v>
      </c>
      <c r="O26" s="0" t="n">
        <v>1.24</v>
      </c>
      <c r="P26" s="0" t="n">
        <v>11.36</v>
      </c>
      <c r="Q26" s="0" t="n">
        <v>0.05</v>
      </c>
      <c r="R26" s="0" t="n">
        <v>364.8</v>
      </c>
      <c r="S26" s="0" t="n">
        <v>20.3</v>
      </c>
      <c r="T26" s="0" t="n">
        <v>0.44</v>
      </c>
      <c r="U26" s="8" t="n">
        <f aca="false">3.5*M26/14+S26</f>
        <v>20.3</v>
      </c>
      <c r="V26" s="10" t="n">
        <f aca="false">1.1*M26/31+T26</f>
        <v>0.44</v>
      </c>
    </row>
    <row r="27" customFormat="false" ht="12.75" hidden="false" customHeight="false" outlineLevel="0" collapsed="false">
      <c r="A27" s="5"/>
      <c r="B27" s="5"/>
      <c r="C27" s="6" t="n">
        <v>37526</v>
      </c>
      <c r="D27" s="12"/>
      <c r="E27" s="12" t="s">
        <v>29</v>
      </c>
      <c r="F27" s="17" t="n">
        <v>1170.432</v>
      </c>
      <c r="G27" s="13"/>
      <c r="H27" s="13"/>
      <c r="I27" s="13" t="n">
        <v>7.4</v>
      </c>
      <c r="J27" s="12" t="n">
        <v>28.4</v>
      </c>
      <c r="K27" s="12" t="n">
        <v>8</v>
      </c>
      <c r="L27" s="14" t="n">
        <v>103.8</v>
      </c>
      <c r="M27" s="14" t="n">
        <v>40</v>
      </c>
      <c r="N27" s="0" t="n">
        <v>2.49</v>
      </c>
      <c r="O27" s="0" t="n">
        <v>0.065</v>
      </c>
      <c r="P27" s="0" t="n">
        <v>10.22</v>
      </c>
      <c r="Q27" s="0" t="n">
        <v>0.48</v>
      </c>
      <c r="R27" s="0" t="n">
        <v>333</v>
      </c>
      <c r="S27" s="0" t="n">
        <v>74.6</v>
      </c>
      <c r="T27" s="0" t="n">
        <v>0.69</v>
      </c>
      <c r="U27" s="8" t="n">
        <f aca="false">3.5*M27/14+S27</f>
        <v>84.6</v>
      </c>
      <c r="V27" s="10" t="n">
        <f aca="false">1.1*M27/31+T27</f>
        <v>2.10935483870968</v>
      </c>
    </row>
    <row r="28" customFormat="false" ht="12.75" hidden="false" customHeight="false" outlineLevel="0" collapsed="false">
      <c r="A28" s="5"/>
      <c r="B28" s="5"/>
      <c r="C28" s="6" t="n">
        <v>37531</v>
      </c>
      <c r="D28" s="11" t="n">
        <v>0.3125</v>
      </c>
      <c r="E28" s="12"/>
      <c r="F28" s="12"/>
      <c r="G28" s="13"/>
      <c r="H28" s="13"/>
      <c r="I28" s="13"/>
      <c r="J28" s="12" t="n">
        <v>24</v>
      </c>
      <c r="K28" s="12" t="n">
        <v>6</v>
      </c>
      <c r="L28" s="14" t="n">
        <v>72.7</v>
      </c>
      <c r="M28" s="12"/>
      <c r="N28" s="0" t="n">
        <v>1.4</v>
      </c>
      <c r="O28" s="0" t="n">
        <v>0.065</v>
      </c>
      <c r="P28" s="0" t="n">
        <v>15.52</v>
      </c>
      <c r="Q28" s="0" t="n">
        <v>0.05</v>
      </c>
      <c r="R28" s="0" t="n">
        <v>346.5</v>
      </c>
      <c r="S28" s="0" t="n">
        <v>27.3</v>
      </c>
      <c r="T28" s="0" t="n">
        <v>0.05</v>
      </c>
      <c r="U28" s="8" t="n">
        <f aca="false">3.5*M28/14+S28</f>
        <v>27.3</v>
      </c>
      <c r="V28" s="10" t="n">
        <f aca="false">1.1*M28/31+T28</f>
        <v>0.05</v>
      </c>
    </row>
    <row r="29" customFormat="false" ht="12.75" hidden="false" customHeight="false" outlineLevel="0" collapsed="false">
      <c r="A29" s="5"/>
      <c r="B29" s="5"/>
      <c r="C29" s="6" t="n">
        <v>37561</v>
      </c>
      <c r="D29" s="7" t="n">
        <v>0.322916666666667</v>
      </c>
      <c r="E29" s="12"/>
      <c r="F29" s="12"/>
      <c r="G29" s="13"/>
      <c r="H29" s="13"/>
      <c r="I29" s="13" t="n">
        <v>7.6</v>
      </c>
      <c r="J29" s="12" t="n">
        <v>23</v>
      </c>
      <c r="K29" s="12" t="n">
        <v>9.2</v>
      </c>
      <c r="L29" s="14" t="n">
        <v>109.8</v>
      </c>
      <c r="M29" s="12"/>
      <c r="N29" s="0" t="n">
        <v>16.58</v>
      </c>
      <c r="O29" s="0" t="n">
        <v>1.04</v>
      </c>
      <c r="P29" s="0" t="n">
        <v>14.85</v>
      </c>
      <c r="Q29" s="0" t="n">
        <v>0.24</v>
      </c>
      <c r="R29" s="0" t="n">
        <v>204</v>
      </c>
      <c r="S29" s="0" t="n">
        <v>39.92</v>
      </c>
      <c r="T29" s="0" t="n">
        <v>0.93</v>
      </c>
      <c r="U29" s="8" t="n">
        <f aca="false">3.5*M29/14+S29</f>
        <v>39.92</v>
      </c>
      <c r="V29" s="10" t="n">
        <f aca="false">1.1*M29/31+T29</f>
        <v>0.93</v>
      </c>
    </row>
    <row r="30" customFormat="false" ht="12.75" hidden="false" customHeight="false" outlineLevel="0" collapsed="false">
      <c r="A30" s="5"/>
      <c r="B30" s="5"/>
      <c r="C30" s="6" t="n">
        <v>37581</v>
      </c>
      <c r="D30" s="7" t="n">
        <v>0.335416666666667</v>
      </c>
      <c r="G30" s="8"/>
      <c r="H30" s="8"/>
      <c r="I30" s="8" t="n">
        <v>7.3</v>
      </c>
      <c r="J30" s="0" t="n">
        <v>22.9</v>
      </c>
      <c r="K30" s="0" t="n">
        <v>11.2</v>
      </c>
      <c r="L30" s="9" t="n">
        <v>133.4</v>
      </c>
      <c r="N30" s="0" t="n">
        <v>0.95</v>
      </c>
      <c r="O30" s="0" t="n">
        <v>0.71</v>
      </c>
      <c r="P30" s="0" t="n">
        <v>9.6</v>
      </c>
      <c r="Q30" s="0" t="n">
        <v>0.05</v>
      </c>
      <c r="R30" s="0" t="n">
        <v>332.2</v>
      </c>
      <c r="S30" s="0" t="n">
        <v>18.6</v>
      </c>
      <c r="T30" s="0" t="n">
        <v>0.52</v>
      </c>
      <c r="U30" s="8" t="n">
        <f aca="false">3.5*M30/14+S30</f>
        <v>18.6</v>
      </c>
      <c r="V30" s="10" t="n">
        <f aca="false">1.1*M30/31+T30</f>
        <v>0.52</v>
      </c>
    </row>
    <row r="31" customFormat="false" ht="12.75" hidden="false" customHeight="false" outlineLevel="0" collapsed="false">
      <c r="G31" s="8"/>
      <c r="H31" s="8"/>
      <c r="I31" s="8"/>
      <c r="L31" s="9"/>
    </row>
    <row r="32" customFormat="false" ht="12.75" hidden="false" customHeight="false" outlineLevel="0" collapsed="false">
      <c r="A32" s="1" t="s">
        <v>33</v>
      </c>
      <c r="G32" s="8"/>
      <c r="H32" s="8"/>
      <c r="I32" s="8"/>
      <c r="L32" s="9"/>
    </row>
    <row r="33" customFormat="false" ht="12.75" hidden="false" customHeight="false" outlineLevel="0" collapsed="false">
      <c r="A33" s="5" t="s">
        <v>21</v>
      </c>
      <c r="B33" s="5"/>
      <c r="C33" s="6" t="n">
        <v>37414</v>
      </c>
      <c r="D33" s="7" t="n">
        <v>0.486111111111111</v>
      </c>
      <c r="F33" s="10" t="n">
        <f aca="false">41+2/12</f>
        <v>41.1666666666667</v>
      </c>
      <c r="G33" s="8" t="n">
        <f aca="false">(3.5+2.5+2)/3</f>
        <v>2.66666666666667</v>
      </c>
      <c r="H33" s="8" t="n">
        <v>0</v>
      </c>
      <c r="I33" s="8"/>
      <c r="J33" s="0" t="n">
        <v>27.7</v>
      </c>
      <c r="K33" s="0" t="n">
        <v>8.2</v>
      </c>
      <c r="L33" s="9" t="n">
        <v>105.4</v>
      </c>
      <c r="N33" s="0" t="n">
        <v>1.96</v>
      </c>
      <c r="O33" s="0" t="n">
        <v>0.065</v>
      </c>
      <c r="P33" s="0" t="n">
        <v>4.99</v>
      </c>
      <c r="Q33" s="0" t="n">
        <v>0.14</v>
      </c>
      <c r="R33" s="0" t="n">
        <v>49.5</v>
      </c>
      <c r="S33" s="0" t="n">
        <v>15.3</v>
      </c>
      <c r="T33" s="0" t="n">
        <v>0.14</v>
      </c>
      <c r="U33" s="8" t="n">
        <f aca="false">3.5*M33/14+S33</f>
        <v>15.3</v>
      </c>
      <c r="V33" s="10" t="n">
        <f aca="false">1.1*M33/31+T33</f>
        <v>0.14</v>
      </c>
    </row>
    <row r="34" customFormat="false" ht="12.75" hidden="false" customHeight="false" outlineLevel="0" collapsed="false">
      <c r="A34" s="5" t="s">
        <v>30</v>
      </c>
      <c r="B34" s="5"/>
      <c r="C34" s="6" t="n">
        <v>37438</v>
      </c>
      <c r="D34" s="7" t="n">
        <v>0.708333333333333</v>
      </c>
      <c r="F34" s="10" t="n">
        <v>40</v>
      </c>
      <c r="G34" s="8" t="n">
        <f aca="false">(2+2+1.75)/3</f>
        <v>1.91666666666667</v>
      </c>
      <c r="H34" s="8" t="n">
        <v>0</v>
      </c>
      <c r="I34" s="8" t="n">
        <v>8.4</v>
      </c>
      <c r="J34" s="0" t="n">
        <v>26.5</v>
      </c>
      <c r="K34" s="0" t="n">
        <v>6.7</v>
      </c>
      <c r="L34" s="9" t="n">
        <v>84.5</v>
      </c>
      <c r="N34" s="0" t="n">
        <v>3.35</v>
      </c>
      <c r="O34" s="0" t="n">
        <v>0.23</v>
      </c>
      <c r="P34" s="0" t="n">
        <v>11.85</v>
      </c>
      <c r="Q34" s="0" t="n">
        <v>0.12</v>
      </c>
      <c r="R34" s="0" t="n">
        <v>112.5</v>
      </c>
      <c r="S34" s="0" t="n">
        <v>17.3</v>
      </c>
      <c r="T34" s="0" t="n">
        <v>0.21</v>
      </c>
      <c r="U34" s="8" t="n">
        <f aca="false">3.5*M34/14+S34</f>
        <v>17.3</v>
      </c>
      <c r="V34" s="10" t="n">
        <f aca="false">1.1*M34/31+T34</f>
        <v>0.21</v>
      </c>
    </row>
    <row r="35" customFormat="false" ht="12.75" hidden="false" customHeight="false" outlineLevel="0" collapsed="false">
      <c r="A35" s="5" t="s">
        <v>31</v>
      </c>
      <c r="B35" s="5"/>
      <c r="C35" s="19" t="n">
        <v>37459</v>
      </c>
      <c r="D35" s="11" t="n">
        <v>0.59375</v>
      </c>
      <c r="E35" s="12"/>
      <c r="F35" s="10" t="n">
        <f aca="false">39+8/12</f>
        <v>39.6666666666667</v>
      </c>
      <c r="G35" s="8" t="n">
        <f aca="false">(10+7+1.75)/3</f>
        <v>6.25</v>
      </c>
      <c r="H35" s="8" t="n">
        <f aca="false">2.5/3</f>
        <v>0.833333333333333</v>
      </c>
      <c r="I35" s="8" t="n">
        <v>8.3</v>
      </c>
      <c r="J35" s="0" t="n">
        <v>29.5</v>
      </c>
      <c r="K35" s="0" t="n">
        <v>8.1</v>
      </c>
      <c r="L35" s="9" t="n">
        <v>106.8</v>
      </c>
      <c r="N35" s="0" t="n">
        <v>38.8</v>
      </c>
      <c r="O35" s="0" t="n">
        <v>1.31</v>
      </c>
      <c r="P35" s="0" t="n">
        <v>12</v>
      </c>
      <c r="Q35" s="0" t="n">
        <v>0.37</v>
      </c>
      <c r="R35" s="0" t="n">
        <v>135.5</v>
      </c>
      <c r="S35" s="0" t="n">
        <v>19.3</v>
      </c>
      <c r="T35" s="0" t="n">
        <v>0.41</v>
      </c>
      <c r="U35" s="8" t="n">
        <f aca="false">3.5*M35/14+S35</f>
        <v>19.3</v>
      </c>
      <c r="V35" s="10" t="n">
        <f aca="false">1.1*M35/31+T35</f>
        <v>0.41</v>
      </c>
    </row>
    <row r="36" customFormat="false" ht="12.75" hidden="false" customHeight="false" outlineLevel="0" collapsed="false">
      <c r="A36" s="5"/>
      <c r="B36" s="5"/>
      <c r="C36" s="19" t="n">
        <v>37488</v>
      </c>
      <c r="D36" s="11" t="n">
        <v>0.576388888888889</v>
      </c>
      <c r="E36" s="12" t="s">
        <v>27</v>
      </c>
      <c r="F36" s="17" t="n">
        <v>1216.152</v>
      </c>
      <c r="G36" s="13" t="n">
        <v>5.29166667</v>
      </c>
      <c r="H36" s="13" t="n">
        <v>0</v>
      </c>
      <c r="I36" s="13" t="n">
        <v>8.4</v>
      </c>
      <c r="J36" s="12" t="n">
        <v>29.6</v>
      </c>
      <c r="K36" s="12" t="n">
        <v>9</v>
      </c>
      <c r="L36" s="14" t="n">
        <v>118.8</v>
      </c>
      <c r="M36" s="14" t="n">
        <v>40</v>
      </c>
      <c r="N36" s="0" t="n">
        <v>9.73</v>
      </c>
      <c r="O36" s="0" t="n">
        <v>1.29</v>
      </c>
      <c r="P36" s="0" t="n">
        <v>2.2</v>
      </c>
      <c r="Q36" s="0" t="n">
        <v>0.16</v>
      </c>
      <c r="R36" s="0" t="n">
        <v>315</v>
      </c>
      <c r="S36" s="0" t="n">
        <v>21.4</v>
      </c>
      <c r="T36" s="0" t="n">
        <v>0.05</v>
      </c>
      <c r="U36" s="8" t="n">
        <f aca="false">3.5*M36/14+S36</f>
        <v>31.4</v>
      </c>
      <c r="V36" s="10" t="n">
        <f aca="false">1.1*M36/31+T36</f>
        <v>1.46935483870968</v>
      </c>
    </row>
    <row r="37" customFormat="false" ht="12.75" hidden="false" customHeight="false" outlineLevel="0" collapsed="false">
      <c r="A37" s="5"/>
      <c r="B37" s="5"/>
      <c r="C37" s="20" t="n">
        <v>37512</v>
      </c>
      <c r="D37" s="14"/>
      <c r="E37" s="14"/>
      <c r="F37" s="21"/>
      <c r="G37" s="22"/>
      <c r="H37" s="22"/>
      <c r="I37" s="22"/>
      <c r="J37" s="9"/>
      <c r="K37" s="9"/>
      <c r="L37" s="9"/>
      <c r="M37" s="9"/>
      <c r="N37" s="0" t="n">
        <v>2.63</v>
      </c>
      <c r="O37" s="0" t="n">
        <v>0.29</v>
      </c>
      <c r="P37" s="0" t="n">
        <v>17.64</v>
      </c>
      <c r="Q37" s="0" t="n">
        <v>0.05</v>
      </c>
      <c r="R37" s="0" t="n">
        <v>355.8</v>
      </c>
      <c r="S37" s="0" t="n">
        <v>32.1</v>
      </c>
      <c r="T37" s="0" t="n">
        <v>0.05</v>
      </c>
      <c r="U37" s="8" t="n">
        <f aca="false">3.5*M37/14+S37</f>
        <v>32.1</v>
      </c>
      <c r="V37" s="10" t="n">
        <f aca="false">1.1*M37/31+T37</f>
        <v>0.05</v>
      </c>
    </row>
    <row r="38" customFormat="false" ht="12.75" hidden="false" customHeight="false" outlineLevel="0" collapsed="false">
      <c r="A38" s="5"/>
      <c r="B38" s="5"/>
      <c r="C38" s="19" t="n">
        <v>37526</v>
      </c>
      <c r="D38" s="11" t="n">
        <v>0.668055555555556</v>
      </c>
      <c r="E38" s="12"/>
      <c r="F38" s="17" t="n">
        <v>1511.808</v>
      </c>
      <c r="G38" s="13"/>
      <c r="H38" s="13"/>
      <c r="I38" s="13" t="n">
        <v>7.71</v>
      </c>
      <c r="J38" s="12" t="n">
        <v>27.8</v>
      </c>
      <c r="K38" s="12" t="n">
        <v>7.3</v>
      </c>
      <c r="L38" s="14" t="n">
        <v>93.9</v>
      </c>
      <c r="M38" s="14" t="n">
        <v>40</v>
      </c>
      <c r="N38" s="0" t="n">
        <v>3.69</v>
      </c>
      <c r="O38" s="0" t="n">
        <v>0.84</v>
      </c>
      <c r="P38" s="0" t="n">
        <v>13.58</v>
      </c>
      <c r="Q38" s="0" t="n">
        <v>0.28</v>
      </c>
      <c r="R38" s="0" t="n">
        <v>334</v>
      </c>
      <c r="S38" s="0" t="n">
        <v>58.8</v>
      </c>
      <c r="T38" s="0" t="n">
        <v>0.47</v>
      </c>
      <c r="U38" s="8" t="n">
        <f aca="false">3.5*M38/14+S38</f>
        <v>68.8</v>
      </c>
      <c r="V38" s="10" t="n">
        <f aca="false">1.1*M38/31+T38</f>
        <v>1.88935483870968</v>
      </c>
    </row>
    <row r="39" customFormat="false" ht="12.75" hidden="false" customHeight="false" outlineLevel="0" collapsed="false">
      <c r="A39" s="5"/>
      <c r="B39" s="5"/>
      <c r="C39" s="19" t="n">
        <v>37531</v>
      </c>
      <c r="D39" s="11" t="n">
        <v>0.304166666666667</v>
      </c>
      <c r="E39" s="12"/>
      <c r="F39" s="12"/>
      <c r="G39" s="13"/>
      <c r="H39" s="13"/>
      <c r="I39" s="13"/>
      <c r="J39" s="12" t="n">
        <v>23.5</v>
      </c>
      <c r="K39" s="12" t="n">
        <v>7.6</v>
      </c>
      <c r="L39" s="14" t="n">
        <v>91.4</v>
      </c>
      <c r="N39" s="0" t="n">
        <v>2.85</v>
      </c>
      <c r="O39" s="0" t="n">
        <v>0.19</v>
      </c>
      <c r="P39" s="0" t="n">
        <v>14.52</v>
      </c>
      <c r="Q39" s="0" t="n">
        <v>0.05</v>
      </c>
      <c r="R39" s="0" t="n">
        <v>338.5</v>
      </c>
      <c r="S39" s="0" t="n">
        <v>31.2</v>
      </c>
      <c r="T39" s="0" t="n">
        <v>0.05</v>
      </c>
      <c r="U39" s="8" t="n">
        <f aca="false">3.5*M39/14+S39</f>
        <v>31.2</v>
      </c>
      <c r="V39" s="10" t="n">
        <f aca="false">1.1*M39/31+T39</f>
        <v>0.05</v>
      </c>
    </row>
    <row r="40" customFormat="false" ht="12.75" hidden="false" customHeight="false" outlineLevel="0" collapsed="false">
      <c r="A40" s="5"/>
      <c r="B40" s="5"/>
      <c r="C40" s="19" t="n">
        <v>37561</v>
      </c>
      <c r="D40" s="11" t="n">
        <v>0.303472222222222</v>
      </c>
      <c r="E40" s="12"/>
      <c r="F40" s="12"/>
      <c r="G40" s="13"/>
      <c r="H40" s="13"/>
      <c r="I40" s="13" t="n">
        <v>7.7</v>
      </c>
      <c r="J40" s="12" t="n">
        <v>22.9</v>
      </c>
      <c r="K40" s="12" t="n">
        <v>8.6</v>
      </c>
      <c r="L40" s="14" t="n">
        <v>102.4</v>
      </c>
      <c r="N40" s="0" t="n">
        <v>2.26</v>
      </c>
      <c r="O40" s="0" t="n">
        <v>1.42</v>
      </c>
      <c r="P40" s="0" t="n">
        <v>19.3</v>
      </c>
      <c r="Q40" s="0" t="n">
        <v>0.25</v>
      </c>
      <c r="R40" s="0" t="n">
        <v>164.4</v>
      </c>
      <c r="S40" s="0" t="n">
        <v>39.98</v>
      </c>
      <c r="T40" s="0" t="n">
        <v>0.91</v>
      </c>
      <c r="U40" s="8" t="n">
        <f aca="false">3.5*M40/14+S40</f>
        <v>39.98</v>
      </c>
      <c r="V40" s="10" t="n">
        <f aca="false">1.1*M40/31+T40</f>
        <v>0.91</v>
      </c>
    </row>
    <row r="41" customFormat="false" ht="12.75" hidden="false" customHeight="false" outlineLevel="0" collapsed="false">
      <c r="A41" s="5"/>
      <c r="B41" s="5"/>
      <c r="C41" s="6" t="n">
        <v>37581</v>
      </c>
      <c r="D41" s="7" t="n">
        <v>0.315277777777778</v>
      </c>
      <c r="F41" s="12"/>
      <c r="G41" s="13"/>
      <c r="H41" s="13"/>
      <c r="I41" s="13" t="n">
        <v>7.2</v>
      </c>
      <c r="J41" s="12" t="n">
        <v>22.7</v>
      </c>
      <c r="K41" s="12" t="n">
        <v>9.7</v>
      </c>
      <c r="L41" s="14" t="n">
        <v>115.1</v>
      </c>
      <c r="N41" s="0" t="n">
        <v>4.37</v>
      </c>
      <c r="O41" s="0" t="n">
        <v>0.78</v>
      </c>
      <c r="P41" s="0" t="n">
        <v>13.6</v>
      </c>
      <c r="Q41" s="0" t="n">
        <v>0.2</v>
      </c>
      <c r="R41" s="0" t="n">
        <v>309.6</v>
      </c>
      <c r="S41" s="0" t="n">
        <v>25.8</v>
      </c>
      <c r="T41" s="0" t="n">
        <v>0.38</v>
      </c>
      <c r="U41" s="8" t="n">
        <f aca="false">3.5*M41/14+S41</f>
        <v>25.8</v>
      </c>
      <c r="V41" s="10" t="n">
        <f aca="false">1.1*M41/31+T41</f>
        <v>0.38</v>
      </c>
    </row>
    <row r="42" customFormat="false" ht="12.75" hidden="false" customHeight="false" outlineLevel="0" collapsed="false">
      <c r="G42" s="8"/>
      <c r="H42" s="8"/>
      <c r="I42" s="8"/>
    </row>
    <row r="43" customFormat="false" ht="12.75" hidden="false" customHeight="false" outlineLevel="0" collapsed="false">
      <c r="A43" s="1" t="s">
        <v>34</v>
      </c>
      <c r="G43" s="8"/>
      <c r="H43" s="8"/>
    </row>
    <row r="44" customFormat="false" ht="12.75" hidden="false" customHeight="false" outlineLevel="0" collapsed="false">
      <c r="A44" s="5" t="s">
        <v>21</v>
      </c>
      <c r="B44" s="5"/>
      <c r="C44" s="6" t="n">
        <v>37414</v>
      </c>
      <c r="D44" s="7" t="n">
        <v>0.493055555555556</v>
      </c>
      <c r="G44" s="8"/>
      <c r="H44" s="8"/>
      <c r="O44" s="0" t="n">
        <v>0.065</v>
      </c>
      <c r="P44" s="0" t="n">
        <v>5.31</v>
      </c>
      <c r="Q44" s="0" t="n">
        <v>0.15</v>
      </c>
      <c r="R44" s="0" t="n">
        <v>306</v>
      </c>
      <c r="S44" s="0" t="n">
        <v>113</v>
      </c>
      <c r="T44" s="0" t="n">
        <v>0.1</v>
      </c>
      <c r="U44" s="8" t="n">
        <f aca="false">3.5*M44/14+S44</f>
        <v>113</v>
      </c>
      <c r="V44" s="10" t="n">
        <f aca="false">1.1*M44/31+T44</f>
        <v>0.1</v>
      </c>
    </row>
    <row r="45" customFormat="false" ht="12.75" hidden="false" customHeight="false" outlineLevel="0" collapsed="false">
      <c r="A45" s="5" t="s">
        <v>30</v>
      </c>
      <c r="B45" s="5"/>
      <c r="C45" s="6" t="n">
        <v>37438</v>
      </c>
      <c r="D45" s="7" t="n">
        <v>0.729166666666667</v>
      </c>
      <c r="G45" s="8"/>
      <c r="H45" s="8"/>
      <c r="I45" s="8" t="n">
        <v>6.5</v>
      </c>
      <c r="J45" s="0" t="n">
        <v>25.4</v>
      </c>
      <c r="K45" s="0" t="n">
        <v>3.2</v>
      </c>
      <c r="L45" s="0" t="n">
        <v>39.7</v>
      </c>
      <c r="M45" s="0" t="n">
        <v>40</v>
      </c>
      <c r="N45" s="0" t="n">
        <v>15.76</v>
      </c>
      <c r="O45" s="0" t="n">
        <v>0.065</v>
      </c>
      <c r="P45" s="0" t="n">
        <v>110</v>
      </c>
      <c r="Q45" s="0" t="n">
        <v>1.18</v>
      </c>
      <c r="R45" s="0" t="n">
        <v>146</v>
      </c>
      <c r="S45" s="0" t="n">
        <v>147.5</v>
      </c>
      <c r="T45" s="0" t="n">
        <v>2.92</v>
      </c>
      <c r="U45" s="8" t="n">
        <f aca="false">3.5*M45/14+S45</f>
        <v>157.5</v>
      </c>
      <c r="V45" s="10" t="n">
        <f aca="false">1.1*M45/31+T45</f>
        <v>4.33935483870968</v>
      </c>
    </row>
    <row r="46" customFormat="false" ht="12.75" hidden="false" customHeight="false" outlineLevel="0" collapsed="false">
      <c r="A46" s="5" t="s">
        <v>31</v>
      </c>
      <c r="B46" s="5"/>
      <c r="C46" s="6" t="n">
        <v>37459</v>
      </c>
      <c r="D46" s="7" t="n">
        <v>0.597222222222222</v>
      </c>
      <c r="G46" s="8"/>
      <c r="H46" s="8"/>
      <c r="I46" s="8"/>
      <c r="N46" s="0" t="n">
        <v>13.58</v>
      </c>
      <c r="O46" s="0" t="n">
        <v>0.065</v>
      </c>
      <c r="P46" s="0" t="n">
        <v>128</v>
      </c>
      <c r="Q46" s="0" t="n">
        <v>1.38</v>
      </c>
      <c r="R46" s="0" t="n">
        <v>94.5</v>
      </c>
      <c r="S46" s="0" t="n">
        <v>164.6</v>
      </c>
      <c r="T46" s="0" t="n">
        <v>1.68</v>
      </c>
      <c r="U46" s="8" t="n">
        <f aca="false">3.5*M46/14+S46</f>
        <v>164.6</v>
      </c>
      <c r="V46" s="10" t="n">
        <f aca="false">1.1*M46/31+T46</f>
        <v>1.68</v>
      </c>
    </row>
    <row r="47" customFormat="false" ht="12.75" hidden="false" customHeight="false" outlineLevel="0" collapsed="false">
      <c r="A47" s="5"/>
      <c r="B47" s="5"/>
      <c r="C47" s="6" t="n">
        <v>37488</v>
      </c>
      <c r="D47" s="11" t="n">
        <v>0.56875</v>
      </c>
      <c r="G47" s="8"/>
      <c r="H47" s="8"/>
      <c r="I47" s="13" t="n">
        <v>7.3</v>
      </c>
      <c r="J47" s="12" t="n">
        <v>26.3</v>
      </c>
      <c r="K47" s="12" t="n">
        <v>2.8</v>
      </c>
      <c r="L47" s="12" t="n">
        <v>35.2</v>
      </c>
      <c r="M47" s="12" t="n">
        <v>40</v>
      </c>
      <c r="N47" s="0" t="n">
        <v>24.88</v>
      </c>
      <c r="O47" s="0" t="n">
        <v>0.19</v>
      </c>
      <c r="P47" s="0" t="n">
        <v>154.8</v>
      </c>
      <c r="Q47" s="0" t="n">
        <v>1.42</v>
      </c>
      <c r="R47" s="0" t="n">
        <v>449.5</v>
      </c>
      <c r="S47" s="0" t="n">
        <v>168.3</v>
      </c>
      <c r="T47" s="0" t="n">
        <v>1.27</v>
      </c>
      <c r="U47" s="8" t="n">
        <f aca="false">3.5*M47/14+S47</f>
        <v>178.3</v>
      </c>
      <c r="V47" s="10" t="n">
        <f aca="false">1.1*M47/31+T47</f>
        <v>2.68935483870968</v>
      </c>
    </row>
    <row r="48" customFormat="false" ht="12.75" hidden="false" customHeight="false" outlineLevel="0" collapsed="false">
      <c r="A48" s="5"/>
      <c r="B48" s="5"/>
      <c r="C48" s="6" t="n">
        <v>37512</v>
      </c>
      <c r="D48" s="14"/>
      <c r="E48" s="9"/>
      <c r="F48" s="9"/>
      <c r="G48" s="22"/>
      <c r="H48" s="22"/>
      <c r="I48" s="22"/>
      <c r="J48" s="9"/>
      <c r="K48" s="9"/>
      <c r="L48" s="9"/>
      <c r="M48" s="9"/>
      <c r="N48" s="0" t="n">
        <v>1.78</v>
      </c>
      <c r="O48" s="0" t="n">
        <v>0.065</v>
      </c>
      <c r="P48" s="0" t="n">
        <v>173.7</v>
      </c>
      <c r="Q48" s="0" t="n">
        <v>0.71</v>
      </c>
      <c r="R48" s="0" t="n">
        <v>469.9</v>
      </c>
      <c r="S48" s="0" t="n">
        <v>204</v>
      </c>
      <c r="T48" s="0" t="n">
        <v>1.35</v>
      </c>
      <c r="U48" s="8" t="n">
        <f aca="false">3.5*M48/14+S48</f>
        <v>204</v>
      </c>
      <c r="V48" s="10" t="n">
        <f aca="false">1.1*M48/31+T48</f>
        <v>1.35</v>
      </c>
    </row>
    <row r="49" customFormat="false" ht="12.75" hidden="false" customHeight="false" outlineLevel="0" collapsed="false">
      <c r="A49" s="5"/>
      <c r="B49" s="5"/>
      <c r="C49" s="6" t="n">
        <v>37526</v>
      </c>
      <c r="D49" s="11" t="n">
        <v>0.659722222222222</v>
      </c>
      <c r="G49" s="8"/>
      <c r="H49" s="8"/>
      <c r="I49" s="13" t="n">
        <v>7.12</v>
      </c>
      <c r="J49" s="12" t="n">
        <v>26.5</v>
      </c>
      <c r="K49" s="12" t="n">
        <v>2.3</v>
      </c>
      <c r="L49" s="12" t="n">
        <v>29</v>
      </c>
      <c r="M49" s="12" t="n">
        <v>80</v>
      </c>
      <c r="N49" s="0" t="n">
        <v>11.65</v>
      </c>
      <c r="O49" s="0" t="n">
        <v>0.065</v>
      </c>
      <c r="P49" s="0" t="n">
        <v>202</v>
      </c>
      <c r="Q49" s="0" t="n">
        <v>1.01</v>
      </c>
      <c r="R49" s="0" t="n">
        <v>423.5</v>
      </c>
      <c r="S49" s="0" t="n">
        <v>438</v>
      </c>
      <c r="T49" s="0" t="n">
        <v>1.24</v>
      </c>
      <c r="U49" s="8" t="n">
        <f aca="false">3.5*M49/14+S49</f>
        <v>458</v>
      </c>
      <c r="V49" s="10" t="n">
        <f aca="false">1.1*M49/31+T49</f>
        <v>4.07870967741936</v>
      </c>
    </row>
    <row r="50" customFormat="false" ht="12.75" hidden="false" customHeight="false" outlineLevel="0" collapsed="false">
      <c r="A50" s="5"/>
      <c r="B50" s="5"/>
      <c r="C50" s="6" t="n">
        <v>37561</v>
      </c>
      <c r="D50" s="7" t="n">
        <v>0.298611111111111</v>
      </c>
      <c r="G50" s="8"/>
      <c r="H50" s="8"/>
      <c r="I50" s="13" t="n">
        <v>7.8</v>
      </c>
      <c r="J50" s="12" t="n">
        <v>24.3</v>
      </c>
      <c r="K50" s="12" t="n">
        <v>1.5</v>
      </c>
      <c r="L50" s="12" t="n">
        <v>18.3</v>
      </c>
      <c r="M50" s="12"/>
      <c r="N50" s="0" t="n">
        <v>6.2</v>
      </c>
      <c r="O50" s="0" t="n">
        <v>0.18</v>
      </c>
      <c r="P50" s="0" t="n">
        <v>224</v>
      </c>
      <c r="Q50" s="0" t="n">
        <v>1.07</v>
      </c>
      <c r="R50" s="0" t="n">
        <v>510.5</v>
      </c>
      <c r="S50" s="0" t="n">
        <v>331.2</v>
      </c>
      <c r="T50" s="0" t="n">
        <v>1.42</v>
      </c>
      <c r="U50" s="8" t="n">
        <f aca="false">3.5*M50/14+S50</f>
        <v>331.2</v>
      </c>
      <c r="V50" s="10" t="n">
        <f aca="false">1.1*M50/31+T50</f>
        <v>1.42</v>
      </c>
    </row>
    <row r="51" customFormat="false" ht="12.75" hidden="false" customHeight="false" outlineLevel="0" collapsed="false">
      <c r="A51" s="5"/>
      <c r="B51" s="5"/>
      <c r="C51" s="6" t="n">
        <v>37581</v>
      </c>
      <c r="D51" s="7" t="n">
        <v>0.310416666666667</v>
      </c>
      <c r="G51" s="8"/>
      <c r="H51" s="8"/>
      <c r="I51" s="13" t="n">
        <v>7</v>
      </c>
      <c r="J51" s="12" t="n">
        <v>24.5</v>
      </c>
      <c r="K51" s="12" t="n">
        <v>4</v>
      </c>
      <c r="L51" s="12" t="n">
        <v>48.9</v>
      </c>
      <c r="M51" s="12"/>
      <c r="N51" s="0" t="n">
        <v>2.17</v>
      </c>
      <c r="O51" s="0" t="n">
        <v>0.065</v>
      </c>
      <c r="P51" s="0" t="n">
        <v>141.6</v>
      </c>
      <c r="Q51" s="0" t="n">
        <v>1.21</v>
      </c>
      <c r="R51" s="0" t="n">
        <v>307.7</v>
      </c>
      <c r="S51" s="0" t="n">
        <v>201.5</v>
      </c>
      <c r="T51" s="0" t="n">
        <v>1.34</v>
      </c>
      <c r="U51" s="8" t="n">
        <f aca="false">3.5*M51/14+S51</f>
        <v>201.5</v>
      </c>
      <c r="V51" s="10" t="n">
        <f aca="false">1.1*M51/31+T51</f>
        <v>1.34</v>
      </c>
    </row>
    <row r="52" customFormat="false" ht="12.75" hidden="false" customHeight="false" outlineLevel="0" collapsed="false">
      <c r="G52" s="8"/>
      <c r="H52" s="8"/>
      <c r="I52" s="8"/>
    </row>
    <row r="53" customFormat="false" ht="12.75" hidden="false" customHeight="false" outlineLevel="0" collapsed="false">
      <c r="A53" s="1" t="s">
        <v>35</v>
      </c>
      <c r="G53" s="8"/>
      <c r="H53" s="8"/>
      <c r="I53" s="8"/>
    </row>
    <row r="54" customFormat="false" ht="12.75" hidden="false" customHeight="false" outlineLevel="0" collapsed="false">
      <c r="A54" s="5" t="s">
        <v>21</v>
      </c>
      <c r="B54" s="1"/>
      <c r="C54" s="6" t="n">
        <v>37414</v>
      </c>
      <c r="D54" s="7" t="n">
        <v>0.511111111111111</v>
      </c>
      <c r="E54" s="0" t="s">
        <v>22</v>
      </c>
      <c r="F54" s="10" t="n">
        <f aca="false">22+7/12</f>
        <v>22.5833333333333</v>
      </c>
      <c r="G54" s="8" t="n">
        <f aca="false">(10.75+9+7.5)/3</f>
        <v>9.08333333333333</v>
      </c>
      <c r="H54" s="8" t="n">
        <v>0</v>
      </c>
      <c r="J54" s="0" t="n">
        <v>28.2</v>
      </c>
      <c r="K54" s="0" t="n">
        <v>7.3</v>
      </c>
      <c r="L54" s="0" t="n">
        <v>94.5</v>
      </c>
      <c r="N54" s="0" t="n">
        <v>2.15</v>
      </c>
      <c r="O54" s="0" t="n">
        <v>0.065</v>
      </c>
      <c r="P54" s="0" t="n">
        <v>6.59</v>
      </c>
      <c r="Q54" s="0" t="n">
        <v>0.17</v>
      </c>
      <c r="R54" s="0" t="n">
        <v>39</v>
      </c>
      <c r="S54" s="0" t="n">
        <v>11.6</v>
      </c>
      <c r="T54" s="0" t="n">
        <v>0.1</v>
      </c>
      <c r="U54" s="8" t="n">
        <f aca="false">3.5*M54/14+S54</f>
        <v>11.6</v>
      </c>
      <c r="V54" s="10" t="n">
        <f aca="false">1.1*M54/31+T54</f>
        <v>0.1</v>
      </c>
    </row>
    <row r="55" customFormat="false" ht="12.75" hidden="false" customHeight="false" outlineLevel="0" collapsed="false">
      <c r="A55" s="5" t="s">
        <v>30</v>
      </c>
      <c r="B55" s="1"/>
      <c r="C55" s="6" t="n">
        <v>37438</v>
      </c>
      <c r="D55" s="7" t="n">
        <v>0.75</v>
      </c>
      <c r="F55" s="10" t="n">
        <f aca="false">22.5</f>
        <v>22.5</v>
      </c>
      <c r="G55" s="8" t="n">
        <f aca="false">(0.75+3+1.25)/3</f>
        <v>1.66666666666667</v>
      </c>
      <c r="H55" s="8" t="n">
        <v>0</v>
      </c>
      <c r="I55" s="0" t="n">
        <v>7.8</v>
      </c>
      <c r="J55" s="0" t="n">
        <v>26.3</v>
      </c>
      <c r="K55" s="0" t="n">
        <v>5.9</v>
      </c>
      <c r="L55" s="0" t="n">
        <v>74.2</v>
      </c>
      <c r="M55" s="0" t="n">
        <v>40</v>
      </c>
      <c r="N55" s="0" t="n">
        <v>2.14</v>
      </c>
      <c r="O55" s="0" t="n">
        <v>0.065</v>
      </c>
      <c r="P55" s="0" t="n">
        <v>16.5</v>
      </c>
      <c r="Q55" s="0" t="n">
        <v>0.05</v>
      </c>
      <c r="R55" s="0" t="n">
        <v>160</v>
      </c>
      <c r="S55" s="0" t="n">
        <v>22.6</v>
      </c>
      <c r="T55" s="0" t="n">
        <v>0.22</v>
      </c>
      <c r="U55" s="8" t="n">
        <f aca="false">3.5*M55/14+S55</f>
        <v>32.6</v>
      </c>
      <c r="V55" s="10" t="n">
        <f aca="false">1.1*M55/31+T55</f>
        <v>1.63935483870968</v>
      </c>
    </row>
    <row r="56" customFormat="false" ht="12.75" hidden="false" customHeight="false" outlineLevel="0" collapsed="false">
      <c r="A56" s="5" t="s">
        <v>31</v>
      </c>
      <c r="C56" s="19" t="n">
        <v>37459</v>
      </c>
      <c r="D56" s="11" t="n">
        <v>0.583333333333333</v>
      </c>
      <c r="E56" s="12"/>
      <c r="F56" s="18" t="n">
        <f aca="false">21.5</f>
        <v>21.5</v>
      </c>
      <c r="G56" s="13" t="n">
        <f aca="false">3/3</f>
        <v>1</v>
      </c>
      <c r="H56" s="13" t="n">
        <v>0</v>
      </c>
      <c r="I56" s="12" t="n">
        <v>8.5</v>
      </c>
      <c r="J56" s="12" t="n">
        <v>29.9</v>
      </c>
      <c r="K56" s="12" t="n">
        <v>8.7</v>
      </c>
      <c r="L56" s="12" t="n">
        <v>115.4</v>
      </c>
      <c r="M56" s="12" t="n">
        <v>20</v>
      </c>
      <c r="N56" s="0" t="n">
        <v>2.55</v>
      </c>
      <c r="O56" s="0" t="n">
        <v>0.71</v>
      </c>
      <c r="P56" s="0" t="n">
        <v>5.25</v>
      </c>
      <c r="Q56" s="0" t="n">
        <v>0.14</v>
      </c>
      <c r="R56" s="0" t="n">
        <v>117.5</v>
      </c>
      <c r="S56" s="0" t="n">
        <v>20.44</v>
      </c>
      <c r="T56" s="0" t="n">
        <v>0.2</v>
      </c>
      <c r="U56" s="8" t="n">
        <f aca="false">3.5*M56/14+S56</f>
        <v>25.44</v>
      </c>
      <c r="V56" s="10" t="n">
        <f aca="false">1.1*M56/31+T56</f>
        <v>0.909677419354839</v>
      </c>
    </row>
    <row r="57" customFormat="false" ht="12.75" hidden="false" customHeight="false" outlineLevel="0" collapsed="false">
      <c r="A57" s="5"/>
      <c r="C57" s="19" t="n">
        <v>37488</v>
      </c>
      <c r="D57" s="11" t="n">
        <v>0.589583333333333</v>
      </c>
      <c r="E57" s="12" t="s">
        <v>27</v>
      </c>
      <c r="F57" s="17" t="n">
        <v>630.936</v>
      </c>
      <c r="G57" s="13" t="n">
        <v>7.408</v>
      </c>
      <c r="H57" s="13" t="n">
        <v>0</v>
      </c>
      <c r="I57" s="12" t="n">
        <v>8.2</v>
      </c>
      <c r="J57" s="12" t="n">
        <v>28.9</v>
      </c>
      <c r="K57" s="12" t="n">
        <v>9.3</v>
      </c>
      <c r="L57" s="12" t="n">
        <v>121.6</v>
      </c>
      <c r="M57" s="14" t="n">
        <v>40</v>
      </c>
      <c r="N57" s="0" t="n">
        <v>5.55</v>
      </c>
      <c r="O57" s="0" t="n">
        <v>0.48</v>
      </c>
      <c r="P57" s="0" t="n">
        <v>15</v>
      </c>
      <c r="Q57" s="0" t="n">
        <v>0.05</v>
      </c>
      <c r="R57" s="0" t="n">
        <v>305</v>
      </c>
      <c r="S57" s="0" t="n">
        <v>20.7</v>
      </c>
      <c r="T57" s="0" t="n">
        <v>0.05</v>
      </c>
      <c r="U57" s="8" t="n">
        <f aca="false">3.5*M57/14+S57</f>
        <v>30.7</v>
      </c>
      <c r="V57" s="10" t="n">
        <f aca="false">1.1*M57/31+T57</f>
        <v>1.46935483870968</v>
      </c>
    </row>
    <row r="58" customFormat="false" ht="12.75" hidden="false" customHeight="false" outlineLevel="0" collapsed="false">
      <c r="A58" s="5"/>
      <c r="C58" s="19" t="n">
        <v>37512</v>
      </c>
      <c r="D58" s="14"/>
      <c r="E58" s="14"/>
      <c r="F58" s="23"/>
      <c r="G58" s="24"/>
      <c r="H58" s="24"/>
      <c r="I58" s="14"/>
      <c r="J58" s="14"/>
      <c r="K58" s="14"/>
      <c r="L58" s="14"/>
      <c r="M58" s="14"/>
      <c r="N58" s="0" t="n">
        <v>2.23</v>
      </c>
      <c r="O58" s="0" t="n">
        <v>0.84</v>
      </c>
      <c r="P58" s="0" t="n">
        <v>16.37</v>
      </c>
      <c r="Q58" s="0" t="n">
        <v>0.05</v>
      </c>
      <c r="R58" s="0" t="n">
        <v>369.8</v>
      </c>
      <c r="S58" s="0" t="n">
        <v>16.7</v>
      </c>
      <c r="T58" s="0" t="n">
        <v>0.05</v>
      </c>
      <c r="U58" s="8" t="n">
        <f aca="false">3.5*M58/14+S58</f>
        <v>16.7</v>
      </c>
      <c r="V58" s="10" t="n">
        <f aca="false">1.1*M58/31+T58</f>
        <v>0.05</v>
      </c>
    </row>
    <row r="59" customFormat="false" ht="12.75" hidden="false" customHeight="false" outlineLevel="0" collapsed="false">
      <c r="A59" s="5"/>
      <c r="C59" s="19" t="n">
        <v>37526</v>
      </c>
      <c r="D59" s="11" t="n">
        <v>0.654166666666667</v>
      </c>
      <c r="E59" s="12" t="s">
        <v>29</v>
      </c>
      <c r="F59" s="17" t="n">
        <v>643.128</v>
      </c>
      <c r="G59" s="13"/>
      <c r="H59" s="13"/>
      <c r="I59" s="12" t="n">
        <v>8.02</v>
      </c>
      <c r="J59" s="12" t="n">
        <v>28.1</v>
      </c>
      <c r="K59" s="12" t="n">
        <v>7.6</v>
      </c>
      <c r="L59" s="12" t="n">
        <v>98.2</v>
      </c>
      <c r="M59" s="14" t="n">
        <v>40</v>
      </c>
      <c r="N59" s="0" t="n">
        <v>2.76</v>
      </c>
      <c r="O59" s="0" t="n">
        <v>0.51</v>
      </c>
      <c r="P59" s="0" t="n">
        <v>16.94</v>
      </c>
      <c r="Q59" s="0" t="n">
        <v>0.24</v>
      </c>
      <c r="R59" s="0" t="n">
        <v>353.5</v>
      </c>
      <c r="S59" s="0" t="n">
        <v>52.4</v>
      </c>
      <c r="T59" s="0" t="n">
        <v>0.4</v>
      </c>
      <c r="U59" s="8" t="n">
        <f aca="false">3.5*M59/14+S59</f>
        <v>62.4</v>
      </c>
      <c r="V59" s="10" t="n">
        <f aca="false">1.1*M59/31+T59</f>
        <v>1.81935483870968</v>
      </c>
    </row>
    <row r="60" customFormat="false" ht="12.75" hidden="false" customHeight="false" outlineLevel="0" collapsed="false">
      <c r="A60" s="5"/>
      <c r="C60" s="19" t="n">
        <v>37531</v>
      </c>
      <c r="D60" s="11" t="n">
        <v>0.299305555555556</v>
      </c>
      <c r="E60" s="12"/>
      <c r="F60" s="12"/>
      <c r="G60" s="13"/>
      <c r="H60" s="13"/>
      <c r="I60" s="12"/>
      <c r="J60" s="12" t="n">
        <v>23.4</v>
      </c>
      <c r="K60" s="12" t="n">
        <v>7.7</v>
      </c>
      <c r="L60" s="12" t="n">
        <v>92.5</v>
      </c>
      <c r="M60" s="12"/>
      <c r="N60" s="0" t="n">
        <v>2.93</v>
      </c>
      <c r="O60" s="0" t="n">
        <v>1.23</v>
      </c>
      <c r="P60" s="0" t="n">
        <v>19.24</v>
      </c>
      <c r="Q60" s="0" t="n">
        <v>0.05</v>
      </c>
      <c r="R60" s="0" t="n">
        <v>333</v>
      </c>
      <c r="S60" s="0" t="n">
        <v>33.9</v>
      </c>
      <c r="T60" s="0" t="n">
        <v>0.05</v>
      </c>
      <c r="U60" s="8" t="n">
        <f aca="false">3.5*M60/14+S60</f>
        <v>33.9</v>
      </c>
      <c r="V60" s="10" t="n">
        <f aca="false">1.1*M60/31+T60</f>
        <v>0.05</v>
      </c>
    </row>
    <row r="61" customFormat="false" ht="12.75" hidden="false" customHeight="false" outlineLevel="0" collapsed="false">
      <c r="A61" s="5"/>
      <c r="C61" s="6" t="n">
        <v>37561</v>
      </c>
      <c r="D61" s="7" t="n">
        <v>0.29375</v>
      </c>
      <c r="G61" s="8"/>
      <c r="H61" s="8"/>
      <c r="I61" s="0" t="n">
        <v>7.8</v>
      </c>
      <c r="J61" s="0" t="n">
        <v>22.8</v>
      </c>
      <c r="K61" s="0" t="n">
        <v>9</v>
      </c>
      <c r="L61" s="0" t="n">
        <v>107</v>
      </c>
      <c r="N61" s="0" t="n">
        <v>1.7</v>
      </c>
      <c r="O61" s="0" t="n">
        <v>0.065</v>
      </c>
      <c r="P61" s="0" t="n">
        <v>18.13</v>
      </c>
      <c r="Q61" s="0" t="n">
        <v>0.23</v>
      </c>
      <c r="R61" s="0" t="n">
        <v>206</v>
      </c>
      <c r="S61" s="0" t="n">
        <v>37.6</v>
      </c>
      <c r="T61" s="0" t="n">
        <v>0.48</v>
      </c>
      <c r="U61" s="8" t="n">
        <f aca="false">3.5*M61/14+S61</f>
        <v>37.6</v>
      </c>
      <c r="V61" s="10" t="n">
        <f aca="false">1.1*M61/31+T61</f>
        <v>0.48</v>
      </c>
    </row>
    <row r="62" customFormat="false" ht="12.75" hidden="false" customHeight="false" outlineLevel="0" collapsed="false">
      <c r="A62" s="5"/>
      <c r="C62" s="6" t="n">
        <v>37581</v>
      </c>
      <c r="D62" s="7" t="n">
        <v>0.302777777777778</v>
      </c>
      <c r="G62" s="8"/>
      <c r="H62" s="8"/>
      <c r="I62" s="0" t="n">
        <v>7.5</v>
      </c>
      <c r="J62" s="0" t="n">
        <v>22.6</v>
      </c>
      <c r="K62" s="0" t="n">
        <v>10</v>
      </c>
      <c r="L62" s="0" t="n">
        <v>118.5</v>
      </c>
      <c r="N62" s="0" t="n">
        <v>5.04</v>
      </c>
      <c r="O62" s="0" t="n">
        <v>0.3</v>
      </c>
      <c r="P62" s="0" t="n">
        <v>12.3</v>
      </c>
      <c r="Q62" s="0" t="n">
        <v>0.25</v>
      </c>
      <c r="R62" s="0" t="n">
        <v>316</v>
      </c>
      <c r="S62" s="0" t="n">
        <v>17.5</v>
      </c>
      <c r="T62" s="0" t="n">
        <v>0.8</v>
      </c>
      <c r="U62" s="8" t="n">
        <f aca="false">3.5*M62/14+S62</f>
        <v>17.5</v>
      </c>
      <c r="V62" s="10" t="n">
        <f aca="false">1.1*M62/31+T62</f>
        <v>0.8</v>
      </c>
    </row>
    <row r="63" customFormat="false" ht="12.75" hidden="false" customHeight="false" outlineLevel="0" collapsed="false">
      <c r="G63" s="8"/>
      <c r="H63" s="8"/>
    </row>
    <row r="64" customFormat="false" ht="12.75" hidden="false" customHeight="false" outlineLevel="0" collapsed="false">
      <c r="A64" s="1" t="s">
        <v>36</v>
      </c>
      <c r="G64" s="8"/>
      <c r="H64" s="8"/>
    </row>
    <row r="65" customFormat="false" ht="12.75" hidden="false" customHeight="false" outlineLevel="0" collapsed="false">
      <c r="A65" s="5" t="s">
        <v>21</v>
      </c>
      <c r="B65" s="1"/>
      <c r="C65" s="6" t="n">
        <v>37414</v>
      </c>
      <c r="D65" s="7" t="n">
        <v>0.525694444444445</v>
      </c>
      <c r="E65" s="0" t="s">
        <v>22</v>
      </c>
      <c r="F65" s="10" t="n">
        <f aca="false">34+5/12</f>
        <v>34.4166666666667</v>
      </c>
      <c r="G65" s="8" t="n">
        <f aca="false">(7.5+10+3)/3</f>
        <v>6.83333333333333</v>
      </c>
      <c r="H65" s="8" t="n">
        <v>0</v>
      </c>
      <c r="J65" s="0" t="n">
        <v>28.6</v>
      </c>
      <c r="K65" s="0" t="n">
        <v>7.9</v>
      </c>
      <c r="L65" s="0" t="n">
        <v>102.8</v>
      </c>
      <c r="N65" s="0" t="n">
        <v>2.53</v>
      </c>
      <c r="O65" s="0" t="n">
        <v>0.065</v>
      </c>
      <c r="P65" s="0" t="n">
        <v>9.71</v>
      </c>
      <c r="Q65" s="0" t="n">
        <v>0.18</v>
      </c>
      <c r="R65" s="0" t="n">
        <v>33</v>
      </c>
      <c r="S65" s="0" t="n">
        <v>14.7</v>
      </c>
      <c r="T65" s="0" t="n">
        <v>0.23</v>
      </c>
      <c r="U65" s="8" t="n">
        <f aca="false">3.5*M65/14+S65</f>
        <v>14.7</v>
      </c>
      <c r="V65" s="10" t="n">
        <f aca="false">1.1*M65/31+T65</f>
        <v>0.23</v>
      </c>
    </row>
    <row r="66" customFormat="false" ht="12.75" hidden="false" customHeight="false" outlineLevel="0" collapsed="false">
      <c r="A66" s="5" t="s">
        <v>30</v>
      </c>
      <c r="B66" s="1"/>
      <c r="C66" s="6" t="n">
        <v>37438</v>
      </c>
      <c r="D66" s="7" t="n">
        <v>0.6</v>
      </c>
      <c r="F66" s="10" t="n">
        <f aca="false">25+7/12</f>
        <v>25.5833333333333</v>
      </c>
      <c r="G66" s="8" t="n">
        <f aca="false">(12.5+11.75+7.5)/3</f>
        <v>10.5833333333333</v>
      </c>
      <c r="H66" s="8" t="n">
        <f aca="false">(0.5+0.25)/3</f>
        <v>0.25</v>
      </c>
      <c r="I66" s="0" t="n">
        <v>7.7</v>
      </c>
      <c r="J66" s="0" t="n">
        <v>28.5</v>
      </c>
      <c r="K66" s="0" t="n">
        <v>7.6</v>
      </c>
      <c r="L66" s="0" t="n">
        <v>98.8</v>
      </c>
      <c r="N66" s="0" t="n">
        <v>4.16</v>
      </c>
      <c r="O66" s="0" t="n">
        <v>0.065</v>
      </c>
      <c r="P66" s="0" t="n">
        <v>11</v>
      </c>
      <c r="Q66" s="0" t="n">
        <v>0.11</v>
      </c>
      <c r="R66" s="0" t="n">
        <v>144</v>
      </c>
      <c r="S66" s="0" t="n">
        <v>15.9</v>
      </c>
      <c r="T66" s="0" t="n">
        <v>0.3</v>
      </c>
      <c r="U66" s="8" t="n">
        <f aca="false">3.5*M66/14+S66</f>
        <v>15.9</v>
      </c>
      <c r="V66" s="10" t="n">
        <f aca="false">1.1*M66/31+T66</f>
        <v>0.3</v>
      </c>
    </row>
    <row r="67" customFormat="false" ht="12.75" hidden="false" customHeight="false" outlineLevel="0" collapsed="false">
      <c r="A67" s="5" t="s">
        <v>31</v>
      </c>
      <c r="C67" s="6" t="n">
        <v>37459</v>
      </c>
      <c r="D67" s="7" t="n">
        <v>0.576388888888889</v>
      </c>
      <c r="E67" s="12"/>
      <c r="F67" s="18" t="n">
        <f aca="false">31+7/12</f>
        <v>31.5833333333333</v>
      </c>
      <c r="G67" s="13" t="n">
        <f aca="false">(4+11+11)/3</f>
        <v>8.66666666666667</v>
      </c>
      <c r="H67" s="13" t="n">
        <f aca="false">0</f>
        <v>0</v>
      </c>
      <c r="I67" s="12" t="n">
        <v>8.6</v>
      </c>
      <c r="J67" s="12" t="n">
        <v>30.9</v>
      </c>
      <c r="K67" s="12" t="n">
        <v>8.3</v>
      </c>
      <c r="L67" s="12" t="n">
        <v>111.7</v>
      </c>
      <c r="M67" s="0" t="n">
        <v>40</v>
      </c>
      <c r="N67" s="0" t="n">
        <v>2.91</v>
      </c>
      <c r="O67" s="0" t="n">
        <v>1.29</v>
      </c>
      <c r="P67" s="0" t="n">
        <v>5.02</v>
      </c>
      <c r="Q67" s="0" t="n">
        <v>0.05</v>
      </c>
      <c r="R67" s="0" t="n">
        <v>132.5</v>
      </c>
      <c r="S67" s="0" t="n">
        <v>14.4</v>
      </c>
      <c r="T67" s="0" t="n">
        <v>0.05</v>
      </c>
      <c r="U67" s="8" t="n">
        <f aca="false">3.5*M67/14+S67</f>
        <v>24.4</v>
      </c>
      <c r="V67" s="10" t="n">
        <f aca="false">1.1*M67/31+T67</f>
        <v>1.46935483870968</v>
      </c>
    </row>
    <row r="68" customFormat="false" ht="12.75" hidden="false" customHeight="false" outlineLevel="0" collapsed="false">
      <c r="A68" s="5"/>
      <c r="C68" s="19" t="n">
        <v>37488</v>
      </c>
      <c r="D68" s="11" t="n">
        <v>0.604166666666667</v>
      </c>
      <c r="E68" s="12" t="s">
        <v>27</v>
      </c>
      <c r="F68" s="17" t="n">
        <v>880.872</v>
      </c>
      <c r="G68" s="13" t="n">
        <v>0.84666667</v>
      </c>
      <c r="H68" s="13" t="n">
        <v>38.08</v>
      </c>
      <c r="I68" s="12" t="n">
        <v>8.7</v>
      </c>
      <c r="J68" s="12" t="n">
        <v>29.3</v>
      </c>
      <c r="K68" s="12" t="n">
        <v>5.6</v>
      </c>
      <c r="L68" s="12" t="n">
        <v>73.6</v>
      </c>
      <c r="M68" s="14" t="n">
        <v>40</v>
      </c>
      <c r="N68" s="0" t="n">
        <v>4.92</v>
      </c>
      <c r="O68" s="0" t="n">
        <v>2.3</v>
      </c>
      <c r="P68" s="0" t="n">
        <v>4.1</v>
      </c>
      <c r="Q68" s="0" t="n">
        <v>0.05</v>
      </c>
      <c r="R68" s="0" t="n">
        <v>254</v>
      </c>
      <c r="S68" s="0" t="n">
        <v>25.6</v>
      </c>
      <c r="T68" s="0" t="n">
        <v>0.05</v>
      </c>
      <c r="U68" s="8" t="n">
        <f aca="false">3.5*M68/14+S68</f>
        <v>35.6</v>
      </c>
      <c r="V68" s="10" t="n">
        <f aca="false">1.1*M68/31+T68</f>
        <v>1.46935483870968</v>
      </c>
    </row>
    <row r="69" customFormat="false" ht="12.75" hidden="false" customHeight="false" outlineLevel="0" collapsed="false">
      <c r="A69" s="5"/>
      <c r="C69" s="19" t="n">
        <v>37512</v>
      </c>
      <c r="D69" s="14"/>
      <c r="E69" s="14"/>
      <c r="F69" s="23"/>
      <c r="G69" s="24"/>
      <c r="H69" s="24"/>
      <c r="I69" s="14"/>
      <c r="J69" s="14"/>
      <c r="K69" s="14"/>
      <c r="L69" s="14"/>
      <c r="M69" s="9"/>
      <c r="N69" s="0" t="n">
        <v>3.69</v>
      </c>
      <c r="O69" s="0" t="n">
        <v>0.83</v>
      </c>
      <c r="P69" s="0" t="n">
        <v>13.1</v>
      </c>
      <c r="Q69" s="0" t="n">
        <v>0.05</v>
      </c>
      <c r="R69" s="0" t="n">
        <v>336.1</v>
      </c>
      <c r="S69" s="0" t="n">
        <v>22.3</v>
      </c>
      <c r="T69" s="0" t="n">
        <v>0.05</v>
      </c>
      <c r="U69" s="8" t="n">
        <f aca="false">3.5*M69/14+S69</f>
        <v>22.3</v>
      </c>
      <c r="V69" s="10" t="n">
        <f aca="false">1.1*M69/31+T69</f>
        <v>0.05</v>
      </c>
    </row>
    <row r="70" customFormat="false" ht="12.75" hidden="false" customHeight="false" outlineLevel="0" collapsed="false">
      <c r="A70" s="5"/>
      <c r="C70" s="19" t="n">
        <v>37526</v>
      </c>
      <c r="D70" s="11" t="n">
        <v>0.645138888888889</v>
      </c>
      <c r="E70" s="12" t="s">
        <v>29</v>
      </c>
      <c r="F70" s="17" t="n">
        <v>877.824</v>
      </c>
      <c r="G70" s="13"/>
      <c r="H70" s="13"/>
      <c r="I70" s="12" t="n">
        <v>7.42</v>
      </c>
      <c r="J70" s="12" t="n">
        <v>29.2</v>
      </c>
      <c r="K70" s="12" t="n">
        <v>6.9</v>
      </c>
      <c r="L70" s="12" t="n">
        <v>90.6</v>
      </c>
      <c r="M70" s="0" t="n">
        <v>40</v>
      </c>
      <c r="N70" s="0" t="n">
        <v>7.52</v>
      </c>
      <c r="O70" s="0" t="n">
        <v>1.48</v>
      </c>
      <c r="P70" s="0" t="n">
        <v>13.17</v>
      </c>
      <c r="Q70" s="0" t="n">
        <v>0.1</v>
      </c>
      <c r="R70" s="0" t="n">
        <v>341.5</v>
      </c>
      <c r="S70" s="0" t="n">
        <v>18.74</v>
      </c>
      <c r="T70" s="0" t="n">
        <v>0.16</v>
      </c>
      <c r="U70" s="8" t="n">
        <f aca="false">3.5*M70/14+S70</f>
        <v>28.74</v>
      </c>
      <c r="V70" s="10" t="n">
        <f aca="false">1.1*M70/31+T70</f>
        <v>1.57935483870968</v>
      </c>
    </row>
    <row r="71" customFormat="false" ht="12.75" hidden="false" customHeight="false" outlineLevel="0" collapsed="false">
      <c r="A71" s="5"/>
      <c r="C71" s="19" t="n">
        <v>37531</v>
      </c>
      <c r="D71" s="11" t="n">
        <v>0.286805555555556</v>
      </c>
      <c r="E71" s="12"/>
      <c r="F71" s="12"/>
      <c r="G71" s="13"/>
      <c r="H71" s="13"/>
      <c r="I71" s="12"/>
      <c r="J71" s="12" t="n">
        <v>23.3</v>
      </c>
      <c r="K71" s="12" t="n">
        <v>4.7</v>
      </c>
      <c r="L71" s="12" t="n">
        <v>56.3</v>
      </c>
      <c r="N71" s="0" t="n">
        <v>4.31</v>
      </c>
      <c r="O71" s="0" t="n">
        <v>2.72</v>
      </c>
      <c r="P71" s="0" t="n">
        <v>19.43</v>
      </c>
      <c r="Q71" s="0" t="n">
        <v>0.05</v>
      </c>
      <c r="R71" s="0" t="n">
        <v>328.5</v>
      </c>
      <c r="S71" s="0" t="n">
        <v>46.5</v>
      </c>
      <c r="T71" s="0" t="n">
        <v>0.05</v>
      </c>
      <c r="U71" s="8" t="n">
        <f aca="false">3.5*M71/14+S71</f>
        <v>46.5</v>
      </c>
      <c r="V71" s="10" t="n">
        <f aca="false">1.1*M71/31+T71</f>
        <v>0.05</v>
      </c>
    </row>
    <row r="72" customFormat="false" ht="12.75" hidden="false" customHeight="false" outlineLevel="0" collapsed="false">
      <c r="A72" s="5"/>
      <c r="C72" s="6" t="n">
        <v>37561</v>
      </c>
      <c r="D72" s="7" t="n">
        <v>0.285416666666667</v>
      </c>
      <c r="E72" s="12"/>
      <c r="F72" s="12"/>
      <c r="G72" s="13"/>
      <c r="H72" s="13"/>
      <c r="I72" s="12" t="n">
        <v>7.8</v>
      </c>
      <c r="J72" s="12" t="n">
        <v>22.6</v>
      </c>
      <c r="K72" s="12" t="n">
        <v>8.1</v>
      </c>
      <c r="L72" s="12" t="n">
        <v>96</v>
      </c>
      <c r="N72" s="0" t="n">
        <v>4.77</v>
      </c>
      <c r="O72" s="0" t="n">
        <v>0.065</v>
      </c>
      <c r="P72" s="0" t="n">
        <v>16.19</v>
      </c>
      <c r="Q72" s="0" t="n">
        <v>0.28</v>
      </c>
      <c r="R72" s="0" t="n">
        <v>257.8</v>
      </c>
      <c r="S72" s="0" t="n">
        <v>38.1</v>
      </c>
      <c r="T72" s="0" t="n">
        <v>0.53</v>
      </c>
      <c r="U72" s="8" t="n">
        <f aca="false">3.5*M72/14+S72</f>
        <v>38.1</v>
      </c>
      <c r="V72" s="10" t="n">
        <f aca="false">1.1*M72/31+T72</f>
        <v>0.53</v>
      </c>
    </row>
    <row r="73" customFormat="false" ht="12.75" hidden="false" customHeight="false" outlineLevel="0" collapsed="false">
      <c r="A73" s="5"/>
      <c r="C73" s="6" t="n">
        <v>37581</v>
      </c>
      <c r="D73" s="7" t="n">
        <v>0.296527777777778</v>
      </c>
      <c r="E73" s="12"/>
      <c r="F73" s="12"/>
      <c r="G73" s="13"/>
      <c r="H73" s="13"/>
      <c r="I73" s="12" t="n">
        <v>8.8</v>
      </c>
      <c r="J73" s="12" t="n">
        <v>22.4</v>
      </c>
      <c r="K73" s="12" t="n">
        <v>5.5</v>
      </c>
      <c r="L73" s="12" t="n">
        <v>64.9</v>
      </c>
      <c r="N73" s="0" t="n">
        <v>3.13</v>
      </c>
      <c r="O73" s="0" t="n">
        <v>1.43</v>
      </c>
      <c r="P73" s="0" t="n">
        <v>11</v>
      </c>
      <c r="Q73" s="0" t="n">
        <v>0.2</v>
      </c>
      <c r="R73" s="0" t="n">
        <v>321.6</v>
      </c>
      <c r="S73" s="0" t="n">
        <v>21.2</v>
      </c>
      <c r="T73" s="0" t="n">
        <v>0.23</v>
      </c>
      <c r="U73" s="8" t="n">
        <f aca="false">3.5*M73/14+S73</f>
        <v>21.2</v>
      </c>
      <c r="V73" s="10" t="n">
        <f aca="false">1.1*M73/31+T73</f>
        <v>0.23</v>
      </c>
    </row>
    <row r="74" customFormat="false" ht="12.75" hidden="false" customHeight="false" outlineLevel="0" collapsed="false">
      <c r="G74" s="8"/>
      <c r="H74" s="8"/>
    </row>
    <row r="75" customFormat="false" ht="12.75" hidden="false" customHeight="false" outlineLevel="0" collapsed="false">
      <c r="A75" s="1" t="s">
        <v>37</v>
      </c>
      <c r="B75" s="1" t="s">
        <v>38</v>
      </c>
      <c r="G75" s="8"/>
      <c r="H75" s="8"/>
    </row>
    <row r="76" customFormat="false" ht="12.75" hidden="false" customHeight="false" outlineLevel="0" collapsed="false">
      <c r="A76" s="5" t="s">
        <v>21</v>
      </c>
      <c r="B76" s="5"/>
      <c r="C76" s="6" t="n">
        <v>37414</v>
      </c>
      <c r="D76" s="0" t="n">
        <v>1300</v>
      </c>
      <c r="E76" s="12"/>
      <c r="F76" s="18"/>
      <c r="G76" s="13"/>
      <c r="H76" s="13"/>
      <c r="I76" s="12"/>
      <c r="J76" s="12" t="n">
        <v>29</v>
      </c>
      <c r="K76" s="12" t="n">
        <v>7.6</v>
      </c>
      <c r="L76" s="12" t="n">
        <v>99.5</v>
      </c>
      <c r="M76" s="12"/>
      <c r="N76" s="0" t="n">
        <v>9.04</v>
      </c>
      <c r="O76" s="0" t="n">
        <v>0.065</v>
      </c>
      <c r="P76" s="0" t="n">
        <v>19.61</v>
      </c>
      <c r="Q76" s="0" t="n">
        <v>0.05</v>
      </c>
      <c r="R76" s="0" t="n">
        <v>115</v>
      </c>
      <c r="S76" s="0" t="n">
        <v>28</v>
      </c>
      <c r="T76" s="0" t="n">
        <v>0.1</v>
      </c>
      <c r="U76" s="8" t="n">
        <f aca="false">3.5*M76/14+S76</f>
        <v>28</v>
      </c>
      <c r="V76" s="10" t="n">
        <f aca="false">1.1*M76/31+T76</f>
        <v>0.1</v>
      </c>
    </row>
    <row r="77" customFormat="false" ht="12.75" hidden="false" customHeight="false" outlineLevel="0" collapsed="false">
      <c r="A77" s="5" t="s">
        <v>30</v>
      </c>
      <c r="B77" s="5" t="n">
        <v>24.71</v>
      </c>
      <c r="C77" s="6" t="n">
        <v>37438</v>
      </c>
      <c r="D77" s="7" t="n">
        <v>0.6125</v>
      </c>
      <c r="E77" s="12"/>
      <c r="F77" s="18" t="n">
        <f aca="false">38+7/12</f>
        <v>38.5833333333333</v>
      </c>
      <c r="G77" s="13" t="n">
        <f aca="false">(1.75+2.25+0.5)/3</f>
        <v>1.5</v>
      </c>
      <c r="H77" s="13" t="n">
        <v>0</v>
      </c>
      <c r="I77" s="12" t="n">
        <v>8.7</v>
      </c>
      <c r="J77" s="12" t="n">
        <v>28.3</v>
      </c>
      <c r="K77" s="12" t="n">
        <v>7.7</v>
      </c>
      <c r="L77" s="12" t="n">
        <v>99.8</v>
      </c>
      <c r="M77" s="12" t="n">
        <v>40</v>
      </c>
      <c r="N77" s="0" t="n">
        <v>8.52</v>
      </c>
      <c r="O77" s="0" t="n">
        <v>1.68</v>
      </c>
      <c r="P77" s="0" t="n">
        <v>9</v>
      </c>
      <c r="Q77" s="0" t="n">
        <v>0.23</v>
      </c>
      <c r="R77" s="0" t="n">
        <v>159</v>
      </c>
      <c r="S77" s="0" t="n">
        <v>22.3</v>
      </c>
      <c r="T77" s="0" t="n">
        <v>0.58</v>
      </c>
      <c r="U77" s="8" t="n">
        <f aca="false">3.5*M77/14+S77</f>
        <v>32.3</v>
      </c>
      <c r="V77" s="10" t="n">
        <f aca="false">1.1*M77/31+T77</f>
        <v>1.99935483870968</v>
      </c>
    </row>
    <row r="78" customFormat="false" ht="12.75" hidden="false" customHeight="false" outlineLevel="0" collapsed="false">
      <c r="A78" s="5" t="s">
        <v>31</v>
      </c>
      <c r="B78" s="5" t="n">
        <v>47.92</v>
      </c>
      <c r="C78" s="19" t="n">
        <v>37459</v>
      </c>
      <c r="D78" s="11" t="n">
        <v>0.614583333333333</v>
      </c>
      <c r="E78" s="12"/>
      <c r="F78" s="18" t="n">
        <v>40</v>
      </c>
      <c r="G78" s="13" t="n">
        <f aca="false">5.5/3</f>
        <v>1.83333333333333</v>
      </c>
      <c r="H78" s="13" t="n">
        <v>0</v>
      </c>
      <c r="I78" s="12" t="n">
        <v>8.9</v>
      </c>
      <c r="J78" s="12" t="n">
        <v>30.9</v>
      </c>
      <c r="K78" s="12" t="n">
        <v>8.1</v>
      </c>
      <c r="L78" s="12" t="n">
        <v>109</v>
      </c>
      <c r="M78" s="12" t="n">
        <v>40</v>
      </c>
      <c r="N78" s="0" t="n">
        <v>5.52</v>
      </c>
      <c r="O78" s="0" t="n">
        <v>1.07</v>
      </c>
      <c r="P78" s="0" t="n">
        <v>4.81</v>
      </c>
      <c r="Q78" s="0" t="n">
        <v>0.05</v>
      </c>
      <c r="R78" s="0" t="n">
        <v>147.5</v>
      </c>
      <c r="S78" s="0" t="n">
        <v>11.8</v>
      </c>
      <c r="T78" s="0" t="n">
        <v>0.13</v>
      </c>
      <c r="U78" s="8" t="n">
        <f aca="false">3.5*M78/14+S78</f>
        <v>21.8</v>
      </c>
      <c r="V78" s="10" t="n">
        <f aca="false">1.1*M78/31+T78</f>
        <v>1.54935483870968</v>
      </c>
    </row>
    <row r="79" customFormat="false" ht="12.75" hidden="false" customHeight="false" outlineLevel="0" collapsed="false">
      <c r="A79" s="5"/>
      <c r="B79" s="5"/>
      <c r="C79" s="19" t="n">
        <v>37488</v>
      </c>
      <c r="D79" s="11" t="n">
        <v>0.615972222222222</v>
      </c>
      <c r="E79" s="12" t="s">
        <v>27</v>
      </c>
      <c r="F79" s="17" t="n">
        <v>1057.656</v>
      </c>
      <c r="G79" s="13" t="n">
        <v>3.175</v>
      </c>
      <c r="H79" s="13" t="n">
        <v>0</v>
      </c>
      <c r="I79" s="12" t="n">
        <v>8.8</v>
      </c>
      <c r="J79" s="12" t="n">
        <v>28.4</v>
      </c>
      <c r="K79" s="12" t="n">
        <v>10.3</v>
      </c>
      <c r="L79" s="12" t="n">
        <v>133.7</v>
      </c>
      <c r="M79" s="14" t="n">
        <v>40</v>
      </c>
      <c r="N79" s="0" t="n">
        <v>8.8</v>
      </c>
      <c r="O79" s="0" t="n">
        <v>1.52</v>
      </c>
      <c r="P79" s="0" t="n">
        <v>3.5</v>
      </c>
      <c r="Q79" s="0" t="n">
        <v>0.05</v>
      </c>
      <c r="R79" s="0" t="n">
        <v>505</v>
      </c>
      <c r="S79" s="0" t="n">
        <v>25.9</v>
      </c>
      <c r="T79" s="0" t="n">
        <v>0.1</v>
      </c>
      <c r="U79" s="8" t="n">
        <f aca="false">3.5*M79/14+S79</f>
        <v>35.9</v>
      </c>
      <c r="V79" s="10" t="n">
        <f aca="false">1.1*M79/31+T79</f>
        <v>1.51935483870968</v>
      </c>
    </row>
    <row r="80" customFormat="false" ht="12.75" hidden="false" customHeight="false" outlineLevel="0" collapsed="false">
      <c r="A80" s="5"/>
      <c r="B80" s="5"/>
      <c r="C80" s="19" t="n">
        <v>37512</v>
      </c>
      <c r="D80" s="14"/>
      <c r="E80" s="14"/>
      <c r="F80" s="23"/>
      <c r="G80" s="25"/>
      <c r="H80" s="25"/>
      <c r="I80" s="14"/>
      <c r="J80" s="14"/>
      <c r="K80" s="14"/>
      <c r="L80" s="14"/>
      <c r="M80" s="14"/>
      <c r="N80" s="0" t="n">
        <v>7.51</v>
      </c>
      <c r="O80" s="0" t="n">
        <v>2.13</v>
      </c>
      <c r="P80" s="0" t="n">
        <v>9.9</v>
      </c>
      <c r="Q80" s="0" t="n">
        <v>0.05</v>
      </c>
      <c r="R80" s="0" t="n">
        <v>380.4</v>
      </c>
      <c r="S80" s="0" t="n">
        <v>20</v>
      </c>
      <c r="T80" s="0" t="n">
        <v>0.1</v>
      </c>
      <c r="U80" s="8" t="n">
        <f aca="false">3.5*M80/14+S80</f>
        <v>20</v>
      </c>
      <c r="V80" s="10" t="n">
        <f aca="false">1.1*M80/31+T80</f>
        <v>0.1</v>
      </c>
    </row>
    <row r="81" customFormat="false" ht="12.75" hidden="false" customHeight="false" outlineLevel="0" collapsed="false">
      <c r="A81" s="5"/>
      <c r="B81" s="5"/>
      <c r="C81" s="19" t="n">
        <v>37526</v>
      </c>
      <c r="D81" s="11" t="n">
        <v>0.685416666666667</v>
      </c>
      <c r="E81" s="12" t="s">
        <v>29</v>
      </c>
      <c r="F81" s="17" t="n">
        <v>1127.76</v>
      </c>
      <c r="G81" s="18"/>
      <c r="H81" s="18"/>
      <c r="I81" s="13" t="n">
        <v>8.49</v>
      </c>
      <c r="J81" s="12" t="n">
        <v>28.1</v>
      </c>
      <c r="K81" s="12" t="n">
        <v>7.6</v>
      </c>
      <c r="L81" s="17" t="n">
        <v>98.2</v>
      </c>
      <c r="M81" s="14" t="n">
        <v>80</v>
      </c>
      <c r="N81" s="0" t="n">
        <v>6.95</v>
      </c>
      <c r="O81" s="0" t="n">
        <v>0.065</v>
      </c>
      <c r="P81" s="0" t="n">
        <v>3.27</v>
      </c>
      <c r="Q81" s="0" t="n">
        <v>0.05</v>
      </c>
      <c r="R81" s="0" t="n">
        <v>398</v>
      </c>
      <c r="S81" s="0" t="n">
        <v>19.06</v>
      </c>
      <c r="T81" s="0" t="n">
        <v>0.48</v>
      </c>
      <c r="U81" s="8" t="n">
        <f aca="false">3.5*M81/14+S81</f>
        <v>39.06</v>
      </c>
      <c r="V81" s="10" t="n">
        <f aca="false">1.1*M81/31+T81</f>
        <v>3.31870967741936</v>
      </c>
    </row>
    <row r="82" customFormat="false" ht="12.75" hidden="false" customHeight="false" outlineLevel="0" collapsed="false">
      <c r="A82" s="5"/>
      <c r="B82" s="5"/>
      <c r="C82" s="19" t="n">
        <v>37531</v>
      </c>
      <c r="D82" s="11" t="n">
        <v>0.276388888888889</v>
      </c>
      <c r="E82" s="12"/>
      <c r="F82" s="12"/>
      <c r="G82" s="18"/>
      <c r="H82" s="18"/>
      <c r="I82" s="12" t="n">
        <v>8.3</v>
      </c>
      <c r="J82" s="12" t="n">
        <v>22.7</v>
      </c>
      <c r="K82" s="12" t="n">
        <v>7.8</v>
      </c>
      <c r="L82" s="17" t="n">
        <v>92.6</v>
      </c>
      <c r="M82" s="12"/>
      <c r="N82" s="0" t="n">
        <v>6.21</v>
      </c>
      <c r="O82" s="0" t="n">
        <v>0.41</v>
      </c>
      <c r="P82" s="0" t="n">
        <v>15.75</v>
      </c>
      <c r="Q82" s="0" t="n">
        <v>0.05</v>
      </c>
      <c r="R82" s="0" t="n">
        <v>331</v>
      </c>
      <c r="S82" s="0" t="n">
        <v>28.7</v>
      </c>
      <c r="T82" s="0" t="n">
        <v>0.1</v>
      </c>
      <c r="U82" s="8" t="n">
        <f aca="false">3.5*M82/14+S82</f>
        <v>28.7</v>
      </c>
      <c r="V82" s="10" t="n">
        <f aca="false">1.1*M82/31+T82</f>
        <v>0.1</v>
      </c>
    </row>
    <row r="83" customFormat="false" ht="12.75" hidden="false" customHeight="false" outlineLevel="0" collapsed="false">
      <c r="A83" s="5"/>
      <c r="B83" s="5"/>
      <c r="C83" s="6" t="n">
        <v>37561</v>
      </c>
      <c r="D83" s="7" t="n">
        <v>0.275694444444444</v>
      </c>
      <c r="E83" s="12"/>
      <c r="F83" s="12"/>
      <c r="G83" s="18"/>
      <c r="H83" s="18"/>
      <c r="I83" s="12" t="n">
        <v>7.9</v>
      </c>
      <c r="J83" s="12" t="n">
        <v>22.1</v>
      </c>
      <c r="K83" s="12" t="n">
        <v>9.2</v>
      </c>
      <c r="L83" s="17" t="n">
        <v>108</v>
      </c>
      <c r="M83" s="12"/>
      <c r="N83" s="0" t="n">
        <v>3.5</v>
      </c>
      <c r="O83" s="0" t="n">
        <v>0.065</v>
      </c>
      <c r="P83" s="0" t="n">
        <v>8.78</v>
      </c>
      <c r="Q83" s="0" t="n">
        <v>0.4</v>
      </c>
      <c r="R83" s="0" t="n">
        <v>331.1</v>
      </c>
      <c r="S83" s="0" t="n">
        <v>26.98</v>
      </c>
      <c r="T83" s="0" t="n">
        <v>0.62</v>
      </c>
      <c r="U83" s="8" t="n">
        <f aca="false">3.5*M83/14+S83</f>
        <v>26.98</v>
      </c>
      <c r="V83" s="10" t="n">
        <f aca="false">1.1*M83/31+T83</f>
        <v>0.62</v>
      </c>
    </row>
    <row r="84" customFormat="false" ht="12.75" hidden="false" customHeight="false" outlineLevel="0" collapsed="false">
      <c r="A84" s="5"/>
      <c r="B84" s="5"/>
      <c r="C84" s="6" t="n">
        <v>37581</v>
      </c>
      <c r="D84" s="7" t="n">
        <v>0.28125</v>
      </c>
      <c r="E84" s="12"/>
      <c r="F84" s="12"/>
      <c r="G84" s="18"/>
      <c r="H84" s="18"/>
      <c r="I84" s="12" t="n">
        <v>7.8</v>
      </c>
      <c r="J84" s="12" t="n">
        <v>21.9</v>
      </c>
      <c r="K84" s="12" t="n">
        <v>9.9</v>
      </c>
      <c r="L84" s="17" t="n">
        <v>115.9</v>
      </c>
      <c r="M84" s="12"/>
      <c r="N84" s="0" t="n">
        <v>4.61</v>
      </c>
      <c r="O84" s="0" t="n">
        <v>1.83</v>
      </c>
      <c r="P84" s="0" t="n">
        <v>7.4</v>
      </c>
      <c r="Q84" s="0" t="n">
        <v>0.05</v>
      </c>
      <c r="R84" s="0" t="n">
        <v>367</v>
      </c>
      <c r="S84" s="0" t="n">
        <v>16.8</v>
      </c>
      <c r="T84" s="0" t="n">
        <v>0.24</v>
      </c>
      <c r="U84" s="8" t="n">
        <f aca="false">3.5*M84/14+S84</f>
        <v>16.8</v>
      </c>
      <c r="V84" s="10" t="n">
        <f aca="false">1.1*M84/31+T84</f>
        <v>0.24</v>
      </c>
    </row>
    <row r="85" customFormat="false" ht="12.75" hidden="false" customHeight="false" outlineLevel="0" collapsed="false">
      <c r="G85" s="10"/>
      <c r="H85" s="10"/>
      <c r="I85" s="8"/>
    </row>
    <row r="86" customFormat="false" ht="12.75" hidden="false" customHeight="false" outlineLevel="0" collapsed="false">
      <c r="A86" s="1" t="s">
        <v>39</v>
      </c>
      <c r="B86" s="1" t="s">
        <v>40</v>
      </c>
      <c r="C86" s="5"/>
      <c r="D86" s="5"/>
      <c r="G86" s="10"/>
      <c r="H86" s="10"/>
      <c r="I86" s="8"/>
    </row>
    <row r="87" customFormat="false" ht="12.75" hidden="false" customHeight="false" outlineLevel="0" collapsed="false">
      <c r="A87" s="5" t="s">
        <v>21</v>
      </c>
      <c r="B87" s="5"/>
      <c r="C87" s="6" t="n">
        <v>37414</v>
      </c>
      <c r="D87" s="7" t="n">
        <v>0.0590277777777778</v>
      </c>
      <c r="G87" s="10"/>
      <c r="H87" s="10"/>
      <c r="I87" s="8"/>
      <c r="J87" s="0" t="n">
        <v>28.6</v>
      </c>
      <c r="K87" s="0" t="n">
        <v>7.6</v>
      </c>
      <c r="L87" s="0" t="n">
        <v>98.9</v>
      </c>
      <c r="N87" s="0" t="n">
        <v>6.88</v>
      </c>
      <c r="O87" s="0" t="n">
        <v>0.065</v>
      </c>
      <c r="P87" s="0" t="n">
        <v>14.82</v>
      </c>
      <c r="Q87" s="0" t="n">
        <v>0.12</v>
      </c>
      <c r="R87" s="0" t="n">
        <v>296.5</v>
      </c>
      <c r="S87" s="0" t="n">
        <v>16.8</v>
      </c>
      <c r="T87" s="0" t="n">
        <v>0.1</v>
      </c>
      <c r="U87" s="8" t="n">
        <f aca="false">3.5*M87/14+S87</f>
        <v>16.8</v>
      </c>
      <c r="V87" s="10" t="n">
        <f aca="false">1.1*M87/31+T87</f>
        <v>0.1</v>
      </c>
    </row>
    <row r="88" customFormat="false" ht="12.75" hidden="false" customHeight="false" outlineLevel="0" collapsed="false">
      <c r="A88" s="5" t="s">
        <v>30</v>
      </c>
      <c r="B88" s="5" t="n">
        <v>24.67</v>
      </c>
      <c r="C88" s="6" t="n">
        <v>37438</v>
      </c>
      <c r="D88" s="7" t="n">
        <v>0.647222222222222</v>
      </c>
      <c r="E88" s="12"/>
      <c r="F88" s="12" t="n">
        <v>40</v>
      </c>
      <c r="G88" s="13" t="n">
        <f aca="false">(4+7+2.5)/3</f>
        <v>4.5</v>
      </c>
      <c r="H88" s="13" t="n">
        <f aca="false">(2+1.75+2)/3</f>
        <v>1.91666666666667</v>
      </c>
      <c r="I88" s="13" t="n">
        <v>8.6</v>
      </c>
      <c r="J88" s="12" t="n">
        <v>28.5</v>
      </c>
      <c r="K88" s="12" t="n">
        <v>7.4</v>
      </c>
      <c r="L88" s="12" t="n">
        <v>96.2</v>
      </c>
      <c r="M88" s="12"/>
      <c r="N88" s="0" t="n">
        <v>5.92</v>
      </c>
      <c r="O88" s="0" t="n">
        <v>0.77</v>
      </c>
      <c r="P88" s="0" t="n">
        <v>11.26</v>
      </c>
      <c r="Q88" s="0" t="n">
        <v>0.19</v>
      </c>
      <c r="R88" s="0" t="n">
        <v>209.5</v>
      </c>
      <c r="S88" s="0" t="n">
        <v>14.8</v>
      </c>
      <c r="T88" s="0" t="n">
        <v>0.45</v>
      </c>
      <c r="U88" s="8" t="n">
        <f aca="false">3.5*M88/14+S88</f>
        <v>14.8</v>
      </c>
      <c r="V88" s="10" t="n">
        <f aca="false">1.1*M88/31+T88</f>
        <v>0.45</v>
      </c>
    </row>
    <row r="89" customFormat="false" ht="12.75" hidden="false" customHeight="false" outlineLevel="0" collapsed="false">
      <c r="A89" s="5" t="s">
        <v>31</v>
      </c>
      <c r="B89" s="5" t="n">
        <v>47.12</v>
      </c>
      <c r="C89" s="6" t="n">
        <v>37459</v>
      </c>
      <c r="D89" s="7" t="n">
        <v>0.631944444444444</v>
      </c>
      <c r="E89" s="12"/>
      <c r="F89" s="12" t="n">
        <v>39</v>
      </c>
      <c r="G89" s="13" t="n">
        <f aca="false">(3+7.5+4)/3</f>
        <v>4.83333333333333</v>
      </c>
      <c r="H89" s="13" t="n">
        <f aca="false">(3.5+0.25)/3</f>
        <v>1.25</v>
      </c>
      <c r="I89" s="13" t="n">
        <v>8.6</v>
      </c>
      <c r="J89" s="12" t="n">
        <v>30.2</v>
      </c>
      <c r="K89" s="12" t="n">
        <v>6.2</v>
      </c>
      <c r="L89" s="12" t="n">
        <v>82.6</v>
      </c>
      <c r="M89" s="12" t="n">
        <v>40</v>
      </c>
      <c r="N89" s="0" t="n">
        <v>4.09</v>
      </c>
      <c r="O89" s="0" t="n">
        <v>1.91</v>
      </c>
      <c r="P89" s="0" t="n">
        <v>4.03</v>
      </c>
      <c r="Q89" s="0" t="n">
        <v>0.41</v>
      </c>
      <c r="R89" s="0" t="n">
        <v>163.5</v>
      </c>
      <c r="S89" s="0" t="n">
        <v>20.44</v>
      </c>
      <c r="T89" s="0" t="n">
        <v>0.29</v>
      </c>
      <c r="U89" s="8" t="n">
        <f aca="false">3.5*M89/14+S89</f>
        <v>30.44</v>
      </c>
      <c r="V89" s="10" t="n">
        <f aca="false">1.1*M89/31+T89</f>
        <v>1.70935483870968</v>
      </c>
    </row>
    <row r="90" customFormat="false" ht="12.75" hidden="false" customHeight="false" outlineLevel="0" collapsed="false">
      <c r="A90" s="5"/>
      <c r="B90" s="5"/>
      <c r="C90" s="19" t="n">
        <v>37488</v>
      </c>
      <c r="D90" s="11" t="n">
        <v>0.625</v>
      </c>
      <c r="E90" s="12" t="s">
        <v>27</v>
      </c>
      <c r="F90" s="17" t="n">
        <v>1158.24</v>
      </c>
      <c r="G90" s="13" t="n">
        <v>9.525</v>
      </c>
      <c r="H90" s="13" t="n">
        <v>35.179</v>
      </c>
      <c r="I90" s="13" t="n">
        <v>8.5</v>
      </c>
      <c r="J90" s="12" t="n">
        <v>28.6</v>
      </c>
      <c r="K90" s="12" t="n">
        <v>9</v>
      </c>
      <c r="L90" s="12" t="n">
        <v>117.1</v>
      </c>
      <c r="M90" s="14" t="n">
        <v>80</v>
      </c>
      <c r="N90" s="0" t="n">
        <v>4.54</v>
      </c>
      <c r="O90" s="0" t="n">
        <v>0.93</v>
      </c>
      <c r="P90" s="0" t="n">
        <v>3.6</v>
      </c>
      <c r="Q90" s="0" t="n">
        <v>0.05</v>
      </c>
      <c r="R90" s="0" t="n">
        <v>360.5</v>
      </c>
      <c r="S90" s="0" t="n">
        <v>18.3</v>
      </c>
      <c r="T90" s="0" t="n">
        <v>0.05</v>
      </c>
      <c r="U90" s="8" t="n">
        <f aca="false">3.5*M90/14+S90</f>
        <v>38.3</v>
      </c>
      <c r="V90" s="10" t="n">
        <f aca="false">1.1*M90/31+T90</f>
        <v>2.88870967741936</v>
      </c>
    </row>
    <row r="91" customFormat="false" ht="12.75" hidden="false" customHeight="false" outlineLevel="0" collapsed="false">
      <c r="A91" s="5"/>
      <c r="B91" s="5"/>
      <c r="C91" s="19" t="n">
        <v>37512</v>
      </c>
      <c r="D91" s="14"/>
      <c r="E91" s="14"/>
      <c r="F91" s="23"/>
      <c r="G91" s="25"/>
      <c r="H91" s="25"/>
      <c r="I91" s="24"/>
      <c r="J91" s="14"/>
      <c r="K91" s="14"/>
      <c r="L91" s="14"/>
      <c r="M91" s="14"/>
      <c r="N91" s="0" t="n">
        <v>5.78</v>
      </c>
      <c r="O91" s="0" t="n">
        <v>0.31</v>
      </c>
      <c r="P91" s="0" t="n">
        <v>15.04</v>
      </c>
      <c r="Q91" s="0" t="n">
        <v>0.05</v>
      </c>
      <c r="R91" s="0" t="n">
        <v>380.3</v>
      </c>
      <c r="S91" s="0" t="n">
        <v>22.2</v>
      </c>
      <c r="T91" s="0" t="n">
        <v>0.05</v>
      </c>
      <c r="U91" s="8" t="n">
        <f aca="false">3.5*M91/14+S91</f>
        <v>22.2</v>
      </c>
      <c r="V91" s="10" t="n">
        <f aca="false">1.1*M91/31+T91</f>
        <v>0.05</v>
      </c>
    </row>
    <row r="92" customFormat="false" ht="12.75" hidden="false" customHeight="false" outlineLevel="0" collapsed="false">
      <c r="A92" s="5"/>
      <c r="B92" s="5"/>
      <c r="C92" s="19" t="n">
        <v>37526</v>
      </c>
      <c r="D92" s="11" t="n">
        <v>0.695138888888889</v>
      </c>
      <c r="E92" s="12" t="s">
        <v>27</v>
      </c>
      <c r="F92" s="17" t="n">
        <v>1146.048</v>
      </c>
      <c r="G92" s="12"/>
      <c r="H92" s="12"/>
      <c r="I92" s="13" t="n">
        <v>8.43</v>
      </c>
      <c r="J92" s="12" t="n">
        <v>29</v>
      </c>
      <c r="K92" s="12" t="n">
        <v>5.8</v>
      </c>
      <c r="L92" s="12" t="n">
        <v>75.9</v>
      </c>
      <c r="M92" s="14" t="n">
        <v>40</v>
      </c>
      <c r="N92" s="0" t="n">
        <v>3.82</v>
      </c>
      <c r="O92" s="0" t="n">
        <v>0.42</v>
      </c>
      <c r="P92" s="0" t="n">
        <v>14.65</v>
      </c>
      <c r="Q92" s="0" t="n">
        <v>0.19</v>
      </c>
      <c r="R92" s="0" t="n">
        <v>378</v>
      </c>
      <c r="S92" s="0" t="n">
        <v>15.06</v>
      </c>
      <c r="T92" s="0" t="n">
        <v>0.47</v>
      </c>
      <c r="U92" s="8" t="n">
        <f aca="false">3.5*M92/14+S92</f>
        <v>25.06</v>
      </c>
      <c r="V92" s="10" t="n">
        <f aca="false">1.1*M92/31+T92</f>
        <v>1.88935483870968</v>
      </c>
    </row>
    <row r="93" customFormat="false" ht="12.75" hidden="false" customHeight="false" outlineLevel="0" collapsed="false">
      <c r="A93" s="5"/>
      <c r="B93" s="5"/>
      <c r="C93" s="19" t="n">
        <v>37531</v>
      </c>
      <c r="D93" s="11" t="n">
        <v>0.270138888888889</v>
      </c>
      <c r="E93" s="12"/>
      <c r="F93" s="12"/>
      <c r="G93" s="12"/>
      <c r="H93" s="12"/>
      <c r="I93" s="13" t="n">
        <v>8.5</v>
      </c>
      <c r="J93" s="12" t="n">
        <v>22.8</v>
      </c>
      <c r="K93" s="12" t="n">
        <v>7</v>
      </c>
      <c r="L93" s="12" t="n">
        <v>83.2</v>
      </c>
      <c r="M93" s="12"/>
      <c r="N93" s="0" t="n">
        <v>3.3</v>
      </c>
      <c r="O93" s="0" t="n">
        <v>0.24</v>
      </c>
      <c r="P93" s="0" t="n">
        <v>19</v>
      </c>
      <c r="Q93" s="0" t="n">
        <v>0.05</v>
      </c>
      <c r="R93" s="0" t="n">
        <v>299.5</v>
      </c>
      <c r="S93" s="0" t="n">
        <v>22.2</v>
      </c>
      <c r="T93" s="0" t="n">
        <v>0.05</v>
      </c>
      <c r="U93" s="8" t="n">
        <f aca="false">3.5*M93/14+S93</f>
        <v>22.2</v>
      </c>
      <c r="V93" s="10" t="n">
        <f aca="false">1.1*M93/31+T93</f>
        <v>0.05</v>
      </c>
    </row>
    <row r="94" customFormat="false" ht="12.75" hidden="false" customHeight="false" outlineLevel="0" collapsed="false">
      <c r="A94" s="5"/>
      <c r="B94" s="5"/>
      <c r="C94" s="6" t="n">
        <v>37561</v>
      </c>
      <c r="D94" s="7" t="n">
        <v>0.268055555555556</v>
      </c>
      <c r="E94" s="12"/>
      <c r="F94" s="12"/>
      <c r="G94" s="12"/>
      <c r="H94" s="12"/>
      <c r="I94" s="13" t="n">
        <v>8</v>
      </c>
      <c r="J94" s="12" t="n">
        <v>22.5</v>
      </c>
      <c r="K94" s="12" t="n">
        <v>8.3</v>
      </c>
      <c r="L94" s="12" t="n">
        <v>98.2</v>
      </c>
      <c r="M94" s="12"/>
      <c r="N94" s="0" t="n">
        <v>2.29</v>
      </c>
      <c r="O94" s="0" t="n">
        <v>1.23</v>
      </c>
      <c r="P94" s="0" t="n">
        <v>14.32</v>
      </c>
      <c r="Q94" s="0" t="n">
        <v>0.38</v>
      </c>
      <c r="R94" s="0" t="n">
        <v>394.6</v>
      </c>
      <c r="S94" s="0" t="n">
        <v>34.88</v>
      </c>
      <c r="T94" s="0" t="n">
        <v>0.76</v>
      </c>
      <c r="U94" s="8" t="n">
        <f aca="false">3.5*M94/14+S94</f>
        <v>34.88</v>
      </c>
      <c r="V94" s="10" t="n">
        <f aca="false">1.1*M94/31+T94</f>
        <v>0.76</v>
      </c>
    </row>
    <row r="95" customFormat="false" ht="12.75" hidden="false" customHeight="false" outlineLevel="0" collapsed="false">
      <c r="A95" s="5"/>
      <c r="B95" s="5"/>
      <c r="C95" s="6" t="n">
        <v>37581</v>
      </c>
      <c r="D95" s="7" t="n">
        <v>0.270833333333333</v>
      </c>
      <c r="E95" s="12"/>
      <c r="F95" s="12"/>
      <c r="G95" s="12"/>
      <c r="H95" s="12"/>
      <c r="I95" s="13" t="n">
        <v>7.8</v>
      </c>
      <c r="J95" s="12" t="n">
        <v>22</v>
      </c>
      <c r="K95" s="12" t="n">
        <v>8.8</v>
      </c>
      <c r="L95" s="12" t="n">
        <v>103.2</v>
      </c>
      <c r="M95" s="12"/>
      <c r="N95" s="0" t="n">
        <v>3</v>
      </c>
      <c r="O95" s="0" t="n">
        <v>0.86</v>
      </c>
      <c r="P95" s="0" t="n">
        <v>8.9</v>
      </c>
      <c r="Q95" s="0" t="n">
        <v>0.31</v>
      </c>
      <c r="R95" s="0" t="n">
        <v>346.2</v>
      </c>
      <c r="S95" s="0" t="n">
        <v>20.9</v>
      </c>
      <c r="T95" s="0" t="n">
        <v>0.63</v>
      </c>
      <c r="U95" s="8" t="n">
        <f aca="false">3.5*M95/14+S95</f>
        <v>20.9</v>
      </c>
      <c r="V95" s="10" t="n">
        <f aca="false">1.1*M95/31+T95</f>
        <v>0.63</v>
      </c>
    </row>
    <row r="96" customFormat="false" ht="12.75" hidden="false" customHeight="false" outlineLevel="0" collapsed="false">
      <c r="E96" s="12"/>
      <c r="F96" s="12"/>
      <c r="G96" s="12"/>
      <c r="H96" s="12"/>
      <c r="I96" s="13"/>
      <c r="J96" s="12"/>
      <c r="K96" s="12"/>
      <c r="L96" s="12"/>
      <c r="M96" s="12"/>
    </row>
    <row r="97" customFormat="false" ht="12.75" hidden="false" customHeight="false" outlineLevel="0" collapsed="false">
      <c r="A97" s="1" t="s">
        <v>41</v>
      </c>
      <c r="B97" s="1" t="s">
        <v>42</v>
      </c>
      <c r="C97" s="5"/>
      <c r="D97" s="5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A98" s="5" t="s">
        <v>21</v>
      </c>
      <c r="B98" s="5"/>
      <c r="C98" s="6" t="n">
        <v>37414</v>
      </c>
      <c r="D98" s="7" t="n">
        <v>0.559027777777778</v>
      </c>
      <c r="I98" s="8"/>
      <c r="J98" s="0" t="n">
        <v>28.6</v>
      </c>
      <c r="K98" s="0" t="n">
        <v>7.6</v>
      </c>
      <c r="L98" s="0" t="n">
        <v>98.9</v>
      </c>
      <c r="N98" s="0" t="n">
        <v>4.23</v>
      </c>
      <c r="O98" s="0" t="n">
        <v>0.065</v>
      </c>
      <c r="P98" s="0" t="n">
        <v>15.23</v>
      </c>
      <c r="Q98" s="0" t="n">
        <v>0.11</v>
      </c>
      <c r="R98" s="0" t="n">
        <v>276</v>
      </c>
      <c r="S98" s="0" t="n">
        <v>14.8</v>
      </c>
      <c r="T98" s="0" t="n">
        <v>0.05</v>
      </c>
      <c r="U98" s="8" t="n">
        <f aca="false">3.5*M98/14+S98</f>
        <v>14.8</v>
      </c>
      <c r="V98" s="10" t="n">
        <f aca="false">1.1*M98/31+T98</f>
        <v>0.05</v>
      </c>
    </row>
    <row r="99" customFormat="false" ht="12.75" hidden="false" customHeight="false" outlineLevel="0" collapsed="false">
      <c r="A99" s="5" t="s">
        <v>30</v>
      </c>
      <c r="B99" s="5" t="n">
        <v>24.67</v>
      </c>
      <c r="C99" s="6" t="n">
        <v>37438</v>
      </c>
      <c r="D99" s="7" t="n">
        <v>0.633333333333333</v>
      </c>
      <c r="I99" s="8" t="n">
        <v>7.8</v>
      </c>
      <c r="J99" s="0" t="n">
        <v>28.2</v>
      </c>
      <c r="K99" s="0" t="n">
        <v>6.4</v>
      </c>
      <c r="L99" s="0" t="n">
        <v>82.8</v>
      </c>
      <c r="M99" s="0" t="n">
        <v>40</v>
      </c>
      <c r="N99" s="0" t="n">
        <v>3.31</v>
      </c>
      <c r="O99" s="0" t="n">
        <v>1.4</v>
      </c>
      <c r="P99" s="0" t="n">
        <v>2.45</v>
      </c>
      <c r="Q99" s="0" t="n">
        <v>0.1</v>
      </c>
      <c r="R99" s="0" t="n">
        <v>46</v>
      </c>
      <c r="S99" s="0" t="n">
        <v>11</v>
      </c>
      <c r="T99" s="0" t="n">
        <v>0.37</v>
      </c>
      <c r="U99" s="8" t="n">
        <f aca="false">3.5*M99/14+S99</f>
        <v>21</v>
      </c>
      <c r="V99" s="10" t="n">
        <f aca="false">1.1*M99/31+T99</f>
        <v>1.78935483870968</v>
      </c>
    </row>
    <row r="100" customFormat="false" ht="12.75" hidden="false" customHeight="false" outlineLevel="0" collapsed="false">
      <c r="A100" s="5" t="s">
        <v>31</v>
      </c>
      <c r="B100" s="5" t="n">
        <v>47.12</v>
      </c>
      <c r="C100" s="19" t="n">
        <v>37459</v>
      </c>
      <c r="D100" s="11" t="n">
        <v>0.625</v>
      </c>
      <c r="E100" s="12"/>
      <c r="F100" s="12"/>
      <c r="H100" s="12"/>
      <c r="I100" s="13" t="n">
        <v>7.6</v>
      </c>
      <c r="J100" s="12" t="n">
        <v>28.3</v>
      </c>
      <c r="K100" s="12" t="n">
        <v>6.1</v>
      </c>
      <c r="L100" s="12" t="n">
        <v>79</v>
      </c>
      <c r="M100" s="12"/>
      <c r="N100" s="0" t="n">
        <v>3.05</v>
      </c>
      <c r="O100" s="0" t="n">
        <v>2.34</v>
      </c>
      <c r="P100" s="0" t="n">
        <v>7.06</v>
      </c>
      <c r="Q100" s="0" t="n">
        <v>0.43</v>
      </c>
      <c r="R100" s="0" t="n">
        <v>58.5</v>
      </c>
      <c r="S100" s="0" t="n">
        <v>14.6</v>
      </c>
      <c r="T100" s="0" t="n">
        <v>0.36</v>
      </c>
      <c r="U100" s="8" t="n">
        <f aca="false">3.5*M100/14+S100</f>
        <v>14.6</v>
      </c>
      <c r="V100" s="10" t="n">
        <f aca="false">1.1*M100/31+T100</f>
        <v>0.36</v>
      </c>
    </row>
    <row r="101" customFormat="false" ht="12.75" hidden="false" customHeight="false" outlineLevel="0" collapsed="false">
      <c r="C101" s="19" t="n">
        <v>37488</v>
      </c>
      <c r="D101" s="11" t="n">
        <v>0.633333333333333</v>
      </c>
      <c r="E101" s="12" t="s">
        <v>43</v>
      </c>
      <c r="F101" s="12"/>
      <c r="H101" s="12"/>
      <c r="I101" s="13"/>
      <c r="J101" s="12" t="n">
        <v>29</v>
      </c>
      <c r="K101" s="12" t="n">
        <v>6.5</v>
      </c>
      <c r="L101" s="12" t="n">
        <v>85.1</v>
      </c>
      <c r="M101" s="14" t="n">
        <v>40</v>
      </c>
      <c r="N101" s="0" t="n">
        <v>14.89</v>
      </c>
      <c r="O101" s="0" t="n">
        <v>6.59</v>
      </c>
      <c r="P101" s="0" t="n">
        <v>0.05</v>
      </c>
      <c r="Q101" s="0" t="n">
        <v>0.17</v>
      </c>
      <c r="R101" s="0" t="n">
        <v>225.5</v>
      </c>
      <c r="S101" s="0" t="n">
        <v>9.4</v>
      </c>
      <c r="T101" s="0" t="n">
        <v>0.05</v>
      </c>
      <c r="U101" s="8" t="n">
        <f aca="false">3.5*M101/14+S101</f>
        <v>19.4</v>
      </c>
      <c r="V101" s="10" t="n">
        <f aca="false">1.1*M101/31+T101</f>
        <v>1.46935483870968</v>
      </c>
    </row>
    <row r="102" customFormat="false" ht="12.75" hidden="false" customHeight="false" outlineLevel="0" collapsed="false">
      <c r="C102" s="19" t="n">
        <v>37512</v>
      </c>
      <c r="D102" s="14"/>
      <c r="E102" s="14"/>
      <c r="F102" s="14"/>
      <c r="G102" s="9"/>
      <c r="H102" s="14"/>
      <c r="I102" s="13"/>
      <c r="J102" s="12"/>
      <c r="K102" s="12"/>
      <c r="L102" s="12"/>
      <c r="M102" s="14"/>
      <c r="N102" s="0" t="n">
        <v>3.37</v>
      </c>
      <c r="O102" s="0" t="n">
        <v>1.9</v>
      </c>
      <c r="P102" s="0" t="n">
        <v>0.17</v>
      </c>
      <c r="Q102" s="0" t="n">
        <v>0.05</v>
      </c>
      <c r="R102" s="0" t="n">
        <v>333.1</v>
      </c>
      <c r="S102" s="0" t="n">
        <v>12.09</v>
      </c>
      <c r="T102" s="0" t="n">
        <v>0.05</v>
      </c>
      <c r="U102" s="8" t="n">
        <f aca="false">3.5*M102/14+S102</f>
        <v>12.09</v>
      </c>
      <c r="V102" s="10" t="n">
        <f aca="false">1.1*M102/31+T102</f>
        <v>0.05</v>
      </c>
    </row>
    <row r="103" customFormat="false" ht="12.75" hidden="false" customHeight="false" outlineLevel="0" collapsed="false">
      <c r="C103" s="19" t="n">
        <v>37526</v>
      </c>
      <c r="D103" s="14"/>
      <c r="E103" s="14"/>
      <c r="F103" s="14"/>
      <c r="G103" s="9"/>
      <c r="H103" s="14"/>
      <c r="I103" s="13" t="n">
        <v>8.31</v>
      </c>
      <c r="J103" s="12" t="n">
        <v>28.6</v>
      </c>
      <c r="K103" s="12" t="n">
        <v>3.3</v>
      </c>
      <c r="L103" s="12" t="n">
        <v>42.9</v>
      </c>
      <c r="M103" s="14" t="n">
        <v>40</v>
      </c>
      <c r="N103" s="0" t="n">
        <v>15.47</v>
      </c>
      <c r="O103" s="0" t="n">
        <v>5.73</v>
      </c>
      <c r="P103" s="0" t="n">
        <v>8.08</v>
      </c>
      <c r="Q103" s="0" t="n">
        <v>0.05</v>
      </c>
      <c r="R103" s="0" t="n">
        <v>208.5</v>
      </c>
      <c r="S103" s="0" t="n">
        <v>11.19</v>
      </c>
      <c r="T103" s="0" t="n">
        <v>1.05</v>
      </c>
      <c r="U103" s="8" t="n">
        <f aca="false">3.5*M103/14+S103</f>
        <v>21.19</v>
      </c>
      <c r="V103" s="10" t="n">
        <f aca="false">1.1*M103/31+T103</f>
        <v>2.46935483870968</v>
      </c>
    </row>
    <row r="104" customFormat="false" ht="12.75" hidden="false" customHeight="false" outlineLevel="0" collapsed="false">
      <c r="C104" s="19" t="n">
        <v>37531</v>
      </c>
      <c r="D104" s="11" t="n">
        <v>0.2625</v>
      </c>
      <c r="E104" s="12"/>
      <c r="F104" s="12"/>
      <c r="H104" s="12"/>
      <c r="I104" s="13" t="n">
        <v>8.2</v>
      </c>
      <c r="J104" s="12" t="n">
        <v>23.7</v>
      </c>
      <c r="K104" s="12" t="n">
        <v>2.6</v>
      </c>
      <c r="L104" s="12" t="n">
        <v>31.4</v>
      </c>
      <c r="M104" s="12"/>
      <c r="N104" s="0" t="n">
        <v>5.92</v>
      </c>
      <c r="O104" s="0" t="n">
        <v>3.27</v>
      </c>
      <c r="P104" s="0" t="n">
        <v>3.5</v>
      </c>
      <c r="Q104" s="0" t="n">
        <v>0.05</v>
      </c>
      <c r="R104" s="0" t="n">
        <v>289.5</v>
      </c>
      <c r="S104" s="0" t="n">
        <v>13.2</v>
      </c>
      <c r="T104" s="0" t="n">
        <v>0.05</v>
      </c>
      <c r="U104" s="8" t="n">
        <f aca="false">3.5*M104/14+S104</f>
        <v>13.2</v>
      </c>
      <c r="V104" s="10" t="n">
        <f aca="false">1.1*M104/31+T104</f>
        <v>0.05</v>
      </c>
    </row>
    <row r="105" customFormat="false" ht="12.75" hidden="false" customHeight="false" outlineLevel="0" collapsed="false">
      <c r="C105" s="19" t="n">
        <v>37561</v>
      </c>
      <c r="D105" s="11" t="n">
        <v>0.256944444444445</v>
      </c>
      <c r="E105" s="12"/>
      <c r="F105" s="12"/>
      <c r="H105" s="12"/>
      <c r="I105" s="13" t="n">
        <v>8.1</v>
      </c>
      <c r="J105" s="12" t="n">
        <v>23</v>
      </c>
      <c r="K105" s="12" t="n">
        <v>5.9</v>
      </c>
      <c r="L105" s="12" t="n">
        <v>70.4</v>
      </c>
      <c r="M105" s="12"/>
      <c r="N105" s="0" t="n">
        <v>2.37</v>
      </c>
      <c r="O105" s="0" t="n">
        <v>3.08</v>
      </c>
      <c r="P105" s="0" t="n">
        <v>10.62</v>
      </c>
      <c r="Q105" s="0" t="n">
        <v>0.52</v>
      </c>
      <c r="R105" s="0" t="n">
        <v>364.6</v>
      </c>
      <c r="S105" s="0" t="n">
        <v>30.74</v>
      </c>
      <c r="T105" s="0" t="n">
        <v>0.85</v>
      </c>
      <c r="U105" s="8" t="n">
        <f aca="false">3.5*M105/14+S105</f>
        <v>30.74</v>
      </c>
      <c r="V105" s="10" t="n">
        <f aca="false">1.1*M105/31+T105</f>
        <v>0.85</v>
      </c>
    </row>
    <row r="106" customFormat="false" ht="12.75" hidden="false" customHeight="false" outlineLevel="0" collapsed="false">
      <c r="C106" s="19" t="n">
        <v>37581</v>
      </c>
      <c r="D106" s="11" t="n">
        <v>0.260416666666667</v>
      </c>
      <c r="E106" s="12"/>
      <c r="F106" s="12"/>
      <c r="H106" s="12"/>
      <c r="I106" s="13" t="n">
        <v>6.6</v>
      </c>
      <c r="J106" s="12" t="n">
        <v>25</v>
      </c>
      <c r="K106" s="12" t="n">
        <v>3.8</v>
      </c>
      <c r="L106" s="12" t="n">
        <v>46.9</v>
      </c>
      <c r="M106" s="12"/>
      <c r="N106" s="0" t="n">
        <v>8.85</v>
      </c>
      <c r="O106" s="0" t="n">
        <v>1.93</v>
      </c>
      <c r="P106" s="0" t="n">
        <v>15.8</v>
      </c>
      <c r="Q106" s="0" t="n">
        <v>0.38</v>
      </c>
      <c r="R106" s="0" t="n">
        <v>260</v>
      </c>
      <c r="S106" s="0" t="n">
        <v>22.2</v>
      </c>
      <c r="T106" s="0" t="n">
        <v>0.7</v>
      </c>
      <c r="U106" s="8" t="n">
        <f aca="false">3.5*M106/14+S106</f>
        <v>22.2</v>
      </c>
      <c r="V106" s="10" t="n">
        <f aca="false">1.1*M106/31+T106</f>
        <v>0.7</v>
      </c>
    </row>
    <row r="108" customFormat="false" ht="12.75" hidden="false" customHeight="false" outlineLevel="0" collapsed="false">
      <c r="A108" s="1" t="s">
        <v>44</v>
      </c>
    </row>
    <row r="109" customFormat="false" ht="12.75" hidden="false" customHeight="false" outlineLevel="0" collapsed="false">
      <c r="C109" s="6" t="n">
        <v>37512</v>
      </c>
      <c r="N109" s="0" t="n">
        <v>2.47</v>
      </c>
      <c r="O109" s="0" t="n">
        <v>2.76</v>
      </c>
      <c r="P109" s="0" t="n">
        <v>1.32</v>
      </c>
      <c r="Q109" s="0" t="n">
        <v>0.05</v>
      </c>
      <c r="R109" s="0" t="n">
        <v>340.3</v>
      </c>
      <c r="S109" s="0" t="n">
        <v>16.8</v>
      </c>
      <c r="T109" s="0" t="n">
        <v>0.05</v>
      </c>
      <c r="U109" s="10" t="n">
        <f aca="false">3.5*N109/14+S109</f>
        <v>17.4175</v>
      </c>
      <c r="V109" s="10" t="n">
        <f aca="false">1.1*N109/31+T109</f>
        <v>0.137645161290323</v>
      </c>
    </row>
    <row r="110" customFormat="false" ht="12.75" hidden="false" customHeight="false" outlineLevel="0" collapsed="false">
      <c r="C110" s="6" t="n">
        <v>37526</v>
      </c>
      <c r="N110" s="0" t="n">
        <v>2.39</v>
      </c>
      <c r="O110" s="0" t="n">
        <v>0.065</v>
      </c>
      <c r="P110" s="0" t="n">
        <v>3.92</v>
      </c>
      <c r="Q110" s="0" t="n">
        <v>0.05</v>
      </c>
      <c r="R110" s="0" t="n">
        <v>314</v>
      </c>
      <c r="S110" s="0" t="n">
        <v>20.91</v>
      </c>
      <c r="T110" s="0" t="n">
        <v>0.31</v>
      </c>
      <c r="U110" s="10" t="n">
        <f aca="false">3.5*N110/14+S110</f>
        <v>21.5075</v>
      </c>
      <c r="V110" s="10" t="n">
        <f aca="false">1.1*N110/31+T110</f>
        <v>0.394806451612903</v>
      </c>
    </row>
    <row r="111" customFormat="false" ht="12.75" hidden="false" customHeight="false" outlineLevel="0" collapsed="false">
      <c r="C111" s="6" t="n">
        <v>37561</v>
      </c>
      <c r="N111" s="0" t="n">
        <v>1.59</v>
      </c>
      <c r="O111" s="0" t="n">
        <v>2.01</v>
      </c>
      <c r="P111" s="0" t="n">
        <v>2.37</v>
      </c>
      <c r="Q111" s="0" t="n">
        <v>0.14</v>
      </c>
      <c r="R111" s="0" t="n">
        <v>342</v>
      </c>
      <c r="S111" s="0" t="n">
        <v>26.98</v>
      </c>
      <c r="T111" s="0" t="n">
        <v>0.4</v>
      </c>
      <c r="U111" s="10" t="n">
        <f aca="false">3.5*N111/14+S111</f>
        <v>27.3775</v>
      </c>
      <c r="V111" s="10" t="n">
        <f aca="false">1.1*N111/31+T111</f>
        <v>0.45641935483871</v>
      </c>
    </row>
    <row r="112" customFormat="false" ht="12.75" hidden="false" customHeight="false" outlineLevel="0" collapsed="false">
      <c r="C112" s="6" t="n">
        <v>37581</v>
      </c>
      <c r="N112" s="0" t="n">
        <v>0.88</v>
      </c>
      <c r="O112" s="0" t="n">
        <v>1.43</v>
      </c>
      <c r="P112" s="0" t="n">
        <v>6.4</v>
      </c>
      <c r="Q112" s="0" t="n">
        <v>0.11</v>
      </c>
      <c r="R112" s="0" t="n">
        <v>315.1</v>
      </c>
      <c r="S112" s="0" t="n">
        <v>15.5</v>
      </c>
      <c r="T112" s="0" t="n">
        <v>0.41</v>
      </c>
      <c r="U112" s="10" t="n">
        <f aca="false">3.5*N112/14+S112</f>
        <v>15.72</v>
      </c>
      <c r="V112" s="10" t="n">
        <f aca="false">1.1*N112/31+T112</f>
        <v>0.441225806451613</v>
      </c>
    </row>
    <row r="114" customFormat="false" ht="12.75" hidden="false" customHeight="false" outlineLevel="0" collapsed="false">
      <c r="A114" s="1" t="s">
        <v>45</v>
      </c>
    </row>
    <row r="115" customFormat="false" ht="12.75" hidden="false" customHeight="false" outlineLevel="0" collapsed="false">
      <c r="C115" s="6" t="n">
        <v>37414</v>
      </c>
      <c r="N115" s="0" t="n">
        <v>16.3</v>
      </c>
      <c r="O115" s="0" t="n">
        <v>24.6</v>
      </c>
      <c r="P115" s="0" t="n">
        <v>0.57</v>
      </c>
      <c r="Q115" s="0" t="n">
        <v>0.11</v>
      </c>
      <c r="R115" s="0" t="n">
        <v>326.5</v>
      </c>
      <c r="S115" s="0" t="n">
        <v>12.8</v>
      </c>
      <c r="T115" s="0" t="n">
        <v>0.36</v>
      </c>
      <c r="U115" s="10" t="n">
        <f aca="false">3.5*N115/14+S115</f>
        <v>16.875</v>
      </c>
      <c r="V115" s="10" t="n">
        <f aca="false">1.1*N115/31+T115</f>
        <v>0.938387096774194</v>
      </c>
    </row>
    <row r="116" customFormat="false" ht="12.75" hidden="false" customHeight="false" outlineLevel="0" collapsed="false">
      <c r="C116" s="6" t="n">
        <v>37526</v>
      </c>
      <c r="N116" s="0" t="n">
        <v>4.6</v>
      </c>
      <c r="O116" s="0" t="n">
        <v>1.77</v>
      </c>
      <c r="P116" s="0" t="n">
        <v>2.88</v>
      </c>
      <c r="Q116" s="0" t="n">
        <v>0.05</v>
      </c>
      <c r="R116" s="0" t="n">
        <v>319.5</v>
      </c>
      <c r="S116" s="0" t="n">
        <v>21.1</v>
      </c>
      <c r="T116" s="0" t="n">
        <v>0.28</v>
      </c>
      <c r="U116" s="10" t="n">
        <f aca="false">3.5*N116/14+S116</f>
        <v>22.25</v>
      </c>
      <c r="V116" s="10" t="n">
        <f aca="false">1.1*N116/31+T116</f>
        <v>0.443225806451613</v>
      </c>
    </row>
    <row r="118" customFormat="false" ht="12.75" hidden="false" customHeight="false" outlineLevel="0" collapsed="false">
      <c r="A118" s="1" t="s">
        <v>46</v>
      </c>
    </row>
    <row r="119" customFormat="false" ht="12.75" hidden="false" customHeight="false" outlineLevel="0" collapsed="false">
      <c r="C119" s="6" t="n">
        <v>37414</v>
      </c>
      <c r="N119" s="0" t="n">
        <v>2.39</v>
      </c>
      <c r="O119" s="0" t="n">
        <v>1.22</v>
      </c>
      <c r="P119" s="0" t="n">
        <v>10.97</v>
      </c>
      <c r="Q119" s="0" t="n">
        <v>0.2</v>
      </c>
      <c r="R119" s="0" t="n">
        <v>343</v>
      </c>
      <c r="S119" s="0" t="n">
        <v>12.5</v>
      </c>
      <c r="T119" s="0" t="n">
        <v>0.16</v>
      </c>
      <c r="U119" s="10" t="n">
        <f aca="false">3.5*N119/14+S119</f>
        <v>13.0975</v>
      </c>
      <c r="V119" s="10" t="n">
        <f aca="false">1.1*N119/31+T119</f>
        <v>0.244806451612903</v>
      </c>
    </row>
    <row r="120" customFormat="false" ht="12.75" hidden="false" customHeight="false" outlineLevel="0" collapsed="false">
      <c r="C120" s="6" t="n">
        <v>37581</v>
      </c>
      <c r="N120" s="0" t="n">
        <v>12.03</v>
      </c>
      <c r="O120" s="0" t="n">
        <v>0.065</v>
      </c>
      <c r="P120" s="0" t="n">
        <v>48.4</v>
      </c>
      <c r="Q120" s="0" t="n">
        <v>1.8</v>
      </c>
      <c r="R120" s="0" t="n">
        <v>363.7</v>
      </c>
      <c r="S120" s="0" t="n">
        <v>74.2</v>
      </c>
      <c r="T120" s="0" t="n">
        <v>1.32</v>
      </c>
      <c r="U120" s="10" t="n">
        <f aca="false">3.5*N120/14+S120</f>
        <v>77.2075</v>
      </c>
      <c r="V120" s="10" t="n">
        <f aca="false">1.1*N120/31+T120</f>
        <v>1.74687096774194</v>
      </c>
    </row>
    <row r="122" customFormat="false" ht="12.75" hidden="false" customHeight="false" outlineLevel="0" collapsed="false">
      <c r="A122" s="1" t="s">
        <v>47</v>
      </c>
    </row>
    <row r="123" customFormat="false" ht="12.75" hidden="false" customHeight="false" outlineLevel="0" collapsed="false">
      <c r="C123" s="6" t="n">
        <v>37414</v>
      </c>
      <c r="N123" s="0" t="n">
        <v>2.93</v>
      </c>
      <c r="O123" s="0" t="n">
        <v>1.22</v>
      </c>
      <c r="P123" s="0" t="n">
        <v>16.56</v>
      </c>
      <c r="Q123" s="0" t="n">
        <v>0.11</v>
      </c>
      <c r="R123" s="0" t="n">
        <v>328.5</v>
      </c>
      <c r="S123" s="0" t="n">
        <v>10.5</v>
      </c>
      <c r="T123" s="0" t="n">
        <v>0.05</v>
      </c>
      <c r="U123" s="10" t="n">
        <f aca="false">3.5*N123/14+S123</f>
        <v>11.2325</v>
      </c>
      <c r="V123" s="10" t="n">
        <f aca="false">1.1*N123/31+T123</f>
        <v>0.153967741935484</v>
      </c>
    </row>
    <row r="124" customFormat="false" ht="12.75" hidden="false" customHeight="false" outlineLevel="0" collapsed="false">
      <c r="C124" s="6" t="n">
        <v>37581</v>
      </c>
      <c r="N124" s="0" t="n">
        <v>3.92</v>
      </c>
      <c r="O124" s="0" t="n">
        <v>0.42</v>
      </c>
      <c r="P124" s="0" t="n">
        <v>3.9</v>
      </c>
      <c r="Q124" s="0" t="n">
        <v>0.59</v>
      </c>
      <c r="R124" s="0" t="n">
        <v>388.1</v>
      </c>
      <c r="S124" s="0" t="n">
        <v>6.1</v>
      </c>
      <c r="T124" s="0" t="n">
        <v>0.84</v>
      </c>
      <c r="U124" s="10" t="n">
        <f aca="false">3.5*N124/14+S124</f>
        <v>7.08</v>
      </c>
      <c r="V124" s="10" t="n">
        <f aca="false">1.1*N124/31+T124</f>
        <v>0.979096774193548</v>
      </c>
    </row>
    <row r="126" customFormat="false" ht="12.75" hidden="false" customHeight="false" outlineLevel="0" collapsed="false">
      <c r="A126" s="1" t="s">
        <v>48</v>
      </c>
    </row>
    <row r="127" customFormat="false" ht="12.75" hidden="false" customHeight="false" outlineLevel="0" collapsed="false">
      <c r="C127" s="6" t="n">
        <v>37581</v>
      </c>
      <c r="N127" s="0" t="n">
        <v>1.13</v>
      </c>
      <c r="O127" s="0" t="n">
        <v>1.55</v>
      </c>
      <c r="P127" s="0" t="n">
        <v>8.1</v>
      </c>
      <c r="Q127" s="0" t="n">
        <v>0.05</v>
      </c>
      <c r="R127" s="0" t="n">
        <v>319</v>
      </c>
      <c r="S127" s="0" t="n">
        <v>20.8</v>
      </c>
      <c r="T127" s="0" t="n">
        <v>0.54</v>
      </c>
      <c r="U127" s="10" t="n">
        <f aca="false">3.5*N127/14+S127</f>
        <v>21.0825</v>
      </c>
      <c r="V127" s="10" t="n">
        <f aca="false">1.1*N127/31+T127</f>
        <v>0.580096774193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L137" activeCellId="0" sqref="L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47.25" hidden="false" customHeight="false" outlineLevel="0" collapsed="false">
      <c r="A1" s="26" t="s">
        <v>49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  <c r="U1" s="4" t="s">
        <v>20</v>
      </c>
    </row>
    <row r="2" customFormat="false" ht="12.75" hidden="false" customHeight="false" outlineLevel="0" collapsed="false">
      <c r="B2" s="6" t="n">
        <v>37291</v>
      </c>
      <c r="C2" s="6"/>
      <c r="D2" s="6"/>
      <c r="E2" s="8"/>
      <c r="F2" s="27" t="n">
        <v>7.75</v>
      </c>
      <c r="G2" s="28" t="n">
        <v>12</v>
      </c>
      <c r="H2" s="28"/>
      <c r="I2" s="29" t="n">
        <v>23.1</v>
      </c>
      <c r="J2" s="29" t="n">
        <v>5.4</v>
      </c>
      <c r="K2" s="29" t="n">
        <v>64.5</v>
      </c>
      <c r="L2" s="12"/>
      <c r="M2" s="10" t="n">
        <v>5.04</v>
      </c>
      <c r="N2" s="10" t="n">
        <v>0.2</v>
      </c>
      <c r="O2" s="10" t="n">
        <v>375</v>
      </c>
      <c r="P2" s="10" t="n">
        <v>0.05</v>
      </c>
      <c r="Q2" s="10" t="n">
        <v>330</v>
      </c>
      <c r="R2" s="10"/>
      <c r="S2" s="10"/>
      <c r="T2" s="10"/>
      <c r="U2" s="10"/>
    </row>
    <row r="3" customFormat="false" ht="12.75" hidden="false" customHeight="false" outlineLevel="0" collapsed="false">
      <c r="B3" s="6" t="n">
        <v>37305</v>
      </c>
      <c r="C3" s="6"/>
      <c r="D3" s="6"/>
      <c r="E3" s="8"/>
      <c r="F3" s="27" t="n">
        <f aca="false">(3+8+12)/3</f>
        <v>7.66666666666667</v>
      </c>
      <c r="G3" s="28" t="n">
        <f aca="false">(3.5+1.75+8.75)/3</f>
        <v>4.66666666666667</v>
      </c>
      <c r="H3" s="28"/>
      <c r="I3" s="29" t="n">
        <v>23.3</v>
      </c>
      <c r="J3" s="29" t="n">
        <v>5.5</v>
      </c>
      <c r="K3" s="29" t="n">
        <v>65.9</v>
      </c>
      <c r="L3" s="12"/>
      <c r="M3" s="10" t="n">
        <v>6.23</v>
      </c>
      <c r="N3" s="10" t="n">
        <v>0.065</v>
      </c>
      <c r="O3" s="10" t="n">
        <v>325</v>
      </c>
      <c r="P3" s="10" t="n">
        <v>0.05</v>
      </c>
      <c r="Q3" s="10" t="n">
        <v>415</v>
      </c>
      <c r="R3" s="10" t="n">
        <v>407.5</v>
      </c>
      <c r="S3" s="10" t="n">
        <v>0.05</v>
      </c>
      <c r="T3" s="10" t="n">
        <f aca="false">3.5*L3/14+R3</f>
        <v>407.5</v>
      </c>
      <c r="U3" s="10" t="n">
        <f aca="false">1.1*L3/31+S3</f>
        <v>0.05</v>
      </c>
    </row>
    <row r="4" customFormat="false" ht="12.75" hidden="false" customHeight="false" outlineLevel="0" collapsed="false">
      <c r="B4" s="6" t="n">
        <v>37313</v>
      </c>
      <c r="C4" s="6"/>
      <c r="D4" s="6"/>
      <c r="E4" s="8"/>
      <c r="F4" s="27" t="n">
        <f aca="false">9/8+11</f>
        <v>12.125</v>
      </c>
      <c r="G4" s="28" t="n">
        <v>5.2</v>
      </c>
      <c r="H4" s="30" t="n">
        <v>6.83</v>
      </c>
      <c r="I4" s="31" t="n">
        <v>23.3</v>
      </c>
      <c r="J4" s="31" t="n">
        <v>5.3</v>
      </c>
      <c r="K4" s="31" t="n">
        <v>63.5</v>
      </c>
      <c r="L4" s="12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2.75" hidden="false" customHeight="false" outlineLevel="0" collapsed="false">
      <c r="B5" s="6" t="n">
        <v>37320</v>
      </c>
      <c r="C5" s="6"/>
      <c r="D5" s="6"/>
      <c r="E5" s="8"/>
      <c r="F5" s="27" t="n">
        <v>4</v>
      </c>
      <c r="G5" s="28" t="n">
        <v>12</v>
      </c>
      <c r="H5" s="28"/>
      <c r="I5" s="29" t="n">
        <v>24</v>
      </c>
      <c r="J5" s="29" t="n">
        <v>5.8</v>
      </c>
      <c r="K5" s="29" t="n">
        <v>70.3</v>
      </c>
      <c r="L5" s="12"/>
      <c r="M5" s="10" t="n">
        <f aca="false">((103.71-97.61)/350)*1000</f>
        <v>17.4285714285714</v>
      </c>
      <c r="N5" s="10" t="n">
        <v>0.065</v>
      </c>
      <c r="O5" s="10" t="n">
        <v>560</v>
      </c>
      <c r="P5" s="10" t="n">
        <v>0.05</v>
      </c>
      <c r="Q5" s="10" t="n">
        <v>485</v>
      </c>
      <c r="R5" s="10" t="n">
        <v>616</v>
      </c>
      <c r="S5" s="10" t="n">
        <v>0.05</v>
      </c>
      <c r="T5" s="10" t="n">
        <f aca="false">3.5*L5/14+R5</f>
        <v>616</v>
      </c>
      <c r="U5" s="10" t="n">
        <f aca="false">1.1*L5/31+S5</f>
        <v>0.05</v>
      </c>
    </row>
    <row r="6" customFormat="false" ht="12.75" hidden="false" customHeight="false" outlineLevel="0" collapsed="false">
      <c r="B6" s="20" t="n">
        <v>37331</v>
      </c>
      <c r="C6" s="20"/>
      <c r="D6" s="20"/>
      <c r="E6" s="8"/>
      <c r="F6" s="27"/>
      <c r="G6" s="28"/>
      <c r="H6" s="28"/>
      <c r="I6" s="29"/>
      <c r="J6" s="29"/>
      <c r="K6" s="29"/>
      <c r="L6" s="12"/>
      <c r="M6" s="10" t="n">
        <f aca="false">((101.71-97.2)/500)*1000</f>
        <v>9.01999999999998</v>
      </c>
      <c r="N6" s="10" t="n">
        <v>1.5</v>
      </c>
      <c r="O6" s="10" t="n">
        <v>196</v>
      </c>
      <c r="P6" s="10" t="n">
        <v>0.05</v>
      </c>
      <c r="Q6" s="10" t="n">
        <v>455</v>
      </c>
      <c r="R6" s="10" t="n">
        <v>224.5</v>
      </c>
      <c r="S6" s="10" t="n">
        <v>0.05</v>
      </c>
      <c r="T6" s="10" t="n">
        <f aca="false">3.5*L6/14+R6</f>
        <v>224.5</v>
      </c>
      <c r="U6" s="10" t="n">
        <f aca="false">1.1*L6/31+S6</f>
        <v>0.05</v>
      </c>
    </row>
    <row r="7" customFormat="false" ht="12.75" hidden="false" customHeight="false" outlineLevel="0" collapsed="false">
      <c r="B7" s="6" t="n">
        <v>37361</v>
      </c>
      <c r="C7" s="6"/>
      <c r="D7" s="6"/>
      <c r="E7" s="8"/>
      <c r="F7" s="27" t="n">
        <v>14</v>
      </c>
      <c r="G7" s="27"/>
      <c r="H7" s="27" t="n">
        <v>6.8</v>
      </c>
      <c r="I7" s="32" t="n">
        <v>24.3</v>
      </c>
      <c r="J7" s="32" t="n">
        <v>6.3</v>
      </c>
      <c r="K7" s="32" t="n">
        <v>76.8</v>
      </c>
      <c r="M7" s="10"/>
      <c r="N7" s="10" t="n">
        <v>1.62</v>
      </c>
      <c r="O7" s="10" t="n">
        <v>306</v>
      </c>
      <c r="P7" s="10" t="n">
        <v>0.12</v>
      </c>
      <c r="Q7" s="10" t="n">
        <v>467.5</v>
      </c>
      <c r="R7" s="10" t="n">
        <v>399.5</v>
      </c>
      <c r="S7" s="10" t="n">
        <v>0.12</v>
      </c>
      <c r="T7" s="10" t="n">
        <f aca="false">3.5*L7/14+R7</f>
        <v>399.5</v>
      </c>
      <c r="U7" s="10"/>
    </row>
    <row r="8" customFormat="false" ht="12.75" hidden="false" customHeight="false" outlineLevel="0" collapsed="false">
      <c r="B8" s="6" t="n">
        <v>37398</v>
      </c>
      <c r="C8" s="7" t="n">
        <v>0.50625</v>
      </c>
      <c r="D8" s="6" t="s">
        <v>29</v>
      </c>
      <c r="E8" s="8" t="n">
        <f aca="false">19+(3.5/12)</f>
        <v>19.2916666666667</v>
      </c>
      <c r="F8" s="27" t="n">
        <f aca="false">(5.75+11+7)/3</f>
        <v>7.91666666666667</v>
      </c>
      <c r="G8" s="27" t="n">
        <f aca="false">(3.5+4+7.25)/3</f>
        <v>4.91666666666667</v>
      </c>
      <c r="H8" s="27" t="n">
        <v>5.56</v>
      </c>
      <c r="I8" s="32" t="n">
        <v>24.9</v>
      </c>
      <c r="J8" s="32" t="n">
        <v>5</v>
      </c>
      <c r="K8" s="32" t="n">
        <v>61.5</v>
      </c>
      <c r="M8" s="10"/>
      <c r="N8" s="10" t="n">
        <v>0.43</v>
      </c>
      <c r="O8" s="10" t="n">
        <v>255.5</v>
      </c>
      <c r="P8" s="10" t="n">
        <v>0.57</v>
      </c>
      <c r="Q8" s="10" t="n">
        <v>169</v>
      </c>
      <c r="R8" s="10" t="n">
        <v>378.5</v>
      </c>
      <c r="S8" s="10" t="n">
        <v>0.05</v>
      </c>
      <c r="T8" s="10" t="n">
        <f aca="false">3.5*L8/14+R8</f>
        <v>378.5</v>
      </c>
      <c r="U8" s="10"/>
    </row>
    <row r="9" customFormat="false" ht="12.75" hidden="false" customHeight="false" outlineLevel="0" collapsed="false">
      <c r="B9" s="6" t="n">
        <v>37433</v>
      </c>
      <c r="C9" s="7" t="n">
        <v>0.618055555555556</v>
      </c>
      <c r="D9" s="6"/>
      <c r="E9" s="8" t="n">
        <f aca="false">17+10/12</f>
        <v>17.8333333333333</v>
      </c>
      <c r="F9" s="27" t="n">
        <f aca="false">(3.25+7.5+7.75)/3</f>
        <v>6.16666666666667</v>
      </c>
      <c r="G9" s="27" t="n">
        <f aca="false">(3.25+5.25+10.25)/3</f>
        <v>6.25</v>
      </c>
      <c r="H9" s="27" t="n">
        <v>7.3</v>
      </c>
      <c r="I9" s="32" t="n">
        <v>26.1</v>
      </c>
      <c r="J9" s="32" t="n">
        <v>5.2</v>
      </c>
      <c r="K9" s="32" t="n">
        <v>65.2</v>
      </c>
      <c r="L9" s="32" t="n">
        <v>180</v>
      </c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75" hidden="false" customHeight="false" outlineLevel="0" collapsed="false">
      <c r="B10" s="6" t="n">
        <v>37455</v>
      </c>
      <c r="C10" s="7" t="n">
        <v>0.645833333333333</v>
      </c>
      <c r="D10" s="6"/>
      <c r="E10" s="8" t="n">
        <v>25</v>
      </c>
      <c r="F10" s="27" t="n">
        <f aca="false">(4+6.5+6.5)/3</f>
        <v>5.66666666666667</v>
      </c>
      <c r="G10" s="27" t="n">
        <f aca="false">(7/3)</f>
        <v>2.33333333333333</v>
      </c>
      <c r="H10" s="27" t="n">
        <v>7.6</v>
      </c>
      <c r="I10" s="32" t="n">
        <v>25.4</v>
      </c>
      <c r="J10" s="32" t="n">
        <v>4.8</v>
      </c>
      <c r="K10" s="32" t="n">
        <v>59.5</v>
      </c>
      <c r="L10" s="32" t="n">
        <v>30</v>
      </c>
      <c r="M10" s="10" t="n">
        <v>19.84</v>
      </c>
      <c r="N10" s="10" t="n">
        <v>1.59</v>
      </c>
      <c r="O10" s="10" t="n">
        <v>490.5</v>
      </c>
      <c r="P10" s="10" t="n">
        <v>0.48</v>
      </c>
      <c r="Q10" s="10" t="n">
        <v>209.5</v>
      </c>
      <c r="R10" s="10" t="n">
        <v>628.5</v>
      </c>
      <c r="S10" s="10" t="n">
        <v>0.34</v>
      </c>
      <c r="T10" s="10" t="n">
        <f aca="false">3.5*L10/14+R10</f>
        <v>636</v>
      </c>
      <c r="U10" s="10" t="n">
        <f aca="false">1.1*L10/31+S10</f>
        <v>1.40451612903226</v>
      </c>
    </row>
    <row r="11" customFormat="false" ht="12.75" hidden="false" customHeight="false" outlineLevel="0" collapsed="false">
      <c r="B11" s="6" t="n">
        <v>37480</v>
      </c>
      <c r="C11" s="7" t="n">
        <v>0.622916666666667</v>
      </c>
      <c r="E11" s="8" t="n">
        <f aca="false">20+7/12</f>
        <v>20.5833333333333</v>
      </c>
      <c r="F11" s="27" t="n">
        <f aca="false">(10+7+3.5)/3</f>
        <v>6.83333333333333</v>
      </c>
      <c r="G11" s="27" t="n">
        <f aca="false">(4.5+5+1)/3</f>
        <v>3.5</v>
      </c>
      <c r="H11" s="27" t="n">
        <v>7.2</v>
      </c>
      <c r="I11" s="32" t="n">
        <v>25.6</v>
      </c>
      <c r="J11" s="32" t="n">
        <v>6.2</v>
      </c>
      <c r="K11" s="32" t="n">
        <v>77.1</v>
      </c>
      <c r="L11" s="32" t="n">
        <v>80</v>
      </c>
      <c r="M11" s="10" t="n">
        <v>12.96</v>
      </c>
      <c r="N11" s="10" t="n">
        <v>1.38</v>
      </c>
      <c r="O11" s="10" t="n">
        <v>442</v>
      </c>
      <c r="P11" s="10" t="n">
        <v>0.64</v>
      </c>
      <c r="Q11" s="10" t="n">
        <v>454</v>
      </c>
      <c r="R11" s="10" t="n">
        <v>400</v>
      </c>
      <c r="S11" s="10" t="n">
        <v>0.05</v>
      </c>
      <c r="T11" s="10" t="n">
        <f aca="false">3.5*L11/14+R11</f>
        <v>420</v>
      </c>
      <c r="U11" s="10" t="n">
        <f aca="false">1.1*L11/31+S11</f>
        <v>2.88870967741936</v>
      </c>
    </row>
    <row r="12" customFormat="false" ht="12.75" hidden="false" customHeight="false" outlineLevel="0" collapsed="false">
      <c r="B12" s="6" t="n">
        <v>37511</v>
      </c>
      <c r="C12" s="9"/>
      <c r="D12" s="9"/>
      <c r="E12" s="22"/>
      <c r="F12" s="33"/>
      <c r="G12" s="33"/>
      <c r="H12" s="33"/>
      <c r="I12" s="34"/>
      <c r="J12" s="34"/>
      <c r="K12" s="34"/>
      <c r="L12" s="9"/>
      <c r="M12" s="10" t="n">
        <v>32.3</v>
      </c>
      <c r="N12" s="10" t="n">
        <v>4.33</v>
      </c>
      <c r="O12" s="10" t="n">
        <v>495</v>
      </c>
      <c r="P12" s="10" t="n">
        <v>1.2</v>
      </c>
      <c r="Q12" s="10" t="n">
        <v>496</v>
      </c>
      <c r="R12" s="10" t="n">
        <v>642.5</v>
      </c>
      <c r="S12" s="10" t="n">
        <v>1</v>
      </c>
      <c r="T12" s="10" t="n">
        <f aca="false">3.5*L12/14+R12</f>
        <v>642.5</v>
      </c>
      <c r="U12" s="10" t="n">
        <f aca="false">1.1*L12/31+S12</f>
        <v>1</v>
      </c>
    </row>
    <row r="13" customFormat="false" ht="12.75" hidden="false" customHeight="false" outlineLevel="0" collapsed="false">
      <c r="B13" s="6" t="n">
        <v>37547</v>
      </c>
      <c r="C13" s="7" t="n">
        <v>0.596527777777778</v>
      </c>
      <c r="D13" s="0" t="s">
        <v>27</v>
      </c>
      <c r="E13" s="0" t="n">
        <v>18</v>
      </c>
      <c r="F13" s="32"/>
      <c r="G13" s="32"/>
      <c r="H13" s="27" t="n">
        <v>7.44</v>
      </c>
      <c r="I13" s="32" t="n">
        <v>25.5</v>
      </c>
      <c r="J13" s="32" t="n">
        <v>5.9</v>
      </c>
      <c r="K13" s="32" t="n">
        <v>73.3</v>
      </c>
      <c r="L13" s="32" t="n">
        <v>40</v>
      </c>
      <c r="M13" s="10" t="n">
        <v>26.95</v>
      </c>
      <c r="N13" s="10" t="n">
        <v>8.64</v>
      </c>
      <c r="O13" s="10" t="n">
        <v>1.56</v>
      </c>
      <c r="P13" s="10" t="n">
        <v>1.22</v>
      </c>
      <c r="Q13" s="10" t="n">
        <v>92.5</v>
      </c>
      <c r="R13" s="10" t="n">
        <v>19</v>
      </c>
      <c r="S13" s="10" t="n">
        <v>1.92</v>
      </c>
      <c r="T13" s="10" t="n">
        <f aca="false">3.5*L13/14+R13</f>
        <v>29</v>
      </c>
      <c r="U13" s="10" t="n">
        <f aca="false">1.1*L13/31+S13</f>
        <v>3.33935483870968</v>
      </c>
    </row>
    <row r="14" customFormat="false" ht="12.75" hidden="false" customHeight="false" outlineLevel="0" collapsed="false">
      <c r="B14" s="6" t="n">
        <v>37567</v>
      </c>
      <c r="C14" s="7" t="n">
        <v>0.338194444444444</v>
      </c>
      <c r="D14" s="7"/>
      <c r="F14" s="32"/>
      <c r="G14" s="32"/>
      <c r="H14" s="27"/>
      <c r="I14" s="32" t="n">
        <v>23.7</v>
      </c>
      <c r="J14" s="32" t="n">
        <v>5.2</v>
      </c>
      <c r="K14" s="32" t="n">
        <v>62.7</v>
      </c>
      <c r="M14" s="10"/>
      <c r="N14" s="10"/>
      <c r="O14" s="10"/>
      <c r="P14" s="10"/>
      <c r="Q14" s="10"/>
      <c r="R14" s="10"/>
      <c r="S14" s="10"/>
      <c r="T14" s="10"/>
      <c r="U14" s="10"/>
    </row>
    <row r="16" customFormat="false" ht="38.25" hidden="false" customHeight="false" outlineLevel="0" collapsed="false">
      <c r="A16" s="35" t="s">
        <v>50</v>
      </c>
      <c r="H16" s="8"/>
    </row>
    <row r="17" customFormat="false" ht="12.75" hidden="false" customHeight="false" outlineLevel="0" collapsed="false">
      <c r="B17" s="6" t="n">
        <v>37291</v>
      </c>
      <c r="C17" s="6"/>
      <c r="D17" s="6"/>
      <c r="E17" s="8"/>
      <c r="F17" s="27" t="n">
        <v>0.75</v>
      </c>
      <c r="G17" s="28" t="n">
        <v>0</v>
      </c>
      <c r="H17" s="28"/>
      <c r="I17" s="29" t="n">
        <v>22.1</v>
      </c>
      <c r="J17" s="29" t="n">
        <v>5.9</v>
      </c>
      <c r="K17" s="29" t="n">
        <v>69.3</v>
      </c>
      <c r="L17" s="12"/>
      <c r="M17" s="0" t="n">
        <v>3.62</v>
      </c>
      <c r="N17" s="0" t="n">
        <v>2.9</v>
      </c>
      <c r="O17" s="0" t="n">
        <v>395</v>
      </c>
      <c r="P17" s="0" t="n">
        <v>0.05</v>
      </c>
      <c r="Q17" s="0" t="n">
        <v>280</v>
      </c>
    </row>
    <row r="18" customFormat="false" ht="12.75" hidden="false" customHeight="false" outlineLevel="0" collapsed="false">
      <c r="B18" s="6" t="n">
        <v>37313</v>
      </c>
      <c r="C18" s="6"/>
      <c r="D18" s="6"/>
      <c r="E18" s="8"/>
      <c r="F18" s="27" t="n">
        <v>2.5</v>
      </c>
      <c r="G18" s="28" t="n">
        <v>0</v>
      </c>
      <c r="H18" s="30" t="n">
        <v>7.78</v>
      </c>
      <c r="I18" s="31" t="n">
        <v>24.1</v>
      </c>
      <c r="J18" s="31" t="n">
        <v>9</v>
      </c>
      <c r="K18" s="31" t="n">
        <v>109.3</v>
      </c>
      <c r="L18" s="12"/>
    </row>
    <row r="19" customFormat="false" ht="12.75" hidden="false" customHeight="false" outlineLevel="0" collapsed="false">
      <c r="B19" s="6" t="n">
        <v>37320</v>
      </c>
      <c r="C19" s="6"/>
      <c r="D19" s="6"/>
      <c r="E19" s="8"/>
      <c r="F19" s="27" t="n">
        <v>0</v>
      </c>
      <c r="G19" s="28" t="n">
        <f aca="false">(0.5+1.5+1.4)/3</f>
        <v>1.13333333333333</v>
      </c>
      <c r="H19" s="28"/>
      <c r="I19" s="29" t="n">
        <v>24.5</v>
      </c>
      <c r="J19" s="29" t="n">
        <v>8.6</v>
      </c>
      <c r="K19" s="29" t="n">
        <v>105.1</v>
      </c>
      <c r="L19" s="12"/>
      <c r="M19" s="0" t="n">
        <f aca="false">((100.5-98.77)/500)*1000</f>
        <v>3.46000000000001</v>
      </c>
      <c r="N19" s="0" t="n">
        <v>0.7</v>
      </c>
      <c r="O19" s="0" t="n">
        <v>480</v>
      </c>
      <c r="P19" s="0" t="n">
        <v>0.34</v>
      </c>
      <c r="Q19" s="0" t="n">
        <v>385</v>
      </c>
      <c r="R19" s="0" t="n">
        <v>510.5</v>
      </c>
      <c r="S19" s="0" t="n">
        <v>0.05</v>
      </c>
      <c r="T19" s="10" t="n">
        <f aca="false">3.5*M19/14+R19</f>
        <v>511.365</v>
      </c>
      <c r="U19" s="10" t="n">
        <f aca="false">1.1*M19/31+S19</f>
        <v>0.172774193548387</v>
      </c>
    </row>
    <row r="20" customFormat="false" ht="12.75" hidden="false" customHeight="false" outlineLevel="0" collapsed="false">
      <c r="B20" s="20" t="n">
        <v>37331</v>
      </c>
      <c r="C20" s="20"/>
      <c r="D20" s="20"/>
      <c r="E20" s="8"/>
      <c r="F20" s="27"/>
      <c r="G20" s="27"/>
      <c r="H20" s="27"/>
      <c r="I20" s="32"/>
      <c r="J20" s="32"/>
      <c r="K20" s="32"/>
      <c r="M20" s="0" t="n">
        <f aca="false">((103.9-99.75)/500)*1000</f>
        <v>8.30000000000001</v>
      </c>
      <c r="N20" s="0" t="n">
        <v>1.3</v>
      </c>
      <c r="O20" s="0" t="n">
        <v>222</v>
      </c>
      <c r="P20" s="0" t="n">
        <v>0.05</v>
      </c>
      <c r="Q20" s="0" t="n">
        <v>475</v>
      </c>
      <c r="R20" s="0" t="n">
        <v>254</v>
      </c>
      <c r="S20" s="0" t="n">
        <v>0.05</v>
      </c>
      <c r="T20" s="10" t="n">
        <f aca="false">3.5*M20/14+R20</f>
        <v>256.075</v>
      </c>
      <c r="U20" s="10" t="n">
        <f aca="false">1.1*M20/31+S20</f>
        <v>0.344516129032259</v>
      </c>
    </row>
    <row r="21" customFormat="false" ht="12.75" hidden="false" customHeight="false" outlineLevel="0" collapsed="false">
      <c r="B21" s="6" t="n">
        <v>37361</v>
      </c>
      <c r="C21" s="6"/>
      <c r="D21" s="6"/>
      <c r="E21" s="8"/>
      <c r="F21" s="27" t="n">
        <v>1</v>
      </c>
      <c r="G21" s="27"/>
      <c r="H21" s="27" t="n">
        <v>7.7</v>
      </c>
      <c r="I21" s="32" t="n">
        <v>25.1</v>
      </c>
      <c r="J21" s="32" t="n">
        <v>10</v>
      </c>
      <c r="K21" s="32" t="n">
        <v>123.5</v>
      </c>
      <c r="N21" s="0" t="n">
        <v>0.065</v>
      </c>
      <c r="O21" s="0" t="n">
        <v>417.5</v>
      </c>
      <c r="P21" s="0" t="n">
        <v>0.16</v>
      </c>
      <c r="Q21" s="0" t="n">
        <v>464</v>
      </c>
      <c r="R21" s="0" t="n">
        <v>507.5</v>
      </c>
      <c r="S21" s="0" t="n">
        <v>0.05</v>
      </c>
      <c r="T21" s="10"/>
      <c r="U21" s="10"/>
    </row>
    <row r="22" customFormat="false" ht="12.75" hidden="false" customHeight="false" outlineLevel="0" collapsed="false">
      <c r="B22" s="6" t="n">
        <v>37398</v>
      </c>
      <c r="C22" s="6"/>
      <c r="E22" s="8" t="n">
        <v>17.5</v>
      </c>
      <c r="F22" s="27" t="n">
        <f aca="false">(0.5+1.12+0.5)/3</f>
        <v>0.706666666666667</v>
      </c>
      <c r="G22" s="27" t="n">
        <v>0</v>
      </c>
      <c r="H22" s="27" t="n">
        <v>6.81</v>
      </c>
      <c r="I22" s="32" t="n">
        <v>25.5</v>
      </c>
      <c r="J22" s="32" t="n">
        <v>10.2</v>
      </c>
      <c r="K22" s="32" t="n">
        <v>126.7</v>
      </c>
      <c r="N22" s="0" t="n">
        <v>1.44</v>
      </c>
      <c r="O22" s="0" t="n">
        <v>326.5</v>
      </c>
      <c r="P22" s="0" t="n">
        <v>0.05</v>
      </c>
      <c r="Q22" s="0" t="n">
        <v>470</v>
      </c>
      <c r="R22" s="0" t="n">
        <v>585.5</v>
      </c>
      <c r="S22" s="0" t="n">
        <v>0.05</v>
      </c>
      <c r="T22" s="10"/>
      <c r="U22" s="10"/>
    </row>
    <row r="23" customFormat="false" ht="12.75" hidden="false" customHeight="false" outlineLevel="0" collapsed="false">
      <c r="B23" s="6" t="n">
        <v>37433</v>
      </c>
      <c r="C23" s="7" t="n">
        <v>0.614583333333333</v>
      </c>
      <c r="E23" s="8" t="n">
        <f aca="false">15+2/12</f>
        <v>15.1666666666667</v>
      </c>
      <c r="F23" s="27" t="n">
        <f aca="false">(0.25+1.25+0.25)/3</f>
        <v>0.583333333333333</v>
      </c>
      <c r="G23" s="27" t="n">
        <v>0</v>
      </c>
      <c r="H23" s="27" t="n">
        <v>8.1</v>
      </c>
      <c r="I23" s="32" t="n">
        <v>29.8</v>
      </c>
      <c r="J23" s="32" t="n">
        <v>10</v>
      </c>
      <c r="K23" s="32" t="n">
        <v>132.4</v>
      </c>
      <c r="M23" s="0" t="n">
        <v>8.86</v>
      </c>
      <c r="N23" s="0" t="n">
        <v>1.81</v>
      </c>
      <c r="O23" s="0" t="n">
        <v>526</v>
      </c>
      <c r="P23" s="0" t="n">
        <v>0.05</v>
      </c>
      <c r="Q23" s="0" t="n">
        <v>518.5</v>
      </c>
      <c r="R23" s="0" t="n">
        <v>682.5</v>
      </c>
      <c r="S23" s="0" t="n">
        <v>0.05</v>
      </c>
      <c r="T23" s="10" t="n">
        <f aca="false">3.5*M23/14+R23</f>
        <v>684.715</v>
      </c>
      <c r="U23" s="10" t="n">
        <f aca="false">1.1*M23/31+S23</f>
        <v>0.364387096774194</v>
      </c>
    </row>
    <row r="24" customFormat="false" ht="12.75" hidden="false" customHeight="false" outlineLevel="0" collapsed="false">
      <c r="B24" s="6" t="n">
        <v>37455</v>
      </c>
      <c r="C24" s="7" t="n">
        <v>0.635416666666667</v>
      </c>
      <c r="E24" s="8" t="n">
        <f aca="false">15+3/12</f>
        <v>15.25</v>
      </c>
      <c r="F24" s="27" t="n">
        <f aca="false">(0.5+1+0.25)/3</f>
        <v>0.583333333333333</v>
      </c>
      <c r="G24" s="27" t="n">
        <v>0</v>
      </c>
      <c r="H24" s="27" t="n">
        <v>8.1</v>
      </c>
      <c r="I24" s="32" t="n">
        <v>28.6</v>
      </c>
      <c r="J24" s="32" t="n">
        <v>10.1</v>
      </c>
      <c r="K24" s="32" t="n">
        <v>131.4</v>
      </c>
      <c r="L24" s="32" t="n">
        <v>30</v>
      </c>
      <c r="M24" s="0" t="n">
        <v>17.17</v>
      </c>
      <c r="N24" s="0" t="n">
        <v>1.74</v>
      </c>
      <c r="O24" s="0" t="n">
        <v>689</v>
      </c>
      <c r="P24" s="0" t="n">
        <v>0.05</v>
      </c>
      <c r="Q24" s="0" t="n">
        <v>106</v>
      </c>
      <c r="R24" s="0" t="n">
        <v>882.5</v>
      </c>
      <c r="S24" s="0" t="n">
        <v>0.14</v>
      </c>
      <c r="T24" s="10" t="n">
        <f aca="false">3.5*M24/14+R24</f>
        <v>886.7925</v>
      </c>
      <c r="U24" s="10" t="n">
        <f aca="false">1.1*M24/31+S24</f>
        <v>0.749258064516129</v>
      </c>
    </row>
    <row r="25" customFormat="false" ht="12.75" hidden="false" customHeight="false" outlineLevel="0" collapsed="false">
      <c r="B25" s="6" t="n">
        <v>37480</v>
      </c>
      <c r="C25" s="7" t="n">
        <v>0.59375</v>
      </c>
      <c r="E25" s="8" t="n">
        <f aca="false">17+1/12</f>
        <v>17.0833333333333</v>
      </c>
      <c r="F25" s="27" t="n">
        <f aca="false">(0.12+1.5+0.25)/3</f>
        <v>0.623333333333333</v>
      </c>
      <c r="G25" s="27" t="n">
        <v>0</v>
      </c>
      <c r="H25" s="27" t="n">
        <v>7.63</v>
      </c>
      <c r="I25" s="32" t="n">
        <v>27</v>
      </c>
      <c r="J25" s="32" t="n">
        <v>11.4</v>
      </c>
      <c r="K25" s="32" t="n">
        <v>145</v>
      </c>
      <c r="L25" s="32" t="n">
        <v>80</v>
      </c>
      <c r="M25" s="0" t="n">
        <v>16.04</v>
      </c>
      <c r="N25" s="0" t="n">
        <v>0.52</v>
      </c>
      <c r="O25" s="0" t="n">
        <v>335</v>
      </c>
      <c r="P25" s="0" t="n">
        <v>0.1</v>
      </c>
      <c r="Q25" s="0" t="n">
        <v>398</v>
      </c>
      <c r="R25" s="0" t="n">
        <v>501</v>
      </c>
      <c r="S25" s="0" t="n">
        <v>0.05</v>
      </c>
      <c r="T25" s="10" t="n">
        <f aca="false">3.5*M25/14+R25</f>
        <v>505.01</v>
      </c>
      <c r="U25" s="10" t="n">
        <f aca="false">1.1*M25/31+S25</f>
        <v>0.619161290322581</v>
      </c>
    </row>
    <row r="26" customFormat="false" ht="12.75" hidden="false" customHeight="false" outlineLevel="0" collapsed="false">
      <c r="B26" s="6" t="n">
        <v>37511</v>
      </c>
      <c r="C26" s="16"/>
      <c r="D26" s="9"/>
      <c r="F26" s="32"/>
      <c r="G26" s="32"/>
      <c r="H26" s="27"/>
      <c r="I26" s="32"/>
      <c r="J26" s="32"/>
      <c r="K26" s="32"/>
      <c r="L26" s="9"/>
      <c r="M26" s="0" t="n">
        <v>3.37</v>
      </c>
      <c r="N26" s="0" t="n">
        <v>5.5</v>
      </c>
      <c r="O26" s="0" t="n">
        <v>450</v>
      </c>
      <c r="P26" s="0" t="n">
        <v>0.25</v>
      </c>
      <c r="Q26" s="0" t="n">
        <v>503.5</v>
      </c>
      <c r="R26" s="0" t="n">
        <v>620</v>
      </c>
      <c r="S26" s="0" t="n">
        <v>0.1</v>
      </c>
      <c r="T26" s="10" t="n">
        <f aca="false">3.5*M26/14+R26</f>
        <v>620.8425</v>
      </c>
      <c r="U26" s="10" t="n">
        <f aca="false">1.1*M26/31+S26</f>
        <v>0.21958064516129</v>
      </c>
    </row>
    <row r="27" customFormat="false" ht="12.75" hidden="false" customHeight="false" outlineLevel="0" collapsed="false">
      <c r="B27" s="6" t="n">
        <v>37547</v>
      </c>
      <c r="C27" s="7" t="n">
        <v>0.583333333333333</v>
      </c>
      <c r="D27" s="0" t="s">
        <v>27</v>
      </c>
      <c r="E27" s="0" t="n">
        <v>12</v>
      </c>
      <c r="F27" s="32"/>
      <c r="G27" s="32"/>
      <c r="H27" s="27" t="n">
        <v>7.78</v>
      </c>
      <c r="I27" s="32" t="n">
        <v>26.2</v>
      </c>
      <c r="J27" s="32" t="n">
        <v>9.95</v>
      </c>
      <c r="K27" s="32" t="n">
        <v>124.9</v>
      </c>
      <c r="M27" s="0" t="n">
        <v>8.33</v>
      </c>
      <c r="N27" s="0" t="n">
        <v>0.89</v>
      </c>
      <c r="O27" s="0" t="n">
        <v>570.5</v>
      </c>
      <c r="P27" s="0" t="n">
        <v>0.51</v>
      </c>
      <c r="Q27" s="0" t="n">
        <v>535</v>
      </c>
      <c r="R27" s="0" t="n">
        <v>621</v>
      </c>
      <c r="S27" s="0" t="n">
        <v>0.89</v>
      </c>
      <c r="T27" s="10" t="n">
        <f aca="false">3.5*M27/14+R27</f>
        <v>623.0825</v>
      </c>
      <c r="U27" s="10" t="n">
        <f aca="false">1.1*M27/31+S27</f>
        <v>1.18558064516129</v>
      </c>
    </row>
    <row r="28" customFormat="false" ht="12.75" hidden="false" customHeight="false" outlineLevel="0" collapsed="false">
      <c r="B28" s="6" t="n">
        <v>37567</v>
      </c>
      <c r="C28" s="7" t="n">
        <v>0.334722222222222</v>
      </c>
      <c r="D28" s="7"/>
      <c r="F28" s="32"/>
      <c r="G28" s="32"/>
      <c r="H28" s="27"/>
      <c r="I28" s="32" t="n">
        <v>23.8</v>
      </c>
      <c r="J28" s="32" t="n">
        <v>10</v>
      </c>
      <c r="K28" s="32" t="n">
        <v>120.8</v>
      </c>
      <c r="T28" s="10"/>
      <c r="U28" s="10"/>
    </row>
    <row r="29" customFormat="false" ht="12.75" hidden="false" customHeight="false" outlineLevel="0" collapsed="false">
      <c r="F29" s="32"/>
      <c r="G29" s="32"/>
      <c r="H29" s="32"/>
      <c r="I29" s="32"/>
      <c r="J29" s="32"/>
      <c r="K29" s="32"/>
    </row>
    <row r="30" customFormat="false" ht="12.75" hidden="false" customHeight="false" outlineLevel="0" collapsed="false">
      <c r="A30" s="1" t="s">
        <v>51</v>
      </c>
    </row>
    <row r="31" customFormat="false" ht="12.75" hidden="false" customHeight="false" outlineLevel="0" collapsed="false">
      <c r="B31" s="6" t="n">
        <v>37305</v>
      </c>
      <c r="C31" s="6"/>
      <c r="D31" s="10"/>
      <c r="E31" s="36" t="n">
        <v>240</v>
      </c>
      <c r="F31" s="8" t="n">
        <f aca="false">(0.9+2.3+0.8)/3</f>
        <v>1.33333333333333</v>
      </c>
      <c r="G31" s="0" t="n">
        <v>0</v>
      </c>
      <c r="I31" s="0" t="n">
        <v>23.8</v>
      </c>
      <c r="J31" s="0" t="n">
        <v>7.9</v>
      </c>
      <c r="K31" s="0" t="n">
        <v>95.5</v>
      </c>
      <c r="M31" s="0" t="n">
        <v>4.2</v>
      </c>
      <c r="N31" s="0" t="n">
        <v>0.065</v>
      </c>
      <c r="O31" s="0" t="n">
        <v>245</v>
      </c>
      <c r="P31" s="0" t="n">
        <v>0.05</v>
      </c>
      <c r="Q31" s="0" t="n">
        <v>485</v>
      </c>
      <c r="R31" s="0" t="n">
        <v>446.5</v>
      </c>
      <c r="S31" s="0" t="n">
        <v>0.05</v>
      </c>
      <c r="T31" s="10" t="n">
        <f aca="false">3.5*M31/14+R31</f>
        <v>447.55</v>
      </c>
      <c r="U31" s="10" t="n">
        <f aca="false">1.1*M31/31+S31</f>
        <v>0.199032258064516</v>
      </c>
    </row>
    <row r="32" customFormat="false" ht="12.75" hidden="false" customHeight="false" outlineLevel="0" collapsed="false">
      <c r="B32" s="6" t="n">
        <v>37320</v>
      </c>
      <c r="C32" s="6"/>
      <c r="D32" s="6"/>
      <c r="E32" s="36"/>
      <c r="F32" s="8" t="n">
        <f aca="false">(1.2+2.75+0.5)/3</f>
        <v>1.48333333333333</v>
      </c>
      <c r="G32" s="0" t="n">
        <v>0</v>
      </c>
      <c r="I32" s="0" t="n">
        <v>25</v>
      </c>
      <c r="J32" s="0" t="n">
        <v>13.1</v>
      </c>
      <c r="K32" s="0" t="n">
        <v>161.5</v>
      </c>
      <c r="M32" s="0" t="n">
        <f aca="false">((102.1-99.04)/500)*1000</f>
        <v>6.11999999999998</v>
      </c>
      <c r="N32" s="0" t="n">
        <v>1.7</v>
      </c>
      <c r="O32" s="0" t="n">
        <v>415.5</v>
      </c>
      <c r="P32" s="0" t="n">
        <v>0.05</v>
      </c>
      <c r="Q32" s="0" t="n">
        <v>495</v>
      </c>
      <c r="R32" s="0" t="n">
        <v>528</v>
      </c>
      <c r="S32" s="0" t="n">
        <v>0.05</v>
      </c>
      <c r="T32" s="10" t="n">
        <f aca="false">3.5*M32/14+R32</f>
        <v>529.53</v>
      </c>
      <c r="U32" s="10" t="n">
        <f aca="false">1.1*M32/31+S32</f>
        <v>0.26716129032258</v>
      </c>
    </row>
    <row r="33" customFormat="false" ht="12.75" hidden="false" customHeight="false" outlineLevel="0" collapsed="false">
      <c r="B33" s="20" t="n">
        <v>37331</v>
      </c>
      <c r="C33" s="20"/>
      <c r="D33" s="20"/>
      <c r="E33" s="36"/>
      <c r="F33" s="8"/>
      <c r="M33" s="0" t="n">
        <f aca="false">((104.14-98.67)/250)*1000</f>
        <v>21.88</v>
      </c>
      <c r="N33" s="0" t="n">
        <v>1.4</v>
      </c>
      <c r="O33" s="0" t="n">
        <v>273</v>
      </c>
      <c r="P33" s="0" t="n">
        <v>0.05</v>
      </c>
      <c r="Q33" s="0" t="n">
        <v>460</v>
      </c>
      <c r="R33" s="0" t="n">
        <v>309</v>
      </c>
      <c r="S33" s="0" t="n">
        <v>0.05</v>
      </c>
      <c r="T33" s="10" t="n">
        <f aca="false">3.5*M33/14+R33</f>
        <v>314.47</v>
      </c>
      <c r="U33" s="10" t="n">
        <f aca="false">1.1*M33/31+S33</f>
        <v>0.826387096774194</v>
      </c>
    </row>
    <row r="34" customFormat="false" ht="12.75" hidden="false" customHeight="false" outlineLevel="0" collapsed="false">
      <c r="B34" s="6" t="n">
        <v>37361</v>
      </c>
      <c r="C34" s="6"/>
      <c r="D34" s="6"/>
      <c r="E34" s="36"/>
      <c r="F34" s="8" t="n">
        <v>2.75</v>
      </c>
      <c r="H34" s="0" t="n">
        <v>7.4</v>
      </c>
      <c r="I34" s="0" t="n">
        <v>24.8</v>
      </c>
      <c r="J34" s="0" t="n">
        <v>10.7</v>
      </c>
      <c r="K34" s="0" t="n">
        <v>131.5</v>
      </c>
      <c r="N34" s="0" t="n">
        <v>0.065</v>
      </c>
      <c r="O34" s="0" t="n">
        <v>468.5</v>
      </c>
      <c r="P34" s="0" t="n">
        <v>0.05</v>
      </c>
      <c r="Q34" s="0" t="n">
        <v>418</v>
      </c>
      <c r="R34" s="0" t="n">
        <v>522</v>
      </c>
      <c r="S34" s="0" t="n">
        <v>0.05</v>
      </c>
      <c r="T34" s="10"/>
      <c r="U34" s="10"/>
    </row>
    <row r="35" customFormat="false" ht="12.75" hidden="false" customHeight="false" outlineLevel="0" collapsed="false">
      <c r="B35" s="6" t="n">
        <v>37398</v>
      </c>
      <c r="C35" s="6"/>
      <c r="E35" s="36" t="n">
        <v>222</v>
      </c>
      <c r="F35" s="8" t="n">
        <f aca="false">(0.12+2.12+0.5)/3</f>
        <v>0.913333333333333</v>
      </c>
      <c r="G35" s="0" t="n">
        <v>0</v>
      </c>
      <c r="H35" s="0" t="n">
        <v>8.7</v>
      </c>
      <c r="I35" s="0" t="n">
        <v>27.5</v>
      </c>
      <c r="J35" s="0" t="n">
        <v>13.7</v>
      </c>
      <c r="K35" s="0" t="n">
        <v>175.5</v>
      </c>
      <c r="N35" s="0" t="n">
        <v>0.6</v>
      </c>
      <c r="O35" s="0" t="n">
        <v>241</v>
      </c>
      <c r="P35" s="0" t="n">
        <v>0.05</v>
      </c>
      <c r="Q35" s="0" t="n">
        <v>91.5</v>
      </c>
      <c r="R35" s="0" t="n">
        <v>348.5</v>
      </c>
      <c r="S35" s="0" t="n">
        <v>0.05</v>
      </c>
      <c r="T35" s="10"/>
      <c r="U35" s="10"/>
    </row>
    <row r="36" customFormat="false" ht="12.75" hidden="false" customHeight="false" outlineLevel="0" collapsed="false">
      <c r="B36" s="6" t="n">
        <v>37433</v>
      </c>
      <c r="C36" s="7" t="n">
        <v>0.611111111111111</v>
      </c>
      <c r="E36" s="36" t="n">
        <v>200</v>
      </c>
      <c r="F36" s="8" t="n">
        <f aca="false">(1.5+2.25+0.75)/3</f>
        <v>1.5</v>
      </c>
      <c r="G36" s="0" t="n">
        <v>0</v>
      </c>
      <c r="H36" s="0" t="n">
        <v>8.3</v>
      </c>
      <c r="I36" s="0" t="n">
        <v>30.2</v>
      </c>
      <c r="J36" s="0" t="n">
        <v>10.5</v>
      </c>
      <c r="K36" s="0" t="n">
        <v>139.9</v>
      </c>
      <c r="M36" s="0" t="n">
        <v>9.66</v>
      </c>
      <c r="N36" s="0" t="n">
        <v>1.88</v>
      </c>
      <c r="O36" s="0" t="n">
        <v>427.5</v>
      </c>
      <c r="P36" s="0" t="n">
        <v>0.14</v>
      </c>
      <c r="Q36" s="0" t="n">
        <v>170.5</v>
      </c>
      <c r="R36" s="0" t="n">
        <v>509</v>
      </c>
      <c r="S36" s="0" t="n">
        <v>0.05</v>
      </c>
      <c r="T36" s="10" t="n">
        <f aca="false">3.5*M36/14+R36</f>
        <v>511.415</v>
      </c>
      <c r="U36" s="10" t="n">
        <f aca="false">1.1*M36/31+S36</f>
        <v>0.392774193548387</v>
      </c>
    </row>
    <row r="37" customFormat="false" ht="12.75" hidden="false" customHeight="false" outlineLevel="0" collapsed="false">
      <c r="B37" s="6" t="n">
        <v>37455</v>
      </c>
      <c r="C37" s="7" t="n">
        <v>0.625</v>
      </c>
      <c r="E37" s="36" t="n">
        <v>185</v>
      </c>
      <c r="F37" s="8" t="n">
        <f aca="false">(0.25+1.25+1)/3</f>
        <v>0.833333333333333</v>
      </c>
      <c r="G37" s="0" t="n">
        <v>0</v>
      </c>
      <c r="H37" s="0" t="n">
        <v>7.6</v>
      </c>
      <c r="I37" s="0" t="n">
        <v>28.6</v>
      </c>
      <c r="J37" s="0" t="n">
        <v>10.1</v>
      </c>
      <c r="K37" s="0" t="n">
        <v>131.4</v>
      </c>
      <c r="L37" s="0" t="n">
        <v>60</v>
      </c>
      <c r="M37" s="0" t="n">
        <v>19.13</v>
      </c>
      <c r="N37" s="0" t="n">
        <v>2.04</v>
      </c>
      <c r="O37" s="0" t="n">
        <v>647</v>
      </c>
      <c r="P37" s="0" t="n">
        <v>0.05</v>
      </c>
      <c r="Q37" s="0" t="n">
        <v>337.5</v>
      </c>
      <c r="R37" s="0" t="n">
        <v>734</v>
      </c>
      <c r="S37" s="0" t="n">
        <v>0.1</v>
      </c>
      <c r="T37" s="10" t="n">
        <f aca="false">3.5*M37/14+R37</f>
        <v>738.7825</v>
      </c>
      <c r="U37" s="10" t="n">
        <f aca="false">1.1*M37/31+S37</f>
        <v>0.778806451612903</v>
      </c>
    </row>
    <row r="38" customFormat="false" ht="12.75" hidden="false" customHeight="false" outlineLevel="0" collapsed="false">
      <c r="B38" s="6" t="n">
        <v>37480</v>
      </c>
      <c r="M38" s="0" t="n">
        <v>3.65</v>
      </c>
      <c r="N38" s="0" t="n">
        <v>1.9</v>
      </c>
      <c r="O38" s="0" t="n">
        <v>489</v>
      </c>
      <c r="P38" s="0" t="n">
        <v>0.05</v>
      </c>
      <c r="Q38" s="0" t="n">
        <v>425</v>
      </c>
      <c r="R38" s="0" t="n">
        <v>697.5</v>
      </c>
      <c r="S38" s="0" t="n">
        <v>0.05</v>
      </c>
      <c r="T38" s="10" t="n">
        <f aca="false">3.5*M38/14+R38</f>
        <v>698.4125</v>
      </c>
      <c r="U38" s="10" t="n">
        <f aca="false">1.1*M38/31+S38</f>
        <v>0.179516129032258</v>
      </c>
    </row>
    <row r="39" customFormat="false" ht="12.75" hidden="false" customHeight="false" outlineLevel="0" collapsed="false">
      <c r="B39" s="6" t="n">
        <v>37511</v>
      </c>
      <c r="M39" s="0" t="n">
        <v>4.2</v>
      </c>
      <c r="N39" s="0" t="n">
        <v>1.15</v>
      </c>
      <c r="O39" s="0" t="n">
        <v>708</v>
      </c>
      <c r="P39" s="0" t="n">
        <v>0.36</v>
      </c>
      <c r="Q39" s="0" t="n">
        <v>531</v>
      </c>
      <c r="R39" s="0" t="n">
        <v>663</v>
      </c>
      <c r="S39" s="0" t="n">
        <v>0.34</v>
      </c>
      <c r="T39" s="10" t="n">
        <f aca="false">3.5*M39/14+R39</f>
        <v>664.05</v>
      </c>
      <c r="U39" s="10" t="n">
        <f aca="false">1.1*M39/31+S39</f>
        <v>0.489032258064516</v>
      </c>
    </row>
    <row r="40" customFormat="false" ht="12.75" hidden="false" customHeight="false" outlineLevel="0" collapsed="false">
      <c r="B40" s="6" t="n">
        <v>37567</v>
      </c>
      <c r="C40" s="7" t="n">
        <v>0.332638888888889</v>
      </c>
      <c r="D40" s="7"/>
      <c r="I40" s="0" t="n">
        <v>23.7</v>
      </c>
      <c r="J40" s="0" t="n">
        <v>10.6</v>
      </c>
      <c r="K40" s="0" t="n">
        <v>127.9</v>
      </c>
      <c r="T40" s="10"/>
      <c r="U40" s="10"/>
    </row>
    <row r="42" customFormat="false" ht="12.75" hidden="false" customHeight="false" outlineLevel="0" collapsed="false">
      <c r="A42" s="1" t="s">
        <v>52</v>
      </c>
      <c r="H42" s="8"/>
      <c r="M42" s="0" t="n">
        <v>4.8</v>
      </c>
      <c r="N42" s="0" t="n">
        <v>0.065</v>
      </c>
      <c r="O42" s="0" t="n">
        <v>285</v>
      </c>
      <c r="P42" s="0" t="n">
        <v>0.05</v>
      </c>
      <c r="Q42" s="0" t="n">
        <v>415</v>
      </c>
      <c r="R42" s="0" t="n">
        <v>364.5</v>
      </c>
      <c r="S42" s="0" t="n">
        <v>0.05</v>
      </c>
      <c r="T42" s="10" t="n">
        <f aca="false">3.5*M42/14+R42</f>
        <v>365.7</v>
      </c>
      <c r="U42" s="10" t="n">
        <f aca="false">1.1*M42/31+S42</f>
        <v>0.220322580645161</v>
      </c>
    </row>
    <row r="43" customFormat="false" ht="12.75" hidden="false" customHeight="false" outlineLevel="0" collapsed="false">
      <c r="B43" s="6" t="n">
        <v>37305</v>
      </c>
      <c r="C43" s="6"/>
      <c r="D43" s="6"/>
      <c r="E43" s="0" t="n">
        <v>248</v>
      </c>
      <c r="F43" s="8" t="n">
        <f aca="false">(1.1+2.8+0)</f>
        <v>3.9</v>
      </c>
      <c r="G43" s="0" t="n">
        <v>0</v>
      </c>
      <c r="H43" s="8"/>
      <c r="I43" s="0" t="n">
        <v>24</v>
      </c>
      <c r="J43" s="0" t="n">
        <v>8.2</v>
      </c>
      <c r="K43" s="0" t="n">
        <v>99.4</v>
      </c>
      <c r="M43" s="0" t="n">
        <f aca="false">((101.16-98.87)/500)*1000</f>
        <v>4.57999999999998</v>
      </c>
      <c r="N43" s="0" t="n">
        <v>1.5</v>
      </c>
      <c r="O43" s="0" t="n">
        <v>705</v>
      </c>
      <c r="P43" s="0" t="n">
        <v>0.05</v>
      </c>
      <c r="Q43" s="0" t="n">
        <v>495</v>
      </c>
      <c r="R43" s="0" t="n">
        <v>762</v>
      </c>
      <c r="S43" s="0" t="n">
        <v>0.05</v>
      </c>
      <c r="T43" s="10" t="n">
        <f aca="false">3.5*M43/14+R43</f>
        <v>763.145</v>
      </c>
      <c r="U43" s="10" t="n">
        <f aca="false">1.1*M43/31+S43</f>
        <v>0.212516129032258</v>
      </c>
    </row>
    <row r="44" customFormat="false" ht="12.75" hidden="false" customHeight="false" outlineLevel="0" collapsed="false">
      <c r="B44" s="6" t="n">
        <v>37320</v>
      </c>
      <c r="C44" s="6"/>
      <c r="D44" s="6"/>
      <c r="F44" s="8" t="n">
        <f aca="false">(1.75+2.75+0.1)/3</f>
        <v>1.53333333333333</v>
      </c>
      <c r="G44" s="0" t="n">
        <v>0</v>
      </c>
      <c r="H44" s="8"/>
      <c r="I44" s="0" t="n">
        <v>26.4</v>
      </c>
      <c r="J44" s="0" t="n">
        <v>14.6</v>
      </c>
      <c r="K44" s="0" t="n">
        <v>183.9</v>
      </c>
      <c r="N44" s="0" t="n">
        <v>1.1</v>
      </c>
      <c r="O44" s="0" t="n">
        <v>259</v>
      </c>
      <c r="P44" s="0" t="n">
        <v>0.05</v>
      </c>
      <c r="Q44" s="0" t="n">
        <v>455</v>
      </c>
      <c r="R44" s="0" t="n">
        <v>255</v>
      </c>
      <c r="S44" s="0" t="n">
        <v>0.05</v>
      </c>
      <c r="T44" s="10"/>
      <c r="U44" s="10"/>
    </row>
    <row r="45" customFormat="false" ht="12.75" hidden="false" customHeight="false" outlineLevel="0" collapsed="false">
      <c r="B45" s="20" t="n">
        <v>37331</v>
      </c>
      <c r="C45" s="20"/>
      <c r="D45" s="20"/>
      <c r="F45" s="8"/>
      <c r="H45" s="8"/>
      <c r="N45" s="0" t="n">
        <v>0.92</v>
      </c>
      <c r="O45" s="0" t="n">
        <v>284</v>
      </c>
      <c r="P45" s="0" t="n">
        <v>0.05</v>
      </c>
      <c r="Q45" s="0" t="n">
        <v>61.5</v>
      </c>
      <c r="R45" s="0" t="n">
        <v>392</v>
      </c>
      <c r="S45" s="0" t="n">
        <v>0.05</v>
      </c>
      <c r="T45" s="10"/>
      <c r="U45" s="10"/>
    </row>
    <row r="46" customFormat="false" ht="12.75" hidden="false" customHeight="false" outlineLevel="0" collapsed="false">
      <c r="B46" s="6" t="n">
        <v>37398</v>
      </c>
      <c r="C46" s="6"/>
      <c r="D46" s="6"/>
      <c r="E46" s="0" t="n">
        <v>143</v>
      </c>
      <c r="F46" s="8" t="n">
        <f aca="false">(0.5+2.25+0.25)/3</f>
        <v>1</v>
      </c>
      <c r="G46" s="0" t="n">
        <v>0</v>
      </c>
      <c r="H46" s="8"/>
      <c r="I46" s="0" t="n">
        <v>28.8</v>
      </c>
      <c r="J46" s="0" t="n">
        <v>13</v>
      </c>
      <c r="K46" s="0" t="n">
        <v>169.7</v>
      </c>
      <c r="M46" s="0" t="n">
        <v>8.38</v>
      </c>
      <c r="N46" s="0" t="n">
        <v>1.44</v>
      </c>
      <c r="O46" s="0" t="n">
        <v>395.5</v>
      </c>
      <c r="P46" s="0" t="n">
        <v>0.21</v>
      </c>
      <c r="Q46" s="0" t="n">
        <v>173.5</v>
      </c>
      <c r="R46" s="0" t="n">
        <v>532.5</v>
      </c>
      <c r="S46" s="0" t="n">
        <v>0.05</v>
      </c>
      <c r="T46" s="10" t="n">
        <f aca="false">3.5*M46/14+R46</f>
        <v>534.595</v>
      </c>
      <c r="U46" s="10" t="n">
        <f aca="false">1.1*M46/31+S46</f>
        <v>0.347354838709678</v>
      </c>
    </row>
    <row r="47" customFormat="false" ht="12.75" hidden="false" customHeight="false" outlineLevel="0" collapsed="false">
      <c r="B47" s="6" t="n">
        <v>37433</v>
      </c>
      <c r="C47" s="7" t="n">
        <v>0.604166666666667</v>
      </c>
      <c r="D47" s="0" t="s">
        <v>29</v>
      </c>
      <c r="E47" s="0" t="n">
        <v>127</v>
      </c>
      <c r="F47" s="8" t="n">
        <f aca="false">(0.5+2.25+0.5)/3</f>
        <v>1.08333333333333</v>
      </c>
      <c r="G47" s="0" t="n">
        <v>0</v>
      </c>
      <c r="H47" s="8" t="n">
        <v>8.9</v>
      </c>
      <c r="I47" s="0" t="n">
        <v>30.2</v>
      </c>
      <c r="J47" s="0" t="n">
        <v>10.7</v>
      </c>
      <c r="K47" s="0" t="n">
        <v>142.5</v>
      </c>
      <c r="M47" s="0" t="n">
        <v>10.76</v>
      </c>
      <c r="N47" s="0" t="n">
        <v>1.12</v>
      </c>
      <c r="O47" s="0" t="n">
        <v>809.5</v>
      </c>
      <c r="P47" s="0" t="n">
        <v>0.05</v>
      </c>
      <c r="Q47" s="0" t="n">
        <v>183</v>
      </c>
      <c r="R47" s="0" t="n">
        <v>768</v>
      </c>
      <c r="S47" s="0" t="n">
        <v>0.1</v>
      </c>
      <c r="T47" s="10" t="n">
        <f aca="false">3.5*M47/14+R47</f>
        <v>770.69</v>
      </c>
      <c r="U47" s="10" t="n">
        <f aca="false">1.1*M47/31+S47</f>
        <v>0.481806451612903</v>
      </c>
    </row>
    <row r="48" customFormat="false" ht="12.75" hidden="false" customHeight="false" outlineLevel="0" collapsed="false">
      <c r="B48" s="6" t="n">
        <v>37455</v>
      </c>
      <c r="C48" s="7" t="n">
        <v>0.620833333333333</v>
      </c>
      <c r="E48" s="0" t="n">
        <v>134</v>
      </c>
      <c r="F48" s="8" t="n">
        <f aca="false">(0.5+2+0.5)/3</f>
        <v>1</v>
      </c>
      <c r="G48" s="0" t="n">
        <v>0</v>
      </c>
      <c r="H48" s="8" t="n">
        <v>7.7</v>
      </c>
      <c r="I48" s="0" t="n">
        <v>29.5</v>
      </c>
      <c r="J48" s="0" t="n">
        <v>10.5</v>
      </c>
      <c r="K48" s="0" t="n">
        <v>138.4</v>
      </c>
      <c r="L48" s="0" t="n">
        <v>80</v>
      </c>
      <c r="M48" s="0" t="n">
        <v>16.57</v>
      </c>
      <c r="N48" s="0" t="n">
        <v>1.9</v>
      </c>
      <c r="O48" s="0" t="n">
        <v>489</v>
      </c>
      <c r="P48" s="0" t="n">
        <v>0.05</v>
      </c>
      <c r="Q48" s="0" t="n">
        <v>425</v>
      </c>
      <c r="R48" s="0" t="n">
        <v>697.5</v>
      </c>
      <c r="S48" s="0" t="n">
        <v>0.05</v>
      </c>
      <c r="T48" s="10" t="n">
        <f aca="false">3.5*M48/14+R48</f>
        <v>701.6425</v>
      </c>
      <c r="U48" s="10" t="n">
        <f aca="false">1.1*M48/31+S48</f>
        <v>0.637967741935484</v>
      </c>
    </row>
    <row r="49" customFormat="false" ht="12.75" hidden="false" customHeight="false" outlineLevel="0" collapsed="false">
      <c r="B49" s="6" t="n">
        <v>37480</v>
      </c>
      <c r="C49" s="7" t="n">
        <v>0.583333333333333</v>
      </c>
      <c r="F49" s="8" t="n">
        <f aca="false">(1.5+0.75+0.5)/3</f>
        <v>0.916666666666667</v>
      </c>
      <c r="G49" s="0" t="n">
        <v>0</v>
      </c>
      <c r="H49" s="8" t="n">
        <v>8.55</v>
      </c>
      <c r="I49" s="0" t="n">
        <v>31.2</v>
      </c>
      <c r="J49" s="0" t="n">
        <v>10.3</v>
      </c>
      <c r="K49" s="0" t="n">
        <v>139.2</v>
      </c>
      <c r="L49" s="0" t="n">
        <v>80</v>
      </c>
      <c r="M49" s="0" t="n">
        <v>4.17</v>
      </c>
      <c r="N49" s="0" t="n">
        <v>0.7</v>
      </c>
      <c r="O49" s="0" t="n">
        <v>717.5</v>
      </c>
      <c r="P49" s="0" t="n">
        <v>0.36</v>
      </c>
      <c r="Q49" s="0" t="n">
        <v>417</v>
      </c>
      <c r="R49" s="0" t="n">
        <v>808.5</v>
      </c>
      <c r="S49" s="0" t="n">
        <v>0.13</v>
      </c>
      <c r="T49" s="10" t="n">
        <f aca="false">3.5*M49/14+R49</f>
        <v>809.5425</v>
      </c>
      <c r="U49" s="10" t="n">
        <f aca="false">1.1*M49/31+S49</f>
        <v>0.277967741935484</v>
      </c>
    </row>
    <row r="50" customFormat="false" ht="12.75" hidden="false" customHeight="false" outlineLevel="0" collapsed="false">
      <c r="B50" s="6" t="n">
        <v>37511</v>
      </c>
      <c r="F50" s="8"/>
      <c r="H50" s="8"/>
      <c r="M50" s="0" t="n">
        <v>7.39</v>
      </c>
      <c r="N50" s="0" t="n">
        <v>0.74</v>
      </c>
      <c r="O50" s="0" t="n">
        <v>705.5</v>
      </c>
      <c r="P50" s="0" t="n">
        <v>0.45</v>
      </c>
      <c r="Q50" s="0" t="n">
        <v>535</v>
      </c>
      <c r="R50" s="0" t="n">
        <v>702</v>
      </c>
      <c r="S50" s="0" t="n">
        <v>0.79</v>
      </c>
      <c r="T50" s="10" t="n">
        <f aca="false">3.5*M50/14+R50</f>
        <v>703.8475</v>
      </c>
      <c r="U50" s="10" t="n">
        <f aca="false">1.1*M50/31+S50</f>
        <v>1.05222580645161</v>
      </c>
    </row>
    <row r="51" customFormat="false" ht="12.75" hidden="false" customHeight="false" outlineLevel="0" collapsed="false">
      <c r="B51" s="6" t="n">
        <v>37547</v>
      </c>
      <c r="C51" s="7" t="n">
        <v>0.578472222222222</v>
      </c>
      <c r="D51" s="0" t="s">
        <v>27</v>
      </c>
      <c r="E51" s="0" t="n">
        <v>8</v>
      </c>
      <c r="H51" s="8" t="n">
        <v>8.05</v>
      </c>
      <c r="I51" s="0" t="n">
        <v>27.3</v>
      </c>
      <c r="J51" s="0" t="n">
        <v>13.4</v>
      </c>
      <c r="K51" s="0" t="n">
        <v>171.2</v>
      </c>
    </row>
    <row r="52" customFormat="false" ht="12.75" hidden="false" customHeight="false" outlineLevel="0" collapsed="false">
      <c r="B52" s="6" t="n">
        <v>37567</v>
      </c>
      <c r="C52" s="7" t="n">
        <v>0.329166666666667</v>
      </c>
      <c r="D52" s="7"/>
      <c r="I52" s="0" t="n">
        <v>23.5</v>
      </c>
      <c r="J52" s="0" t="n">
        <v>11.5</v>
      </c>
      <c r="K52" s="0" t="n">
        <v>138.3</v>
      </c>
    </row>
    <row r="54" customFormat="false" ht="12.75" hidden="false" customHeight="false" outlineLevel="0" collapsed="false">
      <c r="A54" s="1" t="s">
        <v>53</v>
      </c>
    </row>
    <row r="55" customFormat="false" ht="12.75" hidden="false" customHeight="false" outlineLevel="0" collapsed="false">
      <c r="B55" s="37" t="n">
        <v>37305</v>
      </c>
      <c r="C55" s="37"/>
      <c r="D55" s="38"/>
      <c r="E55" s="39" t="n">
        <f aca="false">(27+5/12)</f>
        <v>27.4166666666667</v>
      </c>
      <c r="F55" s="39" t="n">
        <f aca="false">(1.75+2.25+1.5)/3</f>
        <v>1.83333333333333</v>
      </c>
      <c r="G55" s="40" t="n">
        <f aca="false">(0+0+0.2)/3</f>
        <v>0.0666666666666667</v>
      </c>
      <c r="H55" s="39"/>
      <c r="I55" s="41" t="n">
        <v>24.2</v>
      </c>
      <c r="J55" s="41" t="n">
        <v>8.9</v>
      </c>
      <c r="K55" s="41" t="n">
        <v>108.2</v>
      </c>
      <c r="L55" s="12"/>
      <c r="M55" s="5" t="n">
        <v>8.9</v>
      </c>
      <c r="N55" s="42" t="n">
        <v>0.065</v>
      </c>
      <c r="O55" s="42" t="n">
        <v>305</v>
      </c>
      <c r="P55" s="42" t="n">
        <v>0.05</v>
      </c>
      <c r="Q55" s="42" t="n">
        <v>450</v>
      </c>
      <c r="R55" s="42" t="n">
        <v>393</v>
      </c>
      <c r="S55" s="42" t="n">
        <v>0.05</v>
      </c>
      <c r="T55" s="43" t="n">
        <f aca="false">3.5*M55/14+R55</f>
        <v>395.225</v>
      </c>
      <c r="U55" s="43" t="n">
        <f aca="false">1.1*M55/31+S55</f>
        <v>0.365806451612903</v>
      </c>
    </row>
    <row r="56" customFormat="false" ht="12.75" hidden="false" customHeight="false" outlineLevel="0" collapsed="false">
      <c r="B56" s="6" t="n">
        <v>37313</v>
      </c>
      <c r="C56" s="6"/>
      <c r="D56" s="6"/>
      <c r="E56" s="44"/>
      <c r="F56" s="44" t="n">
        <f aca="false">(1.75+2.5+1.5)/3</f>
        <v>1.91666666666667</v>
      </c>
      <c r="G56" s="45" t="n">
        <v>0</v>
      </c>
      <c r="H56" s="46" t="n">
        <v>8.3</v>
      </c>
      <c r="I56" s="47" t="n">
        <v>25</v>
      </c>
      <c r="J56" s="47" t="n">
        <v>6.8</v>
      </c>
      <c r="K56" s="47" t="n">
        <v>83.8</v>
      </c>
      <c r="L56" s="12"/>
      <c r="M56" s="5"/>
      <c r="N56" s="5"/>
      <c r="O56" s="5"/>
      <c r="P56" s="5"/>
      <c r="Q56" s="5"/>
      <c r="R56" s="5"/>
      <c r="S56" s="5"/>
      <c r="T56" s="43"/>
      <c r="U56" s="43"/>
    </row>
    <row r="57" customFormat="false" ht="12.75" hidden="false" customHeight="false" outlineLevel="0" collapsed="false">
      <c r="B57" s="6" t="n">
        <v>37321</v>
      </c>
      <c r="C57" s="6"/>
      <c r="D57" s="6"/>
      <c r="E57" s="44"/>
      <c r="F57" s="44" t="n">
        <f aca="false">(2.3+2.4+0.5)/3</f>
        <v>1.73333333333333</v>
      </c>
      <c r="G57" s="45" t="n">
        <v>0</v>
      </c>
      <c r="H57" s="48"/>
      <c r="I57" s="49" t="n">
        <v>25.1</v>
      </c>
      <c r="J57" s="49" t="n">
        <v>14.5</v>
      </c>
      <c r="K57" s="49" t="n">
        <v>179.1</v>
      </c>
      <c r="L57" s="12"/>
      <c r="M57" s="5" t="n">
        <f aca="false">((101.48-98.03)/500)*1000</f>
        <v>6.90000000000001</v>
      </c>
      <c r="N57" s="5" t="n">
        <v>2.9</v>
      </c>
      <c r="O57" s="5" t="n">
        <v>395</v>
      </c>
      <c r="P57" s="5" t="n">
        <v>0.05</v>
      </c>
      <c r="Q57" s="5" t="n">
        <v>280</v>
      </c>
      <c r="R57" s="5"/>
      <c r="S57" s="5"/>
      <c r="T57" s="43"/>
      <c r="U57" s="43"/>
    </row>
    <row r="58" customFormat="false" ht="12.75" hidden="false" customHeight="false" outlineLevel="0" collapsed="false">
      <c r="B58" s="6" t="n">
        <v>37361</v>
      </c>
      <c r="C58" s="6"/>
      <c r="D58" s="6"/>
      <c r="E58" s="44"/>
      <c r="F58" s="44" t="n">
        <v>2.5</v>
      </c>
      <c r="G58" s="50"/>
      <c r="H58" s="44" t="n">
        <v>7.9</v>
      </c>
      <c r="I58" s="51" t="n">
        <v>25.1</v>
      </c>
      <c r="J58" s="51" t="n">
        <v>12.2</v>
      </c>
      <c r="K58" s="51" t="n">
        <v>150.7</v>
      </c>
      <c r="M58" s="5"/>
      <c r="N58" s="5" t="n">
        <v>0.38</v>
      </c>
      <c r="O58" s="5" t="n">
        <v>453</v>
      </c>
      <c r="P58" s="5" t="n">
        <v>0.05</v>
      </c>
      <c r="Q58" s="5" t="n">
        <v>432.5</v>
      </c>
      <c r="R58" s="5" t="n">
        <v>504</v>
      </c>
      <c r="S58" s="5" t="n">
        <v>0.05</v>
      </c>
      <c r="T58" s="43"/>
      <c r="U58" s="43"/>
    </row>
    <row r="59" customFormat="false" ht="12.75" hidden="false" customHeight="false" outlineLevel="0" collapsed="false">
      <c r="B59" s="6" t="n">
        <v>37398</v>
      </c>
      <c r="C59" s="7" t="n">
        <v>0.475694444444444</v>
      </c>
      <c r="D59" s="0" t="s">
        <v>29</v>
      </c>
      <c r="E59" s="44" t="n">
        <v>20.5</v>
      </c>
      <c r="F59" s="44" t="n">
        <f aca="false">(0.25+2+0.25)/3</f>
        <v>0.833333333333333</v>
      </c>
      <c r="G59" s="50" t="n">
        <f aca="false">(0.12/3)</f>
        <v>0.04</v>
      </c>
      <c r="H59" s="44" t="n">
        <v>8.8</v>
      </c>
      <c r="I59" s="51" t="n">
        <v>30.4</v>
      </c>
      <c r="J59" s="51" t="n">
        <v>14.8</v>
      </c>
      <c r="K59" s="51" t="n">
        <v>197.7</v>
      </c>
      <c r="M59" s="5"/>
      <c r="N59" s="5" t="n">
        <v>3.32</v>
      </c>
      <c r="O59" s="5" t="n">
        <v>294</v>
      </c>
      <c r="P59" s="5" t="n">
        <v>0.05</v>
      </c>
      <c r="Q59" s="5" t="n">
        <v>42</v>
      </c>
      <c r="R59" s="5" t="n">
        <v>379.5</v>
      </c>
      <c r="S59" s="5" t="n">
        <v>0.05</v>
      </c>
      <c r="T59" s="43"/>
      <c r="U59" s="43"/>
    </row>
    <row r="60" customFormat="false" ht="12.75" hidden="false" customHeight="false" outlineLevel="0" collapsed="false">
      <c r="B60" s="6" t="n">
        <v>37433</v>
      </c>
      <c r="C60" s="7" t="n">
        <v>0.59375</v>
      </c>
      <c r="E60" s="44" t="n">
        <f aca="false">16+3/12</f>
        <v>16.25</v>
      </c>
      <c r="F60" s="44" t="n">
        <f aca="false">(0.5+0.75+0.25)/3</f>
        <v>0.5</v>
      </c>
      <c r="G60" s="50" t="n">
        <v>0</v>
      </c>
      <c r="H60" s="44" t="n">
        <v>8.8</v>
      </c>
      <c r="I60" s="51" t="n">
        <v>31.2</v>
      </c>
      <c r="J60" s="51" t="n">
        <v>8.5</v>
      </c>
      <c r="K60" s="51" t="n">
        <v>114.9</v>
      </c>
      <c r="M60" s="5" t="n">
        <v>49.52</v>
      </c>
      <c r="N60" s="5" t="n">
        <v>3.39</v>
      </c>
      <c r="O60" s="5" t="n">
        <v>460</v>
      </c>
      <c r="P60" s="5" t="n">
        <v>0.11</v>
      </c>
      <c r="Q60" s="5" t="n">
        <v>528.5</v>
      </c>
      <c r="R60" s="5" t="n">
        <v>688.5</v>
      </c>
      <c r="S60" s="5" t="n">
        <v>0.61</v>
      </c>
      <c r="T60" s="43" t="n">
        <f aca="false">3.5*M60/14+R60</f>
        <v>700.88</v>
      </c>
      <c r="U60" s="43" t="n">
        <f aca="false">1.1*M60/31+S60</f>
        <v>2.36716129032258</v>
      </c>
    </row>
    <row r="61" customFormat="false" ht="12.75" hidden="false" customHeight="false" outlineLevel="0" collapsed="false">
      <c r="B61" s="6" t="n">
        <v>37455</v>
      </c>
      <c r="C61" s="7" t="n">
        <v>0.618055555555556</v>
      </c>
      <c r="E61" s="44" t="n">
        <f aca="false">18+4/12</f>
        <v>18.3333333333333</v>
      </c>
      <c r="F61" s="44" t="n">
        <f aca="false">(1+1.75+0.25)/3</f>
        <v>1</v>
      </c>
      <c r="G61" s="50" t="n">
        <v>0</v>
      </c>
      <c r="H61" s="44" t="n">
        <v>8</v>
      </c>
      <c r="I61" s="51" t="n">
        <v>31.3</v>
      </c>
      <c r="J61" s="51" t="n">
        <v>10.2</v>
      </c>
      <c r="K61" s="51" t="n">
        <v>138</v>
      </c>
      <c r="L61" s="51" t="n">
        <v>40</v>
      </c>
      <c r="M61" s="5" t="n">
        <v>32.2</v>
      </c>
      <c r="N61" s="5" t="n">
        <v>1.87</v>
      </c>
      <c r="O61" s="5" t="n">
        <v>691.5</v>
      </c>
      <c r="P61" s="5" t="n">
        <v>0.05</v>
      </c>
      <c r="Q61" s="5" t="n">
        <v>167.5</v>
      </c>
      <c r="R61" s="5" t="n">
        <v>726</v>
      </c>
      <c r="S61" s="5" t="n">
        <v>0.38</v>
      </c>
      <c r="T61" s="43" t="n">
        <f aca="false">3.5*M61/14+R61</f>
        <v>734.05</v>
      </c>
      <c r="U61" s="43" t="n">
        <f aca="false">1.1*M61/31+S61</f>
        <v>1.52258064516129</v>
      </c>
    </row>
    <row r="62" customFormat="false" ht="12.75" hidden="false" customHeight="false" outlineLevel="0" collapsed="false">
      <c r="B62" s="6" t="n">
        <v>37480</v>
      </c>
      <c r="C62" s="7" t="n">
        <v>0.563888888888889</v>
      </c>
      <c r="E62" s="44" t="n">
        <f aca="false">20+5/12</f>
        <v>20.4166666666667</v>
      </c>
      <c r="F62" s="44" t="n">
        <f aca="false">(0.25+1.75+0.5)/3</f>
        <v>0.833333333333333</v>
      </c>
      <c r="G62" s="50" t="n">
        <v>0</v>
      </c>
      <c r="H62" s="44" t="n">
        <v>8.56</v>
      </c>
      <c r="I62" s="51" t="n">
        <v>30.8</v>
      </c>
      <c r="J62" s="51" t="n">
        <v>10.7</v>
      </c>
      <c r="K62" s="51" t="n">
        <v>143.8</v>
      </c>
      <c r="L62" s="51" t="n">
        <v>40</v>
      </c>
      <c r="M62" s="5" t="n">
        <v>21.61</v>
      </c>
      <c r="N62" s="5" t="n">
        <v>3.13</v>
      </c>
      <c r="O62" s="5" t="n">
        <v>724</v>
      </c>
      <c r="P62" s="5" t="n">
        <v>0.11</v>
      </c>
      <c r="Q62" s="5" t="n">
        <v>463</v>
      </c>
      <c r="R62" s="5" t="n">
        <v>1034.5</v>
      </c>
      <c r="S62" s="5" t="n">
        <v>0.05</v>
      </c>
      <c r="T62" s="43" t="n">
        <f aca="false">3.5*M62/14+R62</f>
        <v>1039.9025</v>
      </c>
      <c r="U62" s="43" t="n">
        <f aca="false">1.1*M62/31+S62</f>
        <v>0.816806451612903</v>
      </c>
    </row>
    <row r="63" customFormat="false" ht="12.75" hidden="false" customHeight="false" outlineLevel="0" collapsed="false">
      <c r="B63" s="6" t="n">
        <v>37511</v>
      </c>
      <c r="E63" s="44"/>
      <c r="F63" s="44"/>
      <c r="G63" s="51"/>
      <c r="H63" s="44"/>
      <c r="I63" s="51"/>
      <c r="J63" s="51"/>
      <c r="K63" s="51"/>
      <c r="M63" s="5" t="n">
        <v>5.93</v>
      </c>
      <c r="N63" s="5" t="n">
        <v>1.43</v>
      </c>
      <c r="O63" s="5" t="n">
        <v>631.5</v>
      </c>
      <c r="P63" s="5" t="n">
        <v>0.39</v>
      </c>
      <c r="Q63" s="5" t="n">
        <v>489.5</v>
      </c>
      <c r="R63" s="5" t="n">
        <v>740</v>
      </c>
      <c r="S63" s="5" t="n">
        <v>0.05</v>
      </c>
      <c r="T63" s="43" t="n">
        <f aca="false">3.5*M63/14+R63</f>
        <v>741.4825</v>
      </c>
      <c r="U63" s="43" t="n">
        <f aca="false">1.1*M63/31+S63</f>
        <v>0.26041935483871</v>
      </c>
    </row>
    <row r="64" customFormat="false" ht="12.75" hidden="false" customHeight="false" outlineLevel="0" collapsed="false">
      <c r="B64" s="6" t="n">
        <v>37547</v>
      </c>
      <c r="C64" s="7" t="n">
        <v>0.572916666666667</v>
      </c>
      <c r="D64" s="0" t="s">
        <v>27</v>
      </c>
      <c r="E64" s="44" t="n">
        <v>12.83</v>
      </c>
      <c r="F64" s="44"/>
      <c r="G64" s="51"/>
      <c r="H64" s="44" t="n">
        <v>7.18</v>
      </c>
      <c r="I64" s="51" t="n">
        <v>28.3</v>
      </c>
      <c r="J64" s="51" t="n">
        <v>14.2</v>
      </c>
      <c r="K64" s="51" t="n">
        <v>184</v>
      </c>
      <c r="M64" s="5" t="n">
        <v>6.68</v>
      </c>
      <c r="N64" s="5" t="n">
        <v>0.15</v>
      </c>
      <c r="O64" s="5" t="n">
        <v>629.5</v>
      </c>
      <c r="P64" s="5" t="n">
        <v>0.48</v>
      </c>
      <c r="Q64" s="5" t="n">
        <v>528.5</v>
      </c>
      <c r="R64" s="5" t="n">
        <v>835</v>
      </c>
      <c r="S64" s="5" t="n">
        <v>0.89</v>
      </c>
      <c r="T64" s="43" t="n">
        <f aca="false">3.5*M64/14+R64</f>
        <v>836.67</v>
      </c>
      <c r="U64" s="43" t="n">
        <f aca="false">1.1*M64/31+S64</f>
        <v>1.12703225806452</v>
      </c>
    </row>
    <row r="65" customFormat="false" ht="12.75" hidden="false" customHeight="false" outlineLevel="0" collapsed="false">
      <c r="B65" s="6" t="n">
        <v>37567</v>
      </c>
      <c r="C65" s="7" t="n">
        <v>0.327083333333333</v>
      </c>
      <c r="D65" s="7"/>
      <c r="E65" s="51"/>
      <c r="F65" s="51"/>
      <c r="G65" s="51"/>
      <c r="H65" s="44"/>
      <c r="I65" s="51" t="n">
        <v>23.4</v>
      </c>
      <c r="J65" s="51" t="n">
        <v>11</v>
      </c>
      <c r="K65" s="51" t="n">
        <v>132.1</v>
      </c>
      <c r="M65" s="5"/>
      <c r="N65" s="5"/>
      <c r="O65" s="5"/>
      <c r="P65" s="5"/>
      <c r="Q65" s="5"/>
      <c r="R65" s="5"/>
      <c r="S65" s="5"/>
      <c r="T65" s="43"/>
      <c r="U65" s="43"/>
    </row>
    <row r="67" customFormat="false" ht="12.75" hidden="false" customHeight="false" outlineLevel="0" collapsed="false">
      <c r="A67" s="1" t="s">
        <v>54</v>
      </c>
      <c r="H67" s="8"/>
    </row>
    <row r="68" customFormat="false" ht="12.75" hidden="false" customHeight="false" outlineLevel="0" collapsed="false">
      <c r="B68" s="6" t="n">
        <v>37291</v>
      </c>
      <c r="C68" s="6"/>
      <c r="D68" s="6"/>
      <c r="E68" s="6"/>
      <c r="H68" s="8"/>
      <c r="I68" s="8" t="n">
        <v>23.9</v>
      </c>
      <c r="J68" s="0" t="n">
        <v>6</v>
      </c>
      <c r="K68" s="0" t="n">
        <v>72.6</v>
      </c>
      <c r="M68" s="0" t="n">
        <v>502</v>
      </c>
      <c r="N68" s="0" t="n">
        <v>1620</v>
      </c>
      <c r="O68" s="0" t="n">
        <v>430</v>
      </c>
      <c r="P68" s="0" t="n">
        <v>175</v>
      </c>
      <c r="Q68" s="0" t="n">
        <v>360</v>
      </c>
    </row>
    <row r="69" customFormat="false" ht="12.75" hidden="false" customHeight="false" outlineLevel="0" collapsed="false">
      <c r="B69" s="6" t="n">
        <v>37305</v>
      </c>
      <c r="C69" s="6"/>
      <c r="D69" s="6"/>
      <c r="E69" s="6"/>
      <c r="H69" s="8"/>
      <c r="I69" s="8" t="n">
        <v>24.7</v>
      </c>
      <c r="J69" s="0" t="n">
        <v>5.3</v>
      </c>
      <c r="K69" s="0" t="n">
        <v>65</v>
      </c>
      <c r="M69" s="0" t="n">
        <v>0.375</v>
      </c>
      <c r="N69" s="0" t="n">
        <v>0.065</v>
      </c>
      <c r="O69" s="0" t="n">
        <v>548</v>
      </c>
      <c r="P69" s="0" t="n">
        <v>0.05</v>
      </c>
      <c r="Q69" s="0" t="n">
        <v>825</v>
      </c>
      <c r="R69" s="0" t="n">
        <v>716.5</v>
      </c>
      <c r="S69" s="0" t="n">
        <v>0.05</v>
      </c>
      <c r="T69" s="10" t="n">
        <f aca="false">3.5*M69/14+R69</f>
        <v>716.59375</v>
      </c>
      <c r="U69" s="10" t="n">
        <f aca="false">1.1*M69/31+S69</f>
        <v>0.0633064516129032</v>
      </c>
    </row>
    <row r="70" customFormat="false" ht="12.75" hidden="false" customHeight="false" outlineLevel="0" collapsed="false">
      <c r="B70" s="6" t="n">
        <v>37313</v>
      </c>
      <c r="C70" s="6"/>
      <c r="D70" s="6"/>
      <c r="E70" s="6"/>
      <c r="H70" s="8"/>
      <c r="I70" s="8" t="n">
        <v>23.2</v>
      </c>
      <c r="J70" s="0" t="n">
        <v>5.1</v>
      </c>
      <c r="K70" s="0" t="n">
        <v>61</v>
      </c>
      <c r="T70" s="10"/>
      <c r="U70" s="10"/>
    </row>
    <row r="71" customFormat="false" ht="12.75" hidden="false" customHeight="false" outlineLevel="0" collapsed="false">
      <c r="B71" s="6" t="n">
        <v>37320</v>
      </c>
      <c r="C71" s="6"/>
      <c r="D71" s="6"/>
      <c r="E71" s="6"/>
      <c r="H71" s="8"/>
      <c r="I71" s="8" t="n">
        <v>24.7</v>
      </c>
      <c r="J71" s="0" t="n">
        <v>4.6</v>
      </c>
      <c r="K71" s="0" t="n">
        <v>56.4</v>
      </c>
      <c r="M71" s="0" t="n">
        <f aca="false">((99.31-98.89)/800)*1000</f>
        <v>0.525000000000002</v>
      </c>
      <c r="N71" s="0" t="n">
        <v>0.065</v>
      </c>
      <c r="O71" s="0" t="n">
        <v>630</v>
      </c>
      <c r="P71" s="0" t="n">
        <v>0.5</v>
      </c>
      <c r="Q71" s="0" t="n">
        <v>385</v>
      </c>
      <c r="R71" s="0" t="n">
        <v>769.5</v>
      </c>
      <c r="S71" s="0" t="n">
        <v>0.18</v>
      </c>
      <c r="T71" s="10" t="n">
        <f aca="false">3.5*M71/14+R71</f>
        <v>769.63125</v>
      </c>
      <c r="U71" s="10" t="n">
        <f aca="false">1.1*M71/31+S71</f>
        <v>0.198629032258065</v>
      </c>
    </row>
    <row r="72" customFormat="false" ht="12.75" hidden="false" customHeight="false" outlineLevel="0" collapsed="false">
      <c r="B72" s="6" t="n">
        <v>37331</v>
      </c>
      <c r="C72" s="6"/>
      <c r="D72" s="6"/>
      <c r="E72" s="6"/>
      <c r="H72" s="8"/>
      <c r="I72" s="8"/>
      <c r="M72" s="0" t="n">
        <f aca="false">((100.44-99.62)/850)*1000</f>
        <v>0.964705882352933</v>
      </c>
      <c r="N72" s="0" t="n">
        <v>0.065</v>
      </c>
      <c r="O72" s="0" t="n">
        <v>708.5</v>
      </c>
      <c r="P72" s="0" t="n">
        <v>0.57</v>
      </c>
      <c r="Q72" s="0" t="n">
        <v>435</v>
      </c>
      <c r="R72" s="0" t="n">
        <v>754.5</v>
      </c>
      <c r="S72" s="0" t="n">
        <v>0.2</v>
      </c>
      <c r="T72" s="10" t="n">
        <f aca="false">3.5*M72/14+R72</f>
        <v>754.741176470588</v>
      </c>
      <c r="U72" s="10" t="n">
        <f aca="false">1.1*M72/31+S72</f>
        <v>0.234231499051233</v>
      </c>
    </row>
    <row r="73" customFormat="false" ht="12.75" hidden="false" customHeight="false" outlineLevel="0" collapsed="false">
      <c r="B73" s="6" t="n">
        <v>37361</v>
      </c>
      <c r="C73" s="6"/>
      <c r="D73" s="6"/>
      <c r="E73" s="6"/>
      <c r="H73" s="8" t="n">
        <v>7.5</v>
      </c>
      <c r="I73" s="8" t="n">
        <v>25.3</v>
      </c>
      <c r="J73" s="0" t="n">
        <v>8</v>
      </c>
      <c r="K73" s="0" t="n">
        <v>99.1</v>
      </c>
      <c r="N73" s="0" t="n">
        <v>0.065</v>
      </c>
      <c r="O73" s="0" t="n">
        <v>665</v>
      </c>
      <c r="P73" s="0" t="n">
        <v>1.13</v>
      </c>
      <c r="Q73" s="0" t="n">
        <v>610.5</v>
      </c>
      <c r="R73" s="0" t="n">
        <v>865</v>
      </c>
      <c r="S73" s="0" t="n">
        <v>0.58</v>
      </c>
      <c r="T73" s="10"/>
      <c r="U73" s="10"/>
    </row>
    <row r="74" customFormat="false" ht="12.75" hidden="false" customHeight="false" outlineLevel="0" collapsed="false">
      <c r="B74" s="6" t="n">
        <v>37398</v>
      </c>
      <c r="C74" s="6"/>
      <c r="H74" s="8" t="n">
        <v>7.2</v>
      </c>
      <c r="I74" s="8" t="n">
        <v>26.2</v>
      </c>
      <c r="J74" s="0" t="n">
        <v>6</v>
      </c>
      <c r="K74" s="0" t="n">
        <v>75.3</v>
      </c>
      <c r="N74" s="0" t="n">
        <v>0.065</v>
      </c>
      <c r="O74" s="0" t="n">
        <v>647.5</v>
      </c>
      <c r="P74" s="0" t="n">
        <v>0.41</v>
      </c>
      <c r="Q74" s="0" t="n">
        <v>27.5</v>
      </c>
      <c r="R74" s="0" t="n">
        <v>688.5</v>
      </c>
      <c r="S74" s="0" t="n">
        <v>0.16</v>
      </c>
      <c r="T74" s="10"/>
      <c r="U74" s="10"/>
    </row>
    <row r="75" customFormat="false" ht="12.75" hidden="false" customHeight="false" outlineLevel="0" collapsed="false">
      <c r="B75" s="6" t="n">
        <v>37433</v>
      </c>
      <c r="C75" s="7" t="n">
        <v>0.586805555555556</v>
      </c>
      <c r="H75" s="8" t="n">
        <v>7.8</v>
      </c>
      <c r="I75" s="8" t="n">
        <v>27</v>
      </c>
      <c r="J75" s="0" t="n">
        <v>6.8</v>
      </c>
      <c r="K75" s="0" t="n">
        <v>86.5</v>
      </c>
      <c r="N75" s="0" t="n">
        <v>0.25</v>
      </c>
      <c r="O75" s="0" t="n">
        <v>527</v>
      </c>
      <c r="P75" s="0" t="n">
        <v>0.66</v>
      </c>
      <c r="Q75" s="0" t="n">
        <v>702</v>
      </c>
      <c r="R75" s="0" t="n">
        <v>700</v>
      </c>
      <c r="S75" s="0" t="n">
        <v>0.05</v>
      </c>
      <c r="T75" s="10"/>
      <c r="U75" s="10"/>
    </row>
    <row r="76" customFormat="false" ht="12.75" hidden="false" customHeight="false" outlineLevel="0" collapsed="false">
      <c r="B76" s="6" t="n">
        <v>37455</v>
      </c>
      <c r="C76" s="7"/>
      <c r="H76" s="8"/>
      <c r="I76" s="8"/>
      <c r="M76" s="0" t="n">
        <v>0.6</v>
      </c>
      <c r="N76" s="0" t="n">
        <v>0.15</v>
      </c>
      <c r="O76" s="0" t="n">
        <v>589</v>
      </c>
      <c r="P76" s="0" t="n">
        <v>0.43</v>
      </c>
      <c r="Q76" s="0" t="n">
        <v>698</v>
      </c>
      <c r="R76" s="0" t="n">
        <v>760</v>
      </c>
      <c r="S76" s="0" t="n">
        <v>0.16</v>
      </c>
      <c r="T76" s="10" t="n">
        <f aca="false">3.5*M76/14+R76</f>
        <v>760.15</v>
      </c>
      <c r="U76" s="10" t="n">
        <f aca="false">1.1*M76/31+S76</f>
        <v>0.181290322580645</v>
      </c>
    </row>
    <row r="77" customFormat="false" ht="12.75" hidden="false" customHeight="false" outlineLevel="0" collapsed="false">
      <c r="B77" s="6" t="n">
        <v>37480</v>
      </c>
      <c r="C77" s="7" t="n">
        <v>0.552083333333333</v>
      </c>
      <c r="H77" s="8" t="n">
        <v>7.6</v>
      </c>
      <c r="I77" s="8" t="n">
        <v>27</v>
      </c>
      <c r="J77" s="0" t="n">
        <v>9</v>
      </c>
      <c r="K77" s="0" t="n">
        <v>114.5</v>
      </c>
      <c r="L77" s="0" t="n">
        <v>0</v>
      </c>
      <c r="M77" s="0" t="n">
        <v>1.067</v>
      </c>
      <c r="N77" s="0" t="n">
        <v>0.065</v>
      </c>
      <c r="O77" s="0" t="n">
        <v>518.5</v>
      </c>
      <c r="P77" s="0" t="n">
        <v>1.36</v>
      </c>
      <c r="Q77" s="0" t="n">
        <v>654</v>
      </c>
      <c r="R77" s="0" t="n">
        <v>0.63</v>
      </c>
      <c r="S77" s="0" t="n">
        <v>1.56</v>
      </c>
      <c r="T77" s="10"/>
      <c r="U77" s="10" t="n">
        <f aca="false">1.1*M77/31+S77</f>
        <v>1.59786129032258</v>
      </c>
    </row>
    <row r="78" customFormat="false" ht="12.75" hidden="false" customHeight="false" outlineLevel="0" collapsed="false">
      <c r="B78" s="6" t="n">
        <v>37511</v>
      </c>
      <c r="H78" s="8"/>
      <c r="M78" s="0" t="n">
        <v>2.24</v>
      </c>
      <c r="N78" s="0" t="n">
        <v>0.065</v>
      </c>
      <c r="O78" s="0" t="n">
        <v>832.5</v>
      </c>
      <c r="P78" s="0" t="n">
        <v>3.04</v>
      </c>
      <c r="Q78" s="0" t="n">
        <v>511</v>
      </c>
      <c r="R78" s="0" t="n">
        <v>815.5</v>
      </c>
      <c r="S78" s="0" t="n">
        <v>1.56</v>
      </c>
      <c r="T78" s="10" t="n">
        <f aca="false">3.5*M78/14+R78</f>
        <v>816.06</v>
      </c>
      <c r="U78" s="10" t="n">
        <f aca="false">1.1*M78/31+S78</f>
        <v>1.63948387096774</v>
      </c>
    </row>
    <row r="79" customFormat="false" ht="12.75" hidden="false" customHeight="false" outlineLevel="0" collapsed="false">
      <c r="B79" s="6" t="n">
        <v>37547</v>
      </c>
      <c r="C79" s="7" t="n">
        <v>0.563194444444444</v>
      </c>
      <c r="D79" s="0" t="s">
        <v>27</v>
      </c>
      <c r="H79" s="8" t="n">
        <v>7.04</v>
      </c>
      <c r="I79" s="8" t="n">
        <v>27</v>
      </c>
      <c r="J79" s="0" t="n">
        <v>7.3</v>
      </c>
      <c r="K79" s="0" t="n">
        <v>92.9</v>
      </c>
      <c r="L79" s="0" t="n">
        <v>40</v>
      </c>
      <c r="M79" s="0" t="n">
        <v>3.25</v>
      </c>
      <c r="N79" s="0" t="n">
        <v>0.065</v>
      </c>
      <c r="O79" s="0" t="n">
        <v>616</v>
      </c>
      <c r="P79" s="0" t="n">
        <v>2</v>
      </c>
      <c r="Q79" s="0" t="n">
        <v>624.5</v>
      </c>
      <c r="R79" s="0" t="n">
        <v>758</v>
      </c>
      <c r="S79" s="0" t="n">
        <v>2.74</v>
      </c>
      <c r="T79" s="10" t="n">
        <f aca="false">3.5*M79/14+R79</f>
        <v>758.8125</v>
      </c>
      <c r="U79" s="10" t="n">
        <f aca="false">1.1*M79/31+S79</f>
        <v>2.85532258064516</v>
      </c>
    </row>
    <row r="80" customFormat="false" ht="12.75" hidden="false" customHeight="false" outlineLevel="0" collapsed="false">
      <c r="B80" s="6" t="n">
        <v>37567</v>
      </c>
      <c r="C80" s="7" t="n">
        <v>0.324305555555556</v>
      </c>
      <c r="D80" s="7"/>
      <c r="H80" s="8"/>
      <c r="I80" s="8" t="n">
        <v>24.9</v>
      </c>
      <c r="J80" s="0" t="n">
        <v>8.8</v>
      </c>
      <c r="K80" s="0" t="n">
        <v>108.3</v>
      </c>
      <c r="T80" s="10"/>
      <c r="U80" s="10"/>
    </row>
    <row r="81" customFormat="false" ht="12.75" hidden="false" customHeight="false" outlineLevel="0" collapsed="false">
      <c r="H81" s="8"/>
    </row>
    <row r="82" customFormat="false" ht="12.75" hidden="false" customHeight="false" outlineLevel="0" collapsed="false">
      <c r="A82" s="52" t="s">
        <v>55</v>
      </c>
    </row>
    <row r="83" customFormat="false" ht="12.75" hidden="false" customHeight="false" outlineLevel="0" collapsed="false">
      <c r="B83" s="6" t="n">
        <v>37291</v>
      </c>
      <c r="C83" s="7" t="n">
        <v>0.708333333333333</v>
      </c>
      <c r="D83" s="6" t="s">
        <v>24</v>
      </c>
      <c r="E83" s="29"/>
      <c r="F83" s="28" t="n">
        <f aca="false">(5.75+2.1)/2</f>
        <v>3.925</v>
      </c>
      <c r="G83" s="28" t="n">
        <f aca="false">(3+0)/2</f>
        <v>1.5</v>
      </c>
      <c r="H83" s="28"/>
      <c r="I83" s="29" t="n">
        <v>23.1</v>
      </c>
      <c r="J83" s="29" t="n">
        <v>7.2</v>
      </c>
      <c r="K83" s="29" t="n">
        <v>86.1</v>
      </c>
      <c r="M83" s="0" t="n">
        <v>9.16</v>
      </c>
      <c r="N83" s="0" t="n">
        <v>0.065</v>
      </c>
      <c r="O83" s="0" t="n">
        <v>400</v>
      </c>
      <c r="P83" s="0" t="n">
        <v>0.05</v>
      </c>
      <c r="Q83" s="0" t="n">
        <v>510</v>
      </c>
    </row>
    <row r="84" customFormat="false" ht="12.75" hidden="false" customHeight="false" outlineLevel="0" collapsed="false">
      <c r="B84" s="6" t="n">
        <v>37305</v>
      </c>
      <c r="C84" s="7" t="n">
        <v>0.625</v>
      </c>
      <c r="D84" s="0" t="s">
        <v>29</v>
      </c>
      <c r="E84" s="29" t="n">
        <v>433</v>
      </c>
      <c r="F84" s="28" t="n">
        <f aca="false">(5.5+0.6+1.75)/3</f>
        <v>2.61666666666667</v>
      </c>
      <c r="G84" s="28" t="n">
        <f aca="false">(0+3.2+3)/3</f>
        <v>2.06666666666667</v>
      </c>
      <c r="H84" s="28"/>
      <c r="I84" s="29" t="n">
        <v>24.5</v>
      </c>
      <c r="J84" s="29" t="n">
        <v>6.5</v>
      </c>
      <c r="K84" s="29" t="n">
        <v>79.5</v>
      </c>
      <c r="M84" s="0" t="n">
        <v>17.65</v>
      </c>
      <c r="N84" s="0" t="n">
        <v>0.065</v>
      </c>
      <c r="O84" s="0" t="n">
        <v>320</v>
      </c>
      <c r="P84" s="0" t="n">
        <v>0.05</v>
      </c>
      <c r="Q84" s="0" t="n">
        <v>450</v>
      </c>
      <c r="R84" s="0" t="n">
        <v>441.5</v>
      </c>
      <c r="S84" s="0" t="n">
        <v>0.05</v>
      </c>
      <c r="T84" s="10" t="n">
        <f aca="false">3.5*M84/14+R84</f>
        <v>445.9125</v>
      </c>
      <c r="U84" s="10" t="n">
        <f aca="false">1.1*M84/31+S84</f>
        <v>0.676290322580645</v>
      </c>
    </row>
    <row r="85" customFormat="false" ht="12.75" hidden="false" customHeight="false" outlineLevel="0" collapsed="false">
      <c r="B85" s="6" t="n">
        <v>37313</v>
      </c>
      <c r="C85" s="7" t="n">
        <v>0.583333333333333</v>
      </c>
      <c r="D85" s="6" t="s">
        <v>29</v>
      </c>
      <c r="E85" s="29" t="n">
        <v>433</v>
      </c>
      <c r="F85" s="28" t="n">
        <v>4.5</v>
      </c>
      <c r="G85" s="28" t="n">
        <v>1.5</v>
      </c>
      <c r="H85" s="30" t="n">
        <v>8.27</v>
      </c>
      <c r="I85" s="31" t="n">
        <v>26</v>
      </c>
      <c r="J85" s="31" t="n">
        <v>9.2</v>
      </c>
      <c r="K85" s="31" t="n">
        <v>115.1</v>
      </c>
      <c r="T85" s="10"/>
      <c r="U85" s="10"/>
    </row>
    <row r="86" customFormat="false" ht="12.75" hidden="false" customHeight="false" outlineLevel="0" collapsed="false">
      <c r="B86" s="6" t="n">
        <v>37320</v>
      </c>
      <c r="C86" s="7" t="n">
        <v>0.708333333333333</v>
      </c>
      <c r="D86" s="6" t="s">
        <v>56</v>
      </c>
      <c r="E86" s="29"/>
      <c r="F86" s="28" t="n">
        <f aca="false">(5+6+4)/3</f>
        <v>5</v>
      </c>
      <c r="G86" s="28"/>
      <c r="H86" s="28"/>
      <c r="I86" s="29" t="n">
        <v>25.1</v>
      </c>
      <c r="J86" s="29" t="n">
        <v>11.5</v>
      </c>
      <c r="K86" s="29" t="n">
        <v>142</v>
      </c>
      <c r="M86" s="0" t="n">
        <f aca="false">((101.03-97.26)/500)*1000</f>
        <v>7.53999999999999</v>
      </c>
      <c r="N86" s="0" t="n">
        <v>2.6</v>
      </c>
      <c r="O86" s="0" t="n">
        <v>381.5</v>
      </c>
      <c r="P86" s="0" t="n">
        <v>0.05</v>
      </c>
      <c r="Q86" s="0" t="n">
        <v>460</v>
      </c>
      <c r="R86" s="0" t="n">
        <v>502.5</v>
      </c>
      <c r="S86" s="0" t="n">
        <v>0.05</v>
      </c>
      <c r="T86" s="10" t="n">
        <f aca="false">3.5*M86/14+R86</f>
        <v>504.385</v>
      </c>
      <c r="U86" s="10" t="n">
        <f aca="false">1.1*M86/31+S86</f>
        <v>0.317548387096774</v>
      </c>
    </row>
    <row r="87" customFormat="false" ht="12.75" hidden="false" customHeight="false" outlineLevel="0" collapsed="false">
      <c r="B87" s="6" t="n">
        <v>37331</v>
      </c>
      <c r="C87" s="6"/>
      <c r="D87" s="6"/>
      <c r="E87" s="29"/>
      <c r="F87" s="28"/>
      <c r="G87" s="28"/>
      <c r="H87" s="28"/>
      <c r="I87" s="29"/>
      <c r="J87" s="29"/>
      <c r="K87" s="29"/>
      <c r="M87" s="0" t="n">
        <f aca="false">((107.52-98.58)/250)*1000</f>
        <v>35.76</v>
      </c>
      <c r="N87" s="0" t="n">
        <v>1</v>
      </c>
      <c r="O87" s="0" t="n">
        <v>249</v>
      </c>
      <c r="P87" s="0" t="n">
        <v>0.05</v>
      </c>
      <c r="Q87" s="0" t="n">
        <v>460</v>
      </c>
      <c r="R87" s="0" t="n">
        <v>260.5</v>
      </c>
      <c r="S87" s="0" t="n">
        <v>0.05</v>
      </c>
      <c r="T87" s="10" t="n">
        <f aca="false">3.5*M87/14+R87</f>
        <v>269.44</v>
      </c>
      <c r="U87" s="10" t="n">
        <f aca="false">1.1*M87/31+S87</f>
        <v>1.31890322580645</v>
      </c>
    </row>
    <row r="88" customFormat="false" ht="12.75" hidden="false" customHeight="false" outlineLevel="0" collapsed="false">
      <c r="B88" s="6" t="n">
        <v>37361</v>
      </c>
      <c r="C88" s="7" t="n">
        <v>0.65625</v>
      </c>
      <c r="D88" s="6" t="s">
        <v>22</v>
      </c>
      <c r="E88" s="29"/>
      <c r="F88" s="28" t="n">
        <v>6</v>
      </c>
      <c r="G88" s="28"/>
      <c r="H88" s="28" t="n">
        <v>7.73</v>
      </c>
      <c r="I88" s="29" t="n">
        <v>25.6</v>
      </c>
      <c r="J88" s="29" t="n">
        <v>12</v>
      </c>
      <c r="K88" s="29" t="n">
        <v>149.3</v>
      </c>
      <c r="N88" s="0" t="n">
        <v>3.22</v>
      </c>
      <c r="O88" s="0" t="n">
        <v>326.5</v>
      </c>
      <c r="P88" s="0" t="n">
        <v>0.05</v>
      </c>
      <c r="Q88" s="0" t="n">
        <v>435</v>
      </c>
      <c r="R88" s="0" t="n">
        <v>436.5</v>
      </c>
      <c r="S88" s="0" t="n">
        <v>0.05</v>
      </c>
      <c r="T88" s="10"/>
      <c r="U88" s="10"/>
    </row>
    <row r="89" customFormat="false" ht="12.75" hidden="false" customHeight="false" outlineLevel="0" collapsed="false">
      <c r="B89" s="6" t="n">
        <v>37398</v>
      </c>
      <c r="C89" s="7" t="n">
        <v>0.458333333333333</v>
      </c>
      <c r="D89" s="6" t="s">
        <v>29</v>
      </c>
      <c r="E89" s="29" t="n">
        <v>456</v>
      </c>
      <c r="F89" s="28" t="n">
        <v>4</v>
      </c>
      <c r="G89" s="28" t="n">
        <v>5.5</v>
      </c>
      <c r="H89" s="28" t="n">
        <v>8.3</v>
      </c>
      <c r="I89" s="29" t="n">
        <v>30</v>
      </c>
      <c r="J89" s="29" t="n">
        <v>12.4</v>
      </c>
      <c r="K89" s="29" t="n">
        <v>164.7</v>
      </c>
      <c r="N89" s="0" t="n">
        <v>10.52</v>
      </c>
      <c r="O89" s="0" t="n">
        <v>277.5</v>
      </c>
      <c r="P89" s="0" t="n">
        <v>0.72</v>
      </c>
      <c r="Q89" s="0" t="n">
        <v>96.5</v>
      </c>
      <c r="R89" s="0" t="n">
        <v>291</v>
      </c>
      <c r="S89" s="0" t="n">
        <v>0.16</v>
      </c>
      <c r="T89" s="10"/>
      <c r="U89" s="10"/>
    </row>
    <row r="90" customFormat="false" ht="12.75" hidden="false" customHeight="false" outlineLevel="0" collapsed="false">
      <c r="B90" s="6" t="n">
        <v>37433</v>
      </c>
      <c r="C90" s="7" t="n">
        <v>0.575694444444444</v>
      </c>
      <c r="D90" s="6" t="s">
        <v>29</v>
      </c>
      <c r="E90" s="29" t="n">
        <v>450</v>
      </c>
      <c r="F90" s="28" t="n">
        <f aca="false">(1.75+4+4.5)/3</f>
        <v>3.41666666666667</v>
      </c>
      <c r="G90" s="28" t="n">
        <f aca="false">(2.75+4.25+4)/3</f>
        <v>3.66666666666667</v>
      </c>
      <c r="H90" s="28" t="n">
        <v>7.1</v>
      </c>
      <c r="I90" s="29" t="n">
        <v>31.9</v>
      </c>
      <c r="J90" s="29" t="n">
        <v>9.3</v>
      </c>
      <c r="K90" s="29" t="n">
        <v>126.9</v>
      </c>
      <c r="L90" s="53" t="n">
        <v>180</v>
      </c>
      <c r="M90" s="0" t="n">
        <v>27.08</v>
      </c>
      <c r="N90" s="0" t="n">
        <v>7.27</v>
      </c>
      <c r="O90" s="0" t="n">
        <v>642</v>
      </c>
      <c r="P90" s="0" t="n">
        <v>0.48</v>
      </c>
      <c r="Q90" s="0" t="n">
        <v>564</v>
      </c>
      <c r="R90" s="0" t="n">
        <v>678</v>
      </c>
      <c r="S90" s="0" t="n">
        <v>0.17</v>
      </c>
      <c r="T90" s="10" t="n">
        <f aca="false">3.5*M90/14+R90</f>
        <v>684.77</v>
      </c>
      <c r="U90" s="10" t="n">
        <f aca="false">1.1*M90/31+S90</f>
        <v>1.13090322580645</v>
      </c>
    </row>
    <row r="91" customFormat="false" ht="12.75" hidden="false" customHeight="false" outlineLevel="0" collapsed="false">
      <c r="B91" s="6" t="n">
        <v>37455</v>
      </c>
      <c r="C91" s="7" t="n">
        <v>0.611111111111111</v>
      </c>
      <c r="E91" s="29" t="n">
        <v>426</v>
      </c>
      <c r="F91" s="28" t="n">
        <f aca="false">(2+4.5+4.5)/3</f>
        <v>3.66666666666667</v>
      </c>
      <c r="G91" s="28" t="n">
        <f aca="false">(2.5+3.5+0.25)/3</f>
        <v>2.08333333333333</v>
      </c>
      <c r="H91" s="28" t="n">
        <v>7.6</v>
      </c>
      <c r="I91" s="29" t="n">
        <v>28.4</v>
      </c>
      <c r="J91" s="29" t="n">
        <v>7.7</v>
      </c>
      <c r="K91" s="29" t="n">
        <v>99.9</v>
      </c>
      <c r="L91" s="53" t="n">
        <v>40</v>
      </c>
      <c r="M91" s="0" t="n">
        <v>40.81</v>
      </c>
      <c r="N91" s="0" t="n">
        <v>7.84</v>
      </c>
      <c r="O91" s="0" t="n">
        <v>655</v>
      </c>
      <c r="P91" s="0" t="n">
        <v>0.25</v>
      </c>
      <c r="Q91" s="0" t="n">
        <v>132.5</v>
      </c>
      <c r="R91" s="0" t="n">
        <v>719.5</v>
      </c>
      <c r="S91" s="0" t="n">
        <v>1.35</v>
      </c>
      <c r="T91" s="10" t="n">
        <f aca="false">3.5*M91/14+R91</f>
        <v>729.7025</v>
      </c>
      <c r="U91" s="10" t="n">
        <f aca="false">1.1*M91/31+S91</f>
        <v>2.79809677419355</v>
      </c>
    </row>
    <row r="92" customFormat="false" ht="12.75" hidden="false" customHeight="false" outlineLevel="0" collapsed="false">
      <c r="B92" s="6" t="n">
        <v>37480</v>
      </c>
      <c r="C92" s="7" t="n">
        <v>0.541666666666667</v>
      </c>
      <c r="D92" s="6" t="s">
        <v>22</v>
      </c>
      <c r="E92" s="29" t="n">
        <v>447</v>
      </c>
      <c r="F92" s="28" t="n">
        <f aca="false">(1.5+3+5)/3</f>
        <v>3.16666666666667</v>
      </c>
      <c r="G92" s="28" t="n">
        <f aca="false">(1+1.5+1)/3</f>
        <v>1.16666666666667</v>
      </c>
      <c r="H92" s="28" t="n">
        <v>7.05</v>
      </c>
      <c r="I92" s="29" t="n">
        <v>31.4</v>
      </c>
      <c r="J92" s="29" t="n">
        <v>8.4</v>
      </c>
      <c r="K92" s="29" t="n">
        <v>113.8</v>
      </c>
      <c r="L92" s="53" t="n">
        <v>70</v>
      </c>
      <c r="M92" s="0" t="n">
        <v>16.98</v>
      </c>
      <c r="N92" s="0" t="n">
        <v>4.68</v>
      </c>
      <c r="O92" s="0" t="n">
        <v>561.5</v>
      </c>
      <c r="P92" s="0" t="n">
        <v>0.12</v>
      </c>
      <c r="Q92" s="0" t="n">
        <v>444.5</v>
      </c>
      <c r="R92" s="0" t="n">
        <v>698.5</v>
      </c>
      <c r="S92" s="0" t="n">
        <v>0.11</v>
      </c>
      <c r="T92" s="10" t="n">
        <f aca="false">3.5*M92/14+R92</f>
        <v>702.745</v>
      </c>
      <c r="U92" s="10" t="n">
        <f aca="false">1.1*M92/31+S92</f>
        <v>0.712516129032258</v>
      </c>
    </row>
    <row r="93" customFormat="false" ht="12.75" hidden="false" customHeight="false" outlineLevel="0" collapsed="false">
      <c r="B93" s="6" t="n">
        <v>37511</v>
      </c>
      <c r="E93" s="29"/>
      <c r="F93" s="29"/>
      <c r="G93" s="29"/>
      <c r="H93" s="28"/>
      <c r="I93" s="29"/>
      <c r="J93" s="29"/>
      <c r="K93" s="29"/>
      <c r="M93" s="0" t="n">
        <v>53.24</v>
      </c>
      <c r="N93" s="0" t="n">
        <v>24.04</v>
      </c>
      <c r="O93" s="0" t="n">
        <v>707</v>
      </c>
      <c r="P93" s="0" t="n">
        <v>1.37</v>
      </c>
      <c r="Q93" s="0" t="n">
        <v>493</v>
      </c>
      <c r="R93" s="0" t="n">
        <v>885</v>
      </c>
      <c r="S93" s="0" t="n">
        <v>4</v>
      </c>
      <c r="T93" s="10" t="n">
        <f aca="false">3.5*M93/14+R93</f>
        <v>898.31</v>
      </c>
      <c r="U93" s="10" t="n">
        <f aca="false">1.1*M93/31+S93</f>
        <v>5.88916129032258</v>
      </c>
    </row>
    <row r="94" customFormat="false" ht="12.75" hidden="false" customHeight="false" outlineLevel="0" collapsed="false">
      <c r="B94" s="6" t="n">
        <v>37547</v>
      </c>
      <c r="C94" s="7" t="n">
        <v>0.556944444444445</v>
      </c>
      <c r="D94" s="6" t="s">
        <v>27</v>
      </c>
      <c r="E94" s="29" t="n">
        <v>444</v>
      </c>
      <c r="F94" s="29"/>
      <c r="G94" s="29"/>
      <c r="H94" s="28" t="n">
        <v>7.8</v>
      </c>
      <c r="I94" s="29" t="n">
        <v>29.6</v>
      </c>
      <c r="J94" s="29" t="n">
        <v>6.1</v>
      </c>
      <c r="K94" s="29" t="n">
        <v>80.5</v>
      </c>
      <c r="L94" s="53" t="n">
        <v>40</v>
      </c>
      <c r="M94" s="0" t="n">
        <v>13.12</v>
      </c>
      <c r="N94" s="0" t="n">
        <v>2.44</v>
      </c>
      <c r="O94" s="0" t="n">
        <v>701</v>
      </c>
      <c r="P94" s="0" t="n">
        <v>0.51</v>
      </c>
      <c r="Q94" s="0" t="n">
        <v>549</v>
      </c>
      <c r="R94" s="0" t="n">
        <v>604</v>
      </c>
      <c r="S94" s="0" t="n">
        <v>0.81</v>
      </c>
      <c r="T94" s="10" t="n">
        <f aca="false">3.5*M94/14+R94</f>
        <v>607.28</v>
      </c>
      <c r="U94" s="10" t="n">
        <f aca="false">1.1*M94/31+S94</f>
        <v>1.27554838709677</v>
      </c>
    </row>
    <row r="95" customFormat="false" ht="12.75" hidden="false" customHeight="false" outlineLevel="0" collapsed="false">
      <c r="B95" s="6" t="n">
        <v>37567</v>
      </c>
      <c r="C95" s="7" t="n">
        <v>0.322222222222222</v>
      </c>
      <c r="D95" s="7"/>
      <c r="E95" s="29"/>
      <c r="F95" s="29"/>
      <c r="G95" s="29"/>
      <c r="H95" s="54"/>
      <c r="I95" s="29" t="n">
        <v>23.2</v>
      </c>
      <c r="J95" s="29" t="n">
        <v>8</v>
      </c>
      <c r="K95" s="29" t="n">
        <v>95.8</v>
      </c>
      <c r="T95" s="10"/>
      <c r="U95" s="10"/>
    </row>
    <row r="97" customFormat="false" ht="12.75" hidden="false" customHeight="false" outlineLevel="0" collapsed="false">
      <c r="A97" s="1" t="s">
        <v>57</v>
      </c>
    </row>
    <row r="98" customFormat="false" ht="12.75" hidden="false" customHeight="false" outlineLevel="0" collapsed="false">
      <c r="B98" s="6" t="n">
        <v>37291</v>
      </c>
      <c r="C98" s="6"/>
      <c r="D98" s="6"/>
      <c r="H98" s="8"/>
      <c r="M98" s="0" t="n">
        <v>11</v>
      </c>
      <c r="N98" s="0" t="n">
        <v>9.5</v>
      </c>
      <c r="O98" s="0" t="n">
        <v>49</v>
      </c>
      <c r="P98" s="0" t="n">
        <v>0.05</v>
      </c>
      <c r="Q98" s="0" t="n">
        <v>330</v>
      </c>
    </row>
    <row r="99" customFormat="false" ht="12.75" hidden="false" customHeight="false" outlineLevel="0" collapsed="false">
      <c r="B99" s="6" t="n">
        <v>37305</v>
      </c>
      <c r="C99" s="6"/>
      <c r="D99" s="6"/>
      <c r="E99" s="32" t="n">
        <v>322</v>
      </c>
      <c r="F99" s="27" t="n">
        <v>7.25</v>
      </c>
      <c r="G99" s="27" t="n">
        <v>6</v>
      </c>
      <c r="H99" s="27"/>
      <c r="I99" s="32" t="n">
        <v>23.3</v>
      </c>
      <c r="J99" s="32" t="n">
        <v>6.6</v>
      </c>
      <c r="K99" s="32" t="n">
        <v>79.1</v>
      </c>
      <c r="M99" s="0" t="n">
        <v>2.5</v>
      </c>
      <c r="N99" s="0" t="n">
        <v>0.3</v>
      </c>
      <c r="O99" s="0" t="n">
        <v>213.5</v>
      </c>
      <c r="P99" s="0" t="n">
        <v>0.05</v>
      </c>
      <c r="Q99" s="0" t="n">
        <v>440</v>
      </c>
      <c r="R99" s="0" t="n">
        <v>239</v>
      </c>
      <c r="S99" s="0" t="n">
        <v>0.05</v>
      </c>
      <c r="T99" s="10" t="n">
        <f aca="false">3.5*M99/14+R99</f>
        <v>239.625</v>
      </c>
      <c r="U99" s="10" t="n">
        <f aca="false">1.1*M99/31+S99</f>
        <v>0.138709677419355</v>
      </c>
    </row>
    <row r="100" customFormat="false" ht="12.75" hidden="false" customHeight="false" outlineLevel="0" collapsed="false">
      <c r="B100" s="6" t="n">
        <v>37313</v>
      </c>
      <c r="C100" s="6"/>
      <c r="D100" s="6"/>
      <c r="E100" s="32"/>
      <c r="F100" s="27" t="n">
        <f aca="false">(5+3.75+5)/3</f>
        <v>4.58333333333333</v>
      </c>
      <c r="G100" s="27" t="n">
        <f aca="false">(5+3.75+5)/3</f>
        <v>4.58333333333333</v>
      </c>
      <c r="H100" s="27" t="n">
        <v>7.39</v>
      </c>
      <c r="I100" s="32" t="n">
        <v>24.5</v>
      </c>
      <c r="J100" s="32" t="n">
        <v>8</v>
      </c>
      <c r="K100" s="32" t="n">
        <v>97.8</v>
      </c>
      <c r="T100" s="10"/>
      <c r="U100" s="10"/>
    </row>
    <row r="101" customFormat="false" ht="12.75" hidden="false" customHeight="false" outlineLevel="0" collapsed="false">
      <c r="B101" s="6" t="n">
        <v>37320</v>
      </c>
      <c r="C101" s="6"/>
      <c r="D101" s="6"/>
      <c r="E101" s="32"/>
      <c r="F101" s="27" t="n">
        <f aca="false">(5+6+4)/3</f>
        <v>5</v>
      </c>
      <c r="G101" s="27" t="n">
        <f aca="false">(12+4+4.5)/3</f>
        <v>6.83333333333333</v>
      </c>
      <c r="H101" s="27"/>
      <c r="I101" s="32" t="n">
        <v>25.5</v>
      </c>
      <c r="J101" s="32" t="n">
        <v>10.9</v>
      </c>
      <c r="K101" s="32" t="n">
        <v>135.4</v>
      </c>
      <c r="M101" s="0" t="n">
        <f aca="false">((160.79-96.59)/250)*1000</f>
        <v>256.8</v>
      </c>
      <c r="N101" s="0" t="n">
        <v>1.3</v>
      </c>
      <c r="O101" s="0" t="n">
        <v>418.5</v>
      </c>
      <c r="P101" s="0" t="n">
        <v>0.05</v>
      </c>
      <c r="Q101" s="0" t="n">
        <v>455</v>
      </c>
      <c r="R101" s="0" t="n">
        <v>554</v>
      </c>
      <c r="S101" s="0" t="n">
        <v>0.05</v>
      </c>
      <c r="T101" s="10" t="n">
        <f aca="false">3.5*M101/14+R101</f>
        <v>618.2</v>
      </c>
      <c r="U101" s="10" t="n">
        <f aca="false">1.1*M101/31+S101</f>
        <v>9.16225806451613</v>
      </c>
    </row>
    <row r="102" customFormat="false" ht="12.75" hidden="false" customHeight="false" outlineLevel="0" collapsed="false">
      <c r="B102" s="20" t="n">
        <v>37331</v>
      </c>
      <c r="C102" s="20"/>
      <c r="D102" s="20"/>
      <c r="E102" s="32"/>
      <c r="F102" s="27"/>
      <c r="G102" s="27"/>
      <c r="H102" s="27"/>
      <c r="I102" s="32"/>
      <c r="J102" s="32"/>
      <c r="K102" s="32"/>
      <c r="M102" s="0" t="n">
        <f aca="false">((109.66-96.69)/250)*1000</f>
        <v>51.88</v>
      </c>
      <c r="N102" s="0" t="n">
        <v>2.3</v>
      </c>
      <c r="O102" s="0" t="n">
        <v>250</v>
      </c>
      <c r="P102" s="0" t="n">
        <v>0.05</v>
      </c>
      <c r="Q102" s="0" t="n">
        <v>635</v>
      </c>
      <c r="R102" s="0" t="n">
        <v>407</v>
      </c>
      <c r="S102" s="0" t="n">
        <v>0.05</v>
      </c>
      <c r="T102" s="10" t="n">
        <f aca="false">3.5*M102/14+R102</f>
        <v>419.97</v>
      </c>
      <c r="U102" s="10" t="n">
        <f aca="false">1.1*M102/31+S102</f>
        <v>1.89090322580645</v>
      </c>
    </row>
    <row r="103" customFormat="false" ht="12.75" hidden="false" customHeight="false" outlineLevel="0" collapsed="false">
      <c r="B103" s="6" t="n">
        <v>37361</v>
      </c>
      <c r="C103" s="6"/>
      <c r="D103" s="6"/>
      <c r="E103" s="32"/>
      <c r="F103" s="27" t="n">
        <v>4</v>
      </c>
      <c r="G103" s="27"/>
      <c r="H103" s="27" t="n">
        <v>7.48</v>
      </c>
      <c r="I103" s="32" t="n">
        <v>24.7</v>
      </c>
      <c r="J103" s="32" t="n">
        <v>8.5</v>
      </c>
      <c r="K103" s="32" t="n">
        <v>104.3</v>
      </c>
      <c r="N103" s="0" t="n">
        <v>1.04</v>
      </c>
      <c r="O103" s="0" t="n">
        <v>470</v>
      </c>
      <c r="P103" s="0" t="n">
        <v>0.05</v>
      </c>
      <c r="Q103" s="0" t="n">
        <v>431</v>
      </c>
      <c r="R103" s="0" t="n">
        <v>499</v>
      </c>
      <c r="S103" s="0" t="n">
        <v>0.05</v>
      </c>
      <c r="T103" s="10"/>
      <c r="U103" s="10"/>
    </row>
    <row r="104" customFormat="false" ht="12.75" hidden="false" customHeight="false" outlineLevel="0" collapsed="false">
      <c r="B104" s="6" t="n">
        <v>37398</v>
      </c>
      <c r="C104" s="6"/>
      <c r="E104" s="32" t="n">
        <v>172</v>
      </c>
      <c r="F104" s="27" t="n">
        <f aca="false">(1.5+3.25+1.25)/3</f>
        <v>2</v>
      </c>
      <c r="G104" s="27" t="n">
        <f aca="false">(4.75+3.5+16)/3</f>
        <v>8.08333333333333</v>
      </c>
      <c r="H104" s="27" t="n">
        <v>6.07</v>
      </c>
      <c r="I104" s="32" t="n">
        <v>30.7</v>
      </c>
      <c r="J104" s="32" t="n">
        <v>8.6</v>
      </c>
      <c r="K104" s="32" t="n">
        <v>115.4</v>
      </c>
      <c r="N104" s="0" t="n">
        <v>7.23</v>
      </c>
      <c r="O104" s="0" t="n">
        <v>328.5</v>
      </c>
      <c r="P104" s="0" t="n">
        <v>0.43</v>
      </c>
      <c r="Q104" s="0" t="n">
        <v>78</v>
      </c>
      <c r="R104" s="0" t="n">
        <v>441</v>
      </c>
      <c r="S104" s="0" t="n">
        <v>0.39</v>
      </c>
      <c r="T104" s="10"/>
      <c r="U104" s="10"/>
    </row>
    <row r="105" customFormat="false" ht="12.75" hidden="false" customHeight="false" outlineLevel="0" collapsed="false">
      <c r="B105" s="6" t="n">
        <v>37433</v>
      </c>
      <c r="C105" s="7" t="n">
        <v>0.677083333333333</v>
      </c>
      <c r="E105" s="32" t="n">
        <v>84</v>
      </c>
      <c r="F105" s="27" t="n">
        <f aca="false">(4.5+2.5+0.5)/3</f>
        <v>2.5</v>
      </c>
      <c r="G105" s="27" t="n">
        <f aca="false">(2.5+0.5+5.5)/3</f>
        <v>2.83333333333333</v>
      </c>
      <c r="H105" s="27" t="n">
        <v>7.3</v>
      </c>
      <c r="I105" s="32" t="n">
        <v>29.3</v>
      </c>
      <c r="J105" s="32" t="n">
        <v>6</v>
      </c>
      <c r="K105" s="32" t="n">
        <v>78.9</v>
      </c>
      <c r="M105" s="0" t="n">
        <v>29.94</v>
      </c>
      <c r="N105" s="0" t="n">
        <v>6.5</v>
      </c>
      <c r="O105" s="0" t="n">
        <v>411</v>
      </c>
      <c r="P105" s="0" t="n">
        <v>0.48</v>
      </c>
      <c r="Q105" s="0" t="n">
        <v>563.5</v>
      </c>
      <c r="R105" s="0" t="n">
        <v>502</v>
      </c>
      <c r="S105" s="0" t="n">
        <v>0.51</v>
      </c>
      <c r="T105" s="10" t="n">
        <f aca="false">3.5*M105/14+R105</f>
        <v>509.485</v>
      </c>
      <c r="U105" s="10" t="n">
        <f aca="false">1.1*M105/31+S105</f>
        <v>1.57238709677419</v>
      </c>
    </row>
    <row r="106" customFormat="false" ht="12.75" hidden="false" customHeight="false" outlineLevel="0" collapsed="false">
      <c r="B106" s="6" t="n">
        <v>37455</v>
      </c>
      <c r="C106" s="7" t="n">
        <v>0.597222222222222</v>
      </c>
      <c r="E106" s="32" t="n">
        <v>43</v>
      </c>
      <c r="F106" s="27" t="n">
        <f aca="false">(3.5+5+2.5)/3</f>
        <v>3.66666666666667</v>
      </c>
      <c r="G106" s="27" t="n">
        <f aca="false">(3+1+3.25)/3</f>
        <v>2.41666666666667</v>
      </c>
      <c r="H106" s="27" t="n">
        <v>6.8</v>
      </c>
      <c r="I106" s="32" t="n">
        <v>32</v>
      </c>
      <c r="J106" s="32" t="n">
        <v>5.6</v>
      </c>
      <c r="K106" s="32" t="n">
        <v>76.5</v>
      </c>
      <c r="L106" s="32" t="n">
        <v>120</v>
      </c>
      <c r="M106" s="0" t="n">
        <v>49.03</v>
      </c>
      <c r="N106" s="0" t="n">
        <v>7.53</v>
      </c>
      <c r="O106" s="0" t="n">
        <v>687.5</v>
      </c>
      <c r="P106" s="0" t="n">
        <v>0.71</v>
      </c>
      <c r="Q106" s="0" t="n">
        <v>189.5</v>
      </c>
      <c r="R106" s="0" t="n">
        <v>709</v>
      </c>
      <c r="S106" s="0" t="n">
        <v>0.95</v>
      </c>
      <c r="T106" s="10" t="n">
        <f aca="false">3.5*M106/14+R106</f>
        <v>721.2575</v>
      </c>
      <c r="U106" s="10" t="n">
        <f aca="false">1.1*M106/31+S106</f>
        <v>2.68977419354839</v>
      </c>
    </row>
    <row r="107" customFormat="false" ht="12.75" hidden="false" customHeight="false" outlineLevel="0" collapsed="false">
      <c r="B107" s="6" t="n">
        <v>37480</v>
      </c>
      <c r="C107" s="7" t="n">
        <v>0.661805555555556</v>
      </c>
      <c r="E107" s="32" t="n">
        <v>196</v>
      </c>
      <c r="F107" s="27" t="n">
        <f aca="false">(2+2.75+3)/3</f>
        <v>2.58333333333333</v>
      </c>
      <c r="G107" s="27" t="n">
        <f aca="false">(2.5+3.25+2.5)/3</f>
        <v>2.75</v>
      </c>
      <c r="H107" s="27" t="n">
        <v>6.9</v>
      </c>
      <c r="I107" s="32" t="n">
        <v>31</v>
      </c>
      <c r="J107" s="32" t="n">
        <v>6.7</v>
      </c>
      <c r="K107" s="32" t="n">
        <v>90.3</v>
      </c>
      <c r="L107" s="32" t="n">
        <v>80</v>
      </c>
      <c r="M107" s="0" t="n">
        <v>20.7</v>
      </c>
      <c r="N107" s="0" t="n">
        <v>5.25</v>
      </c>
      <c r="O107" s="0" t="n">
        <v>482</v>
      </c>
      <c r="P107" s="0" t="n">
        <v>0.37</v>
      </c>
      <c r="Q107" s="0" t="n">
        <v>479</v>
      </c>
      <c r="R107" s="0" t="n">
        <v>724.5</v>
      </c>
      <c r="S107" s="0" t="n">
        <v>0.16</v>
      </c>
      <c r="T107" s="10" t="n">
        <f aca="false">3.5*M107/14+R107</f>
        <v>729.675</v>
      </c>
      <c r="U107" s="10" t="n">
        <f aca="false">1.1*M107/31+S107</f>
        <v>0.894516129032258</v>
      </c>
    </row>
    <row r="108" customFormat="false" ht="12.75" hidden="false" customHeight="false" outlineLevel="0" collapsed="false">
      <c r="B108" s="6" t="n">
        <v>37511</v>
      </c>
      <c r="C108" s="6"/>
      <c r="E108" s="32" t="n">
        <v>190</v>
      </c>
      <c r="F108" s="32"/>
      <c r="G108" s="32"/>
      <c r="H108" s="27" t="n">
        <v>7.15</v>
      </c>
      <c r="I108" s="32" t="n">
        <v>28.7</v>
      </c>
      <c r="J108" s="32" t="n">
        <v>3</v>
      </c>
      <c r="K108" s="32" t="n">
        <v>39.1</v>
      </c>
      <c r="M108" s="0" t="n">
        <v>19.98</v>
      </c>
      <c r="N108" s="0" t="n">
        <v>8.13</v>
      </c>
      <c r="O108" s="0" t="n">
        <v>599.5</v>
      </c>
      <c r="P108" s="0" t="n">
        <v>1.47</v>
      </c>
      <c r="Q108" s="0" t="n">
        <v>538</v>
      </c>
      <c r="R108" s="0" t="n">
        <v>743.5</v>
      </c>
      <c r="S108" s="0" t="n">
        <v>1.6</v>
      </c>
      <c r="T108" s="10" t="n">
        <f aca="false">3.5*M108/14+R108</f>
        <v>748.495</v>
      </c>
      <c r="U108" s="10" t="n">
        <f aca="false">1.1*M108/31+S108</f>
        <v>2.30896774193548</v>
      </c>
    </row>
    <row r="109" customFormat="false" ht="12.75" hidden="false" customHeight="false" outlineLevel="0" collapsed="false">
      <c r="B109" s="6" t="n">
        <v>37547</v>
      </c>
      <c r="E109" s="32"/>
      <c r="F109" s="32"/>
      <c r="G109" s="32"/>
      <c r="H109" s="27"/>
      <c r="I109" s="32" t="n">
        <v>22.6</v>
      </c>
      <c r="J109" s="32" t="n">
        <v>6.4</v>
      </c>
      <c r="K109" s="32" t="n">
        <v>75.8</v>
      </c>
      <c r="L109" s="32" t="n">
        <v>80</v>
      </c>
      <c r="M109" s="0" t="n">
        <v>32.72</v>
      </c>
      <c r="N109" s="0" t="n">
        <v>4.55</v>
      </c>
      <c r="O109" s="0" t="n">
        <v>637.5</v>
      </c>
      <c r="P109" s="0" t="n">
        <v>0.92</v>
      </c>
      <c r="Q109" s="0" t="n">
        <v>586</v>
      </c>
      <c r="R109" s="0" t="n">
        <v>734</v>
      </c>
      <c r="S109" s="0" t="n">
        <v>1.93</v>
      </c>
      <c r="T109" s="10" t="n">
        <f aca="false">3.5*M109/14+R109</f>
        <v>742.18</v>
      </c>
      <c r="U109" s="10" t="n">
        <f aca="false">1.1*M109/31+S109</f>
        <v>3.09103225806452</v>
      </c>
    </row>
    <row r="110" customFormat="false" ht="12.75" hidden="false" customHeight="false" outlineLevel="0" collapsed="false">
      <c r="B110" s="6" t="n">
        <v>37567</v>
      </c>
      <c r="C110" s="7" t="n">
        <v>0.318055555555556</v>
      </c>
      <c r="D110" s="7"/>
      <c r="T110" s="10"/>
      <c r="U110" s="10"/>
    </row>
    <row r="112" customFormat="false" ht="12.75" hidden="false" customHeight="false" outlineLevel="0" collapsed="false">
      <c r="A112" s="1" t="s">
        <v>58</v>
      </c>
      <c r="H112" s="8"/>
    </row>
    <row r="113" customFormat="false" ht="12.75" hidden="false" customHeight="false" outlineLevel="0" collapsed="false">
      <c r="B113" s="6" t="n">
        <v>37305</v>
      </c>
      <c r="C113" s="6"/>
      <c r="D113" s="6"/>
      <c r="E113" s="8"/>
      <c r="F113" s="8" t="n">
        <f aca="false">(6.2+5.7+4.5)/3</f>
        <v>5.46666666666667</v>
      </c>
      <c r="G113" s="8" t="n">
        <f aca="false">(8.5+7.5+10.5)/3</f>
        <v>8.83333333333333</v>
      </c>
      <c r="H113" s="8"/>
      <c r="I113" s="0" t="n">
        <v>23.9</v>
      </c>
      <c r="J113" s="0" t="n">
        <v>5.9</v>
      </c>
      <c r="K113" s="0" t="n">
        <v>71.4</v>
      </c>
      <c r="M113" s="0" t="n">
        <v>19.83</v>
      </c>
      <c r="N113" s="0" t="n">
        <v>0.4</v>
      </c>
      <c r="O113" s="0" t="n">
        <v>330</v>
      </c>
      <c r="P113" s="0" t="n">
        <v>0.05</v>
      </c>
      <c r="Q113" s="0" t="n">
        <v>410</v>
      </c>
      <c r="R113" s="0" t="n">
        <v>347</v>
      </c>
      <c r="S113" s="0" t="n">
        <v>0.05</v>
      </c>
      <c r="T113" s="10" t="n">
        <f aca="false">3.5*M113/14+R113</f>
        <v>351.9575</v>
      </c>
      <c r="U113" s="10" t="n">
        <f aca="false">1.1*M113/31+S113</f>
        <v>0.753645161290323</v>
      </c>
    </row>
    <row r="114" customFormat="false" ht="12.75" hidden="false" customHeight="false" outlineLevel="0" collapsed="false">
      <c r="B114" s="6" t="n">
        <v>37313</v>
      </c>
      <c r="C114" s="6"/>
      <c r="D114" s="6"/>
      <c r="E114" s="8"/>
      <c r="F114" s="8" t="n">
        <f aca="false">(6.5+4.15+4.25)/3</f>
        <v>4.96666666666667</v>
      </c>
      <c r="G114" s="8" t="n">
        <f aca="false">(3.6+9.15+11)/3</f>
        <v>7.91666666666667</v>
      </c>
      <c r="H114" s="8" t="n">
        <v>7.37</v>
      </c>
      <c r="I114" s="0" t="n">
        <v>24</v>
      </c>
      <c r="J114" s="0" t="n">
        <v>6.2</v>
      </c>
      <c r="K114" s="0" t="n">
        <v>75.2</v>
      </c>
      <c r="T114" s="10"/>
      <c r="U114" s="10"/>
    </row>
    <row r="115" customFormat="false" ht="12.75" hidden="false" customHeight="false" outlineLevel="0" collapsed="false">
      <c r="B115" s="6" t="n">
        <v>37320</v>
      </c>
      <c r="C115" s="6"/>
      <c r="D115" s="6"/>
      <c r="E115" s="8"/>
      <c r="F115" s="8" t="n">
        <f aca="false">(7.75+6.5+6)/3</f>
        <v>6.75</v>
      </c>
      <c r="G115" s="8" t="n">
        <f aca="false">(2.5+7.5+9.5)/3</f>
        <v>6.5</v>
      </c>
      <c r="H115" s="8"/>
      <c r="I115" s="0" t="n">
        <v>25.6</v>
      </c>
      <c r="J115" s="0" t="n">
        <v>10.2</v>
      </c>
      <c r="K115" s="0" t="n">
        <v>126.9</v>
      </c>
      <c r="M115" s="0" t="n">
        <f aca="false">((97.35-96.77)/800)*1000</f>
        <v>0.724999999999998</v>
      </c>
      <c r="N115" s="0" t="n">
        <v>0.065</v>
      </c>
      <c r="O115" s="0" t="n">
        <v>443</v>
      </c>
      <c r="P115" s="0" t="n">
        <v>0.11</v>
      </c>
      <c r="Q115" s="0" t="n">
        <v>475</v>
      </c>
      <c r="R115" s="0" t="n">
        <v>519</v>
      </c>
      <c r="S115" s="0" t="n">
        <v>0.69</v>
      </c>
      <c r="T115" s="10" t="n">
        <f aca="false">3.5*M115/14+R115</f>
        <v>519.18125</v>
      </c>
      <c r="U115" s="10" t="n">
        <f aca="false">1.1*M115/31+S115</f>
        <v>0.715725806451613</v>
      </c>
    </row>
    <row r="116" customFormat="false" ht="12.75" hidden="false" customHeight="false" outlineLevel="0" collapsed="false">
      <c r="B116" s="20" t="n">
        <v>37331</v>
      </c>
      <c r="C116" s="20"/>
      <c r="D116" s="20"/>
      <c r="E116" s="8"/>
      <c r="F116" s="8"/>
      <c r="G116" s="8"/>
      <c r="H116" s="8"/>
      <c r="M116" s="0" t="n">
        <f aca="false">((108.7-99.84)/250)*1000</f>
        <v>35.44</v>
      </c>
      <c r="N116" s="0" t="n">
        <v>2.8</v>
      </c>
      <c r="O116" s="0" t="n">
        <v>250.5</v>
      </c>
      <c r="P116" s="0" t="n">
        <v>0.05</v>
      </c>
      <c r="Q116" s="0" t="n">
        <v>435</v>
      </c>
      <c r="R116" s="0" t="n">
        <v>238</v>
      </c>
      <c r="S116" s="0" t="n">
        <v>0.05</v>
      </c>
      <c r="T116" s="10" t="n">
        <f aca="false">3.5*M116/14+R116</f>
        <v>246.86</v>
      </c>
      <c r="U116" s="10" t="n">
        <f aca="false">1.1*M116/31+S116</f>
        <v>1.30754838709677</v>
      </c>
    </row>
    <row r="117" customFormat="false" ht="12.75" hidden="false" customHeight="false" outlineLevel="0" collapsed="false">
      <c r="B117" s="6" t="n">
        <v>37361</v>
      </c>
      <c r="C117" s="6"/>
      <c r="D117" s="6"/>
      <c r="E117" s="8"/>
      <c r="F117" s="8" t="n">
        <v>6</v>
      </c>
      <c r="G117" s="8"/>
      <c r="H117" s="8" t="n">
        <v>7.2</v>
      </c>
      <c r="I117" s="0" t="n">
        <v>25.1</v>
      </c>
      <c r="J117" s="0" t="n">
        <v>8.7</v>
      </c>
      <c r="K117" s="0" t="n">
        <v>107.4</v>
      </c>
      <c r="N117" s="0" t="n">
        <v>2.71</v>
      </c>
      <c r="O117" s="0" t="n">
        <v>541</v>
      </c>
      <c r="P117" s="0" t="n">
        <v>0.05</v>
      </c>
      <c r="Q117" s="0" t="n">
        <v>467</v>
      </c>
      <c r="R117" s="0" t="n">
        <v>607</v>
      </c>
      <c r="S117" s="0" t="n">
        <v>0.05</v>
      </c>
      <c r="T117" s="10"/>
      <c r="U117" s="10"/>
    </row>
    <row r="118" customFormat="false" ht="12.75" hidden="false" customHeight="false" outlineLevel="0" collapsed="false">
      <c r="B118" s="6" t="n">
        <v>37398</v>
      </c>
      <c r="C118" s="7" t="n">
        <v>0.580555555555556</v>
      </c>
      <c r="E118" s="8" t="n">
        <f aca="false">16+9/12</f>
        <v>16.75</v>
      </c>
      <c r="F118" s="8" t="n">
        <f aca="false">(6.75+7+9)/3</f>
        <v>7.58333333333333</v>
      </c>
      <c r="G118" s="8" t="n">
        <f aca="false">(16.12+16+9.75)/3</f>
        <v>13.9566666666667</v>
      </c>
      <c r="H118" s="8" t="n">
        <v>5.4</v>
      </c>
      <c r="I118" s="0" t="n">
        <v>31.4</v>
      </c>
      <c r="J118" s="0" t="n">
        <v>5.3</v>
      </c>
      <c r="K118" s="0" t="n">
        <v>71.8</v>
      </c>
      <c r="N118" s="0" t="n">
        <v>7.12</v>
      </c>
      <c r="O118" s="0" t="n">
        <v>292</v>
      </c>
      <c r="P118" s="0" t="n">
        <v>0.25</v>
      </c>
      <c r="Q118" s="0" t="n">
        <v>491</v>
      </c>
      <c r="R118" s="0" t="n">
        <v>434</v>
      </c>
      <c r="S118" s="0" t="n">
        <v>0.21</v>
      </c>
      <c r="T118" s="10"/>
      <c r="U118" s="10"/>
    </row>
    <row r="119" customFormat="false" ht="12.75" hidden="false" customHeight="false" outlineLevel="0" collapsed="false">
      <c r="B119" s="6" t="n">
        <v>37433</v>
      </c>
      <c r="C119" s="7" t="n">
        <v>0.684027777777778</v>
      </c>
      <c r="E119" s="8" t="n">
        <f aca="false">16+5/12</f>
        <v>16.4166666666667</v>
      </c>
      <c r="F119" s="8" t="n">
        <f aca="false">(7.5+6.5+6.5)/3</f>
        <v>6.83333333333333</v>
      </c>
      <c r="G119" s="8" t="n">
        <f aca="false">(7.5+5+14.5)/3</f>
        <v>9</v>
      </c>
      <c r="H119" s="8" t="n">
        <v>6.9</v>
      </c>
      <c r="I119" s="0" t="n">
        <v>31.5</v>
      </c>
      <c r="J119" s="0" t="n">
        <v>3.8</v>
      </c>
      <c r="K119" s="0" t="n">
        <v>51.6</v>
      </c>
      <c r="M119" s="0" t="n">
        <v>19.28</v>
      </c>
      <c r="N119" s="0" t="n">
        <v>6.91</v>
      </c>
      <c r="O119" s="0" t="n">
        <v>364</v>
      </c>
      <c r="P119" s="0" t="n">
        <v>0.51</v>
      </c>
      <c r="Q119" s="0" t="n">
        <v>571.5</v>
      </c>
      <c r="R119" s="0" t="n">
        <v>454</v>
      </c>
      <c r="S119" s="0" t="n">
        <v>0.41</v>
      </c>
      <c r="T119" s="10" t="n">
        <f aca="false">3.5*M119/14+R119</f>
        <v>458.82</v>
      </c>
      <c r="U119" s="10" t="n">
        <f aca="false">1.1*M119/31+S119</f>
        <v>1.09412903225806</v>
      </c>
    </row>
    <row r="120" customFormat="false" ht="12.75" hidden="false" customHeight="false" outlineLevel="0" collapsed="false">
      <c r="B120" s="6" t="n">
        <v>37455</v>
      </c>
      <c r="C120" s="7" t="n">
        <v>0.583333333333333</v>
      </c>
      <c r="E120" s="8" t="n">
        <f aca="false">15+8/12</f>
        <v>15.6666666666667</v>
      </c>
      <c r="F120" s="8" t="n">
        <f aca="false">(2.25+3.5+2)/3</f>
        <v>2.58333333333333</v>
      </c>
      <c r="G120" s="8" t="n">
        <f aca="false">(6.5+7+3.75)/3</f>
        <v>5.75</v>
      </c>
      <c r="H120" s="8" t="n">
        <v>6.8</v>
      </c>
      <c r="I120" s="0" t="n">
        <v>32.3</v>
      </c>
      <c r="J120" s="0" t="n">
        <v>5</v>
      </c>
      <c r="K120" s="0" t="n">
        <v>68.6</v>
      </c>
      <c r="L120" s="0" t="n">
        <v>120</v>
      </c>
      <c r="M120" s="0" t="n">
        <v>8.93</v>
      </c>
      <c r="N120" s="0" t="n">
        <v>6.17</v>
      </c>
      <c r="O120" s="0" t="n">
        <v>507.5</v>
      </c>
      <c r="P120" s="0" t="n">
        <v>0.49</v>
      </c>
      <c r="Q120" s="0" t="n">
        <v>576</v>
      </c>
      <c r="R120" s="0" t="n">
        <v>651.5</v>
      </c>
      <c r="S120" s="0" t="n">
        <v>0.49</v>
      </c>
      <c r="T120" s="10" t="n">
        <f aca="false">3.5*M120/14+R120</f>
        <v>653.7325</v>
      </c>
      <c r="U120" s="10" t="n">
        <f aca="false">1.1*M120/31+S120</f>
        <v>0.806870967741936</v>
      </c>
    </row>
    <row r="121" customFormat="false" ht="12.75" hidden="false" customHeight="false" outlineLevel="0" collapsed="false">
      <c r="B121" s="6" t="n">
        <v>37480</v>
      </c>
      <c r="C121" s="7" t="n">
        <v>0.645833333333333</v>
      </c>
      <c r="E121" s="8" t="n">
        <v>16</v>
      </c>
      <c r="F121" s="8" t="n">
        <f aca="false">(3.5+1+3.25)/3</f>
        <v>2.58333333333333</v>
      </c>
      <c r="G121" s="8" t="n">
        <f aca="false">(11.5+3.5+2.5)/3</f>
        <v>5.83333333333333</v>
      </c>
      <c r="H121" s="8" t="n">
        <v>6.73</v>
      </c>
      <c r="I121" s="0" t="n">
        <v>31.4</v>
      </c>
      <c r="J121" s="0" t="n">
        <v>6.8</v>
      </c>
      <c r="K121" s="0" t="n">
        <v>92.1</v>
      </c>
      <c r="L121" s="0" t="n">
        <v>40</v>
      </c>
      <c r="M121" s="0" t="n">
        <v>21.68</v>
      </c>
      <c r="N121" s="0" t="n">
        <v>3.64</v>
      </c>
      <c r="O121" s="0" t="n">
        <v>357</v>
      </c>
      <c r="P121" s="0" t="n">
        <v>0.38</v>
      </c>
      <c r="Q121" s="0" t="n">
        <v>439</v>
      </c>
      <c r="R121" s="0" t="n">
        <v>567</v>
      </c>
      <c r="S121" s="0" t="n">
        <v>0.49</v>
      </c>
      <c r="T121" s="10" t="n">
        <f aca="false">3.5*M121/14+R121</f>
        <v>572.42</v>
      </c>
      <c r="U121" s="10" t="n">
        <f aca="false">1.1*M121/31+S121</f>
        <v>1.25929032258065</v>
      </c>
    </row>
    <row r="122" customFormat="false" ht="12.75" hidden="false" customHeight="false" outlineLevel="0" collapsed="false">
      <c r="B122" s="6" t="n">
        <v>37511</v>
      </c>
      <c r="E122" s="8" t="n">
        <v>5.33</v>
      </c>
      <c r="F122" s="8"/>
      <c r="G122" s="8"/>
      <c r="H122" s="8" t="n">
        <v>7.75</v>
      </c>
      <c r="I122" s="0" t="n">
        <v>24</v>
      </c>
      <c r="J122" s="0" t="n">
        <v>7</v>
      </c>
      <c r="K122" s="0" t="n">
        <v>84.8</v>
      </c>
      <c r="M122" s="0" t="n">
        <v>21.12</v>
      </c>
      <c r="N122" s="0" t="n">
        <v>2.75</v>
      </c>
      <c r="O122" s="0" t="n">
        <v>751.5</v>
      </c>
      <c r="P122" s="0" t="n">
        <v>1.76</v>
      </c>
      <c r="Q122" s="0" t="n">
        <v>522</v>
      </c>
      <c r="R122" s="0" t="n">
        <v>979</v>
      </c>
      <c r="S122" s="0" t="n">
        <v>1.82</v>
      </c>
      <c r="T122" s="10" t="n">
        <f aca="false">3.5*M122/14+R122</f>
        <v>984.28</v>
      </c>
      <c r="U122" s="10" t="n">
        <f aca="false">1.1*M122/31+S122</f>
        <v>2.56941935483871</v>
      </c>
    </row>
    <row r="123" customFormat="false" ht="12.75" hidden="false" customHeight="false" outlineLevel="0" collapsed="false">
      <c r="B123" s="6" t="n">
        <v>37547</v>
      </c>
      <c r="C123" s="7" t="n">
        <v>0.634027777777778</v>
      </c>
      <c r="D123" s="0" t="s">
        <v>27</v>
      </c>
      <c r="E123" s="8"/>
      <c r="F123" s="8"/>
      <c r="G123" s="8"/>
      <c r="I123" s="0" t="n">
        <v>22.6</v>
      </c>
      <c r="J123" s="0" t="n">
        <v>6.5</v>
      </c>
      <c r="K123" s="0" t="n">
        <v>77</v>
      </c>
      <c r="M123" s="0" t="n">
        <v>5.63</v>
      </c>
      <c r="N123" s="0" t="n">
        <v>0.47</v>
      </c>
      <c r="O123" s="0" t="n">
        <v>18.9</v>
      </c>
      <c r="P123" s="0" t="n">
        <v>0.59</v>
      </c>
      <c r="Q123" s="0" t="n">
        <v>518</v>
      </c>
      <c r="R123" s="0" t="n">
        <v>21.3</v>
      </c>
      <c r="S123" s="0" t="n">
        <v>0.9</v>
      </c>
      <c r="T123" s="10" t="n">
        <f aca="false">3.5*M123/14+R123</f>
        <v>22.7075</v>
      </c>
      <c r="U123" s="10" t="n">
        <f aca="false">1.1*M123/31+S123</f>
        <v>1.09977419354839</v>
      </c>
    </row>
    <row r="124" customFormat="false" ht="12.75" hidden="false" customHeight="false" outlineLevel="0" collapsed="false">
      <c r="B124" s="6" t="n">
        <v>37567</v>
      </c>
      <c r="C124" s="7" t="n">
        <v>0.3125</v>
      </c>
      <c r="D124" s="7"/>
      <c r="T124" s="10"/>
      <c r="U124" s="10"/>
    </row>
    <row r="126" customFormat="false" ht="12.75" hidden="false" customHeight="false" outlineLevel="0" collapsed="false">
      <c r="A126" s="1" t="s">
        <v>59</v>
      </c>
      <c r="G126" s="8"/>
    </row>
    <row r="127" customFormat="false" ht="12.75" hidden="false" customHeight="false" outlineLevel="0" collapsed="false">
      <c r="B127" s="6" t="n">
        <v>37361</v>
      </c>
      <c r="C127" s="6"/>
      <c r="F127" s="0" t="n">
        <v>6</v>
      </c>
      <c r="H127" s="8" t="n">
        <v>8.1</v>
      </c>
      <c r="I127" s="0" t="n">
        <v>25.8</v>
      </c>
      <c r="J127" s="0" t="n">
        <v>6.8</v>
      </c>
      <c r="K127" s="0" t="n">
        <v>84.9</v>
      </c>
      <c r="N127" s="0" t="n">
        <v>3.08</v>
      </c>
      <c r="O127" s="0" t="n">
        <v>11.69</v>
      </c>
      <c r="P127" s="0" t="n">
        <v>0.05</v>
      </c>
      <c r="Q127" s="0" t="n">
        <v>65</v>
      </c>
      <c r="R127" s="0" t="n">
        <v>10.5</v>
      </c>
      <c r="S127" s="0" t="n">
        <v>0.44</v>
      </c>
      <c r="T127" s="10"/>
      <c r="U127" s="10"/>
    </row>
    <row r="128" customFormat="false" ht="12.75" hidden="false" customHeight="false" outlineLevel="0" collapsed="false">
      <c r="B128" s="6" t="n">
        <v>37398</v>
      </c>
      <c r="C128" s="7" t="n">
        <v>0.569444444444444</v>
      </c>
      <c r="E128" s="0" t="n">
        <v>43</v>
      </c>
      <c r="F128" s="8" t="n">
        <f aca="false">(1.12+3+15+2.25)/4</f>
        <v>5.3425</v>
      </c>
      <c r="H128" s="8" t="n">
        <v>7</v>
      </c>
      <c r="I128" s="0" t="n">
        <v>29.3</v>
      </c>
      <c r="J128" s="0" t="n">
        <v>5.1</v>
      </c>
      <c r="K128" s="0" t="n">
        <v>67</v>
      </c>
      <c r="N128" s="0" t="n">
        <v>6</v>
      </c>
      <c r="O128" s="0" t="n">
        <v>0.41</v>
      </c>
      <c r="P128" s="0" t="n">
        <v>0.11</v>
      </c>
      <c r="Q128" s="0" t="n">
        <v>8</v>
      </c>
      <c r="R128" s="0" t="n">
        <v>13.26</v>
      </c>
      <c r="S128" s="0" t="n">
        <v>0.23</v>
      </c>
      <c r="T128" s="10"/>
      <c r="U128" s="10"/>
    </row>
    <row r="129" customFormat="false" ht="12.75" hidden="false" customHeight="false" outlineLevel="0" collapsed="false">
      <c r="B129" s="6" t="n">
        <v>37433</v>
      </c>
      <c r="C129" s="7" t="n">
        <v>0.722222222222222</v>
      </c>
      <c r="E129" s="0" t="n">
        <v>52</v>
      </c>
      <c r="H129" s="8" t="n">
        <v>8.2</v>
      </c>
      <c r="I129" s="0" t="n">
        <v>27.2</v>
      </c>
      <c r="J129" s="0" t="n">
        <v>5.6</v>
      </c>
      <c r="K129" s="0" t="n">
        <v>71.4</v>
      </c>
      <c r="M129" s="0" t="n">
        <v>46.96</v>
      </c>
      <c r="N129" s="0" t="n">
        <v>6.46</v>
      </c>
      <c r="P129" s="0" t="n">
        <v>0.15</v>
      </c>
      <c r="Q129" s="0" t="n">
        <v>3.5</v>
      </c>
      <c r="S129" s="0" t="n">
        <v>0.34</v>
      </c>
      <c r="T129" s="10"/>
      <c r="U129" s="10" t="n">
        <f aca="false">1.1*M129/31+S129</f>
        <v>2.00632258064516</v>
      </c>
    </row>
    <row r="130" customFormat="false" ht="12.75" hidden="false" customHeight="false" outlineLevel="0" collapsed="false">
      <c r="B130" s="6" t="n">
        <v>37455</v>
      </c>
      <c r="C130" s="7" t="n">
        <v>0.708333333333333</v>
      </c>
      <c r="H130" s="8" t="n">
        <v>7.4</v>
      </c>
      <c r="I130" s="0" t="n">
        <v>30.2</v>
      </c>
      <c r="J130" s="0" t="n">
        <v>8.2</v>
      </c>
      <c r="K130" s="0" t="n">
        <v>109.2</v>
      </c>
      <c r="L130" s="0" t="n">
        <v>80</v>
      </c>
      <c r="M130" s="0" t="n">
        <v>5.25</v>
      </c>
      <c r="N130" s="0" t="n">
        <v>0.5</v>
      </c>
      <c r="O130" s="0" t="n">
        <v>13</v>
      </c>
      <c r="P130" s="0" t="n">
        <v>0.63</v>
      </c>
      <c r="Q130" s="0" t="n">
        <v>229</v>
      </c>
      <c r="R130" s="0" t="n">
        <v>22.2</v>
      </c>
      <c r="S130" s="0" t="n">
        <v>0.49</v>
      </c>
      <c r="T130" s="10" t="n">
        <f aca="false">3.5*M130/14+R130</f>
        <v>23.5125</v>
      </c>
      <c r="U130" s="10" t="n">
        <f aca="false">1.1*M130/31+S130</f>
        <v>0.676290322580645</v>
      </c>
    </row>
    <row r="131" customFormat="false" ht="12.75" hidden="false" customHeight="false" outlineLevel="0" collapsed="false">
      <c r="B131" s="6" t="n">
        <v>37480</v>
      </c>
      <c r="C131" s="16"/>
      <c r="D131" s="9"/>
      <c r="E131" s="9"/>
      <c r="F131" s="9"/>
      <c r="H131" s="22"/>
      <c r="I131" s="9"/>
      <c r="J131" s="9"/>
      <c r="K131" s="9"/>
      <c r="M131" s="0" t="n">
        <v>16.49</v>
      </c>
      <c r="N131" s="0" t="n">
        <v>1.6</v>
      </c>
      <c r="O131" s="0" t="n">
        <v>7</v>
      </c>
      <c r="P131" s="0" t="n">
        <v>0.56</v>
      </c>
      <c r="Q131" s="0" t="n">
        <v>395.5</v>
      </c>
      <c r="R131" s="0" t="n">
        <v>23.5</v>
      </c>
      <c r="S131" s="0" t="n">
        <v>0.05</v>
      </c>
      <c r="T131" s="10" t="n">
        <f aca="false">3.5*M131/14+R131</f>
        <v>27.6225</v>
      </c>
      <c r="U131" s="10" t="n">
        <f aca="false">1.1*M131/31+S131</f>
        <v>0.635129032258065</v>
      </c>
    </row>
    <row r="132" customFormat="false" ht="12.75" hidden="false" customHeight="false" outlineLevel="0" collapsed="false">
      <c r="B132" s="6" t="n">
        <v>37511</v>
      </c>
      <c r="H132" s="8"/>
      <c r="M132" s="0" t="n">
        <v>41.05</v>
      </c>
      <c r="N132" s="0" t="n">
        <v>4.66</v>
      </c>
      <c r="O132" s="0" t="n">
        <v>1.96</v>
      </c>
      <c r="P132" s="0" t="n">
        <v>0.25</v>
      </c>
      <c r="Q132" s="0" t="n">
        <v>143.5</v>
      </c>
      <c r="R132" s="0" t="n">
        <v>17.9</v>
      </c>
      <c r="S132" s="0" t="n">
        <v>0.35</v>
      </c>
      <c r="T132" s="10" t="n">
        <f aca="false">3.5*M132/14+R132</f>
        <v>28.1625</v>
      </c>
      <c r="U132" s="10" t="n">
        <f aca="false">1.1*M132/31+S132</f>
        <v>1.80661290322581</v>
      </c>
    </row>
    <row r="133" customFormat="false" ht="12.75" hidden="false" customHeight="false" outlineLevel="0" collapsed="false">
      <c r="B133" s="6" t="n">
        <v>37547</v>
      </c>
      <c r="E133" s="0" t="n">
        <v>79</v>
      </c>
      <c r="H133" s="8" t="n">
        <v>7.56</v>
      </c>
      <c r="I133" s="0" t="n">
        <v>28.4</v>
      </c>
      <c r="J133" s="0" t="n">
        <v>4.6</v>
      </c>
      <c r="K133" s="0" t="n">
        <v>59.7</v>
      </c>
      <c r="M133" s="0" t="n">
        <v>20.96</v>
      </c>
      <c r="N133" s="0" t="n">
        <v>14.79</v>
      </c>
      <c r="O133" s="0" t="n">
        <v>12</v>
      </c>
      <c r="P133" s="0" t="n">
        <v>1.37</v>
      </c>
      <c r="Q133" s="0" t="n">
        <v>163</v>
      </c>
      <c r="R133" s="0" t="n">
        <v>22</v>
      </c>
      <c r="S133" s="0" t="n">
        <v>2.5</v>
      </c>
      <c r="T133" s="10" t="n">
        <f aca="false">3.5*M133/14+R133</f>
        <v>27.24</v>
      </c>
      <c r="U133" s="10" t="n">
        <f aca="false">1.1*M133/31+S133</f>
        <v>3.24374193548387</v>
      </c>
    </row>
    <row r="134" customFormat="false" ht="12.75" hidden="false" customHeight="false" outlineLevel="0" collapsed="false">
      <c r="B134" s="6" t="n">
        <v>37567</v>
      </c>
      <c r="C134" s="7" t="n">
        <v>0.288194444444445</v>
      </c>
      <c r="H134" s="8"/>
      <c r="I134" s="0" t="n">
        <v>23.7</v>
      </c>
      <c r="J134" s="0" t="n">
        <v>3.7</v>
      </c>
      <c r="K134" s="0" t="n">
        <v>44.6</v>
      </c>
      <c r="T134" s="10"/>
      <c r="U134" s="10"/>
    </row>
    <row r="135" customFormat="false" ht="12.75" hidden="false" customHeight="false" outlineLevel="0" collapsed="false">
      <c r="C135" s="6"/>
      <c r="E135" s="7"/>
      <c r="H135" s="8"/>
      <c r="T135" s="10"/>
      <c r="U135" s="10"/>
    </row>
    <row r="136" customFormat="false" ht="12.75" hidden="false" customHeight="false" outlineLevel="0" collapsed="false">
      <c r="A136" s="1" t="s">
        <v>60</v>
      </c>
      <c r="H136" s="8"/>
    </row>
    <row r="137" customFormat="false" ht="12.75" hidden="false" customHeight="false" outlineLevel="0" collapsed="false">
      <c r="B137" s="6" t="n">
        <v>37361</v>
      </c>
      <c r="C137" s="6"/>
      <c r="D137" s="6"/>
      <c r="E137" s="6"/>
      <c r="F137" s="0" t="n">
        <v>12</v>
      </c>
      <c r="H137" s="8" t="n">
        <v>7.8</v>
      </c>
      <c r="I137" s="0" t="n">
        <v>26.3</v>
      </c>
      <c r="J137" s="0" t="n">
        <v>5</v>
      </c>
      <c r="K137" s="0" t="n">
        <v>69</v>
      </c>
      <c r="N137" s="0" t="n">
        <v>5.91</v>
      </c>
      <c r="O137" s="0" t="n">
        <v>0.05</v>
      </c>
      <c r="P137" s="0" t="n">
        <v>0.05</v>
      </c>
      <c r="Q137" s="0" t="n">
        <v>9.5</v>
      </c>
      <c r="R137" s="0" t="n">
        <v>1.36</v>
      </c>
      <c r="S137" s="0" t="n">
        <v>0.05</v>
      </c>
    </row>
    <row r="138" customFormat="false" ht="12.75" hidden="false" customHeight="false" outlineLevel="0" collapsed="false">
      <c r="B138" s="6" t="n">
        <v>37398</v>
      </c>
      <c r="C138" s="6"/>
      <c r="F138" s="55" t="n">
        <f aca="false">(1.75+4.5+5.25+3)/4</f>
        <v>3.625</v>
      </c>
      <c r="H138" s="8" t="n">
        <v>7</v>
      </c>
      <c r="I138" s="0" t="n">
        <v>34.7</v>
      </c>
      <c r="J138" s="0" t="n">
        <v>3.4</v>
      </c>
      <c r="K138" s="0" t="n">
        <v>60</v>
      </c>
      <c r="N138" s="0" t="n">
        <v>16.07</v>
      </c>
      <c r="O138" s="0" t="n">
        <v>17.06</v>
      </c>
      <c r="P138" s="0" t="n">
        <v>0.54</v>
      </c>
      <c r="Q138" s="0" t="n">
        <v>151.5</v>
      </c>
      <c r="R138" s="0" t="n">
        <v>46</v>
      </c>
      <c r="S138" s="0" t="n">
        <v>1.32</v>
      </c>
    </row>
    <row r="139" customFormat="false" ht="12.75" hidden="false" customHeight="false" outlineLevel="0" collapsed="false">
      <c r="B139" s="6" t="n">
        <v>37433</v>
      </c>
      <c r="C139" s="7" t="n">
        <v>0.729166666666667</v>
      </c>
      <c r="H139" s="8" t="n">
        <v>8.1</v>
      </c>
      <c r="I139" s="0" t="n">
        <f aca="false">28+6/12</f>
        <v>28.5</v>
      </c>
      <c r="J139" s="0" t="n">
        <v>5.3</v>
      </c>
      <c r="K139" s="0" t="n">
        <v>75</v>
      </c>
      <c r="M139" s="0" t="n">
        <v>48.66</v>
      </c>
      <c r="N139" s="0" t="n">
        <v>9.38</v>
      </c>
      <c r="O139" s="0" t="n">
        <v>0.05</v>
      </c>
      <c r="P139" s="0" t="n">
        <v>0.18</v>
      </c>
      <c r="Q139" s="0" t="n">
        <v>14.5</v>
      </c>
      <c r="R139" s="0" t="n">
        <v>0.05</v>
      </c>
      <c r="S139" s="0" t="n">
        <v>0.48</v>
      </c>
      <c r="T139" s="10" t="n">
        <f aca="false">3.5*M139/14+R139</f>
        <v>12.215</v>
      </c>
      <c r="U139" s="10" t="n">
        <f aca="false">1.1*M139/31+S139</f>
        <v>2.20664516129032</v>
      </c>
    </row>
    <row r="140" customFormat="false" ht="12.75" hidden="false" customHeight="false" outlineLevel="0" collapsed="false">
      <c r="B140" s="6" t="n">
        <v>37455</v>
      </c>
      <c r="H140" s="8"/>
    </row>
    <row r="141" customFormat="false" ht="12.75" hidden="false" customHeight="false" outlineLevel="0" collapsed="false">
      <c r="B141" s="6" t="n">
        <v>37480</v>
      </c>
      <c r="C141" s="7" t="n">
        <v>0.724305555555556</v>
      </c>
      <c r="H141" s="8" t="n">
        <v>7.5</v>
      </c>
      <c r="I141" s="0" t="n">
        <v>31.9</v>
      </c>
      <c r="J141" s="0" t="n">
        <v>5.5</v>
      </c>
      <c r="K141" s="0" t="n">
        <v>106</v>
      </c>
      <c r="L141" s="0" t="n">
        <v>120</v>
      </c>
      <c r="M141" s="0" t="n">
        <v>31.76</v>
      </c>
      <c r="N141" s="0" t="n">
        <v>9.58</v>
      </c>
      <c r="O141" s="0" t="n">
        <v>0.05</v>
      </c>
      <c r="P141" s="0" t="n">
        <v>0.6</v>
      </c>
      <c r="Q141" s="0" t="n">
        <v>284.5</v>
      </c>
      <c r="R141" s="0" t="n">
        <v>1.7</v>
      </c>
      <c r="S141" s="0" t="n">
        <v>0.05</v>
      </c>
      <c r="T141" s="10" t="n">
        <f aca="false">3.5*M141/14+R141</f>
        <v>9.64</v>
      </c>
      <c r="U141" s="10" t="n">
        <f aca="false">1.1*M141/31+S141</f>
        <v>1.17696774193548</v>
      </c>
    </row>
    <row r="142" customFormat="false" ht="12.75" hidden="false" customHeight="false" outlineLevel="0" collapsed="false">
      <c r="B142" s="6" t="n">
        <v>37511</v>
      </c>
      <c r="H142" s="8"/>
      <c r="M142" s="0" t="n">
        <v>24.19</v>
      </c>
      <c r="N142" s="0" t="n">
        <v>4.56</v>
      </c>
      <c r="O142" s="0" t="n">
        <v>0.26</v>
      </c>
      <c r="P142" s="0" t="n">
        <v>0.05</v>
      </c>
      <c r="Q142" s="0" t="n">
        <v>138.5</v>
      </c>
      <c r="R142" s="0" t="n">
        <v>19.12</v>
      </c>
      <c r="S142" s="0" t="n">
        <v>0.59</v>
      </c>
      <c r="T142" s="10" t="n">
        <f aca="false">3.5*M142/14+R142</f>
        <v>25.1675</v>
      </c>
      <c r="U142" s="10" t="n">
        <f aca="false">1.1*M142/31+S142</f>
        <v>1.44835483870968</v>
      </c>
    </row>
    <row r="143" customFormat="false" ht="12.75" hidden="false" customHeight="false" outlineLevel="0" collapsed="false">
      <c r="B143" s="6" t="n">
        <v>37547</v>
      </c>
      <c r="C143" s="7" t="n">
        <v>0.65625</v>
      </c>
      <c r="D143" s="0" t="s">
        <v>27</v>
      </c>
      <c r="H143" s="8" t="n">
        <v>7.17</v>
      </c>
      <c r="I143" s="0" t="n">
        <v>29.9</v>
      </c>
      <c r="J143" s="0" t="n">
        <v>3.5</v>
      </c>
      <c r="K143" s="0" t="n">
        <v>47.1</v>
      </c>
    </row>
    <row r="144" customFormat="false" ht="12.75" hidden="false" customHeight="false" outlineLevel="0" collapsed="false">
      <c r="B144" s="6" t="n">
        <v>37567</v>
      </c>
      <c r="C144" s="7" t="n">
        <v>0.291666666666667</v>
      </c>
      <c r="H144" s="8"/>
      <c r="I144" s="0" t="n">
        <v>23</v>
      </c>
      <c r="J144" s="0" t="n">
        <v>4</v>
      </c>
      <c r="K144" s="0" t="n">
        <v>57</v>
      </c>
    </row>
    <row r="145" customFormat="false" ht="12.75" hidden="false" customHeight="false" outlineLevel="0" collapsed="false">
      <c r="C145" s="6"/>
      <c r="E145" s="7"/>
    </row>
    <row r="146" customFormat="false" ht="12.75" hidden="false" customHeight="false" outlineLevel="0" collapsed="false">
      <c r="A146" s="1" t="s">
        <v>61</v>
      </c>
    </row>
    <row r="147" customFormat="false" ht="12.75" hidden="false" customHeight="false" outlineLevel="0" collapsed="false">
      <c r="B147" s="6" t="n">
        <v>37361</v>
      </c>
      <c r="C147" s="7" t="n">
        <v>0.229166666666667</v>
      </c>
      <c r="D147" s="0" t="s">
        <v>22</v>
      </c>
      <c r="F147" s="0" t="n">
        <v>4</v>
      </c>
      <c r="H147" s="0" t="n">
        <v>8.2</v>
      </c>
      <c r="I147" s="0" t="n">
        <v>26.2</v>
      </c>
      <c r="J147" s="0" t="n">
        <v>7.4</v>
      </c>
      <c r="K147" s="0" t="n">
        <v>98</v>
      </c>
      <c r="N147" s="0" t="n">
        <v>4.14</v>
      </c>
      <c r="O147" s="0" t="n">
        <v>36</v>
      </c>
      <c r="P147" s="0" t="n">
        <v>0.32</v>
      </c>
      <c r="Q147" s="0" t="n">
        <v>65.5</v>
      </c>
      <c r="R147" s="0" t="n">
        <v>37.68</v>
      </c>
      <c r="S147" s="0" t="n">
        <v>0.61</v>
      </c>
    </row>
    <row r="148" customFormat="false" ht="12.75" hidden="false" customHeight="false" outlineLevel="0" collapsed="false">
      <c r="B148" s="6" t="n">
        <v>37398</v>
      </c>
      <c r="C148" s="7" t="n">
        <v>0.561111111111111</v>
      </c>
      <c r="F148" s="0" t="n">
        <f aca="false">(0.5+12.5+14)/3</f>
        <v>9</v>
      </c>
      <c r="H148" s="0" t="n">
        <v>6.9</v>
      </c>
      <c r="I148" s="0" t="n">
        <v>28</v>
      </c>
      <c r="J148" s="0" t="n">
        <v>5.4</v>
      </c>
      <c r="K148" s="0" t="n">
        <v>82</v>
      </c>
      <c r="N148" s="0" t="n">
        <v>4.4</v>
      </c>
      <c r="O148" s="0" t="n">
        <v>0.22</v>
      </c>
      <c r="P148" s="0" t="n">
        <v>0.05</v>
      </c>
      <c r="Q148" s="0" t="n">
        <v>7</v>
      </c>
      <c r="R148" s="0" t="n">
        <v>8.69</v>
      </c>
      <c r="S148" s="0" t="n">
        <v>0.16</v>
      </c>
    </row>
    <row r="149" customFormat="false" ht="12.75" hidden="false" customHeight="false" outlineLevel="0" collapsed="false">
      <c r="B149" s="6" t="n">
        <v>37433</v>
      </c>
      <c r="C149" s="7" t="n">
        <v>0.715277777777778</v>
      </c>
      <c r="E149" s="0" t="n">
        <v>440</v>
      </c>
      <c r="H149" s="0" t="n">
        <v>8.6</v>
      </c>
      <c r="I149" s="0" t="n">
        <v>26.9</v>
      </c>
      <c r="J149" s="0" t="n">
        <v>6.1</v>
      </c>
      <c r="K149" s="0" t="n">
        <v>90</v>
      </c>
      <c r="M149" s="0" t="n">
        <v>47.94</v>
      </c>
      <c r="N149" s="0" t="n">
        <v>7.15</v>
      </c>
      <c r="O149" s="0" t="n">
        <v>0.14</v>
      </c>
      <c r="P149" s="0" t="n">
        <v>0.05</v>
      </c>
      <c r="Q149" s="0" t="n">
        <v>6</v>
      </c>
      <c r="R149" s="0" t="n">
        <v>0.05</v>
      </c>
      <c r="S149" s="0" t="n">
        <v>0.27</v>
      </c>
      <c r="T149" s="10" t="n">
        <f aca="false">3.5*M149/14+R149</f>
        <v>12.035</v>
      </c>
      <c r="U149" s="10" t="n">
        <f aca="false">1.1*M149/31+S149</f>
        <v>1.97109677419355</v>
      </c>
    </row>
    <row r="150" customFormat="false" ht="12.75" hidden="false" customHeight="false" outlineLevel="0" collapsed="false">
      <c r="B150" s="6" t="n">
        <v>37480</v>
      </c>
      <c r="C150" s="7" t="n">
        <v>0.702777777777778</v>
      </c>
      <c r="E150" s="0" t="n">
        <v>345</v>
      </c>
      <c r="F150" s="0" t="n">
        <f aca="false">(1+11+1.5)/3</f>
        <v>4.5</v>
      </c>
      <c r="H150" s="0" t="n">
        <v>6.9</v>
      </c>
      <c r="I150" s="0" t="n">
        <v>27.6</v>
      </c>
      <c r="J150" s="0" t="n">
        <v>7.3</v>
      </c>
      <c r="K150" s="0" t="n">
        <v>102</v>
      </c>
      <c r="L150" s="0" t="n">
        <v>0</v>
      </c>
      <c r="M150" s="0" t="n">
        <v>49.92</v>
      </c>
      <c r="N150" s="0" t="n">
        <v>4.11</v>
      </c>
      <c r="O150" s="0" t="n">
        <v>2.3</v>
      </c>
      <c r="P150" s="0" t="n">
        <v>0.5</v>
      </c>
      <c r="Q150" s="0" t="n">
        <v>175</v>
      </c>
      <c r="R150" s="0" t="n">
        <v>7.1</v>
      </c>
      <c r="S150" s="0" t="n">
        <v>0.15</v>
      </c>
      <c r="T150" s="10" t="n">
        <f aca="false">3.5*M150/14+R150</f>
        <v>19.58</v>
      </c>
      <c r="U150" s="10" t="n">
        <f aca="false">1.1*M150/31+S150</f>
        <v>1.92135483870968</v>
      </c>
    </row>
    <row r="151" customFormat="false" ht="12.75" hidden="false" customHeight="false" outlineLevel="0" collapsed="false">
      <c r="B151" s="6" t="n">
        <v>37511</v>
      </c>
      <c r="M151" s="0" t="n">
        <v>25.87</v>
      </c>
      <c r="N151" s="0" t="n">
        <v>16.7</v>
      </c>
      <c r="O151" s="0" t="n">
        <v>0.8</v>
      </c>
      <c r="P151" s="0" t="n">
        <v>0.37</v>
      </c>
      <c r="Q151" s="0" t="n">
        <v>91</v>
      </c>
      <c r="R151" s="0" t="n">
        <v>39.12</v>
      </c>
      <c r="S151" s="0" t="n">
        <v>1.42</v>
      </c>
      <c r="T151" s="10" t="n">
        <f aca="false">3.5*M151/14+R151</f>
        <v>45.5875</v>
      </c>
      <c r="U151" s="10" t="n">
        <f aca="false">1.1*M151/31+S151</f>
        <v>2.33796774193548</v>
      </c>
    </row>
    <row r="152" customFormat="false" ht="12.75" hidden="false" customHeight="false" outlineLevel="0" collapsed="false">
      <c r="B152" s="6" t="n">
        <v>37547</v>
      </c>
      <c r="C152" s="7" t="n">
        <v>0.645833333333333</v>
      </c>
      <c r="D152" s="0" t="s">
        <v>27</v>
      </c>
      <c r="E152" s="0" t="n">
        <v>576</v>
      </c>
      <c r="H152" s="0" t="n">
        <v>7.2</v>
      </c>
      <c r="I152" s="0" t="n">
        <v>28.9</v>
      </c>
      <c r="J152" s="0" t="n">
        <v>5.7</v>
      </c>
      <c r="K152" s="0" t="n">
        <v>78.1</v>
      </c>
      <c r="M152" s="0" t="n">
        <v>109.78</v>
      </c>
      <c r="N152" s="0" t="n">
        <v>11.62</v>
      </c>
      <c r="O152" s="0" t="n">
        <v>0.05</v>
      </c>
      <c r="P152" s="0" t="n">
        <v>1.14</v>
      </c>
      <c r="Q152" s="0" t="n">
        <v>131</v>
      </c>
      <c r="R152" s="0" t="n">
        <v>6.8</v>
      </c>
      <c r="S152" s="0" t="n">
        <v>1.7</v>
      </c>
      <c r="T152" s="10" t="n">
        <f aca="false">3.5*M152/14+R152</f>
        <v>34.245</v>
      </c>
      <c r="U152" s="10" t="n">
        <f aca="false">1.1*M152/31+S152</f>
        <v>5.59541935483871</v>
      </c>
    </row>
    <row r="153" customFormat="false" ht="12.75" hidden="false" customHeight="false" outlineLevel="0" collapsed="false">
      <c r="B153" s="6" t="n">
        <v>37567</v>
      </c>
      <c r="C153" s="7" t="n">
        <v>0.286805555555556</v>
      </c>
      <c r="I153" s="0" t="n">
        <v>24.1</v>
      </c>
      <c r="J153" s="0" t="n">
        <v>5.2</v>
      </c>
      <c r="K153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00:32:01Z</dcterms:created>
  <dc:creator>ed</dc:creator>
  <dc:description/>
  <dc:language>en-US</dc:language>
  <cp:lastModifiedBy>ed</cp:lastModifiedBy>
  <dcterms:modified xsi:type="dcterms:W3CDTF">2003-02-24T00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3330363</vt:r8>
  </property>
  <property fmtid="{D5CDD505-2E9C-101B-9397-08002B2CF9AE}" pid="3" name="_AuthorEmail">
    <vt:lpwstr>laws@soest.hawaii.edu</vt:lpwstr>
  </property>
  <property fmtid="{D5CDD505-2E9C-101B-9397-08002B2CF9AE}" pid="4" name="_AuthorEmailDisplayName">
    <vt:lpwstr>Ed Laws</vt:lpwstr>
  </property>
  <property fmtid="{D5CDD505-2E9C-101B-9397-08002B2CF9AE}" pid="5" name="_EmailSubject">
    <vt:lpwstr>February HCRI Newsletter</vt:lpwstr>
  </property>
</Properties>
</file>