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651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Novoukrainka 3</t>
  </si>
  <si>
    <t xml:space="preserve">Nov</t>
  </si>
  <si>
    <t xml:space="preserve">Novoukrainka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N</t>
  </si>
  <si>
    <t xml:space="preserve">W</t>
  </si>
  <si>
    <t xml:space="preserve">90-150</t>
  </si>
  <si>
    <t xml:space="preserve">пер.</t>
  </si>
  <si>
    <t xml:space="preserve">РТ/ТМ130.6</t>
  </si>
  <si>
    <t xml:space="preserve">S</t>
  </si>
  <si>
    <t xml:space="preserve">E</t>
  </si>
  <si>
    <t xml:space="preserve">350-500</t>
  </si>
  <si>
    <t xml:space="preserve">РТ/ТМ110/468</t>
  </si>
  <si>
    <t xml:space="preserve">100-468</t>
  </si>
  <si>
    <t xml:space="preserve">400-470</t>
  </si>
  <si>
    <t xml:space="preserve"> 50-550</t>
  </si>
  <si>
    <t xml:space="preserve">540-1000</t>
  </si>
  <si>
    <t xml:space="preserve">420-470</t>
  </si>
  <si>
    <t xml:space="preserve">425-480</t>
  </si>
  <si>
    <t xml:space="preserve">440-490</t>
  </si>
  <si>
    <t xml:space="preserve">350-400</t>
  </si>
  <si>
    <t xml:space="preserve">360-420</t>
  </si>
  <si>
    <t xml:space="preserve">3.6</t>
  </si>
  <si>
    <t xml:space="preserve">530-1490</t>
  </si>
  <si>
    <t xml:space="preserve">420-490</t>
  </si>
  <si>
    <t xml:space="preserve"> 10-136</t>
  </si>
  <si>
    <t xml:space="preserve">160/5.2</t>
  </si>
  <si>
    <t xml:space="preserve">220-400</t>
  </si>
  <si>
    <t xml:space="preserve">158-208</t>
  </si>
  <si>
    <t xml:space="preserve">140-190</t>
  </si>
  <si>
    <t xml:space="preserve">220-500</t>
  </si>
  <si>
    <t xml:space="preserve">150-210</t>
  </si>
  <si>
    <t xml:space="preserve">4.2</t>
  </si>
  <si>
    <t xml:space="preserve"> 40-75</t>
  </si>
  <si>
    <t xml:space="preserve">4.8</t>
  </si>
  <si>
    <t xml:space="preserve">260-290</t>
  </si>
  <si>
    <t xml:space="preserve">6.5</t>
  </si>
  <si>
    <t xml:space="preserve">100-160</t>
  </si>
  <si>
    <t xml:space="preserve">5.0</t>
  </si>
  <si>
    <t xml:space="preserve">1700-2000</t>
  </si>
  <si>
    <t xml:space="preserve"> 60-100</t>
  </si>
  <si>
    <t xml:space="preserve">5.3</t>
  </si>
  <si>
    <t xml:space="preserve">РТ/ТМ91.8/468</t>
  </si>
  <si>
    <t xml:space="preserve"> 50-130</t>
  </si>
  <si>
    <t xml:space="preserve">3.5</t>
  </si>
  <si>
    <t xml:space="preserve">  7-60</t>
  </si>
  <si>
    <t xml:space="preserve">6.1</t>
  </si>
  <si>
    <t xml:space="preserve">220-270</t>
  </si>
  <si>
    <t xml:space="preserve"> 10-80</t>
  </si>
  <si>
    <t xml:space="preserve">5.5</t>
  </si>
  <si>
    <t xml:space="preserve"> 40-90</t>
  </si>
  <si>
    <t xml:space="preserve">3.7</t>
  </si>
  <si>
    <t xml:space="preserve"> 35-85</t>
  </si>
  <si>
    <t xml:space="preserve">  8-85</t>
  </si>
  <si>
    <t xml:space="preserve"> 15-112</t>
  </si>
  <si>
    <t xml:space="preserve"> 40-115</t>
  </si>
  <si>
    <t xml:space="preserve"> 75-135</t>
  </si>
  <si>
    <t xml:space="preserve">200-300</t>
  </si>
  <si>
    <t xml:space="preserve">4.5</t>
  </si>
  <si>
    <t xml:space="preserve">РТ/ТМ91.4/468</t>
  </si>
  <si>
    <t xml:space="preserve"> 18-90</t>
  </si>
  <si>
    <t xml:space="preserve">Мойвен</t>
  </si>
  <si>
    <t xml:space="preserve">400-422</t>
  </si>
  <si>
    <t xml:space="preserve">2.8</t>
  </si>
  <si>
    <t xml:space="preserve">  0-42</t>
  </si>
  <si>
    <t xml:space="preserve">145/7.5</t>
  </si>
  <si>
    <t xml:space="preserve">  0-38</t>
  </si>
  <si>
    <t xml:space="preserve">145/7.8</t>
  </si>
  <si>
    <t xml:space="preserve">  0-130</t>
  </si>
  <si>
    <t xml:space="preserve">5.2</t>
  </si>
  <si>
    <t xml:space="preserve">160/7.8</t>
  </si>
  <si>
    <t xml:space="preserve">150-300</t>
  </si>
  <si>
    <t xml:space="preserve">4.9</t>
  </si>
  <si>
    <t xml:space="preserve">  2-102</t>
  </si>
  <si>
    <t xml:space="preserve">180/8.0</t>
  </si>
  <si>
    <t xml:space="preserve"> 12-52</t>
  </si>
  <si>
    <t xml:space="preserve"> 22-60</t>
  </si>
  <si>
    <t xml:space="preserve">4.3</t>
  </si>
  <si>
    <t xml:space="preserve">180/8.5</t>
  </si>
  <si>
    <t xml:space="preserve"> 18-95</t>
  </si>
  <si>
    <t xml:space="preserve">320/7.0</t>
  </si>
  <si>
    <t xml:space="preserve"> 32-127</t>
  </si>
  <si>
    <t xml:space="preserve">180/12.2</t>
  </si>
  <si>
    <t xml:space="preserve"> 70-92</t>
  </si>
  <si>
    <t xml:space="preserve">215/10.5</t>
  </si>
  <si>
    <t xml:space="preserve"> 56-96</t>
  </si>
  <si>
    <t xml:space="preserve">210/8.4</t>
  </si>
  <si>
    <t xml:space="preserve">  2-38</t>
  </si>
  <si>
    <t xml:space="preserve">310/4.4</t>
  </si>
  <si>
    <t xml:space="preserve"> 40-99</t>
  </si>
  <si>
    <t xml:space="preserve">  0-35</t>
  </si>
  <si>
    <t xml:space="preserve">160-250</t>
  </si>
  <si>
    <t xml:space="preserve">180/6.2</t>
  </si>
  <si>
    <t xml:space="preserve">500-660</t>
  </si>
  <si>
    <t xml:space="preserve"> 60-125</t>
  </si>
  <si>
    <t xml:space="preserve"> 60-310</t>
  </si>
  <si>
    <t xml:space="preserve">РТ130.6/312</t>
  </si>
  <si>
    <t xml:space="preserve">140/5</t>
  </si>
  <si>
    <t xml:space="preserve"> 55-72</t>
  </si>
  <si>
    <t xml:space="preserve">мойвен</t>
  </si>
  <si>
    <t xml:space="preserve"> 15-35</t>
  </si>
  <si>
    <t xml:space="preserve">120-185</t>
  </si>
  <si>
    <t xml:space="preserve">4.4</t>
  </si>
  <si>
    <t xml:space="preserve">РТ/ТМ130/312</t>
  </si>
  <si>
    <t xml:space="preserve">180/8</t>
  </si>
  <si>
    <t xml:space="preserve">  0-30</t>
  </si>
  <si>
    <t xml:space="preserve">140/9.4</t>
  </si>
  <si>
    <t xml:space="preserve">  0-85</t>
  </si>
  <si>
    <t xml:space="preserve">70</t>
  </si>
  <si>
    <t xml:space="preserve">  0-93</t>
  </si>
  <si>
    <t xml:space="preserve">0</t>
  </si>
  <si>
    <t xml:space="preserve">  0-88</t>
  </si>
  <si>
    <t xml:space="preserve">330/10.5</t>
  </si>
  <si>
    <t xml:space="preserve">220-320</t>
  </si>
  <si>
    <t xml:space="preserve">350/13.6</t>
  </si>
  <si>
    <t xml:space="preserve"> 70-110</t>
  </si>
  <si>
    <t xml:space="preserve">330/10.3</t>
  </si>
  <si>
    <t xml:space="preserve"> 75-95</t>
  </si>
  <si>
    <t xml:space="preserve">180/7.1</t>
  </si>
  <si>
    <t xml:space="preserve">  5-105</t>
  </si>
  <si>
    <t xml:space="preserve">135/10.5</t>
  </si>
  <si>
    <t xml:space="preserve">  0-90</t>
  </si>
  <si>
    <t xml:space="preserve">160/12.5</t>
  </si>
  <si>
    <t xml:space="preserve">275-350</t>
  </si>
  <si>
    <t xml:space="preserve">170/12.4</t>
  </si>
  <si>
    <t xml:space="preserve">  0-100</t>
  </si>
  <si>
    <t xml:space="preserve">180/9.5</t>
  </si>
  <si>
    <t xml:space="preserve"> 50-80</t>
  </si>
  <si>
    <t xml:space="preserve">3.4</t>
  </si>
  <si>
    <t xml:space="preserve"> 70-100</t>
  </si>
  <si>
    <t xml:space="preserve">190/7.4</t>
  </si>
  <si>
    <t xml:space="preserve">  0-40</t>
  </si>
  <si>
    <t xml:space="preserve">200/6.3</t>
  </si>
  <si>
    <t xml:space="preserve">290-320</t>
  </si>
  <si>
    <t xml:space="preserve">340/5.2</t>
  </si>
  <si>
    <t xml:space="preserve"> 70-95</t>
  </si>
  <si>
    <t xml:space="preserve">350/4.6</t>
  </si>
  <si>
    <t xml:space="preserve"> 90-335</t>
  </si>
  <si>
    <t xml:space="preserve">350/7.5</t>
  </si>
  <si>
    <t xml:space="preserve"> 70-90</t>
  </si>
  <si>
    <t xml:space="preserve">3.3</t>
  </si>
  <si>
    <t xml:space="preserve">330/8.7</t>
  </si>
  <si>
    <t xml:space="preserve">280-335</t>
  </si>
  <si>
    <t xml:space="preserve">350/6.5</t>
  </si>
  <si>
    <t xml:space="preserve">310/10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1</t>
  </si>
  <si>
    <t xml:space="preserve">2</t>
  </si>
  <si>
    <t xml:space="preserve">6</t>
  </si>
  <si>
    <t xml:space="preserve">12</t>
  </si>
  <si>
    <t xml:space="preserve">13</t>
  </si>
  <si>
    <t xml:space="preserve">18</t>
  </si>
  <si>
    <t xml:space="preserve">20</t>
  </si>
  <si>
    <t xml:space="preserve">22</t>
  </si>
  <si>
    <t xml:space="preserve">35</t>
  </si>
  <si>
    <t xml:space="preserve">37</t>
  </si>
  <si>
    <t xml:space="preserve">38</t>
  </si>
  <si>
    <t xml:space="preserve">42</t>
  </si>
  <si>
    <t xml:space="preserve">47</t>
  </si>
  <si>
    <t xml:space="preserve">50</t>
  </si>
  <si>
    <t xml:space="preserve">55</t>
  </si>
  <si>
    <t xml:space="preserve">59</t>
  </si>
  <si>
    <t xml:space="preserve">62</t>
  </si>
  <si>
    <t xml:space="preserve">68</t>
  </si>
  <si>
    <t xml:space="preserve">69</t>
  </si>
  <si>
    <t xml:space="preserve">82</t>
  </si>
  <si>
    <t xml:space="preserve">90</t>
  </si>
  <si>
    <t xml:space="preserve">127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7</t>
  </si>
  <si>
    <t xml:space="preserve">138</t>
  </si>
  <si>
    <t xml:space="preserve">139</t>
  </si>
  <si>
    <t xml:space="preserve">143</t>
  </si>
  <si>
    <t xml:space="preserve">186</t>
  </si>
  <si>
    <t xml:space="preserve">188</t>
  </si>
  <si>
    <t xml:space="preserve">189</t>
  </si>
  <si>
    <t xml:space="preserve">190</t>
  </si>
  <si>
    <t xml:space="preserve">191</t>
  </si>
  <si>
    <t xml:space="preserve">19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4</t>
  </si>
  <si>
    <t xml:space="preserve">205</t>
  </si>
  <si>
    <t xml:space="preserve">208</t>
  </si>
  <si>
    <t xml:space="preserve">209</t>
  </si>
  <si>
    <t xml:space="preserve">210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00кг</t>
  </si>
  <si>
    <t xml:space="preserve">50кг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_)"/>
    <numFmt numFmtId="175" formatCode="0.000_)"/>
    <numFmt numFmtId="176" formatCode="0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3" t="s">
        <v>8</v>
      </c>
      <c r="C3" s="3" t="s">
        <v>9</v>
      </c>
      <c r="D3" s="4" t="n">
        <v>29702</v>
      </c>
      <c r="E3" s="4" t="n">
        <v>29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13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2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5.28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20" width="13.7"/>
    <col collapsed="false" customWidth="true" hidden="false" outlineLevel="0" max="36" min="36" style="13" width="12.14"/>
    <col collapsed="false" customWidth="true" hidden="false" outlineLevel="0" max="37" min="37" style="18" width="10.56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8" customFormat="true" ht="12.75" hidden="false" customHeight="false" outlineLevel="0" collapsed="false">
      <c r="A1" s="21" t="s">
        <v>10</v>
      </c>
      <c r="B1" s="22"/>
      <c r="C1" s="7"/>
      <c r="D1" s="7"/>
      <c r="E1" s="23"/>
      <c r="F1" s="24"/>
      <c r="G1" s="7"/>
      <c r="H1" s="7"/>
      <c r="I1" s="25"/>
      <c r="J1" s="7"/>
      <c r="K1" s="7"/>
      <c r="L1" s="26"/>
      <c r="M1" s="27"/>
      <c r="N1" s="27"/>
      <c r="Q1" s="29"/>
      <c r="S1" s="27"/>
      <c r="T1" s="30"/>
      <c r="U1" s="31"/>
      <c r="W1" s="32"/>
      <c r="Y1" s="27"/>
      <c r="Z1" s="33"/>
      <c r="AA1" s="29"/>
      <c r="AC1" s="34"/>
      <c r="AD1" s="29"/>
      <c r="AE1" s="29"/>
      <c r="AF1" s="35"/>
      <c r="AG1" s="35"/>
      <c r="AI1" s="36"/>
      <c r="AJ1" s="29"/>
      <c r="AK1" s="34"/>
      <c r="AM1" s="29"/>
    </row>
    <row r="2" s="58" customFormat="true" ht="12.75" hidden="false" customHeight="false" outlineLevel="0" collapsed="false">
      <c r="A2" s="37" t="s">
        <v>11</v>
      </c>
      <c r="B2" s="38" t="s">
        <v>2</v>
      </c>
      <c r="C2" s="37" t="s">
        <v>12</v>
      </c>
      <c r="D2" s="39" t="s">
        <v>13</v>
      </c>
      <c r="E2" s="40" t="s">
        <v>14</v>
      </c>
      <c r="F2" s="41" t="s">
        <v>15</v>
      </c>
      <c r="G2" s="39" t="s">
        <v>16</v>
      </c>
      <c r="H2" s="39" t="s">
        <v>17</v>
      </c>
      <c r="I2" s="42" t="s">
        <v>18</v>
      </c>
      <c r="J2" s="43" t="s">
        <v>19</v>
      </c>
      <c r="K2" s="43" t="s">
        <v>20</v>
      </c>
      <c r="L2" s="44" t="s">
        <v>21</v>
      </c>
      <c r="M2" s="45" t="s">
        <v>22</v>
      </c>
      <c r="N2" s="45" t="s">
        <v>23</v>
      </c>
      <c r="O2" s="46" t="s">
        <v>24</v>
      </c>
      <c r="P2" s="46" t="s">
        <v>25</v>
      </c>
      <c r="Q2" s="47" t="s">
        <v>26</v>
      </c>
      <c r="R2" s="46" t="s">
        <v>27</v>
      </c>
      <c r="S2" s="45" t="s">
        <v>23</v>
      </c>
      <c r="T2" s="48" t="s">
        <v>28</v>
      </c>
      <c r="U2" s="49" t="s">
        <v>29</v>
      </c>
      <c r="V2" s="50" t="s">
        <v>30</v>
      </c>
      <c r="W2" s="51" t="s">
        <v>31</v>
      </c>
      <c r="X2" s="46" t="s">
        <v>32</v>
      </c>
      <c r="Y2" s="45" t="s">
        <v>33</v>
      </c>
      <c r="Z2" s="52" t="s">
        <v>34</v>
      </c>
      <c r="AA2" s="53" t="s">
        <v>35</v>
      </c>
      <c r="AB2" s="46" t="s">
        <v>36</v>
      </c>
      <c r="AC2" s="54" t="s">
        <v>37</v>
      </c>
      <c r="AD2" s="55" t="s">
        <v>38</v>
      </c>
      <c r="AE2" s="47" t="s">
        <v>39</v>
      </c>
      <c r="AF2" s="56" t="s">
        <v>40</v>
      </c>
      <c r="AG2" s="56" t="s">
        <v>41</v>
      </c>
      <c r="AH2" s="46" t="s">
        <v>42</v>
      </c>
      <c r="AI2" s="57" t="s">
        <v>43</v>
      </c>
      <c r="AJ2" s="55"/>
      <c r="AK2" s="54"/>
      <c r="AL2" s="46"/>
      <c r="AM2" s="55"/>
      <c r="AN2" s="46"/>
    </row>
    <row r="3" customFormat="false" ht="12.75" hidden="false" customHeight="false" outlineLevel="0" collapsed="false">
      <c r="A3" s="3" t="s">
        <v>7</v>
      </c>
      <c r="B3" s="59" t="str">
        <f aca="false">IF(ISERROR(MATCH(A3,Cruises!A:A,0)),"ERROR",LOOKUP(A3,Cruises!A:A,Cruises!B:B))</f>
        <v>Nov</v>
      </c>
      <c r="C3" s="60" t="n">
        <v>1</v>
      </c>
      <c r="D3" s="4" t="n">
        <v>29714</v>
      </c>
      <c r="E3" s="61" t="n">
        <v>0.490972222222222</v>
      </c>
      <c r="F3" s="62" t="n">
        <f aca="false">D3+E3</f>
        <v>29714.4909722222</v>
      </c>
      <c r="G3" s="4" t="n">
        <v>29714</v>
      </c>
      <c r="H3" s="61" t="n">
        <v>0.604166666666667</v>
      </c>
      <c r="I3" s="62" t="n">
        <f aca="false">G3+H3</f>
        <v>29714.6041666667</v>
      </c>
      <c r="J3" s="63" t="n">
        <v>6</v>
      </c>
      <c r="K3" s="63" t="n">
        <v>0.999999999999979</v>
      </c>
      <c r="L3" s="64" t="s">
        <v>44</v>
      </c>
      <c r="M3" s="11" t="n">
        <f aca="false">IF(L3="N",K3/60+J3,IF(L3="S",-K3/60-J3,"ERROR"))</f>
        <v>6.01666666666667</v>
      </c>
      <c r="N3" s="11" t="str">
        <f aca="false">IF(OR(M3&lt;-180,M3&gt;180),"ERROR","OK")</f>
        <v>OK</v>
      </c>
      <c r="O3" s="63" t="n">
        <v>20</v>
      </c>
      <c r="P3" s="63" t="n">
        <v>26</v>
      </c>
      <c r="Q3" s="3" t="s">
        <v>45</v>
      </c>
      <c r="R3" s="11" t="n">
        <f aca="false">IF(Q3="E",P3/60+O3,IF(Q3="W",-P3/60-O3,"ERROR"))</f>
        <v>-20.4333333333333</v>
      </c>
      <c r="S3" s="11" t="str">
        <f aca="false">IF(OR(R3&lt;-90,R3&gt;90),"ERROR","OK")</f>
        <v>OK</v>
      </c>
      <c r="T3" s="0"/>
      <c r="V3" s="3" t="s">
        <v>46</v>
      </c>
      <c r="W3" s="65" t="str">
        <f aca="false">IF(V3="","",LEFT(V3,FIND("-",V3,1)-1))</f>
        <v>90</v>
      </c>
      <c r="X3" s="65" t="str">
        <f aca="false">IF(V3="","",RIGHT(V3,LEN(V3)-FIND("-",V3,1)))</f>
        <v>150</v>
      </c>
      <c r="Y3" s="11" t="str">
        <f aca="false">IF(X3-W3&lt;=0,"ERROR","OK")</f>
        <v>OK</v>
      </c>
      <c r="Z3" s="3" t="s">
        <v>47</v>
      </c>
      <c r="AA3" s="3" t="s">
        <v>48</v>
      </c>
      <c r="AB3" s="60" t="n">
        <v>6.5</v>
      </c>
      <c r="AC3" s="60" t="n">
        <v>50</v>
      </c>
      <c r="AD3" s="66"/>
      <c r="AE3" s="0"/>
      <c r="AF3" s="65" t="str">
        <f aca="false">IF(AE3="","",RIGHT(AE3,LEN(AE3)-FIND("/",AE3,1)))</f>
        <v/>
      </c>
      <c r="AG3" s="65" t="str">
        <f aca="false">IF(AE3="","",LEFT(AE3,FIND("/",AE3,1)-1))</f>
        <v/>
      </c>
      <c r="AH3" s="67"/>
      <c r="AI3" s="68" t="n">
        <v>28.4</v>
      </c>
      <c r="AJ3" s="69"/>
      <c r="AM3" s="0"/>
      <c r="AO3" s="70"/>
      <c r="AP3" s="0"/>
    </row>
    <row r="4" customFormat="false" ht="12.75" hidden="false" customHeight="false" outlineLevel="0" collapsed="false">
      <c r="A4" s="3" t="s">
        <v>7</v>
      </c>
      <c r="B4" s="59" t="str">
        <f aca="false">IF(ISERROR(MATCH(A4,Cruises!A:A,0)),"ERROR",LOOKUP(A4,Cruises!A:A,Cruises!B:B))</f>
        <v>Nov</v>
      </c>
      <c r="C4" s="60" t="n">
        <v>2</v>
      </c>
      <c r="D4" s="4" t="n">
        <v>29720</v>
      </c>
      <c r="E4" s="61" t="n">
        <v>0.121527777777778</v>
      </c>
      <c r="F4" s="62" t="n">
        <f aca="false">D4+E4</f>
        <v>29720.1215277778</v>
      </c>
      <c r="G4" s="4" t="n">
        <v>29720</v>
      </c>
      <c r="H4" s="61" t="n">
        <v>0.222222222222222</v>
      </c>
      <c r="I4" s="62" t="n">
        <f aca="false">G4+H4</f>
        <v>29720.2222222222</v>
      </c>
      <c r="J4" s="63" t="n">
        <v>7</v>
      </c>
      <c r="K4" s="63" t="n">
        <v>56</v>
      </c>
      <c r="L4" s="71" t="s">
        <v>49</v>
      </c>
      <c r="M4" s="11" t="n">
        <f aca="false">IF(L4="N",K4/60+J4,IF(L4="S",-K4/60-J4,"ERROR"))</f>
        <v>-7.93333333333333</v>
      </c>
      <c r="N4" s="11" t="str">
        <f aca="false">IF(OR(M4&lt;-180,M4&gt;180),"ERROR","OK")</f>
        <v>OK</v>
      </c>
      <c r="O4" s="63" t="n">
        <v>0</v>
      </c>
      <c r="P4" s="63" t="n">
        <v>55</v>
      </c>
      <c r="Q4" s="72" t="s">
        <v>50</v>
      </c>
      <c r="R4" s="11" t="n">
        <f aca="false">IF(Q4="E",P4/60+O4,IF(Q4="W",-P4/60-O4,"ERROR"))</f>
        <v>0.916666666666667</v>
      </c>
      <c r="S4" s="11" t="str">
        <f aca="false">IF(OR(R4&lt;-180,R4&gt;180),"ERROR","OK")</f>
        <v>OK</v>
      </c>
      <c r="T4" s="60" t="n">
        <v>520</v>
      </c>
      <c r="V4" s="3" t="s">
        <v>51</v>
      </c>
      <c r="W4" s="65" t="str">
        <f aca="false">IF(V4="","",LEFT(V4,FIND("-",V4,1)-1))</f>
        <v>350</v>
      </c>
      <c r="X4" s="65" t="str">
        <f aca="false">IF(V4="","",RIGHT(V4,LEN(V4)-FIND("-",V4,1)))</f>
        <v>500</v>
      </c>
      <c r="Y4" s="11" t="str">
        <f aca="false">IF(X4-W4&lt;=0,"ERROR","OK")</f>
        <v>OK</v>
      </c>
      <c r="Z4" s="3" t="s">
        <v>47</v>
      </c>
      <c r="AA4" s="3" t="s">
        <v>52</v>
      </c>
      <c r="AB4" s="60" t="n">
        <v>40</v>
      </c>
      <c r="AC4" s="60" t="n">
        <v>50</v>
      </c>
      <c r="AD4" s="66" t="n">
        <v>0.0774</v>
      </c>
      <c r="AE4" s="0"/>
      <c r="AF4" s="65" t="str">
        <f aca="false">IF(AE4="","",RIGHT(AE4,LEN(AE4)-FIND("/",AE4,1)))</f>
        <v/>
      </c>
      <c r="AG4" s="65" t="str">
        <f aca="false">IF(AE4="","",LEFT(AE4,FIND("/",AE4,1)-1))</f>
        <v/>
      </c>
      <c r="AH4" s="67"/>
      <c r="AI4" s="68" t="n">
        <v>27.3</v>
      </c>
      <c r="AJ4" s="69"/>
      <c r="AK4" s="73"/>
      <c r="AM4" s="0"/>
      <c r="AP4" s="0"/>
    </row>
    <row r="5" customFormat="false" ht="12.75" hidden="false" customHeight="false" outlineLevel="0" collapsed="false">
      <c r="A5" s="3" t="s">
        <v>7</v>
      </c>
      <c r="B5" s="59" t="str">
        <f aca="false">IF(ISERROR(MATCH(A5,Cruises!A:A,0)),"ERROR",LOOKUP(A5,Cruises!A:A,Cruises!B:B))</f>
        <v>Nov</v>
      </c>
      <c r="C5" s="60" t="n">
        <v>6</v>
      </c>
      <c r="D5" s="4" t="n">
        <v>29722</v>
      </c>
      <c r="E5" s="61" t="n">
        <v>0.0694444444444444</v>
      </c>
      <c r="F5" s="62" t="n">
        <f aca="false">D5+E5</f>
        <v>29722.0694444444</v>
      </c>
      <c r="G5" s="4" t="n">
        <v>29722</v>
      </c>
      <c r="H5" s="61" t="n">
        <v>0.173611111111111</v>
      </c>
      <c r="I5" s="62" t="n">
        <f aca="false">G5+H5</f>
        <v>29722.1736111111</v>
      </c>
      <c r="J5" s="63" t="n">
        <v>7</v>
      </c>
      <c r="K5" s="63" t="n">
        <v>58</v>
      </c>
      <c r="L5" s="71" t="s">
        <v>49</v>
      </c>
      <c r="M5" s="11" t="n">
        <f aca="false">IF(L5="N",K5/60+J5,IF(L5="S",-K5/60-J5,"ERROR"))</f>
        <v>-7.96666666666667</v>
      </c>
      <c r="N5" s="11" t="str">
        <f aca="false">IF(OR(M5&lt;-180,M5&gt;180),"ERROR","OK")</f>
        <v>OK</v>
      </c>
      <c r="O5" s="63" t="n">
        <v>0</v>
      </c>
      <c r="P5" s="63" t="n">
        <v>55</v>
      </c>
      <c r="Q5" s="72" t="s">
        <v>50</v>
      </c>
      <c r="R5" s="11" t="n">
        <f aca="false">IF(Q5="E",P5/60+O5,IF(Q5="W",-P5/60-O5,"ERROR"))</f>
        <v>0.916666666666667</v>
      </c>
      <c r="S5" s="11" t="str">
        <f aca="false">IF(OR(R5&lt;-180,R5&gt;180),"ERROR","OK")</f>
        <v>OK</v>
      </c>
      <c r="T5" s="60" t="n">
        <v>520</v>
      </c>
      <c r="V5" s="3" t="s">
        <v>53</v>
      </c>
      <c r="W5" s="65" t="str">
        <f aca="false">IF(V5="","",LEFT(V5,FIND("-",V5,1)-1))</f>
        <v>100</v>
      </c>
      <c r="X5" s="65" t="str">
        <f aca="false">IF(V5="","",RIGHT(V5,LEN(V5)-FIND("-",V5,1)))</f>
        <v>468</v>
      </c>
      <c r="Y5" s="11" t="str">
        <f aca="false">IF(X5-W5&lt;=0,"ERROR","OK")</f>
        <v>OK</v>
      </c>
      <c r="Z5" s="3" t="s">
        <v>47</v>
      </c>
      <c r="AA5" s="3" t="s">
        <v>52</v>
      </c>
      <c r="AB5" s="60" t="n">
        <v>30</v>
      </c>
      <c r="AC5" s="60" t="n">
        <v>50</v>
      </c>
      <c r="AD5" s="66" t="n">
        <v>0.868</v>
      </c>
      <c r="AE5" s="0"/>
      <c r="AF5" s="65" t="str">
        <f aca="false">IF(AE5="","",RIGHT(AE5,LEN(AE5)-FIND("/",AE5,1)))</f>
        <v/>
      </c>
      <c r="AG5" s="65" t="str">
        <f aca="false">IF(AE5="","",LEFT(AE5,FIND("/",AE5,1)-1))</f>
        <v/>
      </c>
      <c r="AH5" s="67"/>
      <c r="AI5" s="68" t="n">
        <v>27.2</v>
      </c>
      <c r="AJ5" s="69"/>
      <c r="AM5" s="0"/>
      <c r="AO5" s="70"/>
      <c r="AP5" s="3"/>
    </row>
    <row r="6" customFormat="false" ht="12.75" hidden="false" customHeight="false" outlineLevel="0" collapsed="false">
      <c r="A6" s="3" t="s">
        <v>7</v>
      </c>
      <c r="B6" s="59" t="str">
        <f aca="false">IF(ISERROR(MATCH(A6,Cruises!A:A,0)),"ERROR",LOOKUP(A6,Cruises!A:A,Cruises!B:B))</f>
        <v>Nov</v>
      </c>
      <c r="C6" s="60" t="n">
        <v>12</v>
      </c>
      <c r="D6" s="4" t="n">
        <v>29726</v>
      </c>
      <c r="E6" s="61" t="n">
        <v>0.854166666666667</v>
      </c>
      <c r="F6" s="62" t="n">
        <f aca="false">D6+E6</f>
        <v>29726.8541666667</v>
      </c>
      <c r="G6" s="4" t="n">
        <v>29726</v>
      </c>
      <c r="H6" s="61" t="n">
        <v>0.909722222222222</v>
      </c>
      <c r="I6" s="62" t="n">
        <f aca="false">G6+H6</f>
        <v>29726.9097222222</v>
      </c>
      <c r="J6" s="63" t="n">
        <v>7</v>
      </c>
      <c r="K6" s="63" t="n">
        <v>56</v>
      </c>
      <c r="L6" s="71" t="s">
        <v>49</v>
      </c>
      <c r="M6" s="11" t="n">
        <f aca="false">IF(L6="N",K6/60+J6,IF(L6="S",-K6/60-J6,"ERROR"))</f>
        <v>-7.93333333333333</v>
      </c>
      <c r="N6" s="11" t="str">
        <f aca="false">IF(OR(M6&lt;-180,M6&gt;180),"ERROR","OK")</f>
        <v>OK</v>
      </c>
      <c r="O6" s="63" t="n">
        <v>0</v>
      </c>
      <c r="P6" s="63" t="n">
        <v>55</v>
      </c>
      <c r="Q6" s="72" t="s">
        <v>50</v>
      </c>
      <c r="R6" s="11" t="n">
        <f aca="false">IF(Q6="E",P6/60+O6,IF(Q6="W",-P6/60-O6,"ERROR"))</f>
        <v>0.916666666666667</v>
      </c>
      <c r="S6" s="11" t="str">
        <f aca="false">IF(OR(R6&lt;-180,R6&gt;180),"ERROR","OK")</f>
        <v>OK</v>
      </c>
      <c r="T6" s="60" t="n">
        <v>540</v>
      </c>
      <c r="V6" s="3" t="s">
        <v>54</v>
      </c>
      <c r="W6" s="65" t="str">
        <f aca="false">IF(V6="","",LEFT(V6,FIND("-",V6,1)-1))</f>
        <v>400</v>
      </c>
      <c r="X6" s="65" t="str">
        <f aca="false">IF(V6="","",RIGHT(V6,LEN(V6)-FIND("-",V6,1)))</f>
        <v>470</v>
      </c>
      <c r="Y6" s="11" t="str">
        <f aca="false">IF(X6-W6&lt;=0,"ERROR","OK")</f>
        <v>OK</v>
      </c>
      <c r="Z6" s="3" t="s">
        <v>47</v>
      </c>
      <c r="AA6" s="3" t="s">
        <v>52</v>
      </c>
      <c r="AB6" s="60" t="n">
        <v>40</v>
      </c>
      <c r="AC6" s="60" t="n">
        <v>50</v>
      </c>
      <c r="AD6" s="66" t="n">
        <v>0.161</v>
      </c>
      <c r="AE6" s="0"/>
      <c r="AF6" s="65" t="str">
        <f aca="false">IF(AE6="","",RIGHT(AE6,LEN(AE6)-FIND("/",AE6,1)))</f>
        <v/>
      </c>
      <c r="AG6" s="65" t="str">
        <f aca="false">IF(AE6="","",LEFT(AE6,FIND("/",AE6,1)-1))</f>
        <v/>
      </c>
      <c r="AH6" s="67"/>
      <c r="AI6" s="68" t="n">
        <v>27</v>
      </c>
      <c r="AJ6" s="69"/>
      <c r="AM6" s="0"/>
      <c r="AP6" s="3"/>
    </row>
    <row r="7" customFormat="false" ht="12.75" hidden="false" customHeight="false" outlineLevel="0" collapsed="false">
      <c r="A7" s="3" t="s">
        <v>7</v>
      </c>
      <c r="B7" s="59" t="str">
        <f aca="false">IF(ISERROR(MATCH(A7,Cruises!A:A,0)),"ERROR",LOOKUP(A7,Cruises!A:A,Cruises!B:B))</f>
        <v>Nov</v>
      </c>
      <c r="C7" s="60" t="n">
        <v>13</v>
      </c>
      <c r="D7" s="4" t="n">
        <v>29727</v>
      </c>
      <c r="E7" s="61" t="n">
        <v>0.888888888888889</v>
      </c>
      <c r="F7" s="62" t="n">
        <f aca="false">D7+E7</f>
        <v>29727.8888888889</v>
      </c>
      <c r="G7" s="4" t="n">
        <v>29727</v>
      </c>
      <c r="H7" s="61" t="n">
        <v>0.895833333333333</v>
      </c>
      <c r="I7" s="62" t="n">
        <f aca="false">G7+H7</f>
        <v>29727.8958333333</v>
      </c>
      <c r="J7" s="63" t="n">
        <v>7</v>
      </c>
      <c r="K7" s="63" t="n">
        <v>46</v>
      </c>
      <c r="L7" s="71" t="s">
        <v>49</v>
      </c>
      <c r="M7" s="11" t="n">
        <f aca="false">IF(L7="N",K7/60+J7,IF(L7="S",-K7/60-J7,"ERROR"))</f>
        <v>-7.76666666666667</v>
      </c>
      <c r="N7" s="11" t="str">
        <f aca="false">IF(OR(M7&lt;-180,M7&gt;180),"ERROR","OK")</f>
        <v>OK</v>
      </c>
      <c r="O7" s="63" t="n">
        <v>0</v>
      </c>
      <c r="P7" s="63" t="n">
        <v>55</v>
      </c>
      <c r="Q7" s="72" t="s">
        <v>50</v>
      </c>
      <c r="R7" s="11" t="n">
        <f aca="false">IF(Q7="E",P7/60+O7,IF(Q7="W",-P7/60-O7,"ERROR"))</f>
        <v>0.916666666666667</v>
      </c>
      <c r="S7" s="11" t="str">
        <f aca="false">IF(OR(R7&lt;-180,R7&gt;180),"ERROR","OK")</f>
        <v>OK</v>
      </c>
      <c r="T7" s="60" t="n">
        <v>540</v>
      </c>
      <c r="V7" s="3" t="s">
        <v>55</v>
      </c>
      <c r="W7" s="65" t="str">
        <f aca="false">IF(V7="","",LEFT(V7,FIND("-",V7,1)-1))</f>
        <v> 50</v>
      </c>
      <c r="X7" s="65" t="str">
        <f aca="false">IF(V7="","",RIGHT(V7,LEN(V7)-FIND("-",V7,1)))</f>
        <v>550</v>
      </c>
      <c r="Y7" s="11" t="str">
        <f aca="false">IF(X7-W7&lt;=0,"ERROR","OK")</f>
        <v>OK</v>
      </c>
      <c r="Z7" s="3" t="s">
        <v>47</v>
      </c>
      <c r="AA7" s="3" t="s">
        <v>52</v>
      </c>
      <c r="AB7" s="60" t="n">
        <v>40</v>
      </c>
      <c r="AC7" s="60" t="n">
        <v>50</v>
      </c>
      <c r="AD7" s="66" t="n">
        <v>0.202</v>
      </c>
      <c r="AE7" s="0"/>
      <c r="AF7" s="65" t="str">
        <f aca="false">IF(AE7="","",RIGHT(AE7,LEN(AE7)-FIND("/",AE7,1)))</f>
        <v/>
      </c>
      <c r="AG7" s="65" t="str">
        <f aca="false">IF(AE7="","",LEFT(AE7,FIND("/",AE7,1)-1))</f>
        <v/>
      </c>
      <c r="AH7" s="67"/>
      <c r="AI7" s="68" t="n">
        <v>26.8</v>
      </c>
      <c r="AJ7" s="69"/>
      <c r="AM7" s="0"/>
      <c r="AO7" s="70"/>
      <c r="AP7" s="3"/>
    </row>
    <row r="8" customFormat="false" ht="12.75" hidden="false" customHeight="false" outlineLevel="0" collapsed="false">
      <c r="A8" s="3" t="s">
        <v>7</v>
      </c>
      <c r="B8" s="59" t="str">
        <f aca="false">IF(ISERROR(MATCH(A8,Cruises!A:A,0)),"ERROR",LOOKUP(A8,Cruises!A:A,Cruises!B:B))</f>
        <v>Nov</v>
      </c>
      <c r="C8" s="60" t="n">
        <v>18</v>
      </c>
      <c r="D8" s="4" t="n">
        <v>29729</v>
      </c>
      <c r="E8" s="61" t="n">
        <v>0.0868055555555556</v>
      </c>
      <c r="F8" s="62" t="n">
        <f aca="false">D8+E8</f>
        <v>29729.0868055556</v>
      </c>
      <c r="G8" s="4" t="n">
        <v>29729</v>
      </c>
      <c r="H8" s="61" t="n">
        <v>0.121527777777778</v>
      </c>
      <c r="I8" s="62" t="n">
        <f aca="false">G8+H8</f>
        <v>29729.1215277778</v>
      </c>
      <c r="J8" s="63" t="n">
        <v>7</v>
      </c>
      <c r="K8" s="63" t="n">
        <v>46</v>
      </c>
      <c r="L8" s="71" t="s">
        <v>49</v>
      </c>
      <c r="M8" s="11" t="n">
        <f aca="false">IF(L8="N",K8/60+J8,IF(L8="S",-K8/60-J8,"ERROR"))</f>
        <v>-7.76666666666667</v>
      </c>
      <c r="N8" s="11" t="str">
        <f aca="false">IF(OR(M8&lt;-180,M8&gt;180),"ERROR","OK")</f>
        <v>OK</v>
      </c>
      <c r="O8" s="63" t="n">
        <v>0</v>
      </c>
      <c r="P8" s="63" t="n">
        <v>55</v>
      </c>
      <c r="Q8" s="72" t="s">
        <v>50</v>
      </c>
      <c r="R8" s="11" t="n">
        <f aca="false">IF(Q8="E",P8/60+O8,IF(Q8="W",-P8/60-O8,"ERROR"))</f>
        <v>0.916666666666667</v>
      </c>
      <c r="S8" s="11" t="str">
        <f aca="false">IF(OR(R8&lt;-180,R8&gt;180),"ERROR","OK")</f>
        <v>OK</v>
      </c>
      <c r="T8" s="3" t="s">
        <v>56</v>
      </c>
      <c r="U8" s="15" t="n">
        <v>770</v>
      </c>
      <c r="V8" s="3" t="s">
        <v>57</v>
      </c>
      <c r="W8" s="65" t="str">
        <f aca="false">IF(V8="","",LEFT(V8,FIND("-",V8,1)-1))</f>
        <v>420</v>
      </c>
      <c r="X8" s="65" t="str">
        <f aca="false">IF(V8="","",RIGHT(V8,LEN(V8)-FIND("-",V8,1)))</f>
        <v>470</v>
      </c>
      <c r="Y8" s="11" t="str">
        <f aca="false">IF(X8-W8&lt;=0,"ERROR","OK")</f>
        <v>OK</v>
      </c>
      <c r="Z8" s="3" t="s">
        <v>47</v>
      </c>
      <c r="AA8" s="3" t="s">
        <v>52</v>
      </c>
      <c r="AB8" s="0"/>
      <c r="AC8" s="60" t="n">
        <v>50</v>
      </c>
      <c r="AD8" s="74"/>
      <c r="AE8" s="0"/>
      <c r="AF8" s="65" t="str">
        <f aca="false">IF(AE8="","",RIGHT(AE8,LEN(AE8)-FIND("/",AE8,1)))</f>
        <v/>
      </c>
      <c r="AG8" s="65" t="str">
        <f aca="false">IF(AE8="","",LEFT(AE8,FIND("/",AE8,1)-1))</f>
        <v/>
      </c>
      <c r="AH8" s="67"/>
      <c r="AI8" s="68" t="n">
        <v>26.8</v>
      </c>
      <c r="AJ8" s="69"/>
      <c r="AM8" s="0"/>
      <c r="AP8" s="3"/>
    </row>
    <row r="9" customFormat="false" ht="12.75" hidden="false" customHeight="false" outlineLevel="0" collapsed="false">
      <c r="A9" s="3" t="s">
        <v>7</v>
      </c>
      <c r="B9" s="59" t="str">
        <f aca="false">IF(ISERROR(MATCH(A9,Cruises!A:A,0)),"ERROR",LOOKUP(A9,Cruises!A:A,Cruises!B:B))</f>
        <v>Nov</v>
      </c>
      <c r="C9" s="60" t="n">
        <v>20</v>
      </c>
      <c r="D9" s="4" t="n">
        <v>29730</v>
      </c>
      <c r="E9" s="61" t="n">
        <v>0</v>
      </c>
      <c r="F9" s="62" t="n">
        <f aca="false">D9+E9</f>
        <v>29730</v>
      </c>
      <c r="G9" s="4" t="n">
        <v>29730</v>
      </c>
      <c r="H9" s="61" t="n">
        <v>0.0243055555555556</v>
      </c>
      <c r="I9" s="62" t="n">
        <f aca="false">G9+H9</f>
        <v>29730.0243055556</v>
      </c>
      <c r="J9" s="63" t="n">
        <v>7</v>
      </c>
      <c r="K9" s="63" t="n">
        <v>59</v>
      </c>
      <c r="L9" s="71" t="s">
        <v>49</v>
      </c>
      <c r="M9" s="11" t="n">
        <f aca="false">IF(L9="N",K9/60+J9,IF(L9="S",-K9/60-J9,"ERROR"))</f>
        <v>-7.98333333333333</v>
      </c>
      <c r="N9" s="11" t="str">
        <f aca="false">IF(OR(M9&lt;-180,M9&gt;180),"ERROR","OK")</f>
        <v>OK</v>
      </c>
      <c r="O9" s="63" t="n">
        <v>0</v>
      </c>
      <c r="P9" s="63" t="n">
        <v>55</v>
      </c>
      <c r="Q9" s="72" t="s">
        <v>50</v>
      </c>
      <c r="R9" s="11" t="n">
        <f aca="false">IF(Q9="E",P9/60+O9,IF(Q9="W",-P9/60-O9,"ERROR"))</f>
        <v>0.916666666666667</v>
      </c>
      <c r="S9" s="11" t="str">
        <f aca="false">IF(OR(R9&lt;-180,R9&gt;180),"ERROR","OK")</f>
        <v>OK</v>
      </c>
      <c r="T9" s="60" t="n">
        <v>920</v>
      </c>
      <c r="V9" s="3" t="s">
        <v>58</v>
      </c>
      <c r="W9" s="65" t="str">
        <f aca="false">IF(V9="","",LEFT(V9,FIND("-",V9,1)-1))</f>
        <v>425</v>
      </c>
      <c r="X9" s="65" t="str">
        <f aca="false">IF(V9="","",RIGHT(V9,LEN(V9)-FIND("-",V9,1)))</f>
        <v>480</v>
      </c>
      <c r="Y9" s="11" t="str">
        <f aca="false">IF(X9-W9&lt;=0,"ERROR","OK")</f>
        <v>OK</v>
      </c>
      <c r="Z9" s="3" t="s">
        <v>47</v>
      </c>
      <c r="AA9" s="3" t="s">
        <v>52</v>
      </c>
      <c r="AB9" s="60" t="n">
        <v>40</v>
      </c>
      <c r="AC9" s="60" t="n">
        <v>50</v>
      </c>
      <c r="AD9" s="66" t="n">
        <v>0.026</v>
      </c>
      <c r="AE9" s="0"/>
      <c r="AF9" s="65" t="str">
        <f aca="false">IF(AE9="","",RIGHT(AE9,LEN(AE9)-FIND("/",AE9,1)))</f>
        <v/>
      </c>
      <c r="AG9" s="65" t="str">
        <f aca="false">IF(AE9="","",LEFT(AE9,FIND("/",AE9,1)-1))</f>
        <v/>
      </c>
      <c r="AH9" s="67"/>
      <c r="AJ9" s="69"/>
      <c r="AM9" s="0"/>
      <c r="AP9" s="3"/>
    </row>
    <row r="10" customFormat="false" ht="12.75" hidden="false" customHeight="false" outlineLevel="0" collapsed="false">
      <c r="A10" s="3" t="s">
        <v>7</v>
      </c>
      <c r="B10" s="59" t="str">
        <f aca="false">IF(ISERROR(MATCH(A10,Cruises!A:A,0)),"ERROR",LOOKUP(A10,Cruises!A:A,Cruises!B:B))</f>
        <v>Nov</v>
      </c>
      <c r="C10" s="60" t="n">
        <v>22</v>
      </c>
      <c r="D10" s="4" t="n">
        <v>29730</v>
      </c>
      <c r="E10" s="61" t="n">
        <v>0.555555555555556</v>
      </c>
      <c r="F10" s="62" t="n">
        <f aca="false">D10+E10</f>
        <v>29730.5555555556</v>
      </c>
      <c r="G10" s="4" t="n">
        <v>29730</v>
      </c>
      <c r="H10" s="61" t="n">
        <v>0.652777777777778</v>
      </c>
      <c r="I10" s="62" t="n">
        <f aca="false">G10+H10</f>
        <v>29730.6527777778</v>
      </c>
      <c r="J10" s="63" t="n">
        <v>7</v>
      </c>
      <c r="K10" s="63" t="n">
        <v>46</v>
      </c>
      <c r="L10" s="71" t="s">
        <v>49</v>
      </c>
      <c r="M10" s="11" t="n">
        <f aca="false">IF(L10="N",K10/60+J10,IF(L10="S",-K10/60-J10,"ERROR"))</f>
        <v>-7.76666666666667</v>
      </c>
      <c r="N10" s="11" t="str">
        <f aca="false">IF(OR(M10&lt;-180,M10&gt;180),"ERROR","OK")</f>
        <v>OK</v>
      </c>
      <c r="O10" s="63" t="n">
        <v>0</v>
      </c>
      <c r="P10" s="63" t="n">
        <v>55</v>
      </c>
      <c r="Q10" s="72" t="s">
        <v>50</v>
      </c>
      <c r="R10" s="11" t="n">
        <f aca="false">IF(Q10="E",P10/60+O10,IF(Q10="W",-P10/60-O10,"ERROR"))</f>
        <v>0.916666666666667</v>
      </c>
      <c r="S10" s="11" t="str">
        <f aca="false">IF(OR(R10&lt;-180,R10&gt;180),"ERROR","OK")</f>
        <v>OK</v>
      </c>
      <c r="T10" s="60" t="n">
        <v>520</v>
      </c>
      <c r="V10" s="3" t="s">
        <v>59</v>
      </c>
      <c r="W10" s="65" t="str">
        <f aca="false">IF(V10="","",LEFT(V10,FIND("-",V10,1)-1))</f>
        <v>440</v>
      </c>
      <c r="X10" s="65" t="str">
        <f aca="false">IF(V10="","",RIGHT(V10,LEN(V10)-FIND("-",V10,1)))</f>
        <v>490</v>
      </c>
      <c r="Y10" s="11" t="str">
        <f aca="false">IF(X10-W10&lt;=0,"ERROR","OK")</f>
        <v>OK</v>
      </c>
      <c r="Z10" s="3" t="s">
        <v>47</v>
      </c>
      <c r="AA10" s="3" t="s">
        <v>52</v>
      </c>
      <c r="AB10" s="60" t="n">
        <v>40</v>
      </c>
      <c r="AC10" s="60" t="n">
        <v>50</v>
      </c>
      <c r="AD10" s="74"/>
      <c r="AE10" s="0"/>
      <c r="AF10" s="65" t="str">
        <f aca="false">IF(AE10="","",RIGHT(AE10,LEN(AE10)-FIND("/",AE10,1)))</f>
        <v/>
      </c>
      <c r="AG10" s="65" t="str">
        <f aca="false">IF(AE10="","",LEFT(AE10,FIND("/",AE10,1)-1))</f>
        <v/>
      </c>
      <c r="AH10" s="67"/>
      <c r="AI10" s="68" t="n">
        <v>26.6</v>
      </c>
      <c r="AM10" s="0"/>
      <c r="AP10" s="3"/>
    </row>
    <row r="11" customFormat="false" ht="12.75" hidden="false" customHeight="false" outlineLevel="0" collapsed="false">
      <c r="A11" s="3" t="s">
        <v>7</v>
      </c>
      <c r="B11" s="59" t="str">
        <f aca="false">IF(ISERROR(MATCH(A11,Cruises!A:A,0)),"ERROR",LOOKUP(A11,Cruises!A:A,Cruises!B:B))</f>
        <v>Nov</v>
      </c>
      <c r="C11" s="60" t="n">
        <v>35</v>
      </c>
      <c r="D11" s="4" t="n">
        <v>29735</v>
      </c>
      <c r="E11" s="61" t="n">
        <v>0.0833333333333333</v>
      </c>
      <c r="F11" s="62" t="n">
        <f aca="false">D11+E11</f>
        <v>29735.0833333333</v>
      </c>
      <c r="G11" s="4" t="n">
        <v>29735</v>
      </c>
      <c r="H11" s="61" t="n">
        <v>0.1875</v>
      </c>
      <c r="I11" s="62" t="n">
        <f aca="false">G11+H11</f>
        <v>29735.1875</v>
      </c>
      <c r="J11" s="63" t="n">
        <v>7</v>
      </c>
      <c r="K11" s="63" t="n">
        <v>46</v>
      </c>
      <c r="L11" s="71" t="s">
        <v>49</v>
      </c>
      <c r="M11" s="11" t="n">
        <f aca="false">IF(L11="N",K11/60+J11,IF(L11="S",-K11/60-J11,"ERROR"))</f>
        <v>-7.76666666666667</v>
      </c>
      <c r="N11" s="11" t="str">
        <f aca="false">IF(OR(M11&lt;-180,M11&gt;180),"ERROR","OK")</f>
        <v>OK</v>
      </c>
      <c r="O11" s="63" t="n">
        <v>0</v>
      </c>
      <c r="P11" s="63" t="n">
        <v>55</v>
      </c>
      <c r="Q11" s="72" t="s">
        <v>50</v>
      </c>
      <c r="R11" s="11" t="n">
        <f aca="false">IF(Q11="E",P11/60+O11,IF(Q11="W",-P11/60-O11,"ERROR"))</f>
        <v>0.916666666666667</v>
      </c>
      <c r="S11" s="11" t="str">
        <f aca="false">IF(OR(R11&lt;-180,R11&gt;180),"ERROR","OK")</f>
        <v>OK</v>
      </c>
      <c r="T11" s="60" t="n">
        <v>520</v>
      </c>
      <c r="V11" s="3" t="s">
        <v>60</v>
      </c>
      <c r="W11" s="65" t="str">
        <f aca="false">IF(V11="","",LEFT(V11,FIND("-",V11,1)-1))</f>
        <v>350</v>
      </c>
      <c r="X11" s="65" t="str">
        <f aca="false">IF(V11="","",RIGHT(V11,LEN(V11)-FIND("-",V11,1)))</f>
        <v>400</v>
      </c>
      <c r="Y11" s="11" t="str">
        <f aca="false">IF(X11-W11&lt;=0,"ERROR","OK")</f>
        <v>OK</v>
      </c>
      <c r="Z11" s="3" t="s">
        <v>47</v>
      </c>
      <c r="AA11" s="3" t="s">
        <v>52</v>
      </c>
      <c r="AB11" s="0"/>
      <c r="AC11" s="60" t="n">
        <v>50</v>
      </c>
      <c r="AD11" s="74"/>
      <c r="AE11" s="0"/>
      <c r="AF11" s="65" t="str">
        <f aca="false">IF(AE11="","",RIGHT(AE11,LEN(AE11)-FIND("/",AE11,1)))</f>
        <v/>
      </c>
      <c r="AG11" s="65" t="str">
        <f aca="false">IF(AE11="","",LEFT(AE11,FIND("/",AE11,1)-1))</f>
        <v/>
      </c>
      <c r="AH11" s="67"/>
      <c r="AI11" s="68" t="n">
        <v>26.6</v>
      </c>
      <c r="AJ11" s="69"/>
      <c r="AM11" s="0"/>
      <c r="AP11" s="0"/>
    </row>
    <row r="12" customFormat="false" ht="12.75" hidden="false" customHeight="false" outlineLevel="0" collapsed="false">
      <c r="A12" s="3" t="s">
        <v>7</v>
      </c>
      <c r="B12" s="59" t="str">
        <f aca="false">IF(ISERROR(MATCH(A12,Cruises!A:A,0)),"ERROR",LOOKUP(A12,Cruises!A:A,Cruises!B:B))</f>
        <v>Nov</v>
      </c>
      <c r="C12" s="60" t="n">
        <v>37</v>
      </c>
      <c r="D12" s="4" t="n">
        <v>29736</v>
      </c>
      <c r="E12" s="61" t="n">
        <v>0.0798611111111111</v>
      </c>
      <c r="F12" s="62" t="n">
        <f aca="false">D12+E12</f>
        <v>29736.0798611111</v>
      </c>
      <c r="G12" s="4" t="n">
        <v>29736</v>
      </c>
      <c r="H12" s="61" t="n">
        <v>0.159722222222222</v>
      </c>
      <c r="I12" s="62" t="n">
        <f aca="false">G12+H12</f>
        <v>29736.1597222222</v>
      </c>
      <c r="J12" s="63" t="n">
        <v>7</v>
      </c>
      <c r="K12" s="63" t="n">
        <v>46</v>
      </c>
      <c r="L12" s="71" t="s">
        <v>49</v>
      </c>
      <c r="M12" s="11" t="n">
        <f aca="false">IF(L12="N",K12/60+J12,IF(L12="S",-K12/60-J12,"ERROR"))</f>
        <v>-7.76666666666667</v>
      </c>
      <c r="N12" s="11" t="str">
        <f aca="false">IF(OR(M12&lt;-180,M12&gt;180),"ERROR","OK")</f>
        <v>OK</v>
      </c>
      <c r="O12" s="63" t="n">
        <v>0</v>
      </c>
      <c r="P12" s="63" t="n">
        <v>55</v>
      </c>
      <c r="Q12" s="72" t="s">
        <v>50</v>
      </c>
      <c r="R12" s="11" t="n">
        <f aca="false">IF(Q12="E",P12/60+O12,IF(Q12="W",-P12/60-O12,"ERROR"))</f>
        <v>0.916666666666667</v>
      </c>
      <c r="S12" s="11" t="str">
        <f aca="false">IF(OR(R12&lt;-180,R12&gt;180),"ERROR","OK")</f>
        <v>OK</v>
      </c>
      <c r="T12" s="0"/>
      <c r="V12" s="3" t="s">
        <v>60</v>
      </c>
      <c r="W12" s="65" t="str">
        <f aca="false">IF(V12="","",LEFT(V12,FIND("-",V12,1)-1))</f>
        <v>350</v>
      </c>
      <c r="X12" s="65" t="str">
        <f aca="false">IF(V12="","",RIGHT(V12,LEN(V12)-FIND("-",V12,1)))</f>
        <v>400</v>
      </c>
      <c r="Y12" s="11" t="str">
        <f aca="false">IF(X12-W12&lt;=0,"ERROR","OK")</f>
        <v>OK</v>
      </c>
      <c r="Z12" s="3" t="s">
        <v>47</v>
      </c>
      <c r="AA12" s="3" t="s">
        <v>52</v>
      </c>
      <c r="AB12" s="0"/>
      <c r="AC12" s="60" t="n">
        <v>50</v>
      </c>
      <c r="AD12" s="74"/>
      <c r="AE12" s="0"/>
      <c r="AF12" s="65" t="str">
        <f aca="false">IF(AE12="","",RIGHT(AE12,LEN(AE12)-FIND("/",AE12,1)))</f>
        <v/>
      </c>
      <c r="AG12" s="65" t="str">
        <f aca="false">IF(AE12="","",LEFT(AE12,FIND("/",AE12,1)-1))</f>
        <v/>
      </c>
      <c r="AH12" s="67"/>
      <c r="AJ12" s="69"/>
      <c r="AM12" s="0"/>
      <c r="AP12" s="3"/>
    </row>
    <row r="13" customFormat="false" ht="12.75" hidden="false" customHeight="false" outlineLevel="0" collapsed="false">
      <c r="A13" s="3" t="s">
        <v>7</v>
      </c>
      <c r="B13" s="59" t="str">
        <f aca="false">IF(ISERROR(MATCH(A13,Cruises!A:A,0)),"ERROR",LOOKUP(A13,Cruises!A:A,Cruises!B:B))</f>
        <v>Nov</v>
      </c>
      <c r="C13" s="60" t="n">
        <v>38</v>
      </c>
      <c r="D13" s="4" t="n">
        <v>29736</v>
      </c>
      <c r="E13" s="61" t="n">
        <v>0.579861111111111</v>
      </c>
      <c r="F13" s="62" t="n">
        <f aca="false">D13+E13</f>
        <v>29736.5798611111</v>
      </c>
      <c r="G13" s="4" t="n">
        <v>29736</v>
      </c>
      <c r="H13" s="61" t="n">
        <v>0.621527777777778</v>
      </c>
      <c r="I13" s="62" t="n">
        <f aca="false">G13+H13</f>
        <v>29736.6215277778</v>
      </c>
      <c r="J13" s="63" t="n">
        <v>7</v>
      </c>
      <c r="K13" s="63" t="n">
        <v>46</v>
      </c>
      <c r="L13" s="71" t="s">
        <v>49</v>
      </c>
      <c r="M13" s="11" t="n">
        <f aca="false">IF(L13="N",K13/60+J13,IF(L13="S",-K13/60-J13,"ERROR"))</f>
        <v>-7.76666666666667</v>
      </c>
      <c r="N13" s="11" t="str">
        <f aca="false">IF(OR(M13&lt;-180,M13&gt;180),"ERROR","OK")</f>
        <v>OK</v>
      </c>
      <c r="O13" s="63" t="n">
        <v>0</v>
      </c>
      <c r="P13" s="63" t="n">
        <v>55</v>
      </c>
      <c r="Q13" s="72" t="s">
        <v>50</v>
      </c>
      <c r="R13" s="11" t="n">
        <f aca="false">IF(Q13="E",P13/60+O13,IF(Q13="W",-P13/60-O13,"ERROR"))</f>
        <v>0.916666666666667</v>
      </c>
      <c r="S13" s="11" t="str">
        <f aca="false">IF(OR(R13&lt;-180,R13&gt;180),"ERROR","OK")</f>
        <v>OK</v>
      </c>
      <c r="T13" s="60" t="n">
        <v>520</v>
      </c>
      <c r="V13" s="3" t="s">
        <v>61</v>
      </c>
      <c r="W13" s="65" t="str">
        <f aca="false">IF(V13="","",LEFT(V13,FIND("-",V13,1)-1))</f>
        <v>360</v>
      </c>
      <c r="X13" s="65" t="str">
        <f aca="false">IF(V13="","",RIGHT(V13,LEN(V13)-FIND("-",V13,1)))</f>
        <v>420</v>
      </c>
      <c r="Y13" s="11" t="str">
        <f aca="false">IF(X13-W13&lt;=0,"ERROR","OK")</f>
        <v>OK</v>
      </c>
      <c r="Z13" s="3" t="s">
        <v>62</v>
      </c>
      <c r="AA13" s="3" t="s">
        <v>48</v>
      </c>
      <c r="AB13" s="60" t="n">
        <v>6.5</v>
      </c>
      <c r="AC13" s="60" t="n">
        <v>40</v>
      </c>
      <c r="AD13" s="74"/>
      <c r="AE13" s="0"/>
      <c r="AF13" s="65" t="str">
        <f aca="false">IF(AE13="","",RIGHT(AE13,LEN(AE13)-FIND("/",AE13,1)))</f>
        <v/>
      </c>
      <c r="AG13" s="65" t="str">
        <f aca="false">IF(AE13="","",LEFT(AE13,FIND("/",AE13,1)-1))</f>
        <v/>
      </c>
      <c r="AH13" s="67"/>
      <c r="AI13" s="68" t="n">
        <v>26.5</v>
      </c>
      <c r="AK13" s="73"/>
      <c r="AM13" s="0"/>
      <c r="AO13" s="70"/>
      <c r="AP13" s="0"/>
    </row>
    <row r="14" customFormat="false" ht="12.75" hidden="false" customHeight="false" outlineLevel="0" collapsed="false">
      <c r="A14" s="3" t="s">
        <v>7</v>
      </c>
      <c r="B14" s="59" t="str">
        <f aca="false">IF(ISERROR(MATCH(A14,Cruises!A:A,0)),"ERROR",LOOKUP(A14,Cruises!A:A,Cruises!B:B))</f>
        <v>Nov</v>
      </c>
      <c r="C14" s="60" t="n">
        <v>42</v>
      </c>
      <c r="D14" s="4" t="n">
        <v>29737</v>
      </c>
      <c r="E14" s="61" t="n">
        <v>0.756944444444445</v>
      </c>
      <c r="F14" s="62" t="n">
        <f aca="false">D14+E14</f>
        <v>29737.7569444444</v>
      </c>
      <c r="G14" s="4" t="n">
        <v>29737</v>
      </c>
      <c r="H14" s="61" t="n">
        <v>0.861111111111111</v>
      </c>
      <c r="I14" s="62" t="n">
        <f aca="false">G14+H14</f>
        <v>29737.8611111111</v>
      </c>
      <c r="J14" s="63" t="n">
        <v>7</v>
      </c>
      <c r="K14" s="63" t="n">
        <v>46</v>
      </c>
      <c r="L14" s="71" t="s">
        <v>49</v>
      </c>
      <c r="M14" s="11" t="n">
        <f aca="false">IF(L14="N",K14/60+J14,IF(L14="S",-K14/60-J14,"ERROR"))</f>
        <v>-7.76666666666667</v>
      </c>
      <c r="N14" s="11" t="str">
        <f aca="false">IF(OR(M14&lt;-180,M14&gt;180),"ERROR","OK")</f>
        <v>OK</v>
      </c>
      <c r="O14" s="63" t="n">
        <v>0</v>
      </c>
      <c r="P14" s="63" t="n">
        <v>55</v>
      </c>
      <c r="Q14" s="72" t="s">
        <v>50</v>
      </c>
      <c r="R14" s="11" t="n">
        <f aca="false">IF(Q14="E",P14/60+O14,IF(Q14="W",-P14/60-O14,"ERROR"))</f>
        <v>0.916666666666667</v>
      </c>
      <c r="S14" s="11" t="str">
        <f aca="false">IF(OR(R14&lt;-180,R14&gt;180),"ERROR","OK")</f>
        <v>OK</v>
      </c>
      <c r="T14" s="3" t="s">
        <v>63</v>
      </c>
      <c r="U14" s="15" t="n">
        <v>1010</v>
      </c>
      <c r="V14" s="3" t="s">
        <v>64</v>
      </c>
      <c r="W14" s="65" t="str">
        <f aca="false">IF(V14="","",LEFT(V14,FIND("-",V14,1)-1))</f>
        <v>420</v>
      </c>
      <c r="X14" s="65" t="str">
        <f aca="false">IF(V14="","",RIGHT(V14,LEN(V14)-FIND("-",V14,1)))</f>
        <v>490</v>
      </c>
      <c r="Y14" s="11" t="str">
        <f aca="false">IF(X14-W14&lt;=0,"ERROR","OK")</f>
        <v>OK</v>
      </c>
      <c r="Z14" s="3" t="s">
        <v>47</v>
      </c>
      <c r="AA14" s="3" t="s">
        <v>52</v>
      </c>
      <c r="AB14" s="0"/>
      <c r="AC14" s="60" t="n">
        <v>50</v>
      </c>
      <c r="AD14" s="66" t="n">
        <v>0.085</v>
      </c>
      <c r="AE14" s="0"/>
      <c r="AF14" s="65" t="str">
        <f aca="false">IF(AE14="","",RIGHT(AE14,LEN(AE14)-FIND("/",AE14,1)))</f>
        <v/>
      </c>
      <c r="AG14" s="65" t="str">
        <f aca="false">IF(AE14="","",LEFT(AE14,FIND("/",AE14,1)-1))</f>
        <v/>
      </c>
      <c r="AH14" s="67"/>
      <c r="AI14" s="68" t="n">
        <v>26.5</v>
      </c>
      <c r="AJ14" s="69"/>
      <c r="AM14" s="3"/>
      <c r="AO14" s="70"/>
      <c r="AP14" s="0"/>
    </row>
    <row r="15" customFormat="false" ht="12.75" hidden="false" customHeight="false" outlineLevel="0" collapsed="false">
      <c r="A15" s="3" t="s">
        <v>7</v>
      </c>
      <c r="B15" s="59" t="str">
        <f aca="false">IF(ISERROR(MATCH(A15,Cruises!A:A,0)),"ERROR",LOOKUP(A15,Cruises!A:A,Cruises!B:B))</f>
        <v>Nov</v>
      </c>
      <c r="C15" s="60" t="n">
        <v>47</v>
      </c>
      <c r="D15" s="4" t="n">
        <v>29741</v>
      </c>
      <c r="E15" s="61" t="n">
        <v>0.777777777777778</v>
      </c>
      <c r="F15" s="62" t="n">
        <f aca="false">D15+E15</f>
        <v>29741.7777777778</v>
      </c>
      <c r="G15" s="4" t="n">
        <v>29741</v>
      </c>
      <c r="H15" s="61" t="n">
        <v>0.854166666666667</v>
      </c>
      <c r="I15" s="62" t="n">
        <f aca="false">G15+H15</f>
        <v>29741.8541666667</v>
      </c>
      <c r="J15" s="63" t="n">
        <v>7</v>
      </c>
      <c r="K15" s="63" t="n">
        <v>46</v>
      </c>
      <c r="L15" s="71" t="s">
        <v>49</v>
      </c>
      <c r="M15" s="11" t="n">
        <f aca="false">IF(L15="N",K15/60+J15,IF(L15="S",-K15/60-J15,"ERROR"))</f>
        <v>-7.76666666666667</v>
      </c>
      <c r="N15" s="11" t="str">
        <f aca="false">IF(OR(M15&lt;-180,M15&gt;180),"ERROR","OK")</f>
        <v>OK</v>
      </c>
      <c r="O15" s="63" t="n">
        <v>0</v>
      </c>
      <c r="P15" s="63" t="n">
        <v>55</v>
      </c>
      <c r="Q15" s="72" t="s">
        <v>50</v>
      </c>
      <c r="R15" s="11" t="n">
        <f aca="false">IF(Q15="E",P15/60+O15,IF(Q15="W",-P15/60-O15,"ERROR"))</f>
        <v>0.916666666666667</v>
      </c>
      <c r="S15" s="11" t="str">
        <f aca="false">IF(OR(R15&lt;-180,R15&gt;180),"ERROR","OK")</f>
        <v>OK</v>
      </c>
      <c r="T15" s="60" t="n">
        <v>520</v>
      </c>
      <c r="V15" s="3" t="s">
        <v>57</v>
      </c>
      <c r="W15" s="65" t="str">
        <f aca="false">IF(V15="","",LEFT(V15,FIND("-",V15,1)-1))</f>
        <v>420</v>
      </c>
      <c r="X15" s="65" t="str">
        <f aca="false">IF(V15="","",RIGHT(V15,LEN(V15)-FIND("-",V15,1)))</f>
        <v>470</v>
      </c>
      <c r="Y15" s="11" t="str">
        <f aca="false">IF(X15-W15&lt;=0,"ERROR","OK")</f>
        <v>OK</v>
      </c>
      <c r="Z15" s="3" t="s">
        <v>47</v>
      </c>
      <c r="AA15" s="3" t="s">
        <v>52</v>
      </c>
      <c r="AB15" s="60" t="n">
        <v>40</v>
      </c>
      <c r="AC15" s="60" t="n">
        <v>50</v>
      </c>
      <c r="AD15" s="66" t="n">
        <v>0.107</v>
      </c>
      <c r="AE15" s="0"/>
      <c r="AF15" s="65" t="str">
        <f aca="false">IF(AE15="","",RIGHT(AE15,LEN(AE15)-FIND("/",AE15,1)))</f>
        <v/>
      </c>
      <c r="AG15" s="65" t="str">
        <f aca="false">IF(AE15="","",LEFT(AE15,FIND("/",AE15,1)-1))</f>
        <v/>
      </c>
      <c r="AH15" s="67"/>
      <c r="AJ15" s="69"/>
      <c r="AM15" s="0"/>
      <c r="AO15" s="70"/>
      <c r="AP15" s="0"/>
    </row>
    <row r="16" customFormat="false" ht="12.75" hidden="false" customHeight="false" outlineLevel="0" collapsed="false">
      <c r="A16" s="3" t="s">
        <v>7</v>
      </c>
      <c r="B16" s="59" t="str">
        <f aca="false">IF(ISERROR(MATCH(A16,Cruises!A:A,0)),"ERROR",LOOKUP(A16,Cruises!A:A,Cruises!B:B))</f>
        <v>Nov</v>
      </c>
      <c r="C16" s="60" t="n">
        <v>50</v>
      </c>
      <c r="D16" s="4" t="n">
        <v>29743</v>
      </c>
      <c r="E16" s="61" t="n">
        <v>0.979166666666667</v>
      </c>
      <c r="F16" s="62" t="n">
        <f aca="false">D16+E16</f>
        <v>29743.9791666667</v>
      </c>
      <c r="G16" s="4" t="n">
        <v>29744</v>
      </c>
      <c r="H16" s="61" t="n">
        <v>0</v>
      </c>
      <c r="I16" s="62" t="n">
        <f aca="false">G16+H16</f>
        <v>29744</v>
      </c>
      <c r="J16" s="63" t="n">
        <v>14</v>
      </c>
      <c r="K16" s="63" t="n">
        <v>24</v>
      </c>
      <c r="L16" s="71" t="s">
        <v>49</v>
      </c>
      <c r="M16" s="11" t="n">
        <f aca="false">IF(L16="N",K16/60+J16,IF(L16="S",-K16/60-J16,"ERROR"))</f>
        <v>-14.4</v>
      </c>
      <c r="N16" s="11" t="str">
        <f aca="false">IF(OR(M16&lt;-180,M16&gt;180),"ERROR","OK")</f>
        <v>OK</v>
      </c>
      <c r="O16" s="63" t="n">
        <v>4</v>
      </c>
      <c r="P16" s="63" t="n">
        <v>46</v>
      </c>
      <c r="Q16" s="72" t="s">
        <v>50</v>
      </c>
      <c r="R16" s="11" t="n">
        <f aca="false">IF(Q16="E",P16/60+O16,IF(Q16="W",-P16/60-O16,"ERROR"))</f>
        <v>4.76666666666667</v>
      </c>
      <c r="S16" s="11" t="str">
        <f aca="false">IF(OR(R16&lt;-180,R16&gt;180),"ERROR","OK")</f>
        <v>OK</v>
      </c>
      <c r="T16" s="60" t="n">
        <v>5350</v>
      </c>
      <c r="V16" s="3" t="s">
        <v>65</v>
      </c>
      <c r="W16" s="65" t="str">
        <f aca="false">IF(V16="","",LEFT(V16,FIND("-",V16,1)-1))</f>
        <v> 10</v>
      </c>
      <c r="X16" s="65" t="str">
        <f aca="false">IF(V16="","",RIGHT(V16,LEN(V16)-FIND("-",V16,1)))</f>
        <v>136</v>
      </c>
      <c r="Y16" s="11" t="str">
        <f aca="false">IF(X16-W16&lt;=0,"ERROR","OK")</f>
        <v>OK</v>
      </c>
      <c r="Z16" s="3" t="n">
        <v>3.45</v>
      </c>
      <c r="AA16" s="3" t="s">
        <v>48</v>
      </c>
      <c r="AB16" s="60" t="n">
        <v>6.5</v>
      </c>
      <c r="AC16" s="60"/>
      <c r="AD16" s="66" t="n">
        <v>41.27</v>
      </c>
      <c r="AE16" s="3" t="s">
        <v>66</v>
      </c>
      <c r="AF16" s="65" t="str">
        <f aca="false">IF(AE16="","",RIGHT(AE16,LEN(AE16)-FIND("/",AE16,1)))</f>
        <v>5.2</v>
      </c>
      <c r="AG16" s="65" t="str">
        <f aca="false">IF(AE16="","",LEFT(AE16,FIND("/",AE16,1)-1))</f>
        <v>160</v>
      </c>
      <c r="AH16" s="67" t="n">
        <v>2</v>
      </c>
      <c r="AI16" s="68" t="n">
        <v>23</v>
      </c>
      <c r="AJ16" s="69"/>
      <c r="AK16" s="73"/>
      <c r="AM16" s="0"/>
      <c r="AO16" s="70"/>
      <c r="AP16" s="0"/>
    </row>
    <row r="17" customFormat="false" ht="12.75" hidden="false" customHeight="false" outlineLevel="0" collapsed="false">
      <c r="A17" s="3" t="s">
        <v>7</v>
      </c>
      <c r="B17" s="59" t="str">
        <f aca="false">IF(ISERROR(MATCH(A17,Cruises!A:A,0)),"ERROR",LOOKUP(A17,Cruises!A:A,Cruises!B:B))</f>
        <v>Nov</v>
      </c>
      <c r="C17" s="60" t="n">
        <v>55</v>
      </c>
      <c r="D17" s="4" t="n">
        <v>29746</v>
      </c>
      <c r="E17" s="61" t="n">
        <v>0.875</v>
      </c>
      <c r="F17" s="62" t="n">
        <f aca="false">D17+E17</f>
        <v>29746.875</v>
      </c>
      <c r="G17" s="4" t="n">
        <v>29746</v>
      </c>
      <c r="H17" s="61" t="n">
        <v>0.895833333333333</v>
      </c>
      <c r="I17" s="62" t="n">
        <f aca="false">G17+H17</f>
        <v>29746.8958333333</v>
      </c>
      <c r="J17" s="63" t="n">
        <v>20</v>
      </c>
      <c r="K17" s="63" t="n">
        <v>50</v>
      </c>
      <c r="L17" s="71" t="s">
        <v>49</v>
      </c>
      <c r="M17" s="11" t="n">
        <f aca="false">IF(L17="N",K17/60+J17,IF(L17="S",-K17/60-J17,"ERROR"))</f>
        <v>-20.8333333333333</v>
      </c>
      <c r="N17" s="11" t="str">
        <f aca="false">IF(OR(M17&lt;-180,M17&gt;180),"ERROR","OK")</f>
        <v>OK</v>
      </c>
      <c r="O17" s="63" t="n">
        <v>8</v>
      </c>
      <c r="P17" s="63" t="n">
        <v>40</v>
      </c>
      <c r="Q17" s="72" t="s">
        <v>50</v>
      </c>
      <c r="R17" s="11" t="n">
        <f aca="false">IF(Q17="E",P17/60+O17,IF(Q17="W",-P17/60-O17,"ERROR"))</f>
        <v>8.66666666666667</v>
      </c>
      <c r="S17" s="11" t="str">
        <f aca="false">IF(OR(R17&lt;-180,R17&gt;180),"ERROR","OK")</f>
        <v>OK</v>
      </c>
      <c r="T17" s="3" t="s">
        <v>67</v>
      </c>
      <c r="U17" s="15" t="n">
        <v>310</v>
      </c>
      <c r="V17" s="3" t="s">
        <v>68</v>
      </c>
      <c r="W17" s="65" t="str">
        <f aca="false">IF(V17="","",LEFT(V17,FIND("-",V17,1)-1))</f>
        <v>158</v>
      </c>
      <c r="X17" s="65" t="str">
        <f aca="false">IF(V17="","",RIGHT(V17,LEN(V17)-FIND("-",V17,1)))</f>
        <v>208</v>
      </c>
      <c r="Y17" s="11" t="str">
        <f aca="false">IF(X17-W17&lt;=0,"ERROR","OK")</f>
        <v>OK</v>
      </c>
      <c r="Z17" s="3" t="s">
        <v>47</v>
      </c>
      <c r="AA17" s="3" t="s">
        <v>52</v>
      </c>
      <c r="AB17" s="60" t="n">
        <v>40</v>
      </c>
      <c r="AC17" s="60" t="n">
        <v>50</v>
      </c>
      <c r="AD17" s="66"/>
      <c r="AE17" s="0"/>
      <c r="AF17" s="65" t="str">
        <f aca="false">IF(AE17="","",RIGHT(AE17,LEN(AE17)-FIND("/",AE17,1)))</f>
        <v/>
      </c>
      <c r="AG17" s="65" t="str">
        <f aca="false">IF(AE17="","",LEFT(AE17,FIND("/",AE17,1)-1))</f>
        <v/>
      </c>
      <c r="AH17" s="67"/>
      <c r="AI17" s="68" t="n">
        <v>19.3</v>
      </c>
      <c r="AM17" s="0"/>
      <c r="AO17" s="70"/>
      <c r="AP17" s="3"/>
    </row>
    <row r="18" customFormat="false" ht="12.75" hidden="false" customHeight="false" outlineLevel="0" collapsed="false">
      <c r="A18" s="3" t="s">
        <v>7</v>
      </c>
      <c r="B18" s="59" t="str">
        <f aca="false">IF(ISERROR(MATCH(A18,Cruises!A:A,0)),"ERROR",LOOKUP(A18,Cruises!A:A,Cruises!B:B))</f>
        <v>Nov</v>
      </c>
      <c r="C18" s="60" t="n">
        <v>59</v>
      </c>
      <c r="D18" s="4" t="n">
        <v>29747</v>
      </c>
      <c r="E18" s="61" t="n">
        <v>0.8125</v>
      </c>
      <c r="F18" s="62" t="n">
        <f aca="false">D18+E18</f>
        <v>29747.8125</v>
      </c>
      <c r="G18" s="4" t="n">
        <v>29747</v>
      </c>
      <c r="H18" s="61" t="n">
        <v>0.892361111111111</v>
      </c>
      <c r="I18" s="62" t="n">
        <f aca="false">G18+H18</f>
        <v>29747.8923611111</v>
      </c>
      <c r="J18" s="63" t="n">
        <v>20</v>
      </c>
      <c r="K18" s="63" t="n">
        <v>50</v>
      </c>
      <c r="L18" s="71" t="s">
        <v>49</v>
      </c>
      <c r="M18" s="11" t="n">
        <f aca="false">IF(L18="N",K18/60+J18,IF(L18="S",-K18/60-J18,"ERROR"))</f>
        <v>-20.8333333333333</v>
      </c>
      <c r="N18" s="11" t="str">
        <f aca="false">IF(OR(M18&lt;-180,M18&gt;180),"ERROR","OK")</f>
        <v>OK</v>
      </c>
      <c r="O18" s="63" t="n">
        <v>8</v>
      </c>
      <c r="P18" s="63" t="n">
        <v>40</v>
      </c>
      <c r="Q18" s="72" t="s">
        <v>50</v>
      </c>
      <c r="R18" s="11" t="n">
        <f aca="false">IF(Q18="E",P18/60+O18,IF(Q18="W",-P18/60-O18,"ERROR"))</f>
        <v>8.66666666666667</v>
      </c>
      <c r="S18" s="11" t="str">
        <f aca="false">IF(OR(R18&lt;-180,R18&gt;180),"ERROR","OK")</f>
        <v>OK</v>
      </c>
      <c r="T18" s="3" t="s">
        <v>67</v>
      </c>
      <c r="U18" s="15" t="n">
        <v>310</v>
      </c>
      <c r="V18" s="3" t="s">
        <v>69</v>
      </c>
      <c r="W18" s="65" t="str">
        <f aca="false">IF(V18="","",LEFT(V18,FIND("-",V18,1)-1))</f>
        <v>140</v>
      </c>
      <c r="X18" s="65" t="str">
        <f aca="false">IF(V18="","",RIGHT(V18,LEN(V18)-FIND("-",V18,1)))</f>
        <v>190</v>
      </c>
      <c r="Y18" s="11" t="str">
        <f aca="false">IF(X18-W18&lt;=0,"ERROR","OK")</f>
        <v>OK</v>
      </c>
      <c r="Z18" s="3" t="n">
        <v>4.2</v>
      </c>
      <c r="AA18" s="3" t="s">
        <v>52</v>
      </c>
      <c r="AB18" s="60" t="n">
        <v>40</v>
      </c>
      <c r="AC18" s="60" t="n">
        <v>50</v>
      </c>
      <c r="AD18" s="66"/>
      <c r="AE18" s="0"/>
      <c r="AF18" s="65" t="str">
        <f aca="false">IF(AE18="","",RIGHT(AE18,LEN(AE18)-FIND("/",AE18,1)))</f>
        <v/>
      </c>
      <c r="AG18" s="65" t="str">
        <f aca="false">IF(AE18="","",LEFT(AE18,FIND("/",AE18,1)-1))</f>
        <v/>
      </c>
      <c r="AH18" s="67"/>
      <c r="AI18" s="68" t="n">
        <v>19.2</v>
      </c>
      <c r="AJ18" s="69"/>
      <c r="AM18" s="3"/>
      <c r="AO18" s="70"/>
      <c r="AP18" s="3"/>
    </row>
    <row r="19" customFormat="false" ht="12.75" hidden="false" customHeight="false" outlineLevel="0" collapsed="false">
      <c r="A19" s="3" t="s">
        <v>7</v>
      </c>
      <c r="B19" s="59" t="str">
        <f aca="false">IF(ISERROR(MATCH(A19,Cruises!A:A,0)),"ERROR",LOOKUP(A19,Cruises!A:A,Cruises!B:B))</f>
        <v>Nov</v>
      </c>
      <c r="C19" s="60" t="n">
        <v>62</v>
      </c>
      <c r="D19" s="4" t="n">
        <v>29748</v>
      </c>
      <c r="E19" s="61" t="n">
        <v>0.75</v>
      </c>
      <c r="F19" s="62" t="n">
        <f aca="false">D19+E19</f>
        <v>29748.75</v>
      </c>
      <c r="G19" s="4" t="n">
        <v>29748</v>
      </c>
      <c r="H19" s="61" t="n">
        <v>0.84375</v>
      </c>
      <c r="I19" s="62" t="n">
        <f aca="false">G19+H19</f>
        <v>29748.84375</v>
      </c>
      <c r="J19" s="63" t="n">
        <v>20</v>
      </c>
      <c r="K19" s="63" t="n">
        <v>50</v>
      </c>
      <c r="L19" s="71" t="s">
        <v>49</v>
      </c>
      <c r="M19" s="11" t="n">
        <f aca="false">IF(L19="N",K19/60+J19,IF(L19="S",-K19/60-J19,"ERROR"))</f>
        <v>-20.8333333333333</v>
      </c>
      <c r="N19" s="11" t="str">
        <f aca="false">IF(OR(M19&lt;-180,M19&gt;180),"ERROR","OK")</f>
        <v>OK</v>
      </c>
      <c r="O19" s="63" t="n">
        <v>8</v>
      </c>
      <c r="P19" s="63" t="n">
        <v>40</v>
      </c>
      <c r="Q19" s="72" t="s">
        <v>50</v>
      </c>
      <c r="R19" s="11" t="n">
        <f aca="false">IF(Q19="E",P19/60+O19,IF(Q19="W",-P19/60-O19,"ERROR"))</f>
        <v>8.66666666666667</v>
      </c>
      <c r="S19" s="11" t="str">
        <f aca="false">IF(OR(R19&lt;-180,R19&gt;180),"ERROR","OK")</f>
        <v>OK</v>
      </c>
      <c r="T19" s="3" t="s">
        <v>70</v>
      </c>
      <c r="U19" s="15" t="n">
        <v>360</v>
      </c>
      <c r="V19" s="3" t="s">
        <v>71</v>
      </c>
      <c r="W19" s="65" t="str">
        <f aca="false">IF(V19="","",LEFT(V19,FIND("-",V19,1)-1))</f>
        <v>150</v>
      </c>
      <c r="X19" s="65" t="str">
        <f aca="false">IF(V19="","",RIGHT(V19,LEN(V19)-FIND("-",V19,1)))</f>
        <v>210</v>
      </c>
      <c r="Y19" s="11" t="str">
        <f aca="false">IF(X19-W19&lt;=0,"ERROR","OK")</f>
        <v>OK</v>
      </c>
      <c r="Z19" s="0"/>
      <c r="AA19" s="3" t="s">
        <v>52</v>
      </c>
      <c r="AB19" s="60" t="n">
        <v>40</v>
      </c>
      <c r="AC19" s="60" t="n">
        <v>50</v>
      </c>
      <c r="AD19" s="66" t="n">
        <v>0.426</v>
      </c>
      <c r="AE19" s="0"/>
      <c r="AF19" s="65" t="str">
        <f aca="false">IF(AE19="","",RIGHT(AE19,LEN(AE19)-FIND("/",AE19,1)))</f>
        <v/>
      </c>
      <c r="AG19" s="65" t="str">
        <f aca="false">IF(AE19="","",LEFT(AE19,FIND("/",AE19,1)-1))</f>
        <v/>
      </c>
      <c r="AH19" s="67"/>
      <c r="AI19" s="68" t="n">
        <v>19.2</v>
      </c>
      <c r="AJ19" s="69"/>
      <c r="AM19" s="0"/>
      <c r="AO19" s="70"/>
      <c r="AP19" s="3"/>
    </row>
    <row r="20" customFormat="false" ht="12.75" hidden="false" customHeight="false" outlineLevel="0" collapsed="false">
      <c r="A20" s="3" t="s">
        <v>7</v>
      </c>
      <c r="B20" s="59" t="str">
        <f aca="false">IF(ISERROR(MATCH(A20,Cruises!A:A,0)),"ERROR",LOOKUP(A20,Cruises!A:A,Cruises!B:B))</f>
        <v>Nov</v>
      </c>
      <c r="C20" s="60" t="n">
        <v>68</v>
      </c>
      <c r="D20" s="4" t="n">
        <v>29750</v>
      </c>
      <c r="E20" s="61" t="n">
        <v>0</v>
      </c>
      <c r="F20" s="62" t="n">
        <f aca="false">D20+E20</f>
        <v>29750</v>
      </c>
      <c r="G20" s="4" t="n">
        <v>29750</v>
      </c>
      <c r="H20" s="61" t="n">
        <v>0.104166666666667</v>
      </c>
      <c r="I20" s="62" t="n">
        <f aca="false">G20+H20</f>
        <v>29750.1041666667</v>
      </c>
      <c r="J20" s="63" t="n">
        <v>20</v>
      </c>
      <c r="K20" s="63" t="n">
        <v>50</v>
      </c>
      <c r="L20" s="71" t="s">
        <v>49</v>
      </c>
      <c r="M20" s="11" t="n">
        <f aca="false">IF(L20="N",K20/60+J20,IF(L20="S",-K20/60-J20,"ERROR"))</f>
        <v>-20.8333333333333</v>
      </c>
      <c r="N20" s="11" t="str">
        <f aca="false">IF(OR(M20&lt;-180,M20&gt;180),"ERROR","OK")</f>
        <v>OK</v>
      </c>
      <c r="O20" s="63" t="n">
        <v>8</v>
      </c>
      <c r="P20" s="63" t="n">
        <v>40</v>
      </c>
      <c r="Q20" s="72" t="s">
        <v>50</v>
      </c>
      <c r="R20" s="11" t="n">
        <f aca="false">IF(Q20="E",P20/60+O20,IF(Q20="W",-P20/60-O20,"ERROR"))</f>
        <v>8.66666666666667</v>
      </c>
      <c r="S20" s="11" t="str">
        <f aca="false">IF(OR(R20&lt;-180,R20&gt;180),"ERROR","OK")</f>
        <v>OK</v>
      </c>
      <c r="T20" s="3" t="s">
        <v>67</v>
      </c>
      <c r="U20" s="15" t="n">
        <v>310</v>
      </c>
      <c r="V20" s="3" t="s">
        <v>71</v>
      </c>
      <c r="W20" s="65" t="str">
        <f aca="false">IF(V20="","",LEFT(V20,FIND("-",V20,1)-1))</f>
        <v>150</v>
      </c>
      <c r="X20" s="65" t="str">
        <f aca="false">IF(V20="","",RIGHT(V20,LEN(V20)-FIND("-",V20,1)))</f>
        <v>210</v>
      </c>
      <c r="Y20" s="11" t="str">
        <f aca="false">IF(X20-W20&lt;=0,"ERROR","OK")</f>
        <v>OK</v>
      </c>
      <c r="Z20" s="3" t="s">
        <v>72</v>
      </c>
      <c r="AA20" s="3" t="s">
        <v>52</v>
      </c>
      <c r="AB20" s="60" t="n">
        <v>40</v>
      </c>
      <c r="AC20" s="60" t="n">
        <v>50</v>
      </c>
      <c r="AD20" s="66" t="n">
        <v>0.038</v>
      </c>
      <c r="AE20" s="0"/>
      <c r="AF20" s="65" t="str">
        <f aca="false">IF(AE20="","",RIGHT(AE20,LEN(AE20)-FIND("/",AE20,1)))</f>
        <v/>
      </c>
      <c r="AG20" s="65" t="str">
        <f aca="false">IF(AE20="","",LEFT(AE20,FIND("/",AE20,1)-1))</f>
        <v/>
      </c>
      <c r="AH20" s="67"/>
      <c r="AI20" s="68" t="n">
        <v>19</v>
      </c>
      <c r="AJ20" s="69"/>
      <c r="AM20" s="0"/>
      <c r="AO20" s="70"/>
      <c r="AP20" s="3"/>
    </row>
    <row r="21" customFormat="false" ht="12.75" hidden="false" customHeight="false" outlineLevel="0" collapsed="false">
      <c r="A21" s="3" t="s">
        <v>7</v>
      </c>
      <c r="B21" s="59" t="str">
        <f aca="false">IF(ISERROR(MATCH(A21,Cruises!A:A,0)),"ERROR",LOOKUP(A21,Cruises!A:A,Cruises!B:B))</f>
        <v>Nov</v>
      </c>
      <c r="C21" s="60" t="n">
        <v>69</v>
      </c>
      <c r="D21" s="4" t="n">
        <v>29750</v>
      </c>
      <c r="E21" s="61" t="n">
        <v>0.770833333333333</v>
      </c>
      <c r="F21" s="62" t="n">
        <f aca="false">D21+E21</f>
        <v>29750.7708333333</v>
      </c>
      <c r="G21" s="4" t="n">
        <v>29750</v>
      </c>
      <c r="H21" s="61" t="n">
        <v>0.8125</v>
      </c>
      <c r="I21" s="62" t="n">
        <f aca="false">G21+H21</f>
        <v>29750.8125</v>
      </c>
      <c r="J21" s="63" t="n">
        <v>20</v>
      </c>
      <c r="K21" s="63" t="n">
        <v>42.0000000000002</v>
      </c>
      <c r="L21" s="71" t="s">
        <v>49</v>
      </c>
      <c r="M21" s="11" t="n">
        <f aca="false">IF(L21="N",K21/60+J21,IF(L21="S",-K21/60-J21,"ERROR"))</f>
        <v>-20.7</v>
      </c>
      <c r="N21" s="11" t="str">
        <f aca="false">IF(OR(M21&lt;-180,M21&gt;180),"ERROR","OK")</f>
        <v>OK</v>
      </c>
      <c r="O21" s="63" t="n">
        <v>11</v>
      </c>
      <c r="P21" s="63" t="n">
        <v>50</v>
      </c>
      <c r="Q21" s="72" t="s">
        <v>50</v>
      </c>
      <c r="R21" s="11" t="n">
        <f aca="false">IF(Q21="E",P21/60+O21,IF(Q21="W",-P21/60-O21,"ERROR"))</f>
        <v>11.8333333333333</v>
      </c>
      <c r="S21" s="11" t="str">
        <f aca="false">IF(OR(R21&lt;-180,R21&gt;180),"ERROR","OK")</f>
        <v>OK</v>
      </c>
      <c r="T21" s="60" t="n">
        <v>900</v>
      </c>
      <c r="V21" s="3" t="s">
        <v>73</v>
      </c>
      <c r="W21" s="65" t="str">
        <f aca="false">IF(V21="","",LEFT(V21,FIND("-",V21,1)-1))</f>
        <v> 40</v>
      </c>
      <c r="X21" s="65" t="str">
        <f aca="false">IF(V21="","",RIGHT(V21,LEN(V21)-FIND("-",V21,1)))</f>
        <v>75</v>
      </c>
      <c r="Y21" s="11" t="str">
        <f aca="false">IF(X21-W21&lt;=0,"ERROR","OK")</f>
        <v>OK</v>
      </c>
      <c r="Z21" s="3" t="s">
        <v>74</v>
      </c>
      <c r="AA21" s="3" t="s">
        <v>48</v>
      </c>
      <c r="AB21" s="60" t="n">
        <v>40</v>
      </c>
      <c r="AC21" s="60" t="n">
        <v>35</v>
      </c>
      <c r="AD21" s="66" t="n">
        <v>0.075</v>
      </c>
      <c r="AE21" s="0"/>
      <c r="AF21" s="65" t="str">
        <f aca="false">IF(AE21="","",RIGHT(AE21,LEN(AE21)-FIND("/",AE21,1)))</f>
        <v/>
      </c>
      <c r="AG21" s="65" t="str">
        <f aca="false">IF(AE21="","",LEFT(AE21,FIND("/",AE21,1)-1))</f>
        <v/>
      </c>
      <c r="AH21" s="67"/>
      <c r="AI21" s="68" t="n">
        <v>17.05</v>
      </c>
      <c r="AJ21" s="69"/>
      <c r="AM21" s="0"/>
      <c r="AO21" s="70"/>
      <c r="AP21" s="3"/>
    </row>
    <row r="22" customFormat="false" ht="12.75" hidden="false" customHeight="false" outlineLevel="0" collapsed="false">
      <c r="A22" s="3" t="s">
        <v>7</v>
      </c>
      <c r="B22" s="59" t="str">
        <f aca="false">IF(ISERROR(MATCH(A22,Cruises!A:A,0)),"ERROR",LOOKUP(A22,Cruises!A:A,Cruises!B:B))</f>
        <v>Nov</v>
      </c>
      <c r="C22" s="60" t="n">
        <v>70</v>
      </c>
      <c r="D22" s="4" t="n">
        <v>29750</v>
      </c>
      <c r="E22" s="61" t="n">
        <v>0.96875</v>
      </c>
      <c r="F22" s="62" t="n">
        <f aca="false">D22+E22</f>
        <v>29750.96875</v>
      </c>
      <c r="G22" s="4" t="n">
        <v>29751</v>
      </c>
      <c r="H22" s="61" t="n">
        <v>0.0104166666666667</v>
      </c>
      <c r="I22" s="62" t="n">
        <f aca="false">G22+H22</f>
        <v>29751.0104166667</v>
      </c>
      <c r="J22" s="63" t="n">
        <v>20</v>
      </c>
      <c r="K22" s="63" t="n">
        <v>43</v>
      </c>
      <c r="L22" s="71" t="s">
        <v>49</v>
      </c>
      <c r="M22" s="11" t="n">
        <f aca="false">IF(L22="N",K22/60+J22,IF(L22="S",-K22/60-J22,"ERROR"))</f>
        <v>-20.7166666666667</v>
      </c>
      <c r="N22" s="11" t="str">
        <f aca="false">IF(OR(M22&lt;-180,M22&gt;180),"ERROR","OK")</f>
        <v>OK</v>
      </c>
      <c r="O22" s="63" t="n">
        <v>12</v>
      </c>
      <c r="P22" s="63" t="n">
        <v>15</v>
      </c>
      <c r="Q22" s="72" t="s">
        <v>50</v>
      </c>
      <c r="R22" s="11" t="n">
        <f aca="false">IF(Q22="E",P22/60+O22,IF(Q22="W",-P22/60-O22,"ERROR"))</f>
        <v>12.25</v>
      </c>
      <c r="S22" s="11" t="str">
        <f aca="false">IF(OR(R22&lt;-180,R22&gt;180),"ERROR","OK")</f>
        <v>OK</v>
      </c>
      <c r="T22" s="60" t="n">
        <v>420</v>
      </c>
      <c r="U22" s="75"/>
      <c r="V22" s="3" t="s">
        <v>75</v>
      </c>
      <c r="W22" s="65" t="str">
        <f aca="false">IF(V22="","",LEFT(V22,FIND("-",V22,1)-1))</f>
        <v>260</v>
      </c>
      <c r="X22" s="65" t="str">
        <f aca="false">IF(V22="","",RIGHT(V22,LEN(V22)-FIND("-",V22,1)))</f>
        <v>290</v>
      </c>
      <c r="Y22" s="11" t="str">
        <f aca="false">IF(X22-W22&lt;=0,"ERROR","OK")</f>
        <v>OK</v>
      </c>
      <c r="Z22" s="3" t="s">
        <v>76</v>
      </c>
      <c r="AA22" s="3" t="s">
        <v>48</v>
      </c>
      <c r="AB22" s="60" t="n">
        <v>40</v>
      </c>
      <c r="AC22" s="60" t="n">
        <v>30</v>
      </c>
      <c r="AD22" s="66" t="n">
        <v>0.158</v>
      </c>
      <c r="AE22" s="0"/>
      <c r="AF22" s="65" t="str">
        <f aca="false">IF(AE22="","",RIGHT(AE22,LEN(AE22)-FIND("/",AE22,1)))</f>
        <v/>
      </c>
      <c r="AG22" s="65" t="str">
        <f aca="false">IF(AE22="","",LEFT(AE22,FIND("/",AE22,1)-1))</f>
        <v/>
      </c>
      <c r="AH22" s="67"/>
      <c r="AI22" s="68" t="n">
        <v>16.8</v>
      </c>
      <c r="AJ22" s="69"/>
      <c r="AM22" s="0"/>
      <c r="AP22" s="0"/>
    </row>
    <row r="23" customFormat="false" ht="12.75" hidden="false" customHeight="false" outlineLevel="0" collapsed="false">
      <c r="A23" s="3" t="s">
        <v>7</v>
      </c>
      <c r="B23" s="59" t="str">
        <f aca="false">IF(ISERROR(MATCH(A23,Cruises!A:A,0)),"ERROR",LOOKUP(A23,Cruises!A:A,Cruises!B:B))</f>
        <v>Nov</v>
      </c>
      <c r="C23" s="60" t="n">
        <v>82</v>
      </c>
      <c r="D23" s="4" t="n">
        <v>29753</v>
      </c>
      <c r="E23" s="61" t="n">
        <v>0.583333333333333</v>
      </c>
      <c r="F23" s="62" t="n">
        <f aca="false">D23+E23</f>
        <v>29753.5833333333</v>
      </c>
      <c r="G23" s="4" t="n">
        <v>29753</v>
      </c>
      <c r="H23" s="61" t="n">
        <v>0.6875</v>
      </c>
      <c r="I23" s="62" t="n">
        <f aca="false">G23+H23</f>
        <v>29753.6875</v>
      </c>
      <c r="J23" s="63" t="n">
        <v>21</v>
      </c>
      <c r="K23" s="63" t="n">
        <v>80.0000000000001</v>
      </c>
      <c r="L23" s="71" t="s">
        <v>49</v>
      </c>
      <c r="M23" s="11" t="n">
        <f aca="false">IF(L23="N",K23/60+J23,IF(L23="S",-K23/60-J23,"ERROR"))</f>
        <v>-22.3333333333333</v>
      </c>
      <c r="N23" s="11" t="str">
        <f aca="false">IF(OR(M23&lt;-180,M23&gt;180),"ERROR","OK")</f>
        <v>OK</v>
      </c>
      <c r="O23" s="63" t="n">
        <v>12</v>
      </c>
      <c r="P23" s="63" t="n">
        <v>52</v>
      </c>
      <c r="Q23" s="72" t="s">
        <v>50</v>
      </c>
      <c r="R23" s="11" t="n">
        <f aca="false">IF(Q23="E",P23/60+O23,IF(Q23="W",-P23/60-O23,"ERROR"))</f>
        <v>12.8666666666667</v>
      </c>
      <c r="S23" s="11" t="str">
        <f aca="false">IF(OR(R23&lt;-180,R23&gt;180),"ERROR","OK")</f>
        <v>OK</v>
      </c>
      <c r="T23" s="60" t="n">
        <v>320</v>
      </c>
      <c r="V23" s="3" t="s">
        <v>77</v>
      </c>
      <c r="W23" s="65" t="str">
        <f aca="false">IF(V23="","",LEFT(V23,FIND("-",V23,1)-1))</f>
        <v>100</v>
      </c>
      <c r="X23" s="65" t="str">
        <f aca="false">IF(V23="","",RIGHT(V23,LEN(V23)-FIND("-",V23,1)))</f>
        <v>160</v>
      </c>
      <c r="Y23" s="11" t="str">
        <f aca="false">IF(X23-W23&lt;=0,"ERROR","OK")</f>
        <v>OK</v>
      </c>
      <c r="Z23" s="3" t="s">
        <v>78</v>
      </c>
      <c r="AA23" s="3" t="s">
        <v>52</v>
      </c>
      <c r="AB23" s="60" t="n">
        <v>40</v>
      </c>
      <c r="AC23" s="60" t="n">
        <v>40</v>
      </c>
      <c r="AD23" s="66"/>
      <c r="AE23" s="0"/>
      <c r="AF23" s="65" t="str">
        <f aca="false">IF(AE23="","",RIGHT(AE23,LEN(AE23)-FIND("/",AE23,1)))</f>
        <v/>
      </c>
      <c r="AG23" s="65" t="str">
        <f aca="false">IF(AE23="","",LEFT(AE23,FIND("/",AE23,1)-1))</f>
        <v/>
      </c>
      <c r="AH23" s="67"/>
      <c r="AI23" s="68" t="n">
        <v>15.6</v>
      </c>
      <c r="AM23" s="0"/>
      <c r="AO23" s="70"/>
      <c r="AP23" s="0"/>
    </row>
    <row r="24" customFormat="false" ht="12.75" hidden="false" customHeight="false" outlineLevel="0" collapsed="false">
      <c r="A24" s="3" t="s">
        <v>7</v>
      </c>
      <c r="B24" s="59" t="str">
        <f aca="false">IF(ISERROR(MATCH(A24,Cruises!A:A,0)),"ERROR",LOOKUP(A24,Cruises!A:A,Cruises!B:B))</f>
        <v>Nov</v>
      </c>
      <c r="C24" s="60" t="n">
        <v>90</v>
      </c>
      <c r="D24" s="4" t="n">
        <v>29758</v>
      </c>
      <c r="E24" s="61" t="n">
        <v>0.652777777777778</v>
      </c>
      <c r="F24" s="62" t="n">
        <f aca="false">D24+E24</f>
        <v>29758.6527777778</v>
      </c>
      <c r="G24" s="4" t="n">
        <v>29758</v>
      </c>
      <c r="H24" s="61" t="n">
        <v>0.715277777777778</v>
      </c>
      <c r="I24" s="62" t="n">
        <f aca="false">G24+H24</f>
        <v>29758.7152777778</v>
      </c>
      <c r="J24" s="63" t="n">
        <v>18</v>
      </c>
      <c r="K24" s="63" t="n">
        <v>50</v>
      </c>
      <c r="L24" s="71" t="s">
        <v>49</v>
      </c>
      <c r="M24" s="11" t="n">
        <f aca="false">IF(L24="N",K24/60+J24,IF(L24="S",-K24/60-J24,"ERROR"))</f>
        <v>-18.8333333333333</v>
      </c>
      <c r="N24" s="11" t="str">
        <f aca="false">IF(OR(M24&lt;-180,M24&gt;180),"ERROR","OK")</f>
        <v>OK</v>
      </c>
      <c r="O24" s="63" t="n">
        <v>11</v>
      </c>
      <c r="P24" s="63" t="n">
        <v>11.9999999999999</v>
      </c>
      <c r="Q24" s="72" t="s">
        <v>50</v>
      </c>
      <c r="R24" s="11" t="n">
        <f aca="false">IF(Q24="E",P24/60+O24,IF(Q24="W",-P24/60-O24,"ERROR"))</f>
        <v>11.2</v>
      </c>
      <c r="S24" s="11" t="str">
        <f aca="false">IF(OR(R24&lt;-180,R24&gt;180),"ERROR","OK")</f>
        <v>OK</v>
      </c>
      <c r="T24" s="3" t="s">
        <v>79</v>
      </c>
      <c r="U24" s="75" t="n">
        <v>1850</v>
      </c>
      <c r="V24" s="3" t="s">
        <v>80</v>
      </c>
      <c r="W24" s="65" t="str">
        <f aca="false">IF(V24="","",LEFT(V24,FIND("-",V24,1)-1))</f>
        <v> 60</v>
      </c>
      <c r="X24" s="65" t="str">
        <f aca="false">IF(V24="","",RIGHT(V24,LEN(V24)-FIND("-",V24,1)))</f>
        <v>100</v>
      </c>
      <c r="Y24" s="11" t="str">
        <f aca="false">IF(X24-W24&lt;=0,"ERROR","OK")</f>
        <v>OK</v>
      </c>
      <c r="Z24" s="3" t="s">
        <v>81</v>
      </c>
      <c r="AA24" s="3" t="s">
        <v>82</v>
      </c>
      <c r="AB24" s="60" t="n">
        <v>40</v>
      </c>
      <c r="AC24" s="60" t="n">
        <v>40</v>
      </c>
      <c r="AD24" s="66" t="n">
        <v>0.095</v>
      </c>
      <c r="AE24" s="0"/>
      <c r="AF24" s="65"/>
      <c r="AG24" s="65"/>
      <c r="AH24" s="67"/>
      <c r="AI24" s="68" t="n">
        <v>15.8</v>
      </c>
      <c r="AJ24" s="69"/>
      <c r="AM24" s="0"/>
    </row>
    <row r="25" customFormat="false" ht="12.75" hidden="false" customHeight="false" outlineLevel="0" collapsed="false">
      <c r="A25" s="3" t="s">
        <v>7</v>
      </c>
      <c r="B25" s="59" t="str">
        <f aca="false">IF(ISERROR(MATCH(A25,Cruises!A:A,0)),"ERROR",LOOKUP(A25,Cruises!A:A,Cruises!B:B))</f>
        <v>Nov</v>
      </c>
      <c r="C25" s="60" t="n">
        <v>127</v>
      </c>
      <c r="D25" s="4" t="n">
        <v>29773</v>
      </c>
      <c r="E25" s="61" t="n">
        <v>0.965277777777778</v>
      </c>
      <c r="F25" s="62" t="n">
        <f aca="false">D25+E25</f>
        <v>29773.9652777778</v>
      </c>
      <c r="G25" s="4" t="n">
        <v>29774</v>
      </c>
      <c r="H25" s="61" t="n">
        <v>0</v>
      </c>
      <c r="I25" s="62" t="n">
        <f aca="false">G25+H25</f>
        <v>29774</v>
      </c>
      <c r="J25" s="63" t="n">
        <v>22</v>
      </c>
      <c r="K25" s="63" t="n">
        <v>30.9999999999999</v>
      </c>
      <c r="L25" s="71" t="s">
        <v>49</v>
      </c>
      <c r="M25" s="11" t="n">
        <f aca="false">IF(L25="N",K25/60+J25,IF(L25="S",-K25/60-J25,"ERROR"))</f>
        <v>-22.5166666666667</v>
      </c>
      <c r="N25" s="11" t="str">
        <f aca="false">IF(OR(M25&lt;-180,M25&gt;180),"ERROR","OK")</f>
        <v>OK</v>
      </c>
      <c r="O25" s="63" t="n">
        <v>9</v>
      </c>
      <c r="P25" s="63" t="n">
        <v>3.99999999999991</v>
      </c>
      <c r="Q25" s="72" t="s">
        <v>50</v>
      </c>
      <c r="R25" s="11" t="n">
        <f aca="false">IF(Q25="E",P25/60+O25,IF(Q25="W",-P25/60-O25,"ERROR"))</f>
        <v>9.06666666666667</v>
      </c>
      <c r="S25" s="11" t="str">
        <f aca="false">IF(OR(R25&lt;-180,R25&gt;180),"ERROR","OK")</f>
        <v>OK</v>
      </c>
      <c r="T25" s="60" t="n">
        <v>4300</v>
      </c>
      <c r="U25" s="75"/>
      <c r="V25" s="3" t="s">
        <v>83</v>
      </c>
      <c r="W25" s="65" t="str">
        <f aca="false">IF(V25="","",LEFT(V25,FIND("-",V25,1)-1))</f>
        <v> 50</v>
      </c>
      <c r="X25" s="65" t="str">
        <f aca="false">IF(V25="","",RIGHT(V25,LEN(V25)-FIND("-",V25,1)))</f>
        <v>130</v>
      </c>
      <c r="Y25" s="11" t="str">
        <f aca="false">IF(X25-W25&lt;=0,"ERROR","OK")</f>
        <v>OK</v>
      </c>
      <c r="Z25" s="3" t="s">
        <v>84</v>
      </c>
      <c r="AA25" s="3" t="s">
        <v>52</v>
      </c>
      <c r="AB25" s="60" t="n">
        <v>6.5</v>
      </c>
      <c r="AC25" s="66" t="n">
        <v>52</v>
      </c>
      <c r="AD25" s="66" t="n">
        <v>60.74</v>
      </c>
      <c r="AE25" s="0"/>
      <c r="AF25" s="65"/>
      <c r="AG25" s="65"/>
      <c r="AH25" s="67"/>
      <c r="AI25" s="68" t="n">
        <v>18.5</v>
      </c>
      <c r="AJ25" s="69"/>
      <c r="AM25" s="0"/>
      <c r="AO25" s="70"/>
    </row>
    <row r="26" customFormat="false" ht="12.75" hidden="false" customHeight="false" outlineLevel="0" collapsed="false">
      <c r="A26" s="3" t="s">
        <v>7</v>
      </c>
      <c r="B26" s="59" t="str">
        <f aca="false">IF(ISERROR(MATCH(A26,Cruises!A:A,0)),"ERROR",LOOKUP(A26,Cruises!A:A,Cruises!B:B))</f>
        <v>Nov</v>
      </c>
      <c r="C26" s="60" t="n">
        <v>129</v>
      </c>
      <c r="D26" s="4" t="n">
        <v>29774</v>
      </c>
      <c r="E26" s="61" t="n">
        <v>0.979166666666667</v>
      </c>
      <c r="F26" s="62" t="n">
        <f aca="false">D26+E26</f>
        <v>29774.9791666667</v>
      </c>
      <c r="G26" s="4" t="n">
        <v>29775</v>
      </c>
      <c r="H26" s="61" t="n">
        <v>0.0208333333333333</v>
      </c>
      <c r="I26" s="62" t="n">
        <f aca="false">G26+H26</f>
        <v>29775.0208333333</v>
      </c>
      <c r="J26" s="63" t="n">
        <v>23</v>
      </c>
      <c r="K26" s="63" t="n">
        <v>37.9999999999999</v>
      </c>
      <c r="L26" s="71" t="s">
        <v>49</v>
      </c>
      <c r="M26" s="11" t="n">
        <f aca="false">IF(L26="N",K26/60+J26,IF(L26="S",-K26/60-J26,"ERROR"))</f>
        <v>-23.6333333333333</v>
      </c>
      <c r="N26" s="11" t="str">
        <f aca="false">IF(OR(M26&lt;-180,M26&gt;180),"ERROR","OK")</f>
        <v>OK</v>
      </c>
      <c r="O26" s="63" t="n">
        <v>11</v>
      </c>
      <c r="P26" s="63" t="n">
        <v>33</v>
      </c>
      <c r="Q26" s="72" t="s">
        <v>50</v>
      </c>
      <c r="R26" s="11" t="n">
        <f aca="false">IF(Q26="E",P26/60+O26,IF(Q26="W",-P26/60-O26,"ERROR"))</f>
        <v>11.55</v>
      </c>
      <c r="S26" s="11" t="str">
        <f aca="false">IF(OR(R26&lt;-180,R26&gt;180),"ERROR","OK")</f>
        <v>OK</v>
      </c>
      <c r="T26" s="60" t="n">
        <v>3000</v>
      </c>
      <c r="U26" s="75"/>
      <c r="V26" s="3" t="s">
        <v>85</v>
      </c>
      <c r="W26" s="65" t="str">
        <f aca="false">IF(V26="","",LEFT(V26,FIND("-",V26,1)-1))</f>
        <v>  7</v>
      </c>
      <c r="X26" s="65" t="str">
        <f aca="false">IF(V26="","",RIGHT(V26,LEN(V26)-FIND("-",V26,1)))</f>
        <v>60</v>
      </c>
      <c r="Y26" s="11" t="str">
        <f aca="false">IF(X26-W26&lt;=0,"ERROR","OK")</f>
        <v>OK</v>
      </c>
      <c r="Z26" s="3" t="s">
        <v>86</v>
      </c>
      <c r="AA26" s="3" t="s">
        <v>82</v>
      </c>
      <c r="AB26" s="60" t="n">
        <v>30</v>
      </c>
      <c r="AC26" s="60" t="n">
        <v>50</v>
      </c>
      <c r="AD26" s="66" t="n">
        <v>0.025</v>
      </c>
      <c r="AE26" s="0"/>
      <c r="AF26" s="65"/>
      <c r="AG26" s="65"/>
      <c r="AH26" s="67"/>
      <c r="AI26" s="68" t="n">
        <v>16.8</v>
      </c>
      <c r="AM26" s="0"/>
    </row>
    <row r="27" customFormat="false" ht="12.75" hidden="false" customHeight="false" outlineLevel="0" collapsed="false">
      <c r="A27" s="3" t="s">
        <v>7</v>
      </c>
      <c r="B27" s="59" t="str">
        <f aca="false">IF(ISERROR(MATCH(A27,Cruises!A:A,0)),"ERROR",LOOKUP(A27,Cruises!A:A,Cruises!B:B))</f>
        <v>Nov</v>
      </c>
      <c r="C27" s="60" t="n">
        <v>131</v>
      </c>
      <c r="D27" s="4" t="n">
        <v>29775</v>
      </c>
      <c r="E27" s="61" t="n">
        <v>0.621527777777778</v>
      </c>
      <c r="F27" s="62" t="n">
        <f aca="false">D27+E27</f>
        <v>29775.6215277778</v>
      </c>
      <c r="G27" s="4" t="n">
        <v>29775</v>
      </c>
      <c r="H27" s="61" t="n">
        <v>0.711805555555556</v>
      </c>
      <c r="I27" s="62" t="n">
        <f aca="false">G27+H27</f>
        <v>29775.7118055556</v>
      </c>
      <c r="J27" s="63" t="n">
        <v>24</v>
      </c>
      <c r="K27" s="63" t="n">
        <v>19.9999999999999</v>
      </c>
      <c r="L27" s="71" t="s">
        <v>49</v>
      </c>
      <c r="M27" s="11" t="n">
        <f aca="false">IF(L27="N",K27/60+J27,IF(L27="S",-K27/60-J27,"ERROR"))</f>
        <v>-24.3333333333333</v>
      </c>
      <c r="N27" s="11" t="str">
        <f aca="false">IF(OR(M27&lt;-180,M27&gt;180),"ERROR","OK")</f>
        <v>OK</v>
      </c>
      <c r="O27" s="63" t="n">
        <v>13</v>
      </c>
      <c r="P27" s="63" t="n">
        <v>28.9999999999999</v>
      </c>
      <c r="Q27" s="72" t="s">
        <v>50</v>
      </c>
      <c r="R27" s="11" t="n">
        <f aca="false">IF(Q27="E",P27/60+O27,IF(Q27="W",-P27/60-O27,"ERROR"))</f>
        <v>13.4833333333333</v>
      </c>
      <c r="S27" s="11" t="str">
        <f aca="false">IF(OR(R27&lt;-180,R27&gt;180),"ERROR","OK")</f>
        <v>OK</v>
      </c>
      <c r="T27" s="60" t="n">
        <v>3000</v>
      </c>
      <c r="U27" s="75"/>
      <c r="V27" s="3" t="s">
        <v>87</v>
      </c>
      <c r="W27" s="65" t="str">
        <f aca="false">IF(V27="","",LEFT(V27,FIND("-",V27,1)-1))</f>
        <v>220</v>
      </c>
      <c r="X27" s="65" t="str">
        <f aca="false">IF(V27="","",RIGHT(V27,LEN(V27)-FIND("-",V27,1)))</f>
        <v>270</v>
      </c>
      <c r="Y27" s="11" t="str">
        <f aca="false">IF(X27-W27&lt;=0,"ERROR","OK")</f>
        <v>OK</v>
      </c>
      <c r="Z27" s="0"/>
      <c r="AA27" s="3" t="s">
        <v>82</v>
      </c>
      <c r="AB27" s="60" t="n">
        <v>30</v>
      </c>
      <c r="AC27" s="60" t="n">
        <v>50</v>
      </c>
      <c r="AD27" s="66"/>
      <c r="AE27" s="0"/>
      <c r="AF27" s="65"/>
      <c r="AG27" s="65"/>
      <c r="AH27" s="67"/>
      <c r="AI27" s="68" t="n">
        <v>14.9</v>
      </c>
      <c r="AM27" s="0"/>
    </row>
    <row r="28" customFormat="false" ht="12.75" hidden="false" customHeight="false" outlineLevel="0" collapsed="false">
      <c r="A28" s="3" t="s">
        <v>7</v>
      </c>
      <c r="B28" s="59" t="str">
        <f aca="false">IF(ISERROR(MATCH(A28,Cruises!A:A,0)),"ERROR",LOOKUP(A28,Cruises!A:A,Cruises!B:B))</f>
        <v>Nov</v>
      </c>
      <c r="C28" s="60" t="n">
        <v>132</v>
      </c>
      <c r="D28" s="4" t="n">
        <v>29775</v>
      </c>
      <c r="E28" s="61" t="n">
        <v>0.833333333333333</v>
      </c>
      <c r="F28" s="62" t="n">
        <f aca="false">D28+E28</f>
        <v>29775.8333333333</v>
      </c>
      <c r="G28" s="4" t="n">
        <v>29775</v>
      </c>
      <c r="H28" s="61" t="n">
        <v>0.875</v>
      </c>
      <c r="I28" s="62" t="n">
        <f aca="false">G28+H28</f>
        <v>29775.875</v>
      </c>
      <c r="J28" s="63" t="n">
        <v>24</v>
      </c>
      <c r="K28" s="63" t="n">
        <v>50</v>
      </c>
      <c r="L28" s="71" t="s">
        <v>49</v>
      </c>
      <c r="M28" s="11" t="n">
        <f aca="false">IF(L28="N",K28/60+J28,IF(L28="S",-K28/60-J28,"ERROR"))</f>
        <v>-24.8333333333333</v>
      </c>
      <c r="N28" s="11" t="str">
        <f aca="false">IF(OR(M28&lt;-180,M28&gt;180),"ERROR","OK")</f>
        <v>OK</v>
      </c>
      <c r="O28" s="63" t="n">
        <v>13</v>
      </c>
      <c r="P28" s="63" t="n">
        <v>2.99999999999994</v>
      </c>
      <c r="Q28" s="72" t="s">
        <v>50</v>
      </c>
      <c r="R28" s="11" t="n">
        <f aca="false">IF(Q28="E",P28/60+O28,IF(Q28="W",-P28/60-O28,"ERROR"))</f>
        <v>13.05</v>
      </c>
      <c r="S28" s="11" t="str">
        <f aca="false">IF(OR(R28&lt;-180,R28&gt;180),"ERROR","OK")</f>
        <v>OK</v>
      </c>
      <c r="T28" s="60" t="n">
        <v>1400</v>
      </c>
      <c r="V28" s="3" t="s">
        <v>88</v>
      </c>
      <c r="W28" s="65" t="str">
        <f aca="false">IF(V28="","",LEFT(V28,FIND("-",V28,1)-1))</f>
        <v> 10</v>
      </c>
      <c r="X28" s="65" t="str">
        <f aca="false">IF(V28="","",RIGHT(V28,LEN(V28)-FIND("-",V28,1)))</f>
        <v>80</v>
      </c>
      <c r="Y28" s="11" t="str">
        <f aca="false">IF(X28-W28&lt;=0,"ERROR","OK")</f>
        <v>OK</v>
      </c>
      <c r="Z28" s="3" t="s">
        <v>89</v>
      </c>
      <c r="AA28" s="3" t="s">
        <v>82</v>
      </c>
      <c r="AB28" s="60" t="n">
        <v>30</v>
      </c>
      <c r="AC28" s="60" t="n">
        <v>50</v>
      </c>
      <c r="AD28" s="66" t="n">
        <v>20.7</v>
      </c>
      <c r="AE28" s="0"/>
      <c r="AF28" s="65"/>
      <c r="AG28" s="65"/>
      <c r="AH28" s="67"/>
      <c r="AI28" s="68" t="n">
        <v>15</v>
      </c>
      <c r="AJ28" s="69"/>
      <c r="AM28" s="0"/>
      <c r="AO28" s="70"/>
    </row>
    <row r="29" customFormat="false" ht="12.75" hidden="false" customHeight="false" outlineLevel="0" collapsed="false">
      <c r="A29" s="3" t="s">
        <v>7</v>
      </c>
      <c r="B29" s="59" t="str">
        <f aca="false">IF(ISERROR(MATCH(A29,Cruises!A:A,0)),"ERROR",LOOKUP(A29,Cruises!A:A,Cruises!B:B))</f>
        <v>Nov</v>
      </c>
      <c r="C29" s="60" t="n">
        <v>133</v>
      </c>
      <c r="D29" s="4" t="n">
        <v>29775</v>
      </c>
      <c r="E29" s="61" t="n">
        <v>0.965277777777778</v>
      </c>
      <c r="F29" s="62" t="n">
        <f aca="false">D29+E29</f>
        <v>29775.9652777778</v>
      </c>
      <c r="G29" s="4" t="n">
        <v>29776</v>
      </c>
      <c r="H29" s="61" t="n">
        <v>0.0277777777777778</v>
      </c>
      <c r="I29" s="62" t="n">
        <f aca="false">G29+H29</f>
        <v>29776.0277777778</v>
      </c>
      <c r="J29" s="63" t="n">
        <v>24</v>
      </c>
      <c r="K29" s="63" t="n">
        <v>89.9999999999999</v>
      </c>
      <c r="L29" s="71" t="s">
        <v>49</v>
      </c>
      <c r="M29" s="11" t="n">
        <f aca="false">IF(L29="N",K29/60+J29,IF(L29="S",-K29/60-J29,"ERROR"))</f>
        <v>-25.5</v>
      </c>
      <c r="N29" s="11" t="str">
        <f aca="false">IF(OR(M29&lt;-180,M29&gt;180),"ERROR","OK")</f>
        <v>OK</v>
      </c>
      <c r="O29" s="63" t="n">
        <v>13</v>
      </c>
      <c r="P29" s="63" t="n">
        <v>3.99999999999991</v>
      </c>
      <c r="Q29" s="72" t="s">
        <v>50</v>
      </c>
      <c r="R29" s="11" t="n">
        <f aca="false">IF(Q29="E",P29/60+O29,IF(Q29="W",-P29/60-O29,"ERROR"))</f>
        <v>13.0666666666667</v>
      </c>
      <c r="S29" s="11" t="str">
        <f aca="false">IF(OR(R29&lt;-180,R29&gt;180),"ERROR","OK")</f>
        <v>OK</v>
      </c>
      <c r="T29" s="60" t="n">
        <v>1100</v>
      </c>
      <c r="U29" s="75"/>
      <c r="V29" s="3" t="s">
        <v>90</v>
      </c>
      <c r="W29" s="65" t="str">
        <f aca="false">IF(V29="","",LEFT(V29,FIND("-",V29,1)-1))</f>
        <v> 40</v>
      </c>
      <c r="X29" s="65" t="str">
        <f aca="false">IF(V29="","",RIGHT(V29,LEN(V29)-FIND("-",V29,1)))</f>
        <v>90</v>
      </c>
      <c r="Y29" s="11" t="str">
        <f aca="false">IF(X29-W29&lt;=0,"ERROR","OK")</f>
        <v>OK</v>
      </c>
      <c r="Z29" s="3" t="s">
        <v>91</v>
      </c>
      <c r="AA29" s="3" t="s">
        <v>52</v>
      </c>
      <c r="AB29" s="60" t="n">
        <v>6.5</v>
      </c>
      <c r="AC29" s="60" t="n">
        <v>50</v>
      </c>
      <c r="AD29" s="66" t="n">
        <v>25</v>
      </c>
      <c r="AE29" s="0"/>
      <c r="AF29" s="65"/>
      <c r="AG29" s="65"/>
      <c r="AH29" s="76"/>
      <c r="AI29" s="68" t="n">
        <v>15.2</v>
      </c>
      <c r="AJ29" s="69"/>
      <c r="AM29" s="0"/>
    </row>
    <row r="30" customFormat="false" ht="12.75" hidden="false" customHeight="false" outlineLevel="0" collapsed="false">
      <c r="A30" s="3" t="s">
        <v>7</v>
      </c>
      <c r="B30" s="59" t="str">
        <f aca="false">IF(ISERROR(MATCH(A30,Cruises!A:A,0)),"ERROR",LOOKUP(A30,Cruises!A:A,Cruises!B:B))</f>
        <v>Nov</v>
      </c>
      <c r="C30" s="60" t="n">
        <v>134</v>
      </c>
      <c r="D30" s="4" t="n">
        <v>29776</v>
      </c>
      <c r="E30" s="61" t="n">
        <v>0.114583333333333</v>
      </c>
      <c r="F30" s="62" t="n">
        <f aca="false">D30+E30</f>
        <v>29776.1145833333</v>
      </c>
      <c r="G30" s="4" t="n">
        <v>29776</v>
      </c>
      <c r="H30" s="61" t="n">
        <v>0.15625</v>
      </c>
      <c r="I30" s="62" t="n">
        <f aca="false">G30+H30</f>
        <v>29776.15625</v>
      </c>
      <c r="J30" s="63" t="n">
        <v>24</v>
      </c>
      <c r="K30" s="63" t="n">
        <v>50</v>
      </c>
      <c r="L30" s="71" t="s">
        <v>49</v>
      </c>
      <c r="M30" s="11" t="n">
        <f aca="false">IF(L30="N",K30/60+J30,IF(L30="S",-K30/60-J30,"ERROR"))</f>
        <v>-24.8333333333333</v>
      </c>
      <c r="N30" s="11" t="str">
        <f aca="false">IF(OR(M30&lt;-180,M30&gt;180),"ERROR","OK")</f>
        <v>OK</v>
      </c>
      <c r="O30" s="63" t="n">
        <v>11</v>
      </c>
      <c r="P30" s="63" t="n">
        <v>2.99999999999994</v>
      </c>
      <c r="Q30" s="72" t="s">
        <v>50</v>
      </c>
      <c r="R30" s="11" t="n">
        <f aca="false">IF(Q30="E",P30/60+O30,IF(Q30="W",-P30/60-O30,"ERROR"))</f>
        <v>11.05</v>
      </c>
      <c r="S30" s="11" t="str">
        <f aca="false">IF(OR(R30&lt;-180,R30&gt;180),"ERROR","OK")</f>
        <v>OK</v>
      </c>
      <c r="T30" s="60" t="n">
        <v>1200</v>
      </c>
      <c r="V30" s="3" t="s">
        <v>92</v>
      </c>
      <c r="W30" s="65" t="str">
        <f aca="false">IF(V30="","",LEFT(V30,FIND("-",V30,1)-1))</f>
        <v> 35</v>
      </c>
      <c r="X30" s="65" t="str">
        <f aca="false">IF(V30="","",RIGHT(V30,LEN(V30)-FIND("-",V30,1)))</f>
        <v>85</v>
      </c>
      <c r="Y30" s="11" t="str">
        <f aca="false">IF(X30-W30&lt;=0,"ERROR","OK")</f>
        <v>OK</v>
      </c>
      <c r="Z30" s="0"/>
      <c r="AA30" s="3" t="s">
        <v>52</v>
      </c>
      <c r="AB30" s="60" t="n">
        <v>6.5</v>
      </c>
      <c r="AC30" s="60" t="n">
        <v>50</v>
      </c>
      <c r="AD30" s="66" t="n">
        <v>25</v>
      </c>
      <c r="AE30" s="0"/>
      <c r="AF30" s="65"/>
      <c r="AG30" s="65"/>
      <c r="AH30" s="67"/>
      <c r="AI30" s="68" t="n">
        <v>15.2</v>
      </c>
      <c r="AJ30" s="69"/>
      <c r="AK30" s="73"/>
      <c r="AM30" s="0"/>
      <c r="AO30" s="70"/>
    </row>
    <row r="31" customFormat="false" ht="12.75" hidden="false" customHeight="false" outlineLevel="0" collapsed="false">
      <c r="A31" s="3" t="s">
        <v>7</v>
      </c>
      <c r="B31" s="59" t="str">
        <f aca="false">IF(ISERROR(MATCH(A31,Cruises!A:A,0)),"ERROR",LOOKUP(A31,Cruises!A:A,Cruises!B:B))</f>
        <v>Nov</v>
      </c>
      <c r="C31" s="60" t="n">
        <v>135</v>
      </c>
      <c r="D31" s="4" t="n">
        <v>29776</v>
      </c>
      <c r="E31" s="61" t="n">
        <v>0.972222222222222</v>
      </c>
      <c r="F31" s="62" t="n">
        <f aca="false">D31+E31</f>
        <v>29776.9722222222</v>
      </c>
      <c r="G31" s="4" t="n">
        <v>29777</v>
      </c>
      <c r="H31" s="61" t="n">
        <v>0.0138888888888889</v>
      </c>
      <c r="I31" s="62" t="n">
        <f aca="false">G31+H31</f>
        <v>29777.0138888889</v>
      </c>
      <c r="J31" s="63" t="n">
        <v>24</v>
      </c>
      <c r="K31" s="63" t="n">
        <v>52</v>
      </c>
      <c r="L31" s="71" t="s">
        <v>49</v>
      </c>
      <c r="M31" s="11" t="n">
        <f aca="false">IF(L31="N",K31/60+J31,IF(L31="S",-K31/60-J31,"ERROR"))</f>
        <v>-24.8666666666667</v>
      </c>
      <c r="N31" s="11" t="str">
        <f aca="false">IF(OR(M31&lt;-180,M31&gt;180),"ERROR","OK")</f>
        <v>OK</v>
      </c>
      <c r="O31" s="63" t="n">
        <v>8</v>
      </c>
      <c r="P31" s="63" t="n">
        <v>52</v>
      </c>
      <c r="Q31" s="72" t="s">
        <v>50</v>
      </c>
      <c r="R31" s="11" t="n">
        <f aca="false">IF(Q31="E",P31/60+O31,IF(Q31="W",-P31/60-O31,"ERROR"))</f>
        <v>8.86666666666667</v>
      </c>
      <c r="S31" s="11" t="str">
        <f aca="false">IF(OR(R31&lt;-180,R31&gt;180),"ERROR","OK")</f>
        <v>OK</v>
      </c>
      <c r="T31" s="60" t="n">
        <v>4650</v>
      </c>
      <c r="V31" s="3" t="s">
        <v>93</v>
      </c>
      <c r="W31" s="65" t="str">
        <f aca="false">IF(V31="","",LEFT(V31,FIND("-",V31,1)-1))</f>
        <v>  8</v>
      </c>
      <c r="X31" s="65" t="str">
        <f aca="false">IF(V31="","",RIGHT(V31,LEN(V31)-FIND("-",V31,1)))</f>
        <v>85</v>
      </c>
      <c r="Y31" s="11" t="str">
        <f aca="false">IF(X31-W31&lt;=0,"ERROR","OK")</f>
        <v>OK</v>
      </c>
      <c r="Z31" s="3" t="s">
        <v>78</v>
      </c>
      <c r="AA31" s="3" t="s">
        <v>82</v>
      </c>
      <c r="AB31" s="60" t="n">
        <v>30</v>
      </c>
      <c r="AC31" s="60" t="n">
        <v>40</v>
      </c>
      <c r="AD31" s="66" t="n">
        <v>0.103</v>
      </c>
      <c r="AE31" s="0"/>
      <c r="AF31" s="65"/>
      <c r="AG31" s="65"/>
      <c r="AH31" s="67"/>
      <c r="AI31" s="68" t="n">
        <v>18.2</v>
      </c>
      <c r="AJ31" s="69"/>
      <c r="AM31" s="0"/>
      <c r="AO31" s="70"/>
    </row>
    <row r="32" customFormat="false" ht="12.75" hidden="false" customHeight="false" outlineLevel="0" collapsed="false">
      <c r="A32" s="3" t="s">
        <v>7</v>
      </c>
      <c r="B32" s="59" t="str">
        <f aca="false">IF(ISERROR(MATCH(A32,Cruises!A:A,0)),"ERROR",LOOKUP(A32,Cruises!A:A,Cruises!B:B))</f>
        <v>Nov</v>
      </c>
      <c r="C32" s="60" t="n">
        <v>137</v>
      </c>
      <c r="D32" s="4" t="n">
        <v>29777</v>
      </c>
      <c r="E32" s="61" t="n">
        <v>0.715277777777778</v>
      </c>
      <c r="F32" s="62" t="n">
        <f aca="false">D32+E32</f>
        <v>29777.7152777778</v>
      </c>
      <c r="G32" s="4" t="n">
        <v>29777</v>
      </c>
      <c r="H32" s="61" t="n">
        <v>0.767361111111111</v>
      </c>
      <c r="I32" s="62" t="n">
        <f aca="false">G32+H32</f>
        <v>29777.7673611111</v>
      </c>
      <c r="J32" s="63" t="n">
        <v>25</v>
      </c>
      <c r="K32" s="63" t="n">
        <v>25</v>
      </c>
      <c r="L32" s="71" t="s">
        <v>49</v>
      </c>
      <c r="M32" s="11" t="n">
        <f aca="false">IF(L32="N",K32/60+J32,IF(L32="S",-K32/60-J32,"ERROR"))</f>
        <v>-25.4166666666667</v>
      </c>
      <c r="N32" s="11" t="str">
        <f aca="false">IF(OR(M32&lt;-180,M32&gt;180),"ERROR","OK")</f>
        <v>OK</v>
      </c>
      <c r="O32" s="63" t="n">
        <v>6</v>
      </c>
      <c r="P32" s="63" t="n">
        <v>22</v>
      </c>
      <c r="Q32" s="72" t="s">
        <v>50</v>
      </c>
      <c r="R32" s="11" t="n">
        <f aca="false">IF(Q32="E",P32/60+O32,IF(Q32="W",-P32/60-O32,"ERROR"))</f>
        <v>6.36666666666667</v>
      </c>
      <c r="S32" s="11" t="str">
        <f aca="false">IF(OR(R32&lt;-180,R32&gt;180),"ERROR","OK")</f>
        <v>OK</v>
      </c>
      <c r="T32" s="60" t="n">
        <v>1700</v>
      </c>
      <c r="V32" s="3" t="s">
        <v>94</v>
      </c>
      <c r="W32" s="65" t="str">
        <f aca="false">IF(V32="","",LEFT(V32,FIND("-",V32,1)-1))</f>
        <v> 15</v>
      </c>
      <c r="X32" s="65" t="str">
        <f aca="false">IF(V32="","",RIGHT(V32,LEN(V32)-FIND("-",V32,1)))</f>
        <v>112</v>
      </c>
      <c r="Y32" s="11" t="str">
        <f aca="false">IF(X32-W32&lt;=0,"ERROR","OK")</f>
        <v>OK</v>
      </c>
      <c r="Z32" s="3" t="n">
        <v>3.65</v>
      </c>
      <c r="AA32" s="3" t="s">
        <v>52</v>
      </c>
      <c r="AB32" s="60" t="n">
        <v>6.5</v>
      </c>
      <c r="AC32" s="60" t="n">
        <v>42</v>
      </c>
      <c r="AD32" s="66" t="n">
        <v>0.2</v>
      </c>
      <c r="AE32" s="0"/>
      <c r="AF32" s="65"/>
      <c r="AG32" s="65"/>
      <c r="AH32" s="67"/>
      <c r="AI32" s="68" t="n">
        <v>18.9</v>
      </c>
      <c r="AK32" s="73"/>
      <c r="AM32" s="0"/>
    </row>
    <row r="33" customFormat="false" ht="12.75" hidden="false" customHeight="false" outlineLevel="0" collapsed="false">
      <c r="A33" s="3" t="s">
        <v>7</v>
      </c>
      <c r="B33" s="59" t="str">
        <f aca="false">IF(ISERROR(MATCH(A33,Cruises!A:A,0)),"ERROR",LOOKUP(A33,Cruises!A:A,Cruises!B:B))</f>
        <v>Nov</v>
      </c>
      <c r="C33" s="60" t="n">
        <v>138</v>
      </c>
      <c r="D33" s="4" t="n">
        <v>29778</v>
      </c>
      <c r="E33" s="61" t="n">
        <v>0.975694444444445</v>
      </c>
      <c r="F33" s="62" t="n">
        <f aca="false">D33+E33</f>
        <v>29778.9756944444</v>
      </c>
      <c r="G33" s="4" t="n">
        <v>29779</v>
      </c>
      <c r="H33" s="61" t="n">
        <v>0.0173611111111111</v>
      </c>
      <c r="I33" s="62" t="n">
        <f aca="false">G33+H33</f>
        <v>29779.0173611111</v>
      </c>
      <c r="J33" s="63" t="n">
        <v>26</v>
      </c>
      <c r="K33" s="63" t="n">
        <v>12.9999999999999</v>
      </c>
      <c r="L33" s="71" t="s">
        <v>49</v>
      </c>
      <c r="M33" s="11" t="n">
        <f aca="false">IF(L33="N",K33/60+J33,IF(L33="S",-K33/60-J33,"ERROR"))</f>
        <v>-26.2166666666667</v>
      </c>
      <c r="N33" s="11" t="str">
        <f aca="false">IF(OR(M33&lt;-180,M33&gt;180),"ERROR","OK")</f>
        <v>OK</v>
      </c>
      <c r="O33" s="63" t="n">
        <v>10</v>
      </c>
      <c r="P33" s="63" t="n">
        <v>11.9999999999999</v>
      </c>
      <c r="Q33" s="72" t="s">
        <v>50</v>
      </c>
      <c r="R33" s="11" t="n">
        <f aca="false">IF(Q33="E",P33/60+O33,IF(Q33="W",-P33/60-O33,"ERROR"))</f>
        <v>10.2</v>
      </c>
      <c r="S33" s="11" t="str">
        <f aca="false">IF(OR(R33&lt;-180,R33&gt;180),"ERROR","OK")</f>
        <v>OK</v>
      </c>
      <c r="T33" s="60" t="n">
        <v>4600</v>
      </c>
      <c r="V33" s="3" t="s">
        <v>95</v>
      </c>
      <c r="W33" s="65" t="str">
        <f aca="false">IF(V33="","",LEFT(V33,FIND("-",V33,1)-1))</f>
        <v> 40</v>
      </c>
      <c r="X33" s="65" t="str">
        <f aca="false">IF(V33="","",RIGHT(V33,LEN(V33)-FIND("-",V33,1)))</f>
        <v>115</v>
      </c>
      <c r="Y33" s="11" t="str">
        <f aca="false">IF(X33-W33&lt;=0,"ERROR","OK")</f>
        <v>OK</v>
      </c>
      <c r="Z33" s="3" t="s">
        <v>84</v>
      </c>
      <c r="AA33" s="3" t="s">
        <v>52</v>
      </c>
      <c r="AB33" s="60" t="n">
        <v>6.5</v>
      </c>
      <c r="AC33" s="60" t="n">
        <v>50</v>
      </c>
      <c r="AD33" s="66" t="n">
        <v>30.56</v>
      </c>
      <c r="AE33" s="0"/>
      <c r="AF33" s="65"/>
      <c r="AG33" s="65"/>
      <c r="AH33" s="67"/>
      <c r="AI33" s="68" t="n">
        <v>17.7</v>
      </c>
      <c r="AJ33" s="69"/>
      <c r="AK33" s="73"/>
      <c r="AM33" s="0"/>
      <c r="AO33" s="70"/>
    </row>
    <row r="34" customFormat="false" ht="12.75" hidden="false" customHeight="false" outlineLevel="0" collapsed="false">
      <c r="A34" s="3" t="s">
        <v>7</v>
      </c>
      <c r="B34" s="59" t="str">
        <f aca="false">IF(ISERROR(MATCH(A34,Cruises!A:A,0)),"ERROR",LOOKUP(A34,Cruises!A:A,Cruises!B:B))</f>
        <v>Nov</v>
      </c>
      <c r="C34" s="60" t="n">
        <v>139</v>
      </c>
      <c r="D34" s="4" t="n">
        <v>29780</v>
      </c>
      <c r="E34" s="61" t="n">
        <v>0.96875</v>
      </c>
      <c r="F34" s="62" t="n">
        <f aca="false">D34+E34</f>
        <v>29780.96875</v>
      </c>
      <c r="G34" s="4" t="n">
        <v>29781</v>
      </c>
      <c r="H34" s="61" t="n">
        <v>0.0104166666666667</v>
      </c>
      <c r="I34" s="62" t="n">
        <f aca="false">G34+H34</f>
        <v>29781.0104166667</v>
      </c>
      <c r="J34" s="63" t="n">
        <v>30</v>
      </c>
      <c r="K34" s="63" t="n">
        <v>35.9999999999999</v>
      </c>
      <c r="L34" s="71" t="s">
        <v>49</v>
      </c>
      <c r="M34" s="11" t="n">
        <f aca="false">IF(L34="N",K34/60+J34,IF(L34="S",-K34/60-J34,"ERROR"))</f>
        <v>-30.6</v>
      </c>
      <c r="N34" s="11" t="str">
        <f aca="false">IF(OR(M34&lt;-180,M34&gt;180),"ERROR","OK")</f>
        <v>OK</v>
      </c>
      <c r="O34" s="63" t="n">
        <v>9</v>
      </c>
      <c r="P34" s="63" t="n">
        <v>27.9999999999999</v>
      </c>
      <c r="Q34" s="72" t="s">
        <v>50</v>
      </c>
      <c r="R34" s="11" t="n">
        <f aca="false">IF(Q34="E",P34/60+O34,IF(Q34="W",-P34/60-O34,"ERROR"))</f>
        <v>9.46666666666667</v>
      </c>
      <c r="S34" s="11" t="str">
        <f aca="false">IF(OR(R34&lt;-180,R34&gt;180),"ERROR","OK")</f>
        <v>OK</v>
      </c>
      <c r="T34" s="60" t="n">
        <v>4700</v>
      </c>
      <c r="V34" s="3" t="s">
        <v>96</v>
      </c>
      <c r="W34" s="65" t="str">
        <f aca="false">IF(V34="","",LEFT(V34,FIND("-",V34,1)-1))</f>
        <v> 75</v>
      </c>
      <c r="X34" s="65" t="str">
        <f aca="false">IF(V34="","",RIGHT(V34,LEN(V34)-FIND("-",V34,1)))</f>
        <v>135</v>
      </c>
      <c r="Y34" s="11" t="str">
        <f aca="false">IF(X34-W34&lt;=0,"ERROR","OK")</f>
        <v>OK</v>
      </c>
      <c r="Z34" s="3" t="n">
        <v>3.3</v>
      </c>
      <c r="AA34" s="3" t="s">
        <v>52</v>
      </c>
      <c r="AB34" s="60" t="n">
        <v>6.5</v>
      </c>
      <c r="AC34" s="60" t="n">
        <v>50</v>
      </c>
      <c r="AD34" s="66" t="n">
        <v>33.85</v>
      </c>
      <c r="AE34" s="0"/>
      <c r="AF34" s="65"/>
      <c r="AG34" s="65"/>
      <c r="AH34" s="67"/>
      <c r="AI34" s="68" t="n">
        <v>16.7</v>
      </c>
      <c r="AJ34" s="69"/>
      <c r="AK34" s="73"/>
      <c r="AM34" s="0"/>
      <c r="AO34" s="70"/>
    </row>
    <row r="35" customFormat="false" ht="12.75" hidden="false" customHeight="false" outlineLevel="0" collapsed="false">
      <c r="A35" s="3" t="s">
        <v>7</v>
      </c>
      <c r="B35" s="59" t="str">
        <f aca="false">IF(ISERROR(MATCH(A35,Cruises!A:A,0)),"ERROR",LOOKUP(A35,Cruises!A:A,Cruises!B:B))</f>
        <v>Nov</v>
      </c>
      <c r="C35" s="60" t="n">
        <v>143</v>
      </c>
      <c r="D35" s="4" t="n">
        <v>29784</v>
      </c>
      <c r="E35" s="61" t="n">
        <v>0.527777777777778</v>
      </c>
      <c r="F35" s="62" t="n">
        <f aca="false">D35+E35</f>
        <v>29784.5277777778</v>
      </c>
      <c r="G35" s="4" t="n">
        <v>29784</v>
      </c>
      <c r="H35" s="61" t="n">
        <v>0.569444444444444</v>
      </c>
      <c r="I35" s="62" t="n">
        <f aca="false">G35+H35</f>
        <v>29784.5694444444</v>
      </c>
      <c r="J35" s="63" t="n">
        <v>20</v>
      </c>
      <c r="K35" s="63" t="n">
        <v>42.0000000000002</v>
      </c>
      <c r="L35" s="71" t="s">
        <v>49</v>
      </c>
      <c r="M35" s="11" t="n">
        <f aca="false">IF(L35="N",K35/60+J35,IF(L35="S",-K35/60-J35,"ERROR"))</f>
        <v>-20.7</v>
      </c>
      <c r="N35" s="11" t="str">
        <f aca="false">IF(OR(M35&lt;-180,M35&gt;180),"ERROR","OK")</f>
        <v>OK</v>
      </c>
      <c r="O35" s="63" t="n">
        <v>12</v>
      </c>
      <c r="P35" s="63" t="n">
        <v>32</v>
      </c>
      <c r="Q35" s="72" t="s">
        <v>50</v>
      </c>
      <c r="R35" s="11" t="n">
        <f aca="false">IF(Q35="E",P35/60+O35,IF(Q35="W",-P35/60-O35,"ERROR"))</f>
        <v>12.5333333333333</v>
      </c>
      <c r="S35" s="11" t="str">
        <f aca="false">IF(OR(R35&lt;-180,R35&gt;180),"ERROR","OK")</f>
        <v>OK</v>
      </c>
      <c r="T35" s="60" t="n">
        <v>320</v>
      </c>
      <c r="V35" s="3" t="s">
        <v>97</v>
      </c>
      <c r="W35" s="65" t="str">
        <f aca="false">IF(V35="","",LEFT(V35,FIND("-",V35,1)-1))</f>
        <v>200</v>
      </c>
      <c r="X35" s="65" t="str">
        <f aca="false">IF(V35="","",RIGHT(V35,LEN(V35)-FIND("-",V35,1)))</f>
        <v>300</v>
      </c>
      <c r="Y35" s="11" t="str">
        <f aca="false">IF(X35-W35&lt;=0,"ERROR","OK")</f>
        <v>OK</v>
      </c>
      <c r="Z35" s="3" t="s">
        <v>98</v>
      </c>
      <c r="AA35" s="3" t="s">
        <v>99</v>
      </c>
      <c r="AB35" s="60" t="n">
        <v>30</v>
      </c>
      <c r="AC35" s="60" t="n">
        <v>40</v>
      </c>
      <c r="AD35" s="66" t="n">
        <v>0.221</v>
      </c>
      <c r="AE35" s="0"/>
      <c r="AF35" s="65"/>
      <c r="AG35" s="65"/>
      <c r="AH35" s="67"/>
      <c r="AI35" s="68" t="n">
        <v>16.2</v>
      </c>
      <c r="AK35" s="73"/>
      <c r="AM35" s="0"/>
      <c r="AO35" s="70"/>
    </row>
    <row r="36" customFormat="false" ht="12.75" hidden="false" customHeight="false" outlineLevel="0" collapsed="false">
      <c r="A36" s="3" t="s">
        <v>7</v>
      </c>
      <c r="B36" s="59" t="str">
        <f aca="false">IF(ISERROR(MATCH(A36,Cruises!A:A,0)),"ERROR",LOOKUP(A36,Cruises!A:A,Cruises!B:B))</f>
        <v>Nov</v>
      </c>
      <c r="C36" s="60" t="n">
        <v>186</v>
      </c>
      <c r="D36" s="4" t="n">
        <v>29796</v>
      </c>
      <c r="E36" s="61" t="n">
        <v>0.180555555555556</v>
      </c>
      <c r="F36" s="62" t="n">
        <f aca="false">D36+E36</f>
        <v>29796.1805555556</v>
      </c>
      <c r="G36" s="4" t="n">
        <v>29796</v>
      </c>
      <c r="H36" s="61" t="n">
        <v>0.25</v>
      </c>
      <c r="I36" s="62" t="n">
        <f aca="false">G36+H36</f>
        <v>29796.25</v>
      </c>
      <c r="J36" s="63" t="n">
        <v>21</v>
      </c>
      <c r="K36" s="63" t="n">
        <v>10.0000000000001</v>
      </c>
      <c r="L36" s="71" t="s">
        <v>49</v>
      </c>
      <c r="M36" s="11" t="n">
        <f aca="false">IF(L36="N",K36/60+J36,IF(L36="S",-K36/60-J36,"ERROR"))</f>
        <v>-21.1666666666667</v>
      </c>
      <c r="N36" s="11" t="str">
        <f aca="false">IF(OR(M36&lt;-180,M36&gt;180),"ERROR","OK")</f>
        <v>OK</v>
      </c>
      <c r="O36" s="63" t="n">
        <v>8</v>
      </c>
      <c r="P36" s="63" t="n">
        <v>58</v>
      </c>
      <c r="Q36" s="72" t="s">
        <v>50</v>
      </c>
      <c r="R36" s="11" t="n">
        <f aca="false">IF(Q36="E",P36/60+O36,IF(Q36="W",-P36/60-O36,"ERROR"))</f>
        <v>8.96666666666667</v>
      </c>
      <c r="S36" s="11" t="str">
        <f aca="false">IF(OR(R36&lt;-180,R36&gt;180),"ERROR","OK")</f>
        <v>OK</v>
      </c>
      <c r="T36" s="60" t="n">
        <v>4000</v>
      </c>
      <c r="V36" s="3" t="s">
        <v>100</v>
      </c>
      <c r="W36" s="65" t="str">
        <f aca="false">IF(V36="","",LEFT(V36,FIND("-",V36,1)-1))</f>
        <v> 18</v>
      </c>
      <c r="X36" s="65" t="str">
        <f aca="false">IF(V36="","",RIGHT(V36,LEN(V36)-FIND("-",V36,1)))</f>
        <v>90</v>
      </c>
      <c r="Y36" s="11" t="str">
        <f aca="false">IF(X36-W36&lt;=0,"ERROR","OK")</f>
        <v>OK</v>
      </c>
      <c r="Z36" s="3" t="n">
        <v>3.1</v>
      </c>
      <c r="AA36" s="3" t="s">
        <v>101</v>
      </c>
      <c r="AB36" s="60" t="n">
        <v>6.5</v>
      </c>
      <c r="AC36" s="60" t="n">
        <v>20</v>
      </c>
      <c r="AD36" s="66" t="n">
        <v>12.5</v>
      </c>
      <c r="AE36" s="0"/>
      <c r="AF36" s="65"/>
      <c r="AG36" s="65"/>
      <c r="AH36" s="67"/>
      <c r="AI36" s="68" t="n">
        <v>18.1</v>
      </c>
      <c r="AJ36" s="69"/>
      <c r="AK36" s="73"/>
      <c r="AM36" s="0"/>
      <c r="AO36" s="70"/>
    </row>
    <row r="37" customFormat="false" ht="12.75" hidden="false" customHeight="false" outlineLevel="0" collapsed="false">
      <c r="A37" s="3" t="s">
        <v>7</v>
      </c>
      <c r="B37" s="59" t="str">
        <f aca="false">IF(ISERROR(MATCH(A37,Cruises!A:A,0)),"ERROR",LOOKUP(A37,Cruises!A:A,Cruises!B:B))</f>
        <v>Nov</v>
      </c>
      <c r="C37" s="60" t="n">
        <v>188</v>
      </c>
      <c r="D37" s="4" t="n">
        <v>29796</v>
      </c>
      <c r="E37" s="61" t="n">
        <v>0.559027777777778</v>
      </c>
      <c r="F37" s="62" t="n">
        <f aca="false">D37+E37</f>
        <v>29796.5590277778</v>
      </c>
      <c r="G37" s="4" t="n">
        <v>29796</v>
      </c>
      <c r="H37" s="61" t="n">
        <v>0.614583333333333</v>
      </c>
      <c r="I37" s="62" t="n">
        <f aca="false">G37+H37</f>
        <v>29796.6145833333</v>
      </c>
      <c r="J37" s="63" t="n">
        <v>21</v>
      </c>
      <c r="K37" s="63" t="n">
        <v>12.9999999999999</v>
      </c>
      <c r="L37" s="71" t="s">
        <v>49</v>
      </c>
      <c r="M37" s="11" t="n">
        <f aca="false">IF(L37="N",K37/60+J37,IF(L37="S",-K37/60-J37,"ERROR"))</f>
        <v>-21.2166666666667</v>
      </c>
      <c r="N37" s="11" t="str">
        <f aca="false">IF(OR(M37&lt;-180,M37&gt;180),"ERROR","OK")</f>
        <v>OK</v>
      </c>
      <c r="O37" s="63" t="n">
        <v>9</v>
      </c>
      <c r="P37" s="63" t="n">
        <v>14.0000000000001</v>
      </c>
      <c r="Q37" s="72" t="s">
        <v>50</v>
      </c>
      <c r="R37" s="11" t="n">
        <f aca="false">IF(Q37="E",P37/60+O37,IF(Q37="W",-P37/60-O37,"ERROR"))</f>
        <v>9.23333333333333</v>
      </c>
      <c r="S37" s="11" t="str">
        <f aca="false">IF(OR(R37&lt;-180,R37&gt;180),"ERROR","OK")</f>
        <v>OK</v>
      </c>
      <c r="T37" s="60" t="n">
        <v>4000</v>
      </c>
      <c r="V37" s="3" t="s">
        <v>102</v>
      </c>
      <c r="W37" s="65" t="str">
        <f aca="false">IF(V37="","",LEFT(V37,FIND("-",V37,1)-1))</f>
        <v>400</v>
      </c>
      <c r="X37" s="65" t="str">
        <f aca="false">IF(V37="","",RIGHT(V37,LEN(V37)-FIND("-",V37,1)))</f>
        <v>422</v>
      </c>
      <c r="Y37" s="11" t="str">
        <f aca="false">IF(X37-W37&lt;=0,"ERROR","OK")</f>
        <v>OK</v>
      </c>
      <c r="Z37" s="3" t="s">
        <v>103</v>
      </c>
      <c r="AA37" s="3" t="s">
        <v>101</v>
      </c>
      <c r="AB37" s="60" t="n">
        <v>6.5</v>
      </c>
      <c r="AC37" s="60" t="n">
        <v>22</v>
      </c>
      <c r="AD37" s="66" t="n">
        <v>32.12</v>
      </c>
      <c r="AE37" s="0"/>
      <c r="AF37" s="65"/>
      <c r="AG37" s="65"/>
      <c r="AH37" s="67"/>
      <c r="AI37" s="68" t="n">
        <v>18.2</v>
      </c>
      <c r="AK37" s="73"/>
      <c r="AM37" s="66"/>
      <c r="AO37" s="70"/>
    </row>
    <row r="38" customFormat="false" ht="12.75" hidden="false" customHeight="false" outlineLevel="0" collapsed="false">
      <c r="A38" s="3" t="s">
        <v>7</v>
      </c>
      <c r="B38" s="59" t="str">
        <f aca="false">IF(ISERROR(MATCH(A38,Cruises!A:A,0)),"ERROR",LOOKUP(A38,Cruises!A:A,Cruises!B:B))</f>
        <v>Nov</v>
      </c>
      <c r="C38" s="60" t="n">
        <v>189</v>
      </c>
      <c r="D38" s="4" t="n">
        <v>29796</v>
      </c>
      <c r="E38" s="61" t="n">
        <v>0.854166666666667</v>
      </c>
      <c r="F38" s="62" t="n">
        <f aca="false">D38+E38</f>
        <v>29796.8541666667</v>
      </c>
      <c r="G38" s="4" t="n">
        <v>29796</v>
      </c>
      <c r="H38" s="61" t="n">
        <v>0.90625</v>
      </c>
      <c r="I38" s="62" t="n">
        <f aca="false">G38+H38</f>
        <v>29796.90625</v>
      </c>
      <c r="J38" s="63" t="n">
        <v>21</v>
      </c>
      <c r="K38" s="63" t="n">
        <v>43</v>
      </c>
      <c r="L38" s="71" t="s">
        <v>49</v>
      </c>
      <c r="M38" s="11" t="n">
        <f aca="false">IF(L38="N",K38/60+J38,IF(L38="S",-K38/60-J38,"ERROR"))</f>
        <v>-21.7166666666667</v>
      </c>
      <c r="N38" s="11" t="str">
        <f aca="false">IF(OR(M38&lt;-180,M38&gt;180),"ERROR","OK")</f>
        <v>OK</v>
      </c>
      <c r="O38" s="63" t="n">
        <v>9</v>
      </c>
      <c r="P38" s="63" t="n">
        <v>46.0000000000001</v>
      </c>
      <c r="Q38" s="72" t="s">
        <v>50</v>
      </c>
      <c r="R38" s="11" t="n">
        <f aca="false">IF(Q38="E",P38/60+O38,IF(Q38="W",-P38/60-O38,"ERROR"))</f>
        <v>9.76666666666667</v>
      </c>
      <c r="S38" s="11" t="str">
        <f aca="false">IF(OR(R38&lt;-180,R38&gt;180),"ERROR","OK")</f>
        <v>OK</v>
      </c>
      <c r="T38" s="60" t="n">
        <v>4050</v>
      </c>
      <c r="V38" s="3" t="s">
        <v>104</v>
      </c>
      <c r="W38" s="65" t="str">
        <f aca="false">IF(V38="","",LEFT(V38,FIND("-",V38,1)-1))</f>
        <v>  0</v>
      </c>
      <c r="X38" s="65" t="str">
        <f aca="false">IF(V38="","",RIGHT(V38,LEN(V38)-FIND("-",V38,1)))</f>
        <v>42</v>
      </c>
      <c r="Y38" s="11" t="str">
        <f aca="false">IF(X38-W38&lt;=0,"ERROR","OK")</f>
        <v>OK</v>
      </c>
      <c r="Z38" s="3" t="s">
        <v>81</v>
      </c>
      <c r="AA38" s="3" t="s">
        <v>52</v>
      </c>
      <c r="AB38" s="60" t="n">
        <v>6.5</v>
      </c>
      <c r="AC38" s="60" t="n">
        <v>34</v>
      </c>
      <c r="AD38" s="66" t="n">
        <v>50</v>
      </c>
      <c r="AE38" s="3" t="s">
        <v>105</v>
      </c>
      <c r="AF38" s="65" t="str">
        <f aca="false">IF(AE38="","",RIGHT(AE38,LEN(AE38)-FIND("/",AE38,1)))</f>
        <v>7.5</v>
      </c>
      <c r="AG38" s="65" t="str">
        <f aca="false">IF(AE38="","",LEFT(AE38,FIND("/",AE38,1)-1))</f>
        <v>145</v>
      </c>
      <c r="AH38" s="67" t="n">
        <v>3</v>
      </c>
      <c r="AI38" s="68" t="n">
        <v>17.1</v>
      </c>
      <c r="AJ38" s="69"/>
      <c r="AK38" s="73"/>
      <c r="AM38" s="69"/>
      <c r="AO38" s="70"/>
    </row>
    <row r="39" customFormat="false" ht="12.75" hidden="false" customHeight="false" outlineLevel="0" collapsed="false">
      <c r="A39" s="3" t="s">
        <v>7</v>
      </c>
      <c r="B39" s="59" t="str">
        <f aca="false">IF(ISERROR(MATCH(A39,Cruises!A:A,0)),"ERROR",LOOKUP(A39,Cruises!A:A,Cruises!B:B))</f>
        <v>Nov</v>
      </c>
      <c r="C39" s="60" t="n">
        <v>190</v>
      </c>
      <c r="D39" s="4" t="n">
        <v>29797</v>
      </c>
      <c r="E39" s="61" t="n">
        <v>0.0451388888888889</v>
      </c>
      <c r="F39" s="62" t="n">
        <f aca="false">D39+E39</f>
        <v>29797.0451388889</v>
      </c>
      <c r="G39" s="4" t="n">
        <v>29797</v>
      </c>
      <c r="H39" s="61" t="n">
        <v>0.0868055555555556</v>
      </c>
      <c r="I39" s="62" t="n">
        <f aca="false">G39+H39</f>
        <v>29797.0868055556</v>
      </c>
      <c r="J39" s="63" t="n">
        <v>22</v>
      </c>
      <c r="K39" s="63" t="n">
        <v>12.9999999999999</v>
      </c>
      <c r="L39" s="71" t="s">
        <v>49</v>
      </c>
      <c r="M39" s="11" t="n">
        <f aca="false">IF(L39="N",K39/60+J39,IF(L39="S",-K39/60-J39,"ERROR"))</f>
        <v>-22.2166666666667</v>
      </c>
      <c r="N39" s="11" t="str">
        <f aca="false">IF(OR(M39&lt;-180,M39&gt;180),"ERROR","OK")</f>
        <v>OK</v>
      </c>
      <c r="O39" s="63" t="n">
        <v>9</v>
      </c>
      <c r="P39" s="63" t="n">
        <v>30.0000000000001</v>
      </c>
      <c r="Q39" s="72" t="s">
        <v>50</v>
      </c>
      <c r="R39" s="11" t="n">
        <f aca="false">IF(Q39="E",P39/60+O39,IF(Q39="W",-P39/60-O39,"ERROR"))</f>
        <v>9.5</v>
      </c>
      <c r="S39" s="11" t="str">
        <f aca="false">IF(OR(R39&lt;-180,R39&gt;180),"ERROR","OK")</f>
        <v>OK</v>
      </c>
      <c r="T39" s="60" t="n">
        <v>4100</v>
      </c>
      <c r="V39" s="3" t="s">
        <v>106</v>
      </c>
      <c r="W39" s="65" t="str">
        <f aca="false">IF(V39="","",LEFT(V39,FIND("-",V39,1)-1))</f>
        <v>  0</v>
      </c>
      <c r="X39" s="65" t="str">
        <f aca="false">IF(V39="","",RIGHT(V39,LEN(V39)-FIND("-",V39,1)))</f>
        <v>38</v>
      </c>
      <c r="Y39" s="11" t="str">
        <f aca="false">IF(X39-W39&lt;=0,"ERROR","OK")</f>
        <v>OK</v>
      </c>
      <c r="Z39" s="3" t="n">
        <v>5.3</v>
      </c>
      <c r="AA39" s="3" t="s">
        <v>52</v>
      </c>
      <c r="AB39" s="60" t="n">
        <v>6.5</v>
      </c>
      <c r="AC39" s="60" t="n">
        <v>34</v>
      </c>
      <c r="AD39" s="66" t="n">
        <v>34</v>
      </c>
      <c r="AE39" s="3" t="s">
        <v>107</v>
      </c>
      <c r="AF39" s="65" t="str">
        <f aca="false">IF(AE39="","",RIGHT(AE39,LEN(AE39)-FIND("/",AE39,1)))</f>
        <v>7.8</v>
      </c>
      <c r="AG39" s="65" t="str">
        <f aca="false">IF(AE39="","",LEFT(AE39,FIND("/",AE39,1)-1))</f>
        <v>145</v>
      </c>
      <c r="AH39" s="67" t="n">
        <v>3</v>
      </c>
      <c r="AI39" s="68" t="n">
        <v>18</v>
      </c>
      <c r="AJ39" s="69"/>
      <c r="AK39" s="73"/>
    </row>
    <row r="40" customFormat="false" ht="12.75" hidden="false" customHeight="false" outlineLevel="0" collapsed="false">
      <c r="A40" s="3" t="s">
        <v>7</v>
      </c>
      <c r="B40" s="59" t="str">
        <f aca="false">IF(ISERROR(MATCH(A40,Cruises!A:A,0)),"ERROR",LOOKUP(A40,Cruises!A:A,Cruises!B:B))</f>
        <v>Nov</v>
      </c>
      <c r="C40" s="60" t="n">
        <v>191</v>
      </c>
      <c r="D40" s="4" t="n">
        <v>29797</v>
      </c>
      <c r="E40" s="61" t="n">
        <v>0.982638888888889</v>
      </c>
      <c r="F40" s="62" t="n">
        <f aca="false">D40+E40</f>
        <v>29797.9826388889</v>
      </c>
      <c r="G40" s="4" t="n">
        <v>29798</v>
      </c>
      <c r="H40" s="61" t="n">
        <v>0.0694444444444444</v>
      </c>
      <c r="I40" s="62" t="n">
        <f aca="false">G40+H40</f>
        <v>29798.0694444444</v>
      </c>
      <c r="J40" s="63" t="n">
        <v>23</v>
      </c>
      <c r="K40" s="63" t="n">
        <v>32</v>
      </c>
      <c r="L40" s="71" t="s">
        <v>49</v>
      </c>
      <c r="M40" s="11" t="n">
        <f aca="false">IF(L40="N",K40/60+J40,IF(L40="S",-K40/60-J40,"ERROR"))</f>
        <v>-23.5333333333333</v>
      </c>
      <c r="N40" s="11" t="str">
        <f aca="false">IF(OR(M40&lt;-180,M40&gt;180),"ERROR","OK")</f>
        <v>OK</v>
      </c>
      <c r="O40" s="63" t="n">
        <v>9</v>
      </c>
      <c r="P40" s="63" t="n">
        <v>58</v>
      </c>
      <c r="Q40" s="72" t="s">
        <v>50</v>
      </c>
      <c r="R40" s="11" t="n">
        <f aca="false">IF(Q40="E",P40/60+O40,IF(Q40="W",-P40/60-O40,"ERROR"))</f>
        <v>9.96666666666667</v>
      </c>
      <c r="S40" s="11" t="str">
        <f aca="false">IF(OR(R40&lt;-180,R40&gt;180),"ERROR","OK")</f>
        <v>OK</v>
      </c>
      <c r="T40" s="60" t="n">
        <v>4100</v>
      </c>
      <c r="V40" s="3" t="s">
        <v>108</v>
      </c>
      <c r="W40" s="65" t="str">
        <f aca="false">IF(V40="","",LEFT(V40,FIND("-",V40,1)-1))</f>
        <v>  0</v>
      </c>
      <c r="X40" s="65" t="str">
        <f aca="false">IF(V40="","",RIGHT(V40,LEN(V40)-FIND("-",V40,1)))</f>
        <v>130</v>
      </c>
      <c r="Y40" s="11" t="str">
        <f aca="false">IF(X40-W40&lt;=0,"ERROR","OK")</f>
        <v>OK</v>
      </c>
      <c r="Z40" s="3" t="s">
        <v>109</v>
      </c>
      <c r="AA40" s="3" t="s">
        <v>52</v>
      </c>
      <c r="AB40" s="60" t="n">
        <v>6.5</v>
      </c>
      <c r="AC40" s="66" t="n">
        <v>36</v>
      </c>
      <c r="AD40" s="66" t="n">
        <v>69.5</v>
      </c>
      <c r="AE40" s="3" t="s">
        <v>110</v>
      </c>
      <c r="AF40" s="65" t="str">
        <f aca="false">IF(AE40="","",RIGHT(AE40,LEN(AE40)-FIND("/",AE40,1)))</f>
        <v>7.8</v>
      </c>
      <c r="AG40" s="65" t="str">
        <f aca="false">IF(AE40="","",LEFT(AE40,FIND("/",AE40,1)-1))</f>
        <v>160</v>
      </c>
      <c r="AH40" s="67" t="n">
        <v>3</v>
      </c>
      <c r="AI40" s="68" t="n">
        <v>17.6</v>
      </c>
      <c r="AJ40" s="69"/>
      <c r="AK40" s="73"/>
    </row>
    <row r="41" customFormat="false" ht="12.75" hidden="false" customHeight="false" outlineLevel="0" collapsed="false">
      <c r="A41" s="3" t="s">
        <v>7</v>
      </c>
      <c r="B41" s="59" t="str">
        <f aca="false">IF(ISERROR(MATCH(A41,Cruises!A:A,0)),"ERROR",LOOKUP(A41,Cruises!A:A,Cruises!B:B))</f>
        <v>Nov</v>
      </c>
      <c r="C41" s="60" t="n">
        <v>193</v>
      </c>
      <c r="D41" s="4" t="n">
        <v>29798</v>
      </c>
      <c r="E41" s="61" t="n">
        <v>0.6875</v>
      </c>
      <c r="F41" s="62" t="n">
        <f aca="false">D41+E41</f>
        <v>29798.6875</v>
      </c>
      <c r="G41" s="4" t="n">
        <v>29798</v>
      </c>
      <c r="H41" s="61" t="n">
        <v>0.784722222222222</v>
      </c>
      <c r="I41" s="62" t="n">
        <f aca="false">G41+H41</f>
        <v>29798.7847222222</v>
      </c>
      <c r="J41" s="63" t="n">
        <v>24</v>
      </c>
      <c r="K41" s="63" t="n">
        <v>35.9999999999999</v>
      </c>
      <c r="L41" s="71" t="s">
        <v>49</v>
      </c>
      <c r="M41" s="11" t="n">
        <f aca="false">IF(L41="N",K41/60+J41,IF(L41="S",-K41/60-J41,"ERROR"))</f>
        <v>-24.6</v>
      </c>
      <c r="N41" s="11" t="str">
        <f aca="false">IF(OR(M41&lt;-180,M41&gt;180),"ERROR","OK")</f>
        <v>OK</v>
      </c>
      <c r="O41" s="63" t="n">
        <v>10</v>
      </c>
      <c r="P41" s="63" t="n">
        <v>0</v>
      </c>
      <c r="Q41" s="72" t="s">
        <v>50</v>
      </c>
      <c r="R41" s="11" t="n">
        <f aca="false">IF(Q41="E",P41/60+O41,IF(Q41="W",-P41/60-O41,"ERROR"))</f>
        <v>10</v>
      </c>
      <c r="S41" s="11" t="str">
        <f aca="false">IF(OR(R41&lt;-180,R41&gt;180),"ERROR","OK")</f>
        <v>OK</v>
      </c>
      <c r="T41" s="60" t="n">
        <v>4000</v>
      </c>
      <c r="V41" s="3" t="s">
        <v>111</v>
      </c>
      <c r="W41" s="65" t="str">
        <f aca="false">IF(V41="","",LEFT(V41,FIND("-",V41,1)-1))</f>
        <v>150</v>
      </c>
      <c r="X41" s="65" t="str">
        <f aca="false">IF(V41="","",RIGHT(V41,LEN(V41)-FIND("-",V41,1)))</f>
        <v>300</v>
      </c>
      <c r="Y41" s="11" t="str">
        <f aca="false">IF(X41-W41&lt;=0,"ERROR","OK")</f>
        <v>OK</v>
      </c>
      <c r="Z41" s="3" t="s">
        <v>112</v>
      </c>
      <c r="AA41" s="3" t="s">
        <v>52</v>
      </c>
      <c r="AB41" s="60" t="n">
        <v>6.5</v>
      </c>
      <c r="AC41" s="60" t="n">
        <v>40</v>
      </c>
      <c r="AD41" s="66" t="n">
        <v>4.7</v>
      </c>
      <c r="AE41" s="3"/>
      <c r="AF41" s="65" t="str">
        <f aca="false">IF(AE41="","",RIGHT(AE41,LEN(AE41)-FIND("/",AE41,1)))</f>
        <v/>
      </c>
      <c r="AG41" s="65" t="str">
        <f aca="false">IF(AE41="","",LEFT(AE41,FIND("/",AE41,1)-1))</f>
        <v/>
      </c>
      <c r="AH41" s="67"/>
      <c r="AI41" s="77" t="n">
        <v>17.8</v>
      </c>
      <c r="AM41" s="69"/>
      <c r="AO41" s="70"/>
    </row>
    <row r="42" customFormat="false" ht="12.75" hidden="false" customHeight="false" outlineLevel="0" collapsed="false">
      <c r="A42" s="3" t="s">
        <v>7</v>
      </c>
      <c r="B42" s="59" t="str">
        <f aca="false">IF(ISERROR(MATCH(A42,Cruises!A:A,0)),"ERROR",LOOKUP(A42,Cruises!A:A,Cruises!B:B))</f>
        <v>Nov</v>
      </c>
      <c r="C42" s="60" t="n">
        <v>195</v>
      </c>
      <c r="D42" s="4" t="n">
        <v>29799</v>
      </c>
      <c r="E42" s="61" t="n">
        <v>0.0902777777777778</v>
      </c>
      <c r="F42" s="62" t="n">
        <f aca="false">D42+E42</f>
        <v>29799.0902777778</v>
      </c>
      <c r="G42" s="4" t="n">
        <v>29799</v>
      </c>
      <c r="H42" s="61" t="n">
        <v>0.131944444444444</v>
      </c>
      <c r="I42" s="62" t="n">
        <f aca="false">G42+H42</f>
        <v>29799.1319444444</v>
      </c>
      <c r="J42" s="63" t="n">
        <v>25</v>
      </c>
      <c r="K42" s="63" t="n">
        <v>19.0000000000001</v>
      </c>
      <c r="L42" s="71" t="s">
        <v>49</v>
      </c>
      <c r="M42" s="11" t="n">
        <f aca="false">IF(L42="N",K42/60+J42,IF(L42="S",-K42/60-J42,"ERROR"))</f>
        <v>-25.3166666666667</v>
      </c>
      <c r="N42" s="11" t="str">
        <f aca="false">IF(OR(M42&lt;-180,M42&gt;180),"ERROR","OK")</f>
        <v>OK</v>
      </c>
      <c r="O42" s="63" t="n">
        <v>10</v>
      </c>
      <c r="P42" s="63" t="n">
        <v>43</v>
      </c>
      <c r="Q42" s="72" t="s">
        <v>50</v>
      </c>
      <c r="R42" s="11" t="n">
        <f aca="false">IF(Q42="E",P42/60+O42,IF(Q42="W",-P42/60-O42,"ERROR"))</f>
        <v>10.7166666666667</v>
      </c>
      <c r="S42" s="11" t="str">
        <f aca="false">IF(OR(R42&lt;-180,R42&gt;180),"ERROR","OK")</f>
        <v>OK</v>
      </c>
      <c r="T42" s="60" t="n">
        <v>4050</v>
      </c>
      <c r="V42" s="3" t="s">
        <v>113</v>
      </c>
      <c r="W42" s="65" t="str">
        <f aca="false">IF(V42="","",LEFT(V42,FIND("-",V42,1)-1))</f>
        <v>  2</v>
      </c>
      <c r="X42" s="65" t="str">
        <f aca="false">IF(V42="","",RIGHT(V42,LEN(V42)-FIND("-",V42,1)))</f>
        <v>102</v>
      </c>
      <c r="Y42" s="11" t="str">
        <f aca="false">IF(X42-W42&lt;=0,"ERROR","OK")</f>
        <v>OK</v>
      </c>
      <c r="Z42" s="3" t="s">
        <v>109</v>
      </c>
      <c r="AA42" s="3" t="s">
        <v>52</v>
      </c>
      <c r="AB42" s="60" t="n">
        <v>6.5</v>
      </c>
      <c r="AC42" s="60" t="n">
        <v>42</v>
      </c>
      <c r="AD42" s="66" t="n">
        <v>19</v>
      </c>
      <c r="AE42" s="3" t="s">
        <v>114</v>
      </c>
      <c r="AF42" s="65" t="str">
        <f aca="false">IF(AE42="","",RIGHT(AE42,LEN(AE42)-FIND("/",AE42,1)))</f>
        <v>8.0</v>
      </c>
      <c r="AG42" s="65" t="str">
        <f aca="false">IF(AE42="","",LEFT(AE42,FIND("/",AE42,1)-1))</f>
        <v>180</v>
      </c>
      <c r="AH42" s="60" t="n">
        <v>3</v>
      </c>
      <c r="AI42" s="68" t="n">
        <v>17.4</v>
      </c>
      <c r="AJ42" s="69"/>
      <c r="AK42" s="73"/>
    </row>
    <row r="43" customFormat="false" ht="12.75" hidden="false" customHeight="false" outlineLevel="0" collapsed="false">
      <c r="A43" s="3" t="s">
        <v>7</v>
      </c>
      <c r="B43" s="59" t="str">
        <f aca="false">IF(ISERROR(MATCH(A43,Cruises!A:A,0)),"ERROR",LOOKUP(A43,Cruises!A:A,Cruises!B:B))</f>
        <v>Nov</v>
      </c>
      <c r="C43" s="60" t="n">
        <v>196</v>
      </c>
      <c r="D43" s="4" t="n">
        <v>29799</v>
      </c>
      <c r="E43" s="61" t="n">
        <v>0.857638888888889</v>
      </c>
      <c r="F43" s="62" t="n">
        <f aca="false">D43+E43</f>
        <v>29799.8576388889</v>
      </c>
      <c r="G43" s="4" t="n">
        <v>29799</v>
      </c>
      <c r="H43" s="61" t="n">
        <v>0.899305555555556</v>
      </c>
      <c r="I43" s="62" t="n">
        <f aca="false">G43+H43</f>
        <v>29799.8993055556</v>
      </c>
      <c r="J43" s="63" t="n">
        <v>26</v>
      </c>
      <c r="K43" s="63" t="n">
        <v>52</v>
      </c>
      <c r="L43" s="71" t="s">
        <v>49</v>
      </c>
      <c r="M43" s="11" t="n">
        <f aca="false">IF(L43="N",K43/60+J43,IF(L43="S",-K43/60-J43,"ERROR"))</f>
        <v>-26.8666666666667</v>
      </c>
      <c r="N43" s="11" t="str">
        <f aca="false">IF(OR(M43&lt;-180,M43&gt;180),"ERROR","OK")</f>
        <v>OK</v>
      </c>
      <c r="O43" s="63" t="n">
        <v>11</v>
      </c>
      <c r="P43" s="63" t="n">
        <v>5.00000000000007</v>
      </c>
      <c r="Q43" s="72" t="s">
        <v>50</v>
      </c>
      <c r="R43" s="11" t="n">
        <f aca="false">IF(Q43="E",P43/60+O43,IF(Q43="W",-P43/60-O43,"ERROR"))</f>
        <v>11.0833333333333</v>
      </c>
      <c r="S43" s="11" t="str">
        <f aca="false">IF(OR(R43&lt;-180,R43&gt;180),"ERROR","OK")</f>
        <v>OK</v>
      </c>
      <c r="T43" s="60" t="n">
        <v>4500</v>
      </c>
      <c r="V43" s="3" t="s">
        <v>115</v>
      </c>
      <c r="W43" s="65" t="str">
        <f aca="false">IF(V43="","",LEFT(V43,FIND("-",V43,1)-1))</f>
        <v> 12</v>
      </c>
      <c r="X43" s="65" t="str">
        <f aca="false">IF(V43="","",RIGHT(V43,LEN(V43)-FIND("-",V43,1)))</f>
        <v>52</v>
      </c>
      <c r="Y43" s="11" t="str">
        <f aca="false">IF(X43-W43&lt;=0,"ERROR","OK")</f>
        <v>OK</v>
      </c>
      <c r="Z43" s="3" t="s">
        <v>109</v>
      </c>
      <c r="AA43" s="3" t="s">
        <v>52</v>
      </c>
      <c r="AB43" s="60" t="n">
        <v>6.5</v>
      </c>
      <c r="AC43" s="60" t="n">
        <v>38</v>
      </c>
      <c r="AD43" s="66" t="n">
        <v>15</v>
      </c>
      <c r="AE43" s="3" t="s">
        <v>110</v>
      </c>
      <c r="AF43" s="65" t="str">
        <f aca="false">IF(AE43="","",RIGHT(AE43,LEN(AE43)-FIND("/",AE43,1)))</f>
        <v>7.8</v>
      </c>
      <c r="AG43" s="65" t="str">
        <f aca="false">IF(AE43="","",LEFT(AE43,FIND("/",AE43,1)-1))</f>
        <v>160</v>
      </c>
      <c r="AH43" s="60" t="n">
        <v>3</v>
      </c>
      <c r="AI43" s="68" t="n">
        <v>15.6</v>
      </c>
      <c r="AJ43" s="69"/>
      <c r="AK43" s="73"/>
      <c r="AM43" s="69"/>
      <c r="AO43" s="70"/>
    </row>
    <row r="44" customFormat="false" ht="12.75" hidden="false" customHeight="false" outlineLevel="0" collapsed="false">
      <c r="A44" s="3" t="s">
        <v>7</v>
      </c>
      <c r="B44" s="59" t="str">
        <f aca="false">IF(ISERROR(MATCH(A44,Cruises!A:A,0)),"ERROR",LOOKUP(A44,Cruises!A:A,Cruises!B:B))</f>
        <v>Nov</v>
      </c>
      <c r="C44" s="60" t="n">
        <v>197</v>
      </c>
      <c r="D44" s="4" t="n">
        <v>29799</v>
      </c>
      <c r="E44" s="61" t="n">
        <v>0.947916666666667</v>
      </c>
      <c r="F44" s="62" t="n">
        <f aca="false">D44+E44</f>
        <v>29799.9479166667</v>
      </c>
      <c r="G44" s="4" t="n">
        <v>29799</v>
      </c>
      <c r="H44" s="61" t="n">
        <v>0.989583333333333</v>
      </c>
      <c r="I44" s="62" t="n">
        <f aca="false">G44+H44</f>
        <v>29799.9895833333</v>
      </c>
      <c r="J44" s="63" t="n">
        <v>26</v>
      </c>
      <c r="K44" s="63" t="n">
        <v>44.0000000000001</v>
      </c>
      <c r="L44" s="71" t="s">
        <v>49</v>
      </c>
      <c r="M44" s="11" t="n">
        <f aca="false">IF(L44="N",K44/60+J44,IF(L44="S",-K44/60-J44,"ERROR"))</f>
        <v>-26.7333333333333</v>
      </c>
      <c r="N44" s="11" t="str">
        <f aca="false">IF(OR(M44&lt;-180,M44&gt;180),"ERROR","OK")</f>
        <v>OK</v>
      </c>
      <c r="O44" s="63" t="n">
        <v>11</v>
      </c>
      <c r="P44" s="63" t="n">
        <v>1.99999999999996</v>
      </c>
      <c r="Q44" s="72" t="s">
        <v>50</v>
      </c>
      <c r="R44" s="11" t="n">
        <f aca="false">IF(Q44="E",P44/60+O44,IF(Q44="W",-P44/60-O44,"ERROR"))</f>
        <v>11.0333333333333</v>
      </c>
      <c r="S44" s="11" t="str">
        <f aca="false">IF(OR(R44&lt;-180,R44&gt;180),"ERROR","OK")</f>
        <v>OK</v>
      </c>
      <c r="T44" s="60" t="n">
        <v>4500</v>
      </c>
      <c r="V44" s="3" t="s">
        <v>116</v>
      </c>
      <c r="W44" s="65" t="str">
        <f aca="false">IF(V44="","",LEFT(V44,FIND("-",V44,1)-1))</f>
        <v> 22</v>
      </c>
      <c r="X44" s="65" t="str">
        <f aca="false">IF(V44="","",RIGHT(V44,LEN(V44)-FIND("-",V44,1)))</f>
        <v>60</v>
      </c>
      <c r="Y44" s="11" t="str">
        <f aca="false">IF(X44-W44&lt;=0,"ERROR","OK")</f>
        <v>OK</v>
      </c>
      <c r="Z44" s="3" t="s">
        <v>117</v>
      </c>
      <c r="AA44" s="3" t="s">
        <v>52</v>
      </c>
      <c r="AB44" s="60" t="n">
        <v>6.5</v>
      </c>
      <c r="AC44" s="60" t="n">
        <v>38</v>
      </c>
      <c r="AD44" s="66" t="n">
        <v>46</v>
      </c>
      <c r="AE44" s="3" t="s">
        <v>118</v>
      </c>
      <c r="AF44" s="65" t="str">
        <f aca="false">IF(AE44="","",RIGHT(AE44,LEN(AE44)-FIND("/",AE44,1)))</f>
        <v>8.5</v>
      </c>
      <c r="AG44" s="65" t="str">
        <f aca="false">IF(AE44="","",LEFT(AE44,FIND("/",AE44,1)-1))</f>
        <v>180</v>
      </c>
      <c r="AH44" s="60" t="n">
        <v>3</v>
      </c>
      <c r="AI44" s="68" t="n">
        <v>15.6</v>
      </c>
      <c r="AJ44" s="69"/>
      <c r="AM44" s="69"/>
      <c r="AO44" s="70"/>
    </row>
    <row r="45" customFormat="false" ht="12.75" hidden="false" customHeight="false" outlineLevel="0" collapsed="false">
      <c r="A45" s="3" t="s">
        <v>7</v>
      </c>
      <c r="B45" s="59" t="str">
        <f aca="false">IF(ISERROR(MATCH(A45,Cruises!A:A,0)),"ERROR",LOOKUP(A45,Cruises!A:A,Cruises!B:B))</f>
        <v>Nov</v>
      </c>
      <c r="C45" s="60" t="n">
        <v>198</v>
      </c>
      <c r="D45" s="4" t="n">
        <v>29801</v>
      </c>
      <c r="E45" s="61" t="n">
        <v>0.0451388888888889</v>
      </c>
      <c r="F45" s="62" t="n">
        <f aca="false">D45+E45</f>
        <v>29801.0451388889</v>
      </c>
      <c r="G45" s="4" t="n">
        <v>29801</v>
      </c>
      <c r="H45" s="61" t="n">
        <v>0.0902777777777778</v>
      </c>
      <c r="I45" s="62" t="n">
        <f aca="false">G45+H45</f>
        <v>29801.0902777778</v>
      </c>
      <c r="J45" s="63" t="n">
        <v>27</v>
      </c>
      <c r="K45" s="63" t="n">
        <v>43</v>
      </c>
      <c r="L45" s="71" t="s">
        <v>49</v>
      </c>
      <c r="M45" s="11" t="n">
        <f aca="false">IF(L45="N",K45/60+J45,IF(L45="S",-K45/60-J45,"ERROR"))</f>
        <v>-27.7166666666667</v>
      </c>
      <c r="N45" s="11" t="str">
        <f aca="false">IF(OR(M45&lt;-180,M45&gt;180),"ERROR","OK")</f>
        <v>OK</v>
      </c>
      <c r="O45" s="63" t="n">
        <v>10</v>
      </c>
      <c r="P45" s="63" t="n">
        <v>46.0000000000001</v>
      </c>
      <c r="Q45" s="72" t="s">
        <v>50</v>
      </c>
      <c r="R45" s="11" t="n">
        <f aca="false">IF(Q45="E",P45/60+O45,IF(Q45="W",-P45/60-O45,"ERROR"))</f>
        <v>10.7666666666667</v>
      </c>
      <c r="S45" s="11" t="str">
        <f aca="false">IF(OR(R45&lt;-180,R45&gt;180),"ERROR","OK")</f>
        <v>OK</v>
      </c>
      <c r="T45" s="60" t="n">
        <v>4500</v>
      </c>
      <c r="V45" s="3" t="s">
        <v>119</v>
      </c>
      <c r="W45" s="65" t="str">
        <f aca="false">IF(V45="","",LEFT(V45,FIND("-",V45,1)-1))</f>
        <v> 18</v>
      </c>
      <c r="X45" s="65" t="str">
        <f aca="false">IF(V45="","",RIGHT(V45,LEN(V45)-FIND("-",V45,1)))</f>
        <v>95</v>
      </c>
      <c r="Y45" s="11" t="str">
        <f aca="false">IF(X45-W45&lt;=0,"ERROR","OK")</f>
        <v>OK</v>
      </c>
      <c r="Z45" s="3" t="s">
        <v>78</v>
      </c>
      <c r="AA45" s="3" t="s">
        <v>52</v>
      </c>
      <c r="AB45" s="60" t="n">
        <v>6.5</v>
      </c>
      <c r="AC45" s="66" t="n">
        <v>37</v>
      </c>
      <c r="AD45" s="66" t="n">
        <v>115.4</v>
      </c>
      <c r="AE45" s="3" t="s">
        <v>120</v>
      </c>
      <c r="AF45" s="65" t="str">
        <f aca="false">IF(AE45="","",RIGHT(AE45,LEN(AE45)-FIND("/",AE45,1)))</f>
        <v>7.0</v>
      </c>
      <c r="AG45" s="65" t="str">
        <f aca="false">IF(AE45="","",LEFT(AE45,FIND("/",AE45,1)-1))</f>
        <v>320</v>
      </c>
      <c r="AH45" s="60" t="n">
        <v>3</v>
      </c>
      <c r="AI45" s="68" t="n">
        <v>15.8</v>
      </c>
      <c r="AJ45" s="69"/>
      <c r="AK45" s="73"/>
      <c r="AM45" s="69"/>
      <c r="AO45" s="70"/>
    </row>
    <row r="46" customFormat="false" ht="12.75" hidden="false" customHeight="false" outlineLevel="0" collapsed="false">
      <c r="A46" s="3" t="s">
        <v>7</v>
      </c>
      <c r="B46" s="59" t="str">
        <f aca="false">IF(ISERROR(MATCH(A46,Cruises!A:A,0)),"ERROR",LOOKUP(A46,Cruises!A:A,Cruises!B:B))</f>
        <v>Nov</v>
      </c>
      <c r="C46" s="60" t="n">
        <v>199</v>
      </c>
      <c r="D46" s="4" t="n">
        <v>29801</v>
      </c>
      <c r="E46" s="61" t="n">
        <v>0.743055555555556</v>
      </c>
      <c r="F46" s="62" t="n">
        <f aca="false">D46+E46</f>
        <v>29801.7430555556</v>
      </c>
      <c r="G46" s="4" t="n">
        <v>29801</v>
      </c>
      <c r="H46" s="61" t="n">
        <v>0.78125</v>
      </c>
      <c r="I46" s="62" t="n">
        <f aca="false">G46+H46</f>
        <v>29801.78125</v>
      </c>
      <c r="J46" s="63" t="n">
        <v>29</v>
      </c>
      <c r="K46" s="63" t="n">
        <v>30.9999999999999</v>
      </c>
      <c r="L46" s="71" t="s">
        <v>49</v>
      </c>
      <c r="M46" s="11" t="n">
        <f aca="false">IF(L46="N",K46/60+J46,IF(L46="S",-K46/60-J46,"ERROR"))</f>
        <v>-29.5166666666667</v>
      </c>
      <c r="N46" s="11" t="str">
        <f aca="false">IF(OR(M46&lt;-180,M46&gt;180),"ERROR","OK")</f>
        <v>OK</v>
      </c>
      <c r="O46" s="63" t="n">
        <v>11</v>
      </c>
      <c r="P46" s="63" t="n">
        <v>27.9999999999999</v>
      </c>
      <c r="Q46" s="72" t="s">
        <v>50</v>
      </c>
      <c r="R46" s="11" t="n">
        <f aca="false">IF(Q46="E",P46/60+O46,IF(Q46="W",-P46/60-O46,"ERROR"))</f>
        <v>11.4666666666667</v>
      </c>
      <c r="S46" s="11" t="str">
        <f aca="false">IF(OR(R46&lt;-180,R46&gt;180),"ERROR","OK")</f>
        <v>OK</v>
      </c>
      <c r="T46" s="60" t="n">
        <v>4500</v>
      </c>
      <c r="V46" s="3" t="s">
        <v>121</v>
      </c>
      <c r="W46" s="65" t="str">
        <f aca="false">IF(V46="","",LEFT(V46,FIND("-",V46,1)-1))</f>
        <v> 32</v>
      </c>
      <c r="X46" s="65" t="str">
        <f aca="false">IF(V46="","",RIGHT(V46,LEN(V46)-FIND("-",V46,1)))</f>
        <v>127</v>
      </c>
      <c r="Y46" s="11" t="str">
        <f aca="false">IF(X46-W46&lt;=0,"ERROR","OK")</f>
        <v>OK</v>
      </c>
      <c r="Z46" s="3" t="s">
        <v>74</v>
      </c>
      <c r="AA46" s="3" t="s">
        <v>52</v>
      </c>
      <c r="AB46" s="60" t="n">
        <v>6.5</v>
      </c>
      <c r="AC46" s="60" t="n">
        <v>42</v>
      </c>
      <c r="AD46" s="66" t="n">
        <v>0.1</v>
      </c>
      <c r="AE46" s="3" t="s">
        <v>122</v>
      </c>
      <c r="AF46" s="65" t="str">
        <f aca="false">IF(AE46="","",RIGHT(AE46,LEN(AE46)-FIND("/",AE46,1)))</f>
        <v>12.2</v>
      </c>
      <c r="AG46" s="65" t="str">
        <f aca="false">IF(AE46="","",LEFT(AE46,FIND("/",AE46,1)-1))</f>
        <v>180</v>
      </c>
      <c r="AH46" s="60" t="n">
        <v>5</v>
      </c>
      <c r="AI46" s="68" t="n">
        <v>16.3</v>
      </c>
      <c r="AJ46" s="69"/>
      <c r="AK46" s="73"/>
      <c r="AM46" s="69"/>
      <c r="AO46" s="70"/>
    </row>
    <row r="47" customFormat="false" ht="12.75" hidden="false" customHeight="false" outlineLevel="0" collapsed="false">
      <c r="A47" s="3" t="s">
        <v>7</v>
      </c>
      <c r="B47" s="59" t="str">
        <f aca="false">IF(ISERROR(MATCH(A47,Cruises!A:A,0)),"ERROR",LOOKUP(A47,Cruises!A:A,Cruises!B:B))</f>
        <v>Nov</v>
      </c>
      <c r="C47" s="60" t="n">
        <v>200</v>
      </c>
      <c r="D47" s="4" t="n">
        <v>29801</v>
      </c>
      <c r="E47" s="61" t="n">
        <v>0.975694444444445</v>
      </c>
      <c r="F47" s="62" t="n">
        <f aca="false">D47+E47</f>
        <v>29801.9756944444</v>
      </c>
      <c r="G47" s="4" t="n">
        <v>29802</v>
      </c>
      <c r="H47" s="61" t="n">
        <v>0.0277777777777778</v>
      </c>
      <c r="I47" s="62" t="n">
        <f aca="false">G47+H47</f>
        <v>29802.0277777778</v>
      </c>
      <c r="J47" s="63" t="n">
        <v>29</v>
      </c>
      <c r="K47" s="63" t="n">
        <v>30.0000000000001</v>
      </c>
      <c r="L47" s="71" t="s">
        <v>49</v>
      </c>
      <c r="M47" s="11" t="n">
        <f aca="false">IF(L47="N",K47/60+J47,IF(L47="S",-K47/60-J47,"ERROR"))</f>
        <v>-29.5</v>
      </c>
      <c r="N47" s="11" t="str">
        <f aca="false">IF(OR(M47&lt;-180,M47&gt;180),"ERROR","OK")</f>
        <v>OK</v>
      </c>
      <c r="O47" s="63" t="n">
        <v>11</v>
      </c>
      <c r="P47" s="63" t="n">
        <v>55.0000000000001</v>
      </c>
      <c r="Q47" s="72" t="s">
        <v>50</v>
      </c>
      <c r="R47" s="11" t="n">
        <f aca="false">IF(Q47="E",P47/60+O47,IF(Q47="W",-P47/60-O47,"ERROR"))</f>
        <v>11.9166666666667</v>
      </c>
      <c r="S47" s="11" t="str">
        <f aca="false">IF(OR(R47&lt;-180,R47&gt;180),"ERROR","OK")</f>
        <v>OK</v>
      </c>
      <c r="T47" s="60" t="n">
        <v>3800</v>
      </c>
      <c r="V47" s="3" t="s">
        <v>123</v>
      </c>
      <c r="W47" s="65" t="str">
        <f aca="false">IF(V47="","",LEFT(V47,FIND("-",V47,1)-1))</f>
        <v> 70</v>
      </c>
      <c r="X47" s="65" t="str">
        <f aca="false">IF(V47="","",RIGHT(V47,LEN(V47)-FIND("-",V47,1)))</f>
        <v>92</v>
      </c>
      <c r="Y47" s="11" t="str">
        <f aca="false">IF(X47-W47&lt;=0,"ERROR","OK")</f>
        <v>OK</v>
      </c>
      <c r="Z47" s="3" t="n">
        <v>3.1</v>
      </c>
      <c r="AA47" s="3" t="s">
        <v>101</v>
      </c>
      <c r="AB47" s="60" t="n">
        <v>6.5</v>
      </c>
      <c r="AC47" s="60" t="n">
        <v>22</v>
      </c>
      <c r="AD47" s="66" t="n">
        <v>11.55</v>
      </c>
      <c r="AE47" s="3" t="s">
        <v>124</v>
      </c>
      <c r="AF47" s="65" t="str">
        <f aca="false">IF(AE47="","",RIGHT(AE47,LEN(AE47)-FIND("/",AE47,1)))</f>
        <v>10.5</v>
      </c>
      <c r="AG47" s="65" t="str">
        <f aca="false">IF(AE47="","",LEFT(AE47,FIND("/",AE47,1)-1))</f>
        <v>215</v>
      </c>
      <c r="AH47" s="60" t="n">
        <v>5</v>
      </c>
      <c r="AI47" s="68" t="n">
        <v>16.3</v>
      </c>
      <c r="AJ47" s="69"/>
      <c r="AK47" s="73"/>
      <c r="AM47" s="69"/>
      <c r="AO47" s="70"/>
    </row>
    <row r="48" customFormat="false" ht="12.75" hidden="false" customHeight="false" outlineLevel="0" collapsed="false">
      <c r="A48" s="3" t="s">
        <v>7</v>
      </c>
      <c r="B48" s="59" t="str">
        <f aca="false">IF(ISERROR(MATCH(A48,Cruises!A:A,0)),"ERROR",LOOKUP(A48,Cruises!A:A,Cruises!B:B))</f>
        <v>Nov</v>
      </c>
      <c r="C48" s="60" t="n">
        <v>201</v>
      </c>
      <c r="D48" s="4" t="n">
        <v>29802</v>
      </c>
      <c r="E48" s="61" t="n">
        <v>0.965277777777778</v>
      </c>
      <c r="F48" s="62" t="n">
        <f aca="false">D48+E48</f>
        <v>29802.9652777778</v>
      </c>
      <c r="G48" s="4" t="n">
        <v>29803</v>
      </c>
      <c r="H48" s="61" t="n">
        <v>0.00694444444444444</v>
      </c>
      <c r="I48" s="62" t="n">
        <f aca="false">G48+H48</f>
        <v>29803.0069444444</v>
      </c>
      <c r="J48" s="63" t="n">
        <v>32</v>
      </c>
      <c r="K48" s="63" t="n">
        <v>10.9999999999999</v>
      </c>
      <c r="L48" s="71" t="s">
        <v>49</v>
      </c>
      <c r="M48" s="11" t="n">
        <f aca="false">IF(L48="N",K48/60+J48,IF(L48="S",-K48/60-J48,"ERROR"))</f>
        <v>-32.1833333333333</v>
      </c>
      <c r="N48" s="11" t="str">
        <f aca="false">IF(OR(M48&lt;-180,M48&gt;180),"ERROR","OK")</f>
        <v>OK</v>
      </c>
      <c r="O48" s="63" t="n">
        <v>13</v>
      </c>
      <c r="P48" s="63" t="n">
        <v>24</v>
      </c>
      <c r="Q48" s="72" t="s">
        <v>50</v>
      </c>
      <c r="R48" s="11" t="n">
        <f aca="false">IF(Q48="E",P48/60+O48,IF(Q48="W",-P48/60-O48,"ERROR"))</f>
        <v>13.4</v>
      </c>
      <c r="S48" s="11" t="str">
        <f aca="false">IF(OR(R48&lt;-180,R48&gt;180),"ERROR","OK")</f>
        <v>OK</v>
      </c>
      <c r="T48" s="60" t="n">
        <v>4100</v>
      </c>
      <c r="V48" s="3" t="s">
        <v>125</v>
      </c>
      <c r="W48" s="65" t="str">
        <f aca="false">IF(V48="","",LEFT(V48,FIND("-",V48,1)-1))</f>
        <v> 56</v>
      </c>
      <c r="X48" s="65" t="str">
        <f aca="false">IF(V48="","",RIGHT(V48,LEN(V48)-FIND("-",V48,1)))</f>
        <v>96</v>
      </c>
      <c r="Y48" s="11" t="str">
        <f aca="false">IF(X48-W48&lt;=0,"ERROR","OK")</f>
        <v>OK</v>
      </c>
      <c r="Z48" s="3" t="s">
        <v>74</v>
      </c>
      <c r="AA48" s="3" t="s">
        <v>52</v>
      </c>
      <c r="AB48" s="60" t="n">
        <v>6.5</v>
      </c>
      <c r="AC48" s="60" t="n">
        <v>40</v>
      </c>
      <c r="AD48" s="66" t="n">
        <v>6.9</v>
      </c>
      <c r="AE48" s="3" t="s">
        <v>126</v>
      </c>
      <c r="AF48" s="65" t="str">
        <f aca="false">IF(AE48="","",RIGHT(AE48,LEN(AE48)-FIND("/",AE48,1)))</f>
        <v>8.4</v>
      </c>
      <c r="AG48" s="65" t="str">
        <f aca="false">IF(AE48="","",LEFT(AE48,FIND("/",AE48,1)-1))</f>
        <v>210</v>
      </c>
      <c r="AH48" s="60" t="n">
        <v>3</v>
      </c>
      <c r="AI48" s="68" t="n">
        <v>15.4</v>
      </c>
      <c r="AJ48" s="69"/>
      <c r="AK48" s="73"/>
      <c r="AM48" s="69"/>
      <c r="AO48" s="70"/>
    </row>
    <row r="49" customFormat="false" ht="12.75" hidden="false" customHeight="false" outlineLevel="0" collapsed="false">
      <c r="A49" s="3" t="s">
        <v>7</v>
      </c>
      <c r="B49" s="59" t="str">
        <f aca="false">IF(ISERROR(MATCH(A49,Cruises!A:A,0)),"ERROR",LOOKUP(A49,Cruises!A:A,Cruises!B:B))</f>
        <v>Nov</v>
      </c>
      <c r="C49" s="60" t="n">
        <v>204</v>
      </c>
      <c r="D49" s="4" t="n">
        <v>29804</v>
      </c>
      <c r="E49" s="61" t="n">
        <v>0.850694444444445</v>
      </c>
      <c r="F49" s="62" t="n">
        <f aca="false">D49+E49</f>
        <v>29804.8506944444</v>
      </c>
      <c r="G49" s="4" t="n">
        <v>29804</v>
      </c>
      <c r="H49" s="61" t="n">
        <v>0.902777777777778</v>
      </c>
      <c r="I49" s="62" t="n">
        <f aca="false">G49+H49</f>
        <v>29804.9027777778</v>
      </c>
      <c r="J49" s="63" t="n">
        <v>28</v>
      </c>
      <c r="K49" s="63" t="n">
        <v>19.9999999999999</v>
      </c>
      <c r="L49" s="71" t="s">
        <v>49</v>
      </c>
      <c r="M49" s="11" t="n">
        <f aca="false">IF(L49="N",K49/60+J49,IF(L49="S",-K49/60-J49,"ERROR"))</f>
        <v>-28.3333333333333</v>
      </c>
      <c r="N49" s="11" t="str">
        <f aca="false">IF(OR(M49&lt;-180,M49&gt;180),"ERROR","OK")</f>
        <v>OK</v>
      </c>
      <c r="O49" s="63" t="n">
        <v>10</v>
      </c>
      <c r="P49" s="63" t="n">
        <v>42</v>
      </c>
      <c r="Q49" s="72" t="s">
        <v>50</v>
      </c>
      <c r="R49" s="11" t="n">
        <f aca="false">IF(Q49="E",P49/60+O49,IF(Q49="W",-P49/60-O49,"ERROR"))</f>
        <v>10.7</v>
      </c>
      <c r="S49" s="11" t="str">
        <f aca="false">IF(OR(R49&lt;-180,R49&gt;180),"ERROR","OK")</f>
        <v>OK</v>
      </c>
      <c r="T49" s="60" t="n">
        <v>4800</v>
      </c>
      <c r="V49" s="3" t="s">
        <v>127</v>
      </c>
      <c r="W49" s="65" t="str">
        <f aca="false">IF(V49="","",LEFT(V49,FIND("-",V49,1)-1))</f>
        <v>  2</v>
      </c>
      <c r="X49" s="65" t="str">
        <f aca="false">IF(V49="","",RIGHT(V49,LEN(V49)-FIND("-",V49,1)))</f>
        <v>38</v>
      </c>
      <c r="Y49" s="11" t="str">
        <f aca="false">IF(X49-W49&lt;=0,"ERROR","OK")</f>
        <v>OK</v>
      </c>
      <c r="Z49" s="3" t="s">
        <v>78</v>
      </c>
      <c r="AA49" s="3" t="s">
        <v>52</v>
      </c>
      <c r="AB49" s="60" t="n">
        <v>6.5</v>
      </c>
      <c r="AC49" s="66" t="n">
        <v>37</v>
      </c>
      <c r="AD49" s="66" t="n">
        <v>52</v>
      </c>
      <c r="AE49" s="3" t="s">
        <v>128</v>
      </c>
      <c r="AF49" s="65" t="str">
        <f aca="false">IF(AE49="","",RIGHT(AE49,LEN(AE49)-FIND("/",AE49,1)))</f>
        <v>4.4</v>
      </c>
      <c r="AG49" s="65" t="str">
        <f aca="false">IF(AE49="","",LEFT(AE49,FIND("/",AE49,1)-1))</f>
        <v>310</v>
      </c>
      <c r="AH49" s="60" t="n">
        <v>2</v>
      </c>
      <c r="AI49" s="77" t="n">
        <v>16</v>
      </c>
      <c r="AJ49" s="69"/>
      <c r="AK49" s="73"/>
      <c r="AM49" s="69"/>
      <c r="AO49" s="70"/>
    </row>
    <row r="50" customFormat="false" ht="12.75" hidden="false" customHeight="false" outlineLevel="0" collapsed="false">
      <c r="A50" s="3" t="s">
        <v>7</v>
      </c>
      <c r="B50" s="59" t="str">
        <f aca="false">IF(ISERROR(MATCH(A50,Cruises!A:A,0)),"ERROR",LOOKUP(A50,Cruises!A:A,Cruises!B:B))</f>
        <v>Nov</v>
      </c>
      <c r="C50" s="60" t="n">
        <v>205</v>
      </c>
      <c r="D50" s="4" t="n">
        <v>29804</v>
      </c>
      <c r="E50" s="61" t="n">
        <v>0.951388888888889</v>
      </c>
      <c r="F50" s="62" t="n">
        <f aca="false">D50+E50</f>
        <v>29804.9513888889</v>
      </c>
      <c r="G50" s="4" t="n">
        <v>29804</v>
      </c>
      <c r="H50" s="61" t="n">
        <v>0.993055555555556</v>
      </c>
      <c r="I50" s="62" t="n">
        <f aca="false">G50+H50</f>
        <v>29804.9930555556</v>
      </c>
      <c r="J50" s="63" t="n">
        <v>27</v>
      </c>
      <c r="K50" s="63" t="n">
        <v>57</v>
      </c>
      <c r="L50" s="71" t="s">
        <v>49</v>
      </c>
      <c r="M50" s="11" t="n">
        <f aca="false">IF(L50="N",K50/60+J50,IF(L50="S",-K50/60-J50,"ERROR"))</f>
        <v>-27.95</v>
      </c>
      <c r="N50" s="11" t="str">
        <f aca="false">IF(OR(M50&lt;-180,M50&gt;180),"ERROR","OK")</f>
        <v>OK</v>
      </c>
      <c r="O50" s="63" t="n">
        <v>10</v>
      </c>
      <c r="P50" s="63" t="n">
        <v>53.9999999999999</v>
      </c>
      <c r="Q50" s="72" t="s">
        <v>50</v>
      </c>
      <c r="R50" s="11" t="n">
        <f aca="false">IF(Q50="E",P50/60+O50,IF(Q50="W",-P50/60-O50,"ERROR"))</f>
        <v>10.9</v>
      </c>
      <c r="S50" s="11" t="str">
        <f aca="false">IF(OR(R50&lt;-180,R50&gt;180),"ERROR","OK")</f>
        <v>OK</v>
      </c>
      <c r="T50" s="60" t="n">
        <v>4800</v>
      </c>
      <c r="V50" s="3" t="s">
        <v>129</v>
      </c>
      <c r="W50" s="65" t="str">
        <f aca="false">IF(V50="","",LEFT(V50,FIND("-",V50,1)-1))</f>
        <v> 40</v>
      </c>
      <c r="X50" s="65" t="str">
        <f aca="false">IF(V50="","",RIGHT(V50,LEN(V50)-FIND("-",V50,1)))</f>
        <v>99</v>
      </c>
      <c r="Y50" s="11" t="str">
        <f aca="false">IF(X50-W50&lt;=0,"ERROR","OK")</f>
        <v>OK</v>
      </c>
      <c r="Z50" s="3" t="s">
        <v>78</v>
      </c>
      <c r="AA50" s="3" t="s">
        <v>52</v>
      </c>
      <c r="AB50" s="60" t="n">
        <v>6.5</v>
      </c>
      <c r="AC50" s="60" t="n">
        <v>38</v>
      </c>
      <c r="AD50" s="66" t="n">
        <v>39.11</v>
      </c>
      <c r="AE50" s="3"/>
      <c r="AF50" s="65" t="str">
        <f aca="false">IF(AE50="","",RIGHT(AE50,LEN(AE50)-FIND("/",AE50,1)))</f>
        <v/>
      </c>
      <c r="AG50" s="65" t="str">
        <f aca="false">IF(AE50="","",LEFT(AE50,FIND("/",AE50,1)-1))</f>
        <v/>
      </c>
      <c r="AH50" s="67"/>
      <c r="AI50" s="68" t="n">
        <v>15.5</v>
      </c>
      <c r="AJ50" s="69"/>
      <c r="AK50" s="73"/>
      <c r="AM50" s="69"/>
      <c r="AO50" s="70"/>
    </row>
    <row r="51" customFormat="false" ht="12.75" hidden="false" customHeight="false" outlineLevel="0" collapsed="false">
      <c r="A51" s="3" t="s">
        <v>7</v>
      </c>
      <c r="B51" s="59" t="str">
        <f aca="false">IF(ISERROR(MATCH(A51,Cruises!A:A,0)),"ERROR",LOOKUP(A51,Cruises!A:A,Cruises!B:B))</f>
        <v>Nov</v>
      </c>
      <c r="C51" s="60" t="n">
        <v>208</v>
      </c>
      <c r="D51" s="4" t="n">
        <v>29805</v>
      </c>
      <c r="E51" s="61" t="n">
        <v>0.857638888888889</v>
      </c>
      <c r="F51" s="62" t="n">
        <f aca="false">D51+E51</f>
        <v>29805.8576388889</v>
      </c>
      <c r="G51" s="4" t="n">
        <v>29805</v>
      </c>
      <c r="H51" s="61" t="n">
        <v>0.90625</v>
      </c>
      <c r="I51" s="62" t="n">
        <f aca="false">G51+H51</f>
        <v>29805.90625</v>
      </c>
      <c r="J51" s="63" t="n">
        <v>26</v>
      </c>
      <c r="K51" s="63" t="n">
        <v>12.9999999999999</v>
      </c>
      <c r="L51" s="71" t="s">
        <v>49</v>
      </c>
      <c r="M51" s="11" t="n">
        <f aca="false">IF(L51="N",K51/60+J51,IF(L51="S",-K51/60-J51,"ERROR"))</f>
        <v>-26.2166666666667</v>
      </c>
      <c r="N51" s="11" t="str">
        <f aca="false">IF(OR(M51&lt;-180,M51&gt;180),"ERROR","OK")</f>
        <v>OK</v>
      </c>
      <c r="O51" s="63" t="n">
        <v>11</v>
      </c>
      <c r="P51" s="63" t="n">
        <v>1.99999999999996</v>
      </c>
      <c r="Q51" s="72" t="s">
        <v>50</v>
      </c>
      <c r="R51" s="11" t="n">
        <f aca="false">IF(Q51="E",P51/60+O51,IF(Q51="W",-P51/60-O51,"ERROR"))</f>
        <v>11.0333333333333</v>
      </c>
      <c r="S51" s="11" t="str">
        <f aca="false">IF(OR(R51&lt;-180,R51&gt;180),"ERROR","OK")</f>
        <v>OK</v>
      </c>
      <c r="T51" s="60" t="n">
        <v>4350</v>
      </c>
      <c r="V51" s="3" t="s">
        <v>130</v>
      </c>
      <c r="W51" s="65" t="str">
        <f aca="false">IF(V51="","",LEFT(V51,FIND("-",V51,1)-1))</f>
        <v>  0</v>
      </c>
      <c r="X51" s="65" t="str">
        <f aca="false">IF(V51="","",RIGHT(V51,LEN(V51)-FIND("-",V51,1)))</f>
        <v>35</v>
      </c>
      <c r="Y51" s="11" t="str">
        <f aca="false">IF(X51-W51&lt;=0,"ERROR","OK")</f>
        <v>OK</v>
      </c>
      <c r="Z51" s="3" t="n">
        <v>5.2</v>
      </c>
      <c r="AA51" s="3" t="s">
        <v>52</v>
      </c>
      <c r="AB51" s="60" t="n">
        <v>6.5</v>
      </c>
      <c r="AC51" s="66" t="n">
        <v>37</v>
      </c>
      <c r="AD51" s="66" t="n">
        <v>60.1</v>
      </c>
      <c r="AE51" s="3"/>
      <c r="AF51" s="65" t="str">
        <f aca="false">IF(AE51="","",RIGHT(AE51,LEN(AE51)-FIND("/",AE51,1)))</f>
        <v/>
      </c>
      <c r="AG51" s="65" t="str">
        <f aca="false">IF(AE51="","",LEFT(AE51,FIND("/",AE51,1)-1))</f>
        <v/>
      </c>
      <c r="AH51" s="67"/>
      <c r="AI51" s="68" t="n">
        <v>16.7</v>
      </c>
      <c r="AJ51" s="69"/>
      <c r="AK51" s="73"/>
      <c r="AM51" s="69"/>
      <c r="AO51" s="70"/>
    </row>
    <row r="52" customFormat="false" ht="12.75" hidden="false" customHeight="false" outlineLevel="0" collapsed="false">
      <c r="A52" s="3" t="s">
        <v>7</v>
      </c>
      <c r="B52" s="59" t="str">
        <f aca="false">IF(ISERROR(MATCH(A52,Cruises!A:A,0)),"ERROR",LOOKUP(A52,Cruises!A:A,Cruises!B:B))</f>
        <v>Nov</v>
      </c>
      <c r="C52" s="60" t="n">
        <v>209</v>
      </c>
      <c r="D52" s="4" t="n">
        <v>29807</v>
      </c>
      <c r="E52" s="61" t="n">
        <v>0.395833333333333</v>
      </c>
      <c r="F52" s="62" t="n">
        <f aca="false">D52+E52</f>
        <v>29807.3958333333</v>
      </c>
      <c r="G52" s="4" t="n">
        <v>29807</v>
      </c>
      <c r="H52" s="61" t="n">
        <v>0.4375</v>
      </c>
      <c r="I52" s="62" t="n">
        <f aca="false">G52+H52</f>
        <v>29807.4375</v>
      </c>
      <c r="J52" s="63" t="n">
        <v>20</v>
      </c>
      <c r="K52" s="63" t="n">
        <v>18</v>
      </c>
      <c r="L52" s="71" t="s">
        <v>49</v>
      </c>
      <c r="M52" s="11" t="n">
        <f aca="false">IF(L52="N",K52/60+J52,IF(L52="S",-K52/60-J52,"ERROR"))</f>
        <v>-20.3</v>
      </c>
      <c r="N52" s="11" t="str">
        <f aca="false">IF(OR(M52&lt;-180,M52&gt;180),"ERROR","OK")</f>
        <v>OK</v>
      </c>
      <c r="O52" s="63" t="n">
        <v>11</v>
      </c>
      <c r="P52" s="63" t="n">
        <v>0</v>
      </c>
      <c r="Q52" s="72" t="s">
        <v>50</v>
      </c>
      <c r="R52" s="11" t="n">
        <f aca="false">IF(Q52="E",P52/60+O52,IF(Q52="W",-P52/60-O52,"ERROR"))</f>
        <v>11</v>
      </c>
      <c r="S52" s="11" t="str">
        <f aca="false">IF(OR(R52&lt;-180,R52&gt;180),"ERROR","OK")</f>
        <v>OK</v>
      </c>
      <c r="T52" s="60" t="n">
        <v>1400</v>
      </c>
      <c r="V52" s="3" t="s">
        <v>131</v>
      </c>
      <c r="W52" s="65" t="str">
        <f aca="false">IF(V52="","",LEFT(V52,FIND("-",V52,1)-1))</f>
        <v>160</v>
      </c>
      <c r="X52" s="65" t="str">
        <f aca="false">IF(V52="","",RIGHT(V52,LEN(V52)-FIND("-",V52,1)))</f>
        <v>250</v>
      </c>
      <c r="Y52" s="11" t="str">
        <f aca="false">IF(X52-W52&lt;=0,"ERROR","OK")</f>
        <v>OK</v>
      </c>
      <c r="Z52" s="3" t="s">
        <v>109</v>
      </c>
      <c r="AA52" s="3" t="s">
        <v>52</v>
      </c>
      <c r="AB52" s="60" t="n">
        <v>40</v>
      </c>
      <c r="AC52" s="60" t="n">
        <v>50</v>
      </c>
      <c r="AD52" s="66" t="n">
        <v>0.069</v>
      </c>
      <c r="AE52" s="3" t="s">
        <v>132</v>
      </c>
      <c r="AF52" s="65" t="str">
        <f aca="false">IF(AE52="","",RIGHT(AE52,LEN(AE52)-FIND("/",AE52,1)))</f>
        <v>6.2</v>
      </c>
      <c r="AG52" s="65" t="str">
        <f aca="false">IF(AE52="","",LEFT(AE52,FIND("/",AE52,1)-1))</f>
        <v>180</v>
      </c>
      <c r="AH52" s="67" t="n">
        <v>3</v>
      </c>
      <c r="AI52" s="68" t="n">
        <v>15.2</v>
      </c>
      <c r="AK52" s="73"/>
    </row>
    <row r="53" customFormat="false" ht="12.75" hidden="false" customHeight="false" outlineLevel="0" collapsed="false">
      <c r="A53" s="3" t="s">
        <v>7</v>
      </c>
      <c r="B53" s="59" t="str">
        <f aca="false">IF(ISERROR(MATCH(A53,Cruises!A:A,0)),"ERROR",LOOKUP(A53,Cruises!A:A,Cruises!B:B))</f>
        <v>Nov</v>
      </c>
      <c r="C53" s="60" t="n">
        <v>210</v>
      </c>
      <c r="D53" s="4" t="n">
        <v>29807</v>
      </c>
      <c r="E53" s="61" t="n">
        <v>0.763888888888889</v>
      </c>
      <c r="F53" s="62" t="n">
        <f aca="false">D53+E53</f>
        <v>29807.7638888889</v>
      </c>
      <c r="G53" s="4" t="n">
        <v>29807</v>
      </c>
      <c r="H53" s="61" t="n">
        <v>0.805555555555556</v>
      </c>
      <c r="I53" s="62" t="n">
        <f aca="false">G53+H53</f>
        <v>29807.8055555556</v>
      </c>
      <c r="J53" s="63" t="n">
        <v>20</v>
      </c>
      <c r="K53" s="63" t="n">
        <v>41</v>
      </c>
      <c r="L53" s="71" t="s">
        <v>49</v>
      </c>
      <c r="M53" s="11" t="n">
        <f aca="false">IF(L53="N",K53/60+J53,IF(L53="S",-K53/60-J53,"ERROR"))</f>
        <v>-20.6833333333333</v>
      </c>
      <c r="N53" s="11" t="str">
        <f aca="false">IF(OR(M53&lt;-180,M53&gt;180),"ERROR","OK")</f>
        <v>OK</v>
      </c>
      <c r="O53" s="63" t="n">
        <v>12</v>
      </c>
      <c r="P53" s="63" t="n">
        <v>1.99999999999996</v>
      </c>
      <c r="Q53" s="72" t="s">
        <v>50</v>
      </c>
      <c r="R53" s="11" t="n">
        <f aca="false">IF(Q53="E",P53/60+O53,IF(Q53="W",-P53/60-O53,"ERROR"))</f>
        <v>12.0333333333333</v>
      </c>
      <c r="S53" s="11" t="str">
        <f aca="false">IF(OR(R53&lt;-180,R53&gt;180),"ERROR","OK")</f>
        <v>OK</v>
      </c>
      <c r="T53" s="3" t="s">
        <v>133</v>
      </c>
      <c r="U53" s="15" t="n">
        <v>580</v>
      </c>
      <c r="V53" s="3" t="s">
        <v>134</v>
      </c>
      <c r="W53" s="65" t="str">
        <f aca="false">IF(V53="","",LEFT(V53,FIND("-",V53,1)-1))</f>
        <v> 60</v>
      </c>
      <c r="X53" s="65" t="str">
        <f aca="false">IF(V53="","",RIGHT(V53,LEN(V53)-FIND("-",V53,1)))</f>
        <v>125</v>
      </c>
      <c r="Y53" s="11" t="str">
        <f aca="false">IF(X53-W53&lt;=0,"ERROR","OK")</f>
        <v>OK</v>
      </c>
      <c r="Z53" s="3" t="n">
        <v>4.7</v>
      </c>
      <c r="AA53" s="3" t="s">
        <v>52</v>
      </c>
      <c r="AB53" s="60" t="n">
        <v>40</v>
      </c>
      <c r="AC53" s="60" t="n">
        <v>55</v>
      </c>
      <c r="AD53" s="66"/>
      <c r="AE53" s="0"/>
      <c r="AF53" s="65" t="str">
        <f aca="false">IF(AE53="","",RIGHT(AE53,LEN(AE53)-FIND("/",AE53,1)))</f>
        <v/>
      </c>
      <c r="AG53" s="65" t="str">
        <f aca="false">IF(AE53="","",LEFT(AE53,FIND("/",AE53,1)-1))</f>
        <v/>
      </c>
      <c r="AH53" s="67"/>
      <c r="AI53" s="68" t="n">
        <v>15.9</v>
      </c>
      <c r="AJ53" s="69"/>
      <c r="AK53" s="69"/>
      <c r="AM53" s="69"/>
      <c r="AO53" s="70"/>
    </row>
    <row r="54" customFormat="false" ht="12.75" hidden="false" customHeight="false" outlineLevel="0" collapsed="false">
      <c r="A54" s="3" t="s">
        <v>7</v>
      </c>
      <c r="B54" s="59" t="str">
        <f aca="false">IF(ISERROR(MATCH(A54,Cruises!A:A,0)),"ERROR",LOOKUP(A54,Cruises!A:A,Cruises!B:B))</f>
        <v>Nov</v>
      </c>
      <c r="C54" s="60" t="n">
        <v>236</v>
      </c>
      <c r="D54" s="4" t="n">
        <v>29827</v>
      </c>
      <c r="E54" s="61" t="n">
        <v>0.631944444444444</v>
      </c>
      <c r="F54" s="62" t="n">
        <f aca="false">D54+E54</f>
        <v>29827.6319444444</v>
      </c>
      <c r="G54" s="4" t="n">
        <v>29827</v>
      </c>
      <c r="H54" s="61" t="n">
        <v>0.6875</v>
      </c>
      <c r="I54" s="62" t="n">
        <f aca="false">G54+H54</f>
        <v>29827.6875</v>
      </c>
      <c r="J54" s="63" t="n">
        <v>36</v>
      </c>
      <c r="K54" s="63" t="n">
        <v>14.0000000000001</v>
      </c>
      <c r="L54" s="71" t="s">
        <v>49</v>
      </c>
      <c r="M54" s="11" t="n">
        <f aca="false">IF(L54="N",K54/60+J54,IF(L54="S",-K54/60-J54,"ERROR"))</f>
        <v>-36.2333333333333</v>
      </c>
      <c r="N54" s="11" t="str">
        <f aca="false">IF(OR(M54&lt;-180,M54&gt;180),"ERROR","OK")</f>
        <v>OK</v>
      </c>
      <c r="O54" s="63" t="n">
        <v>14</v>
      </c>
      <c r="P54" s="63" t="n">
        <v>16</v>
      </c>
      <c r="Q54" s="72" t="s">
        <v>50</v>
      </c>
      <c r="R54" s="11" t="n">
        <f aca="false">IF(Q54="E",P54/60+O54,IF(Q54="W",-P54/60-O54,"ERROR"))</f>
        <v>14.2666666666667</v>
      </c>
      <c r="S54" s="11" t="str">
        <f aca="false">IF(OR(R54&lt;-180,R54&gt;180),"ERROR","OK")</f>
        <v>OK</v>
      </c>
      <c r="T54" s="60" t="n">
        <v>4825</v>
      </c>
      <c r="V54" s="3" t="s">
        <v>135</v>
      </c>
      <c r="W54" s="65" t="str">
        <f aca="false">IF(V54="","",LEFT(V54,FIND("-",V54,1)-1))</f>
        <v> 60</v>
      </c>
      <c r="X54" s="65" t="str">
        <f aca="false">IF(V54="","",RIGHT(V54,LEN(V54)-FIND("-",V54,1)))</f>
        <v>310</v>
      </c>
      <c r="Y54" s="11" t="str">
        <f aca="false">IF(X54-W54&lt;=0,"ERROR","OK")</f>
        <v>OK</v>
      </c>
      <c r="Z54" s="3" t="n">
        <v>4.9</v>
      </c>
      <c r="AA54" s="3" t="s">
        <v>136</v>
      </c>
      <c r="AB54" s="60" t="n">
        <v>6.5</v>
      </c>
      <c r="AC54" s="60" t="n">
        <v>40</v>
      </c>
      <c r="AD54" s="66" t="n">
        <v>0.2</v>
      </c>
      <c r="AE54" s="3" t="s">
        <v>137</v>
      </c>
      <c r="AF54" s="65" t="str">
        <f aca="false">IF(AE54="","",RIGHT(AE54,LEN(AE54)-FIND("/",AE54,1)))</f>
        <v>5</v>
      </c>
      <c r="AG54" s="65" t="str">
        <f aca="false">IF(AE54="","",LEFT(AE54,FIND("/",AE54,1)-1))</f>
        <v>140</v>
      </c>
      <c r="AH54" s="67" t="n">
        <v>2</v>
      </c>
      <c r="AI54" s="68" t="n">
        <v>15.8</v>
      </c>
      <c r="AK54" s="73"/>
      <c r="AM54" s="69"/>
      <c r="AO54" s="70"/>
    </row>
    <row r="55" customFormat="false" ht="12.75" hidden="false" customHeight="false" outlineLevel="0" collapsed="false">
      <c r="A55" s="3" t="s">
        <v>7</v>
      </c>
      <c r="B55" s="59" t="str">
        <f aca="false">IF(ISERROR(MATCH(A55,Cruises!A:A,0)),"ERROR",LOOKUP(A55,Cruises!A:A,Cruises!B:B))</f>
        <v>Nov</v>
      </c>
      <c r="C55" s="60" t="n">
        <v>237</v>
      </c>
      <c r="D55" s="4" t="n">
        <v>29827</v>
      </c>
      <c r="E55" s="61" t="n">
        <v>0.888888888888889</v>
      </c>
      <c r="F55" s="62" t="n">
        <f aca="false">D55+E55</f>
        <v>29827.8888888889</v>
      </c>
      <c r="G55" s="4" t="n">
        <v>29827</v>
      </c>
      <c r="H55" s="61" t="n">
        <v>0.958333333333333</v>
      </c>
      <c r="I55" s="62" t="n">
        <f aca="false">G55+H55</f>
        <v>29827.9583333333</v>
      </c>
      <c r="J55" s="63" t="n">
        <v>35</v>
      </c>
      <c r="K55" s="63" t="n">
        <v>35.9999999999999</v>
      </c>
      <c r="L55" s="71" t="s">
        <v>49</v>
      </c>
      <c r="M55" s="11" t="n">
        <f aca="false">IF(L55="N",K55/60+J55,IF(L55="S",-K55/60-J55,"ERROR"))</f>
        <v>-35.6</v>
      </c>
      <c r="N55" s="11" t="str">
        <f aca="false">IF(OR(M55&lt;-180,M55&gt;180),"ERROR","OK")</f>
        <v>OK</v>
      </c>
      <c r="O55" s="63" t="n">
        <v>14</v>
      </c>
      <c r="P55" s="63" t="n">
        <v>5.00000000000007</v>
      </c>
      <c r="Q55" s="72" t="s">
        <v>50</v>
      </c>
      <c r="R55" s="11" t="n">
        <f aca="false">IF(Q55="E",P55/60+O55,IF(Q55="W",-P55/60-O55,"ERROR"))</f>
        <v>14.0833333333333</v>
      </c>
      <c r="S55" s="11" t="str">
        <f aca="false">IF(OR(R55&lt;-180,R55&gt;180),"ERROR","OK")</f>
        <v>OK</v>
      </c>
      <c r="T55" s="60" t="n">
        <v>4510</v>
      </c>
      <c r="V55" s="3" t="s">
        <v>138</v>
      </c>
      <c r="W55" s="65" t="str">
        <f aca="false">IF(V55="","",LEFT(V55,FIND("-",V55,1)-1))</f>
        <v> 55</v>
      </c>
      <c r="X55" s="65" t="str">
        <f aca="false">IF(V55="","",RIGHT(V55,LEN(V55)-FIND("-",V55,1)))</f>
        <v>72</v>
      </c>
      <c r="Y55" s="11" t="str">
        <f aca="false">IF(X55-W55&lt;=0,"ERROR","OK")</f>
        <v>OK</v>
      </c>
      <c r="Z55" s="3" t="n">
        <v>3.4</v>
      </c>
      <c r="AA55" s="3" t="s">
        <v>139</v>
      </c>
      <c r="AB55" s="60" t="n">
        <v>6.5</v>
      </c>
      <c r="AC55" s="60" t="n">
        <v>17</v>
      </c>
      <c r="AD55" s="66" t="n">
        <v>19.3</v>
      </c>
      <c r="AE55" s="3" t="s">
        <v>132</v>
      </c>
      <c r="AF55" s="65" t="str">
        <f aca="false">IF(AE55="","",RIGHT(AE55,LEN(AE55)-FIND("/",AE55,1)))</f>
        <v>6.2</v>
      </c>
      <c r="AG55" s="65" t="str">
        <f aca="false">IF(AE55="","",LEFT(AE55,FIND("/",AE55,1)-1))</f>
        <v>180</v>
      </c>
      <c r="AH55" s="67" t="n">
        <v>3</v>
      </c>
      <c r="AI55" s="68" t="n">
        <v>15.6</v>
      </c>
      <c r="AJ55" s="69"/>
      <c r="AK55" s="73"/>
      <c r="AM55" s="69"/>
      <c r="AO55" s="70"/>
    </row>
    <row r="56" customFormat="false" ht="12.75" hidden="false" customHeight="false" outlineLevel="0" collapsed="false">
      <c r="A56" s="3" t="s">
        <v>7</v>
      </c>
      <c r="B56" s="59" t="str">
        <f aca="false">IF(ISERROR(MATCH(A56,Cruises!A:A,0)),"ERROR",LOOKUP(A56,Cruises!A:A,Cruises!B:B))</f>
        <v>Nov</v>
      </c>
      <c r="C56" s="60" t="n">
        <v>238</v>
      </c>
      <c r="D56" s="4" t="n">
        <v>29828</v>
      </c>
      <c r="E56" s="61" t="n">
        <v>0.0208333333333333</v>
      </c>
      <c r="F56" s="62" t="n">
        <f aca="false">D56+E56</f>
        <v>29828.0208333333</v>
      </c>
      <c r="G56" s="4" t="n">
        <v>29828</v>
      </c>
      <c r="H56" s="61" t="n">
        <v>0.0625</v>
      </c>
      <c r="I56" s="62" t="n">
        <f aca="false">G56+H56</f>
        <v>29828.0625</v>
      </c>
      <c r="J56" s="63" t="n">
        <v>35</v>
      </c>
      <c r="K56" s="63" t="n">
        <v>21.9999999999999</v>
      </c>
      <c r="L56" s="71" t="s">
        <v>49</v>
      </c>
      <c r="M56" s="11" t="n">
        <f aca="false">IF(L56="N",K56/60+J56,IF(L56="S",-K56/60-J56,"ERROR"))</f>
        <v>-35.3666666666667</v>
      </c>
      <c r="N56" s="11" t="str">
        <f aca="false">IF(OR(M56&lt;-180,M56&gt;180),"ERROR","OK")</f>
        <v>OK</v>
      </c>
      <c r="O56" s="63" t="n">
        <v>13</v>
      </c>
      <c r="P56" s="63" t="n">
        <v>57</v>
      </c>
      <c r="Q56" s="72" t="s">
        <v>50</v>
      </c>
      <c r="R56" s="11" t="n">
        <f aca="false">IF(Q56="E",P56/60+O56,IF(Q56="W",-P56/60-O56,"ERROR"))</f>
        <v>13.95</v>
      </c>
      <c r="S56" s="11" t="str">
        <f aca="false">IF(OR(R56&lt;-180,R56&gt;180),"ERROR","OK")</f>
        <v>OK</v>
      </c>
      <c r="T56" s="60" t="n">
        <v>4400</v>
      </c>
      <c r="V56" s="3" t="s">
        <v>140</v>
      </c>
      <c r="W56" s="65" t="str">
        <f aca="false">IF(V56="","",LEFT(V56,FIND("-",V56,1)-1))</f>
        <v> 15</v>
      </c>
      <c r="X56" s="65" t="str">
        <f aca="false">IF(V56="","",RIGHT(V56,LEN(V56)-FIND("-",V56,1)))</f>
        <v>35</v>
      </c>
      <c r="Y56" s="11" t="str">
        <f aca="false">IF(X56-W56&lt;=0,"ERROR","OK")</f>
        <v>OK</v>
      </c>
      <c r="Z56" s="78" t="n">
        <v>4</v>
      </c>
      <c r="AA56" s="3" t="s">
        <v>139</v>
      </c>
      <c r="AB56" s="60" t="n">
        <v>6.5</v>
      </c>
      <c r="AC56" s="60" t="n">
        <v>20</v>
      </c>
      <c r="AD56" s="66" t="n">
        <v>10.95</v>
      </c>
      <c r="AE56" s="0"/>
      <c r="AF56" s="65" t="str">
        <f aca="false">IF(AE56="","",RIGHT(AE56,LEN(AE56)-FIND("/",AE56,1)))</f>
        <v/>
      </c>
      <c r="AG56" s="65" t="str">
        <f aca="false">IF(AE56="","",LEFT(AE56,FIND("/",AE56,1)-1))</f>
        <v/>
      </c>
      <c r="AH56" s="76"/>
      <c r="AI56" s="68" t="n">
        <v>15.6</v>
      </c>
      <c r="AJ56" s="69"/>
      <c r="AK56" s="73"/>
      <c r="AM56" s="69"/>
      <c r="AO56" s="70"/>
    </row>
    <row r="57" customFormat="false" ht="12.75" hidden="false" customHeight="false" outlineLevel="0" collapsed="false">
      <c r="A57" s="3" t="s">
        <v>7</v>
      </c>
      <c r="B57" s="59" t="str">
        <f aca="false">IF(ISERROR(MATCH(A57,Cruises!A:A,0)),"ERROR",LOOKUP(A57,Cruises!A:A,Cruises!B:B))</f>
        <v>Nov</v>
      </c>
      <c r="C57" s="60" t="n">
        <v>239</v>
      </c>
      <c r="D57" s="4" t="n">
        <v>29828</v>
      </c>
      <c r="E57" s="61" t="n">
        <v>0.350694444444444</v>
      </c>
      <c r="F57" s="62" t="n">
        <f aca="false">D57+E57</f>
        <v>29828.3506944444</v>
      </c>
      <c r="G57" s="4" t="n">
        <v>29828</v>
      </c>
      <c r="H57" s="61" t="n">
        <v>0.413194444444444</v>
      </c>
      <c r="I57" s="62" t="n">
        <f aca="false">G57+H57</f>
        <v>29828.4131944444</v>
      </c>
      <c r="J57" s="63" t="n">
        <v>34</v>
      </c>
      <c r="K57" s="63" t="n">
        <v>31.0000000000002</v>
      </c>
      <c r="L57" s="64" t="s">
        <v>49</v>
      </c>
      <c r="M57" s="11" t="n">
        <f aca="false">IF(L57="N",K57/60+J57,IF(L57="S",-K57/60-J57,"ERROR"))</f>
        <v>-34.5166666666667</v>
      </c>
      <c r="N57" s="11" t="str">
        <f aca="false">IF(OR(M57&lt;-180,M57&gt;180),"ERROR","OK")</f>
        <v>OK</v>
      </c>
      <c r="O57" s="63" t="n">
        <v>13</v>
      </c>
      <c r="P57" s="63" t="n">
        <v>50</v>
      </c>
      <c r="Q57" s="3" t="s">
        <v>50</v>
      </c>
      <c r="R57" s="11" t="n">
        <f aca="false">IF(Q57="E",P57/60+O57,IF(Q57="W",-P57/60-O57,"ERROR"))</f>
        <v>13.8333333333333</v>
      </c>
      <c r="S57" s="11" t="str">
        <f aca="false">IF(OR(R57&lt;-180,R57&gt;180),"ERROR","OK")</f>
        <v>OK</v>
      </c>
      <c r="T57" s="60" t="n">
        <v>4000</v>
      </c>
      <c r="V57" s="3" t="s">
        <v>141</v>
      </c>
      <c r="W57" s="65" t="str">
        <f aca="false">IF(V57="","",LEFT(V57,FIND("-",V57,1)-1))</f>
        <v>120</v>
      </c>
      <c r="X57" s="65" t="str">
        <f aca="false">IF(V57="","",RIGHT(V57,LEN(V57)-FIND("-",V57,1)))</f>
        <v>185</v>
      </c>
      <c r="Y57" s="11" t="str">
        <f aca="false">IF(X57-W57&lt;=0,"ERROR","OK")</f>
        <v>OK</v>
      </c>
      <c r="Z57" s="3" t="s">
        <v>142</v>
      </c>
      <c r="AA57" s="3" t="s">
        <v>143</v>
      </c>
      <c r="AB57" s="60" t="n">
        <v>40</v>
      </c>
      <c r="AC57" s="60" t="n">
        <v>42</v>
      </c>
      <c r="AD57" s="66"/>
      <c r="AE57" s="3" t="s">
        <v>144</v>
      </c>
      <c r="AF57" s="65" t="str">
        <f aca="false">IF(AE57="","",RIGHT(AE57,LEN(AE57)-FIND("/",AE57,1)))</f>
        <v>8</v>
      </c>
      <c r="AG57" s="65" t="str">
        <f aca="false">IF(AE57="","",LEFT(AE57,FIND("/",AE57,1)-1))</f>
        <v>180</v>
      </c>
      <c r="AH57" s="67" t="n">
        <v>3</v>
      </c>
      <c r="AI57" s="68" t="n">
        <v>14.3</v>
      </c>
      <c r="AK57" s="73"/>
    </row>
    <row r="58" customFormat="false" ht="12.75" hidden="false" customHeight="false" outlineLevel="0" collapsed="false">
      <c r="A58" s="3" t="s">
        <v>7</v>
      </c>
      <c r="B58" s="59" t="str">
        <f aca="false">IF(ISERROR(MATCH(A58,Cruises!A:A,0)),"ERROR",LOOKUP(A58,Cruises!A:A,Cruises!B:B))</f>
        <v>Nov</v>
      </c>
      <c r="C58" s="60" t="n">
        <v>240</v>
      </c>
      <c r="D58" s="4" t="n">
        <v>29828</v>
      </c>
      <c r="E58" s="61" t="n">
        <v>0.9375</v>
      </c>
      <c r="F58" s="62" t="n">
        <f aca="false">D58+E58</f>
        <v>29828.9375</v>
      </c>
      <c r="G58" s="4" t="n">
        <v>29828</v>
      </c>
      <c r="H58" s="61" t="n">
        <v>0.979166666666667</v>
      </c>
      <c r="I58" s="62" t="n">
        <f aca="false">G58+H58</f>
        <v>29828.9791666667</v>
      </c>
      <c r="J58" s="63" t="n">
        <v>34</v>
      </c>
      <c r="K58" s="63" t="n">
        <v>50.9999999999998</v>
      </c>
      <c r="L58" s="71" t="s">
        <v>49</v>
      </c>
      <c r="M58" s="11" t="n">
        <f aca="false">IF(L58="N",K58/60+J58,IF(L58="S",-K58/60-J58,"ERROR"))</f>
        <v>-34.85</v>
      </c>
      <c r="N58" s="11" t="str">
        <f aca="false">IF(OR(M58&lt;-180,M58&gt;180),"ERROR","OK")</f>
        <v>OK</v>
      </c>
      <c r="O58" s="63" t="n">
        <v>13</v>
      </c>
      <c r="P58" s="63" t="n">
        <v>0</v>
      </c>
      <c r="Q58" s="72" t="s">
        <v>50</v>
      </c>
      <c r="R58" s="11" t="n">
        <f aca="false">IF(Q58="E",P58/60+O58,IF(Q58="W",-P58/60-O58,"ERROR"))</f>
        <v>13</v>
      </c>
      <c r="S58" s="11" t="str">
        <f aca="false">IF(OR(R58&lt;-180,R58&gt;180),"ERROR","OK")</f>
        <v>OK</v>
      </c>
      <c r="T58" s="60" t="n">
        <v>4630</v>
      </c>
      <c r="V58" s="3" t="s">
        <v>145</v>
      </c>
      <c r="W58" s="65" t="str">
        <f aca="false">IF(V58="","",LEFT(V58,FIND("-",V58,1)-1))</f>
        <v>  0</v>
      </c>
      <c r="X58" s="65" t="str">
        <f aca="false">IF(V58="","",RIGHT(V58,LEN(V58)-FIND("-",V58,1)))</f>
        <v>30</v>
      </c>
      <c r="Y58" s="11" t="str">
        <f aca="false">IF(X58-W58&lt;=0,"ERROR","OK")</f>
        <v>OK</v>
      </c>
      <c r="Z58" s="3" t="n">
        <v>5.7</v>
      </c>
      <c r="AA58" s="3" t="s">
        <v>136</v>
      </c>
      <c r="AB58" s="60" t="n">
        <v>6.5</v>
      </c>
      <c r="AC58" s="60" t="n">
        <v>30</v>
      </c>
      <c r="AD58" s="66" t="n">
        <v>0.1077</v>
      </c>
      <c r="AE58" s="3" t="s">
        <v>146</v>
      </c>
      <c r="AF58" s="65" t="str">
        <f aca="false">IF(AE58="","",RIGHT(AE58,LEN(AE58)-FIND("/",AE58,1)))</f>
        <v>9.4</v>
      </c>
      <c r="AG58" s="65" t="str">
        <f aca="false">IF(AE58="","",LEFT(AE58,FIND("/",AE58,1)-1))</f>
        <v>140</v>
      </c>
      <c r="AH58" s="67" t="n">
        <v>4</v>
      </c>
      <c r="AI58" s="68" t="n">
        <v>14.3</v>
      </c>
      <c r="AJ58" s="69"/>
      <c r="AK58" s="73"/>
    </row>
    <row r="59" customFormat="false" ht="12.75" hidden="false" customHeight="false" outlineLevel="0" collapsed="false">
      <c r="A59" s="3" t="s">
        <v>7</v>
      </c>
      <c r="B59" s="59" t="str">
        <f aca="false">IF(ISERROR(MATCH(A59,Cruises!A:A,0)),"ERROR",LOOKUP(A59,Cruises!A:A,Cruises!B:B))</f>
        <v>Nov</v>
      </c>
      <c r="C59" s="60" t="n">
        <v>241</v>
      </c>
      <c r="D59" s="4" t="n">
        <v>29829</v>
      </c>
      <c r="E59" s="61" t="n">
        <v>0.927083333333333</v>
      </c>
      <c r="F59" s="62" t="n">
        <f aca="false">D59+E59</f>
        <v>29829.9270833333</v>
      </c>
      <c r="G59" s="4" t="n">
        <v>29830</v>
      </c>
      <c r="H59" s="61" t="n">
        <v>0</v>
      </c>
      <c r="I59" s="62" t="n">
        <f aca="false">G59+H59</f>
        <v>29830</v>
      </c>
      <c r="J59" s="63" t="n">
        <v>36</v>
      </c>
      <c r="K59" s="63" t="n">
        <v>40.9999999999997</v>
      </c>
      <c r="L59" s="71" t="s">
        <v>49</v>
      </c>
      <c r="M59" s="11" t="n">
        <f aca="false">IF(L59="N",K59/60+J59,IF(L59="S",-K59/60-J59,"ERROR"))</f>
        <v>-36.6833333333333</v>
      </c>
      <c r="N59" s="11" t="str">
        <f aca="false">IF(OR(M59&lt;-180,M59&gt;180),"ERROR","OK")</f>
        <v>OK</v>
      </c>
      <c r="O59" s="63" t="n">
        <v>14</v>
      </c>
      <c r="P59" s="63" t="n">
        <v>15</v>
      </c>
      <c r="Q59" s="72" t="s">
        <v>50</v>
      </c>
      <c r="R59" s="11" t="n">
        <f aca="false">IF(Q59="E",P59/60+O59,IF(Q59="W",-P59/60-O59,"ERROR"))</f>
        <v>14.25</v>
      </c>
      <c r="S59" s="11" t="str">
        <f aca="false">IF(OR(R59&lt;-180,R59&gt;180),"ERROR","OK")</f>
        <v>OK</v>
      </c>
      <c r="T59" s="60" t="n">
        <v>4100</v>
      </c>
      <c r="V59" s="3" t="s">
        <v>147</v>
      </c>
      <c r="W59" s="65" t="str">
        <f aca="false">IF(V59="","",LEFT(V59,FIND("-",V59,1)-1))</f>
        <v>  0</v>
      </c>
      <c r="X59" s="65" t="str">
        <f aca="false">IF(V59="","",RIGHT(V59,LEN(V59)-FIND("-",V59,1)))</f>
        <v>85</v>
      </c>
      <c r="Y59" s="11" t="str">
        <f aca="false">IF(X59-W59&lt;=0,"ERROR","OK")</f>
        <v>OK</v>
      </c>
      <c r="Z59" s="3" t="n">
        <v>4.8</v>
      </c>
      <c r="AA59" s="3" t="s">
        <v>136</v>
      </c>
      <c r="AB59" s="60" t="n">
        <v>6.5</v>
      </c>
      <c r="AC59" s="60" t="n">
        <v>30</v>
      </c>
      <c r="AD59" s="66" t="n">
        <v>64</v>
      </c>
      <c r="AE59" s="3" t="s">
        <v>148</v>
      </c>
      <c r="AF59" s="65" t="n">
        <v>70</v>
      </c>
      <c r="AG59" s="65"/>
      <c r="AH59" s="67" t="n">
        <v>3</v>
      </c>
      <c r="AI59" s="68" t="n">
        <v>15.7</v>
      </c>
      <c r="AJ59" s="69"/>
      <c r="AK59" s="73"/>
    </row>
    <row r="60" customFormat="false" ht="12.75" hidden="false" customHeight="false" outlineLevel="0" collapsed="false">
      <c r="A60" s="3" t="s">
        <v>7</v>
      </c>
      <c r="B60" s="59" t="str">
        <f aca="false">IF(ISERROR(MATCH(A60,Cruises!A:A,0)),"ERROR",LOOKUP(A60,Cruises!A:A,Cruises!B:B))</f>
        <v>Nov</v>
      </c>
      <c r="C60" s="60" t="n">
        <v>242</v>
      </c>
      <c r="D60" s="4" t="n">
        <v>29830</v>
      </c>
      <c r="E60" s="61" t="n">
        <v>0.9375</v>
      </c>
      <c r="F60" s="62" t="n">
        <f aca="false">D60+E60</f>
        <v>29830.9375</v>
      </c>
      <c r="G60" s="4" t="n">
        <v>29830</v>
      </c>
      <c r="H60" s="61" t="n">
        <v>0.989583333333333</v>
      </c>
      <c r="I60" s="62" t="n">
        <f aca="false">G60+H60</f>
        <v>29830.9895833333</v>
      </c>
      <c r="J60" s="63" t="n">
        <v>38</v>
      </c>
      <c r="K60" s="63" t="n">
        <v>27.0000000000003</v>
      </c>
      <c r="L60" s="71" t="s">
        <v>49</v>
      </c>
      <c r="M60" s="11" t="n">
        <f aca="false">IF(L60="N",K60/60+J60,IF(L60="S",-K60/60-J60,"ERROR"))</f>
        <v>-38.45</v>
      </c>
      <c r="N60" s="11" t="str">
        <f aca="false">IF(OR(M60&lt;-180,M60&gt;180),"ERROR","OK")</f>
        <v>OK</v>
      </c>
      <c r="O60" s="63" t="n">
        <v>14</v>
      </c>
      <c r="P60" s="63" t="n">
        <v>21.0000000000001</v>
      </c>
      <c r="Q60" s="72" t="s">
        <v>50</v>
      </c>
      <c r="R60" s="11" t="n">
        <f aca="false">IF(Q60="E",P60/60+O60,IF(Q60="W",-P60/60-O60,"ERROR"))</f>
        <v>14.35</v>
      </c>
      <c r="S60" s="11" t="str">
        <f aca="false">IF(OR(R60&lt;-180,R60&gt;180),"ERROR","OK")</f>
        <v>OK</v>
      </c>
      <c r="T60" s="60" t="n">
        <v>2000</v>
      </c>
      <c r="V60" s="3" t="s">
        <v>149</v>
      </c>
      <c r="W60" s="65" t="str">
        <f aca="false">IF(V60="","",LEFT(V60,FIND("-",V60,1)-1))</f>
        <v>  0</v>
      </c>
      <c r="X60" s="65" t="str">
        <f aca="false">IF(V60="","",RIGHT(V60,LEN(V60)-FIND("-",V60,1)))</f>
        <v>93</v>
      </c>
      <c r="Y60" s="11" t="str">
        <f aca="false">IF(X60-W60&lt;=0,"ERROR","OK")</f>
        <v>OK</v>
      </c>
      <c r="Z60" s="3" t="n">
        <v>5.3</v>
      </c>
      <c r="AA60" s="3" t="s">
        <v>136</v>
      </c>
      <c r="AB60" s="60" t="n">
        <v>6.5</v>
      </c>
      <c r="AC60" s="66" t="n">
        <v>29</v>
      </c>
      <c r="AD60" s="66" t="n">
        <v>32.2</v>
      </c>
      <c r="AE60" s="3" t="s">
        <v>150</v>
      </c>
      <c r="AF60" s="65" t="n">
        <v>0</v>
      </c>
      <c r="AG60" s="65"/>
      <c r="AH60" s="67"/>
      <c r="AI60" s="77" t="n">
        <v>14.7</v>
      </c>
      <c r="AJ60" s="69"/>
      <c r="AK60" s="73"/>
    </row>
    <row r="61" customFormat="false" ht="12.75" hidden="false" customHeight="false" outlineLevel="0" collapsed="false">
      <c r="A61" s="3" t="s">
        <v>7</v>
      </c>
      <c r="B61" s="59" t="str">
        <f aca="false">IF(ISERROR(MATCH(A61,Cruises!A:A,0)),"ERROR",LOOKUP(A61,Cruises!A:A,Cruises!B:B))</f>
        <v>Nov</v>
      </c>
      <c r="C61" s="60" t="n">
        <v>243</v>
      </c>
      <c r="D61" s="4" t="n">
        <v>29831</v>
      </c>
      <c r="E61" s="61" t="n">
        <v>0.833333333333333</v>
      </c>
      <c r="F61" s="62" t="n">
        <f aca="false">D61+E61</f>
        <v>29831.8333333333</v>
      </c>
      <c r="G61" s="4" t="n">
        <v>29831</v>
      </c>
      <c r="H61" s="61" t="n">
        <v>0.885416666666667</v>
      </c>
      <c r="I61" s="62" t="n">
        <f aca="false">G61+H61</f>
        <v>29831.8854166667</v>
      </c>
      <c r="J61" s="63" t="n">
        <v>40</v>
      </c>
      <c r="K61" s="63" t="n">
        <v>34.0000000000003</v>
      </c>
      <c r="L61" s="71" t="s">
        <v>49</v>
      </c>
      <c r="M61" s="11" t="n">
        <f aca="false">IF(L61="N",K61/60+J61,IF(L61="S",-K61/60-J61,"ERROR"))</f>
        <v>-40.5666666666667</v>
      </c>
      <c r="N61" s="11" t="str">
        <f aca="false">IF(OR(M61&lt;-180,M61&gt;180),"ERROR","OK")</f>
        <v>OK</v>
      </c>
      <c r="O61" s="63" t="n">
        <v>10</v>
      </c>
      <c r="P61" s="63" t="n">
        <v>50</v>
      </c>
      <c r="Q61" s="72" t="s">
        <v>50</v>
      </c>
      <c r="R61" s="11" t="n">
        <f aca="false">IF(Q61="E",P61/60+O61,IF(Q61="W",-P61/60-O61,"ERROR"))</f>
        <v>10.8333333333333</v>
      </c>
      <c r="S61" s="11" t="str">
        <f aca="false">IF(OR(R61&lt;-180,R61&gt;180),"ERROR","OK")</f>
        <v>OK</v>
      </c>
      <c r="T61" s="60" t="n">
        <v>5200</v>
      </c>
      <c r="V61" s="3" t="s">
        <v>151</v>
      </c>
      <c r="W61" s="65" t="str">
        <f aca="false">IF(V61="","",LEFT(V61,FIND("-",V61,1)-1))</f>
        <v>  0</v>
      </c>
      <c r="X61" s="65" t="str">
        <f aca="false">IF(V61="","",RIGHT(V61,LEN(V61)-FIND("-",V61,1)))</f>
        <v>88</v>
      </c>
      <c r="Y61" s="11" t="str">
        <f aca="false">IF(X61-W61&lt;=0,"ERROR","OK")</f>
        <v>OK</v>
      </c>
      <c r="Z61" s="3" t="n">
        <v>5.1</v>
      </c>
      <c r="AA61" s="3" t="s">
        <v>136</v>
      </c>
      <c r="AB61" s="60" t="n">
        <v>6.5</v>
      </c>
      <c r="AC61" s="66" t="n">
        <v>31</v>
      </c>
      <c r="AD61" s="66" t="n">
        <v>2.7</v>
      </c>
      <c r="AE61" s="3" t="s">
        <v>152</v>
      </c>
      <c r="AF61" s="65" t="str">
        <f aca="false">IF(AE61="","",RIGHT(AE61,LEN(AE61)-FIND("/",AE61,1)))</f>
        <v>10.5</v>
      </c>
      <c r="AG61" s="65" t="str">
        <f aca="false">IF(AE61="","",LEFT(AE61,FIND("/",AE61,1)-1))</f>
        <v>330</v>
      </c>
      <c r="AH61" s="60" t="n">
        <v>4</v>
      </c>
      <c r="AI61" s="68" t="n">
        <v>14.4</v>
      </c>
      <c r="AJ61" s="69"/>
      <c r="AK61" s="73"/>
    </row>
    <row r="62" customFormat="false" ht="12.75" hidden="false" customHeight="false" outlineLevel="0" collapsed="false">
      <c r="A62" s="3" t="s">
        <v>7</v>
      </c>
      <c r="B62" s="59" t="str">
        <f aca="false">IF(ISERROR(MATCH(A62,Cruises!A:A,0)),"ERROR",LOOKUP(A62,Cruises!A:A,Cruises!B:B))</f>
        <v>Nov</v>
      </c>
      <c r="C62" s="60" t="n">
        <v>244</v>
      </c>
      <c r="D62" s="4" t="n">
        <v>29832</v>
      </c>
      <c r="E62" s="61" t="n">
        <v>0.559027777777778</v>
      </c>
      <c r="F62" s="62" t="n">
        <f aca="false">D62+E62</f>
        <v>29832.5590277778</v>
      </c>
      <c r="G62" s="4" t="n">
        <v>29832</v>
      </c>
      <c r="H62" s="61" t="n">
        <v>0.590277777777778</v>
      </c>
      <c r="I62" s="62" t="n">
        <f aca="false">G62+H62</f>
        <v>29832.5902777778</v>
      </c>
      <c r="J62" s="63" t="n">
        <v>41</v>
      </c>
      <c r="K62" s="63" t="n">
        <v>46.9999999999999</v>
      </c>
      <c r="L62" s="71" t="s">
        <v>49</v>
      </c>
      <c r="M62" s="11" t="n">
        <f aca="false">IF(L62="N",K62/60+J62,IF(L62="S",-K62/60-J62,"ERROR"))</f>
        <v>-41.7833333333333</v>
      </c>
      <c r="N62" s="11" t="str">
        <f aca="false">IF(OR(M62&lt;-180,M62&gt;180),"ERROR","OK")</f>
        <v>OK</v>
      </c>
      <c r="O62" s="63" t="n">
        <v>8</v>
      </c>
      <c r="P62" s="63" t="n">
        <v>11.9999999999999</v>
      </c>
      <c r="Q62" s="72" t="s">
        <v>50</v>
      </c>
      <c r="R62" s="11" t="n">
        <f aca="false">IF(Q62="E",P62/60+O62,IF(Q62="W",-P62/60-O62,"ERROR"))</f>
        <v>8.2</v>
      </c>
      <c r="S62" s="11" t="str">
        <f aca="false">IF(OR(R62&lt;-180,R62&gt;180),"ERROR","OK")</f>
        <v>OK</v>
      </c>
      <c r="T62" s="60" t="n">
        <v>4600</v>
      </c>
      <c r="V62" s="3" t="s">
        <v>153</v>
      </c>
      <c r="W62" s="65" t="str">
        <f aca="false">IF(V62="","",LEFT(V62,FIND("-",V62,1)-1))</f>
        <v>220</v>
      </c>
      <c r="X62" s="65" t="str">
        <f aca="false">IF(V62="","",RIGHT(V62,LEN(V62)-FIND("-",V62,1)))</f>
        <v>320</v>
      </c>
      <c r="Y62" s="11" t="str">
        <f aca="false">IF(X62-W62&lt;=0,"ERROR","OK")</f>
        <v>OK</v>
      </c>
      <c r="Z62" s="3" t="n">
        <v>3.3</v>
      </c>
      <c r="AA62" s="3" t="s">
        <v>139</v>
      </c>
      <c r="AB62" s="60" t="n">
        <v>6.5</v>
      </c>
      <c r="AC62" s="66" t="n">
        <v>19</v>
      </c>
      <c r="AD62" s="66" t="n">
        <v>20.7</v>
      </c>
      <c r="AE62" s="3" t="s">
        <v>154</v>
      </c>
      <c r="AF62" s="65" t="str">
        <f aca="false">IF(AE62="","",RIGHT(AE62,LEN(AE62)-FIND("/",AE62,1)))</f>
        <v>13.6</v>
      </c>
      <c r="AG62" s="65" t="str">
        <f aca="false">IF(AE62="","",LEFT(AE62,FIND("/",AE62,1)-1))</f>
        <v>350</v>
      </c>
      <c r="AH62" s="60" t="n">
        <v>5</v>
      </c>
      <c r="AI62" s="68" t="n">
        <v>8.7</v>
      </c>
      <c r="AK62" s="73"/>
      <c r="AM62" s="69"/>
      <c r="AO62" s="70"/>
    </row>
    <row r="63" customFormat="false" ht="12.75" hidden="false" customHeight="false" outlineLevel="0" collapsed="false">
      <c r="A63" s="3" t="s">
        <v>7</v>
      </c>
      <c r="B63" s="59" t="str">
        <f aca="false">IF(ISERROR(MATCH(A63,Cruises!A:A,0)),"ERROR",LOOKUP(A63,Cruises!A:A,Cruises!B:B))</f>
        <v>Nov</v>
      </c>
      <c r="C63" s="60" t="n">
        <v>245</v>
      </c>
      <c r="D63" s="4" t="n">
        <v>29832</v>
      </c>
      <c r="E63" s="61" t="n">
        <v>0.923611111111111</v>
      </c>
      <c r="F63" s="62" t="n">
        <f aca="false">D63+E63</f>
        <v>29832.9236111111</v>
      </c>
      <c r="G63" s="4" t="n">
        <v>29832</v>
      </c>
      <c r="H63" s="61" t="n">
        <v>0.972222222222222</v>
      </c>
      <c r="I63" s="62" t="n">
        <f aca="false">G63+H63</f>
        <v>29832.9722222222</v>
      </c>
      <c r="J63" s="63" t="n">
        <v>41</v>
      </c>
      <c r="K63" s="63" t="n">
        <v>13.0000000000003</v>
      </c>
      <c r="L63" s="71" t="s">
        <v>49</v>
      </c>
      <c r="M63" s="11" t="n">
        <f aca="false">IF(L63="N",K63/60+J63,IF(L63="S",-K63/60-J63,"ERROR"))</f>
        <v>-41.2166666666667</v>
      </c>
      <c r="N63" s="11" t="str">
        <f aca="false">IF(OR(M63&lt;-180,M63&gt;180),"ERROR","OK")</f>
        <v>OK</v>
      </c>
      <c r="O63" s="63" t="n">
        <v>7</v>
      </c>
      <c r="P63" s="63" t="n">
        <v>44</v>
      </c>
      <c r="Q63" s="72" t="s">
        <v>50</v>
      </c>
      <c r="R63" s="11" t="n">
        <f aca="false">IF(Q63="E",P63/60+O63,IF(Q63="W",-P63/60-O63,"ERROR"))</f>
        <v>7.73333333333333</v>
      </c>
      <c r="S63" s="11" t="str">
        <f aca="false">IF(OR(R63&lt;-180,R63&gt;180),"ERROR","OK")</f>
        <v>OK</v>
      </c>
      <c r="T63" s="60" t="n">
        <v>4800</v>
      </c>
      <c r="V63" s="3" t="s">
        <v>155</v>
      </c>
      <c r="W63" s="65" t="str">
        <f aca="false">IF(V63="","",LEFT(V63,FIND("-",V63,1)-1))</f>
        <v> 70</v>
      </c>
      <c r="X63" s="65" t="str">
        <f aca="false">IF(V63="","",RIGHT(V63,LEN(V63)-FIND("-",V63,1)))</f>
        <v>110</v>
      </c>
      <c r="Y63" s="11" t="str">
        <f aca="false">IF(X63-W63&lt;=0,"ERROR","OK")</f>
        <v>OK</v>
      </c>
      <c r="Z63" s="3" t="n">
        <v>3.4</v>
      </c>
      <c r="AA63" s="3" t="s">
        <v>139</v>
      </c>
      <c r="AB63" s="60" t="n">
        <v>6.5</v>
      </c>
      <c r="AC63" s="66" t="n">
        <v>18</v>
      </c>
      <c r="AD63" s="66" t="n">
        <v>10.2</v>
      </c>
      <c r="AE63" s="3" t="s">
        <v>156</v>
      </c>
      <c r="AF63" s="65" t="str">
        <f aca="false">IF(AE63="","",RIGHT(AE63,LEN(AE63)-FIND("/",AE63,1)))</f>
        <v>10.3</v>
      </c>
      <c r="AG63" s="65" t="str">
        <f aca="false">IF(AE63="","",LEFT(AE63,FIND("/",AE63,1)-1))</f>
        <v>330</v>
      </c>
      <c r="AH63" s="60" t="n">
        <v>5</v>
      </c>
      <c r="AI63" s="68" t="n">
        <v>10.1</v>
      </c>
      <c r="AJ63" s="69"/>
      <c r="AK63" s="73"/>
      <c r="AM63" s="69"/>
      <c r="AO63" s="70"/>
    </row>
    <row r="64" customFormat="false" ht="12.75" hidden="false" customHeight="false" outlineLevel="0" collapsed="false">
      <c r="A64" s="3" t="s">
        <v>7</v>
      </c>
      <c r="B64" s="59" t="str">
        <f aca="false">IF(ISERROR(MATCH(A64,Cruises!A:A,0)),"ERROR",LOOKUP(A64,Cruises!A:A,Cruises!B:B))</f>
        <v>Nov</v>
      </c>
      <c r="C64" s="60" t="n">
        <v>246</v>
      </c>
      <c r="D64" s="4" t="n">
        <v>29833</v>
      </c>
      <c r="E64" s="61" t="n">
        <v>0.944444444444445</v>
      </c>
      <c r="F64" s="62" t="n">
        <f aca="false">D64+E64</f>
        <v>29833.9444444444</v>
      </c>
      <c r="G64" s="4" t="n">
        <v>29833</v>
      </c>
      <c r="H64" s="61" t="n">
        <v>0.986111111111111</v>
      </c>
      <c r="I64" s="62" t="n">
        <f aca="false">G64+H64</f>
        <v>29833.9861111111</v>
      </c>
      <c r="J64" s="63" t="n">
        <v>42</v>
      </c>
      <c r="K64" s="63" t="n">
        <v>20.0000000000003</v>
      </c>
      <c r="L64" s="71" t="s">
        <v>49</v>
      </c>
      <c r="M64" s="11" t="n">
        <f aca="false">IF(L64="N",K64/60+J64,IF(L64="S",-K64/60-J64,"ERROR"))</f>
        <v>-42.3333333333333</v>
      </c>
      <c r="N64" s="11" t="str">
        <f aca="false">IF(OR(M64&lt;-180,M64&gt;180),"ERROR","OK")</f>
        <v>OK</v>
      </c>
      <c r="O64" s="63" t="n">
        <v>6</v>
      </c>
      <c r="P64" s="63" t="n">
        <v>4.99999999999998</v>
      </c>
      <c r="Q64" s="72" t="s">
        <v>50</v>
      </c>
      <c r="R64" s="11" t="n">
        <f aca="false">IF(Q64="E",P64/60+O64,IF(Q64="W",-P64/60-O64,"ERROR"))</f>
        <v>6.08333333333333</v>
      </c>
      <c r="S64" s="11" t="str">
        <f aca="false">IF(OR(R64&lt;-180,R64&gt;180),"ERROR","OK")</f>
        <v>OK</v>
      </c>
      <c r="T64" s="60" t="n">
        <v>5000</v>
      </c>
      <c r="V64" s="3" t="s">
        <v>157</v>
      </c>
      <c r="W64" s="65" t="str">
        <f aca="false">IF(V64="","",LEFT(V64,FIND("-",V64,1)-1))</f>
        <v> 75</v>
      </c>
      <c r="X64" s="65" t="str">
        <f aca="false">IF(V64="","",RIGHT(V64,LEN(V64)-FIND("-",V64,1)))</f>
        <v>95</v>
      </c>
      <c r="Y64" s="11" t="str">
        <f aca="false">IF(X64-W64&lt;=0,"ERROR","OK")</f>
        <v>OK</v>
      </c>
      <c r="Z64" s="3" t="n">
        <v>3.45</v>
      </c>
      <c r="AA64" s="3" t="s">
        <v>139</v>
      </c>
      <c r="AB64" s="60" t="n">
        <v>6.5</v>
      </c>
      <c r="AC64" s="60" t="n">
        <v>20</v>
      </c>
      <c r="AD64" s="66" t="n">
        <v>12</v>
      </c>
      <c r="AE64" s="3" t="s">
        <v>158</v>
      </c>
      <c r="AF64" s="65" t="str">
        <f aca="false">IF(AE64="","",RIGHT(AE64,LEN(AE64)-FIND("/",AE64,1)))</f>
        <v>7.1</v>
      </c>
      <c r="AG64" s="65" t="str">
        <f aca="false">IF(AE64="","",LEFT(AE64,FIND("/",AE64,1)-1))</f>
        <v>180</v>
      </c>
      <c r="AH64" s="60" t="n">
        <v>3</v>
      </c>
      <c r="AI64" s="68" t="n">
        <v>8.9</v>
      </c>
      <c r="AJ64" s="69"/>
      <c r="AK64" s="73"/>
      <c r="AM64" s="69"/>
      <c r="AO64" s="70"/>
    </row>
    <row r="65" customFormat="false" ht="12.75" hidden="false" customHeight="false" outlineLevel="0" collapsed="false">
      <c r="A65" s="3" t="s">
        <v>7</v>
      </c>
      <c r="B65" s="59" t="str">
        <f aca="false">IF(ISERROR(MATCH(A65,Cruises!A:A,0)),"ERROR",LOOKUP(A65,Cruises!A:A,Cruises!B:B))</f>
        <v>Nov</v>
      </c>
      <c r="C65" s="60" t="n">
        <v>247</v>
      </c>
      <c r="D65" s="4" t="n">
        <v>29834</v>
      </c>
      <c r="E65" s="61" t="n">
        <v>0.947916666666667</v>
      </c>
      <c r="F65" s="62" t="n">
        <f aca="false">D65+E65</f>
        <v>29834.9479166667</v>
      </c>
      <c r="G65" s="4" t="n">
        <v>29835</v>
      </c>
      <c r="H65" s="61" t="n">
        <v>0.00347222222222222</v>
      </c>
      <c r="I65" s="62" t="n">
        <f aca="false">G65+H65</f>
        <v>29835.0034722222</v>
      </c>
      <c r="J65" s="63" t="n">
        <v>42</v>
      </c>
      <c r="K65" s="63" t="n">
        <v>50.9999999999998</v>
      </c>
      <c r="L65" s="71" t="s">
        <v>49</v>
      </c>
      <c r="M65" s="11" t="n">
        <f aca="false">IF(L65="N",K65/60+J65,IF(L65="S",-K65/60-J65,"ERROR"))</f>
        <v>-42.85</v>
      </c>
      <c r="N65" s="11" t="str">
        <f aca="false">IF(OR(M65&lt;-180,M65&gt;180),"ERROR","OK")</f>
        <v>OK</v>
      </c>
      <c r="O65" s="63" t="n">
        <v>9</v>
      </c>
      <c r="P65" s="63" t="n">
        <v>7.00000000000003</v>
      </c>
      <c r="Q65" s="72" t="s">
        <v>50</v>
      </c>
      <c r="R65" s="11" t="n">
        <f aca="false">IF(Q65="E",P65/60+O65,IF(Q65="W",-P65/60-O65,"ERROR"))</f>
        <v>9.11666666666667</v>
      </c>
      <c r="S65" s="11" t="str">
        <f aca="false">IF(OR(R65&lt;-180,R65&gt;180),"ERROR","OK")</f>
        <v>OK</v>
      </c>
      <c r="T65" s="60" t="n">
        <v>2770</v>
      </c>
      <c r="V65" s="3" t="s">
        <v>159</v>
      </c>
      <c r="W65" s="65" t="str">
        <f aca="false">IF(V65="","",LEFT(V65,FIND("-",V65,1)-1))</f>
        <v>  5</v>
      </c>
      <c r="X65" s="65" t="str">
        <f aca="false">IF(V65="","",RIGHT(V65,LEN(V65)-FIND("-",V65,1)))</f>
        <v>105</v>
      </c>
      <c r="Y65" s="11" t="str">
        <f aca="false">IF(X65-W65&lt;=0,"ERROR","OK")</f>
        <v>OK</v>
      </c>
      <c r="Z65" s="3" t="n">
        <v>4.3</v>
      </c>
      <c r="AA65" s="3" t="s">
        <v>136</v>
      </c>
      <c r="AB65" s="60" t="n">
        <v>6.5</v>
      </c>
      <c r="AC65" s="66" t="n">
        <v>31</v>
      </c>
      <c r="AD65" s="66" t="n">
        <v>0.192</v>
      </c>
      <c r="AE65" s="3" t="s">
        <v>160</v>
      </c>
      <c r="AF65" s="65" t="str">
        <f aca="false">IF(AE65="","",RIGHT(AE65,LEN(AE65)-FIND("/",AE65,1)))</f>
        <v>10.5</v>
      </c>
      <c r="AG65" s="65" t="str">
        <f aca="false">IF(AE65="","",LEFT(AE65,FIND("/",AE65,1)-1))</f>
        <v>135</v>
      </c>
      <c r="AH65" s="60" t="n">
        <v>4</v>
      </c>
      <c r="AI65" s="68" t="n">
        <v>6.9</v>
      </c>
      <c r="AJ65" s="69"/>
      <c r="AK65" s="73"/>
      <c r="AM65" s="69"/>
      <c r="AO65" s="70"/>
    </row>
    <row r="66" customFormat="false" ht="12.75" hidden="false" customHeight="false" outlineLevel="0" collapsed="false">
      <c r="A66" s="3" t="s">
        <v>7</v>
      </c>
      <c r="B66" s="59" t="str">
        <f aca="false">IF(ISERROR(MATCH(A66,Cruises!A:A,0)),"ERROR",LOOKUP(A66,Cruises!A:A,Cruises!B:B))</f>
        <v>Nov</v>
      </c>
      <c r="C66" s="60" t="n">
        <v>248</v>
      </c>
      <c r="D66" s="4" t="n">
        <v>29835</v>
      </c>
      <c r="E66" s="61" t="n">
        <v>0.947916666666667</v>
      </c>
      <c r="F66" s="62" t="n">
        <f aca="false">D66+E66</f>
        <v>29835.9479166667</v>
      </c>
      <c r="G66" s="4" t="n">
        <v>29836</v>
      </c>
      <c r="H66" s="61" t="n">
        <v>0.0208333333333333</v>
      </c>
      <c r="I66" s="62" t="n">
        <f aca="false">G66+H66</f>
        <v>29836.0208333333</v>
      </c>
      <c r="J66" s="63" t="n">
        <v>43</v>
      </c>
      <c r="K66" s="63" t="n">
        <v>0.999999999999801</v>
      </c>
      <c r="L66" s="71" t="s">
        <v>49</v>
      </c>
      <c r="M66" s="11" t="n">
        <f aca="false">IF(L66="N",K66/60+J66,IF(L66="S",-K66/60-J66,"ERROR"))</f>
        <v>-43.0166666666667</v>
      </c>
      <c r="N66" s="11" t="str">
        <f aca="false">IF(OR(M66&lt;-180,M66&gt;180),"ERROR","OK")</f>
        <v>OK</v>
      </c>
      <c r="O66" s="63" t="n">
        <v>11</v>
      </c>
      <c r="P66" s="63" t="n">
        <v>58</v>
      </c>
      <c r="Q66" s="72" t="s">
        <v>50</v>
      </c>
      <c r="R66" s="11" t="n">
        <f aca="false">IF(Q66="E",P66/60+O66,IF(Q66="W",-P66/60-O66,"ERROR"))</f>
        <v>11.9666666666667</v>
      </c>
      <c r="S66" s="11" t="str">
        <f aca="false">IF(OR(R66&lt;-180,R66&gt;180),"ERROR","OK")</f>
        <v>OK</v>
      </c>
      <c r="T66" s="60" t="n">
        <v>4400</v>
      </c>
      <c r="U66" s="75"/>
      <c r="V66" s="3" t="s">
        <v>161</v>
      </c>
      <c r="W66" s="65" t="str">
        <f aca="false">IF(V66="","",LEFT(V66,FIND("-",V66,1)-1))</f>
        <v>  0</v>
      </c>
      <c r="X66" s="65" t="str">
        <f aca="false">IF(V66="","",RIGHT(V66,LEN(V66)-FIND("-",V66,1)))</f>
        <v>90</v>
      </c>
      <c r="Y66" s="11" t="str">
        <f aca="false">IF(X66-W66&lt;=0,"ERROR","OK")</f>
        <v>OK</v>
      </c>
      <c r="Z66" s="3" t="n">
        <v>5.4</v>
      </c>
      <c r="AA66" s="3" t="s">
        <v>136</v>
      </c>
      <c r="AB66" s="60" t="n">
        <v>6.5</v>
      </c>
      <c r="AC66" s="60" t="n">
        <v>27</v>
      </c>
      <c r="AD66" s="66" t="n">
        <v>0.7322</v>
      </c>
      <c r="AE66" s="3" t="s">
        <v>162</v>
      </c>
      <c r="AF66" s="65" t="str">
        <f aca="false">IF(AE66="","",RIGHT(AE66,LEN(AE66)-FIND("/",AE66,1)))</f>
        <v>12.5</v>
      </c>
      <c r="AG66" s="65" t="str">
        <f aca="false">IF(AE66="","",LEFT(AE66,FIND("/",AE66,1)-1))</f>
        <v>160</v>
      </c>
      <c r="AH66" s="60" t="n">
        <v>5</v>
      </c>
      <c r="AI66" s="68" t="n">
        <v>7.5</v>
      </c>
      <c r="AJ66" s="69"/>
      <c r="AK66" s="73"/>
    </row>
    <row r="67" customFormat="false" ht="12.75" hidden="false" customHeight="false" outlineLevel="0" collapsed="false">
      <c r="A67" s="3" t="s">
        <v>7</v>
      </c>
      <c r="B67" s="59" t="str">
        <f aca="false">IF(ISERROR(MATCH(A67,Cruises!A:A,0)),"ERROR",LOOKUP(A67,Cruises!A:A,Cruises!B:B))</f>
        <v>Nov</v>
      </c>
      <c r="C67" s="60" t="n">
        <v>249</v>
      </c>
      <c r="D67" s="4" t="n">
        <v>29836</v>
      </c>
      <c r="E67" s="61" t="n">
        <v>0.559027777777778</v>
      </c>
      <c r="F67" s="62" t="n">
        <f aca="false">D67+E67</f>
        <v>29836.5590277778</v>
      </c>
      <c r="G67" s="4" t="n">
        <v>29836</v>
      </c>
      <c r="H67" s="61" t="n">
        <v>0.604166666666667</v>
      </c>
      <c r="I67" s="62" t="n">
        <f aca="false">G67+H67</f>
        <v>29836.6041666667</v>
      </c>
      <c r="J67" s="63" t="n">
        <v>41</v>
      </c>
      <c r="K67" s="63" t="n">
        <v>35.9999999999999</v>
      </c>
      <c r="L67" s="71" t="s">
        <v>49</v>
      </c>
      <c r="M67" s="11" t="n">
        <f aca="false">IF(L67="N",K67/60+J67,IF(L67="S",-K67/60-J67,"ERROR"))</f>
        <v>-41.6</v>
      </c>
      <c r="N67" s="11" t="str">
        <f aca="false">IF(OR(M67&lt;-180,M67&gt;180),"ERROR","OK")</f>
        <v>OK</v>
      </c>
      <c r="O67" s="63" t="n">
        <v>13</v>
      </c>
      <c r="P67" s="63" t="n">
        <v>25</v>
      </c>
      <c r="Q67" s="72" t="s">
        <v>50</v>
      </c>
      <c r="R67" s="11" t="n">
        <f aca="false">IF(Q67="E",P67/60+O67,IF(Q67="W",-P67/60-O67,"ERROR"))</f>
        <v>13.4166666666667</v>
      </c>
      <c r="S67" s="11" t="str">
        <f aca="false">IF(OR(R67&lt;-180,R67&gt;180),"ERROR","OK")</f>
        <v>OK</v>
      </c>
      <c r="T67" s="60" t="n">
        <v>4100</v>
      </c>
      <c r="U67" s="75"/>
      <c r="V67" s="3" t="s">
        <v>163</v>
      </c>
      <c r="W67" s="65" t="str">
        <f aca="false">IF(V67="","",LEFT(V67,FIND("-",V67,1)-1))</f>
        <v>275</v>
      </c>
      <c r="X67" s="65" t="str">
        <f aca="false">IF(V67="","",RIGHT(V67,LEN(V67)-FIND("-",V67,1)))</f>
        <v>350</v>
      </c>
      <c r="Y67" s="11" t="str">
        <f aca="false">IF(X67-W67&lt;=0,"ERROR","OK")</f>
        <v>OK</v>
      </c>
      <c r="Z67" s="3" t="n">
        <v>4.2</v>
      </c>
      <c r="AA67" s="3" t="s">
        <v>136</v>
      </c>
      <c r="AB67" s="60" t="n">
        <v>6.5</v>
      </c>
      <c r="AC67" s="60" t="n">
        <v>45</v>
      </c>
      <c r="AD67" s="66" t="n">
        <v>0.938</v>
      </c>
      <c r="AE67" s="3" t="s">
        <v>164</v>
      </c>
      <c r="AF67" s="65" t="str">
        <f aca="false">IF(AE67="","",RIGHT(AE67,LEN(AE67)-FIND("/",AE67,1)))</f>
        <v>12.4</v>
      </c>
      <c r="AG67" s="65" t="str">
        <f aca="false">IF(AE67="","",LEFT(AE67,FIND("/",AE67,1)-1))</f>
        <v>170</v>
      </c>
      <c r="AH67" s="60" t="n">
        <v>5</v>
      </c>
      <c r="AI67" s="68" t="n">
        <v>10.2</v>
      </c>
    </row>
    <row r="68" customFormat="false" ht="12.75" hidden="false" customHeight="false" outlineLevel="0" collapsed="false">
      <c r="A68" s="3" t="s">
        <v>7</v>
      </c>
      <c r="B68" s="59" t="str">
        <f aca="false">IF(ISERROR(MATCH(A68,Cruises!A:A,0)),"ERROR",LOOKUP(A68,Cruises!A:A,Cruises!B:B))</f>
        <v>Nov</v>
      </c>
      <c r="C68" s="60" t="n">
        <v>250</v>
      </c>
      <c r="D68" s="4" t="n">
        <v>29837</v>
      </c>
      <c r="E68" s="61" t="n">
        <v>0.861111111111111</v>
      </c>
      <c r="F68" s="62" t="n">
        <f aca="false">D68+E68</f>
        <v>29837.8611111111</v>
      </c>
      <c r="G68" s="4" t="n">
        <v>29837</v>
      </c>
      <c r="H68" s="61" t="n">
        <v>0.923611111111111</v>
      </c>
      <c r="I68" s="62" t="n">
        <f aca="false">G68+H68</f>
        <v>29837.9236111111</v>
      </c>
      <c r="J68" s="63" t="n">
        <v>38</v>
      </c>
      <c r="K68" s="63" t="n">
        <v>42.0000000000002</v>
      </c>
      <c r="L68" s="71" t="s">
        <v>49</v>
      </c>
      <c r="M68" s="11" t="n">
        <f aca="false">IF(L68="N",K68/60+J68,IF(L68="S",-K68/60-J68,"ERROR"))</f>
        <v>-38.7</v>
      </c>
      <c r="N68" s="11" t="str">
        <f aca="false">IF(OR(M68&lt;-180,M68&gt;180),"ERROR","OK")</f>
        <v>OK</v>
      </c>
      <c r="O68" s="63" t="n">
        <v>17</v>
      </c>
      <c r="P68" s="63" t="n">
        <v>42.0000000000002</v>
      </c>
      <c r="Q68" s="72" t="s">
        <v>50</v>
      </c>
      <c r="R68" s="11" t="n">
        <f aca="false">IF(Q68="E",P68/60+O68,IF(Q68="W",-P68/60-O68,"ERROR"))</f>
        <v>17.7</v>
      </c>
      <c r="S68" s="11" t="str">
        <f aca="false">IF(OR(R68&lt;-180,R68&gt;180),"ERROR","OK")</f>
        <v>OK</v>
      </c>
      <c r="T68" s="60" t="n">
        <v>4800</v>
      </c>
      <c r="U68" s="75"/>
      <c r="V68" s="3" t="s">
        <v>165</v>
      </c>
      <c r="W68" s="65" t="str">
        <f aca="false">IF(V68="","",LEFT(V68,FIND("-",V68,1)-1))</f>
        <v>  0</v>
      </c>
      <c r="X68" s="65" t="str">
        <f aca="false">IF(V68="","",RIGHT(V68,LEN(V68)-FIND("-",V68,1)))</f>
        <v>100</v>
      </c>
      <c r="Y68" s="11" t="str">
        <f aca="false">IF(X68-W68&lt;=0,"ERROR","OK")</f>
        <v>OK</v>
      </c>
      <c r="Z68" s="3" t="n">
        <v>5.4</v>
      </c>
      <c r="AA68" s="3" t="s">
        <v>136</v>
      </c>
      <c r="AB68" s="60" t="n">
        <v>6.5</v>
      </c>
      <c r="AC68" s="60" t="n">
        <v>35</v>
      </c>
      <c r="AD68" s="66" t="n">
        <v>30.66</v>
      </c>
      <c r="AE68" s="3" t="s">
        <v>166</v>
      </c>
      <c r="AF68" s="65" t="str">
        <f aca="false">IF(AE68="","",RIGHT(AE68,LEN(AE68)-FIND("/",AE68,1)))</f>
        <v>9.5</v>
      </c>
      <c r="AG68" s="65" t="str">
        <f aca="false">IF(AE68="","",LEFT(AE68,FIND("/",AE68,1)-1))</f>
        <v>180</v>
      </c>
      <c r="AH68" s="60" t="n">
        <v>4</v>
      </c>
      <c r="AI68" s="68" t="n">
        <v>17</v>
      </c>
      <c r="AJ68" s="69"/>
    </row>
    <row r="69" customFormat="false" ht="15" hidden="false" customHeight="false" outlineLevel="0" collapsed="false">
      <c r="A69" s="3" t="s">
        <v>7</v>
      </c>
      <c r="B69" s="59" t="str">
        <f aca="false">IF(ISERROR(MATCH(A69,Cruises!A:A,0)),"ERROR",LOOKUP(A69,Cruises!A:A,Cruises!B:B))</f>
        <v>Nov</v>
      </c>
      <c r="C69" s="60" t="n">
        <v>251</v>
      </c>
      <c r="D69" s="4" t="n">
        <v>29838</v>
      </c>
      <c r="E69" s="61" t="n">
        <v>0</v>
      </c>
      <c r="F69" s="62" t="n">
        <f aca="false">D69+E69</f>
        <v>29838</v>
      </c>
      <c r="G69" s="4" t="n">
        <v>29838</v>
      </c>
      <c r="H69" s="61" t="n">
        <v>0.0416666666666667</v>
      </c>
      <c r="I69" s="62" t="n">
        <f aca="false">G69+H69</f>
        <v>29838.0416666667</v>
      </c>
      <c r="J69" s="63" t="n">
        <v>38</v>
      </c>
      <c r="K69" s="63" t="n">
        <v>35.0000000000001</v>
      </c>
      <c r="L69" s="71" t="s">
        <v>49</v>
      </c>
      <c r="M69" s="11" t="n">
        <f aca="false">IF(L69="N",K69/60+J69,IF(L69="S",-K69/60-J69,"ERROR"))</f>
        <v>-38.5833333333333</v>
      </c>
      <c r="N69" s="11" t="str">
        <f aca="false">IF(OR(M69&lt;-180,M69&gt;180),"ERROR","OK")</f>
        <v>OK</v>
      </c>
      <c r="O69" s="63" t="n">
        <v>17</v>
      </c>
      <c r="P69" s="63" t="n">
        <v>43</v>
      </c>
      <c r="Q69" s="72" t="s">
        <v>50</v>
      </c>
      <c r="R69" s="11" t="n">
        <f aca="false">IF(Q69="E",P69/60+O69,IF(Q69="W",-P69/60-O69,"ERROR"))</f>
        <v>17.7166666666667</v>
      </c>
      <c r="S69" s="11" t="str">
        <f aca="false">IF(OR(R69&lt;-180,R69&gt;180),"ERROR","OK")</f>
        <v>OK</v>
      </c>
      <c r="T69" s="60" t="n">
        <v>4800</v>
      </c>
      <c r="V69" s="3" t="s">
        <v>167</v>
      </c>
      <c r="W69" s="65" t="str">
        <f aca="false">IF(V69="","",LEFT(V69,FIND("-",V69,1)-1))</f>
        <v> 50</v>
      </c>
      <c r="X69" s="65" t="str">
        <f aca="false">IF(V69="","",RIGHT(V69,LEN(V69)-FIND("-",V69,1)))</f>
        <v>80</v>
      </c>
      <c r="Y69" s="11" t="str">
        <f aca="false">IF(X69-W69&lt;=0,"ERROR","OK")</f>
        <v>OK</v>
      </c>
      <c r="Z69" s="3" t="s">
        <v>168</v>
      </c>
      <c r="AA69" s="3" t="s">
        <v>139</v>
      </c>
      <c r="AB69" s="60" t="n">
        <v>6.5</v>
      </c>
      <c r="AC69" s="66" t="n">
        <v>19</v>
      </c>
      <c r="AD69" s="66" t="n">
        <v>45.8</v>
      </c>
      <c r="AE69" s="3" t="s">
        <v>166</v>
      </c>
      <c r="AF69" s="65" t="str">
        <f aca="false">IF(AE69="","",RIGHT(AE69,LEN(AE69)-FIND("/",AE69,1)))</f>
        <v>9.5</v>
      </c>
      <c r="AG69" s="65" t="str">
        <f aca="false">IF(AE69="","",LEFT(AE69,FIND("/",AE69,1)-1))</f>
        <v>180</v>
      </c>
      <c r="AH69" s="60" t="n">
        <v>5</v>
      </c>
      <c r="AI69" s="68" t="n">
        <v>17</v>
      </c>
      <c r="AJ69" s="69"/>
      <c r="AK69" s="79"/>
      <c r="AL69" s="28"/>
      <c r="AM69" s="80"/>
      <c r="AO69" s="81"/>
    </row>
    <row r="70" customFormat="false" ht="12.75" hidden="false" customHeight="false" outlineLevel="0" collapsed="false">
      <c r="A70" s="3" t="s">
        <v>7</v>
      </c>
      <c r="B70" s="59" t="str">
        <f aca="false">IF(ISERROR(MATCH(A70,Cruises!A:A,0)),"ERROR",LOOKUP(A70,Cruises!A:A,Cruises!B:B))</f>
        <v>Nov</v>
      </c>
      <c r="C70" s="60" t="n">
        <v>252</v>
      </c>
      <c r="D70" s="4" t="n">
        <v>29838</v>
      </c>
      <c r="E70" s="61" t="n">
        <v>0.916666666666667</v>
      </c>
      <c r="F70" s="62" t="n">
        <f aca="false">D70+E70</f>
        <v>29838.9166666667</v>
      </c>
      <c r="G70" s="4" t="n">
        <v>29838</v>
      </c>
      <c r="H70" s="61" t="n">
        <v>0.958333333333333</v>
      </c>
      <c r="I70" s="62" t="n">
        <f aca="false">G70+H70</f>
        <v>29838.9583333333</v>
      </c>
      <c r="J70" s="63" t="n">
        <v>39</v>
      </c>
      <c r="K70" s="63" t="n">
        <v>0.999999999999801</v>
      </c>
      <c r="L70" s="71" t="s">
        <v>49</v>
      </c>
      <c r="M70" s="11" t="n">
        <f aca="false">IF(L70="N",K70/60+J70,IF(L70="S",-K70/60-J70,"ERROR"))</f>
        <v>-39.0166666666667</v>
      </c>
      <c r="N70" s="11" t="str">
        <f aca="false">IF(OR(M70&lt;-180,M70&gt;180),"ERROR","OK")</f>
        <v>OK</v>
      </c>
      <c r="O70" s="63" t="n">
        <v>19</v>
      </c>
      <c r="P70" s="63" t="n">
        <v>32</v>
      </c>
      <c r="Q70" s="72" t="s">
        <v>50</v>
      </c>
      <c r="R70" s="11" t="n">
        <f aca="false">IF(Q70="E",P70/60+O70,IF(Q70="W",-P70/60-O70,"ERROR"))</f>
        <v>19.5333333333333</v>
      </c>
      <c r="S70" s="11" t="str">
        <f aca="false">IF(OR(R70&lt;-180,R70&gt;180),"ERROR","OK")</f>
        <v>OK</v>
      </c>
      <c r="T70" s="60" t="n">
        <v>5000</v>
      </c>
      <c r="V70" s="3" t="s">
        <v>169</v>
      </c>
      <c r="W70" s="65" t="str">
        <f aca="false">IF(V70="","",LEFT(V70,FIND("-",V70,1)-1))</f>
        <v> 70</v>
      </c>
      <c r="X70" s="65" t="str">
        <f aca="false">IF(V70="","",RIGHT(V70,LEN(V70)-FIND("-",V70,1)))</f>
        <v>100</v>
      </c>
      <c r="Y70" s="11" t="str">
        <f aca="false">IF(X70-W70&lt;=0,"ERROR","OK")</f>
        <v>OK</v>
      </c>
      <c r="Z70" s="3" t="n">
        <v>3.6</v>
      </c>
      <c r="AA70" s="3" t="s">
        <v>139</v>
      </c>
      <c r="AB70" s="60" t="n">
        <v>6.5</v>
      </c>
      <c r="AC70" s="60" t="n">
        <v>18</v>
      </c>
      <c r="AD70" s="66" t="n">
        <v>11.07</v>
      </c>
      <c r="AE70" s="3" t="s">
        <v>170</v>
      </c>
      <c r="AF70" s="65" t="str">
        <f aca="false">IF(AE70="","",RIGHT(AE70,LEN(AE70)-FIND("/",AE70,1)))</f>
        <v>7.4</v>
      </c>
      <c r="AG70" s="65" t="str">
        <f aca="false">IF(AE70="","",LEFT(AE70,FIND("/",AE70,1)-1))</f>
        <v>190</v>
      </c>
      <c r="AH70" s="60" t="n">
        <v>3</v>
      </c>
      <c r="AI70" s="68" t="n">
        <v>17.6</v>
      </c>
      <c r="AJ70" s="69"/>
    </row>
    <row r="71" s="81" customFormat="true" ht="15" hidden="false" customHeight="false" outlineLevel="0" collapsed="false">
      <c r="A71" s="3" t="s">
        <v>7</v>
      </c>
      <c r="B71" s="59" t="str">
        <f aca="false">IF(ISERROR(MATCH(A71,Cruises!A:A,0)),"ERROR",LOOKUP(A71,Cruises!A:A,Cruises!B:B))</f>
        <v>Nov</v>
      </c>
      <c r="C71" s="60" t="n">
        <v>253</v>
      </c>
      <c r="D71" s="4" t="n">
        <v>29839</v>
      </c>
      <c r="E71" s="61" t="n">
        <v>0.00694444444444444</v>
      </c>
      <c r="F71" s="62" t="n">
        <f aca="false">D71+E71</f>
        <v>29839.0069444444</v>
      </c>
      <c r="G71" s="4" t="n">
        <v>29839</v>
      </c>
      <c r="H71" s="61" t="n">
        <v>0.0486111111111111</v>
      </c>
      <c r="I71" s="62" t="n">
        <f aca="false">G71+H71</f>
        <v>29839.0486111111</v>
      </c>
      <c r="J71" s="63" t="n">
        <v>39</v>
      </c>
      <c r="K71" s="63" t="n">
        <v>14.0000000000001</v>
      </c>
      <c r="L71" s="71" t="s">
        <v>49</v>
      </c>
      <c r="M71" s="11" t="n">
        <f aca="false">IF(L71="N",K71/60+J71,IF(L71="S",-K71/60-J71,"ERROR"))</f>
        <v>-39.2333333333333</v>
      </c>
      <c r="N71" s="11" t="str">
        <f aca="false">IF(OR(M71&lt;-180,M71&gt;180),"ERROR","OK")</f>
        <v>OK</v>
      </c>
      <c r="O71" s="63" t="n">
        <v>19</v>
      </c>
      <c r="P71" s="63" t="n">
        <v>19.9999999999999</v>
      </c>
      <c r="Q71" s="72" t="s">
        <v>50</v>
      </c>
      <c r="R71" s="11" t="n">
        <f aca="false">IF(Q71="E",P71/60+O71,IF(Q71="W",-P71/60-O71,"ERROR"))</f>
        <v>19.3333333333333</v>
      </c>
      <c r="S71" s="11" t="str">
        <f aca="false">IF(OR(R71&lt;-180,R71&gt;180),"ERROR","OK")</f>
        <v>OK</v>
      </c>
      <c r="T71" s="60" t="n">
        <v>5000</v>
      </c>
      <c r="U71" s="82"/>
      <c r="V71" s="3" t="s">
        <v>171</v>
      </c>
      <c r="W71" s="65" t="str">
        <f aca="false">IF(V71="","",LEFT(V71,FIND("-",V71,1)-1))</f>
        <v>  0</v>
      </c>
      <c r="X71" s="65" t="str">
        <f aca="false">IF(V71="","",RIGHT(V71,LEN(V71)-FIND("-",V71,1)))</f>
        <v>40</v>
      </c>
      <c r="Y71" s="11" t="str">
        <f aca="false">IF(X71-W71&lt;=0,"ERROR","OK")</f>
        <v>OK</v>
      </c>
      <c r="Z71" s="3" t="n">
        <v>5.4</v>
      </c>
      <c r="AA71" s="3" t="s">
        <v>136</v>
      </c>
      <c r="AB71" s="60" t="n">
        <v>6.5</v>
      </c>
      <c r="AC71" s="60" t="n">
        <v>40</v>
      </c>
      <c r="AD71" s="66" t="n">
        <v>0.47</v>
      </c>
      <c r="AE71" s="3" t="s">
        <v>172</v>
      </c>
      <c r="AF71" s="65" t="str">
        <f aca="false">IF(AE71="","",RIGHT(AE71,LEN(AE71)-FIND("/",AE71,1)))</f>
        <v>6.3</v>
      </c>
      <c r="AG71" s="65" t="str">
        <f aca="false">IF(AE71="","",LEFT(AE71,FIND("/",AE71,1)-1))</f>
        <v>200</v>
      </c>
      <c r="AH71" s="60" t="n">
        <v>3</v>
      </c>
      <c r="AI71" s="68" t="n">
        <v>17.6</v>
      </c>
      <c r="AJ71" s="69"/>
      <c r="AK71" s="83"/>
      <c r="AL71" s="84"/>
      <c r="AM71" s="85"/>
      <c r="AN71" s="86"/>
      <c r="AO71" s="87"/>
    </row>
    <row r="72" customFormat="false" ht="12.75" hidden="false" customHeight="false" outlineLevel="0" collapsed="false">
      <c r="A72" s="3" t="s">
        <v>7</v>
      </c>
      <c r="B72" s="59" t="str">
        <f aca="false">IF(ISERROR(MATCH(A72,Cruises!A:A,0)),"ERROR",LOOKUP(A72,Cruises!A:A,Cruises!B:B))</f>
        <v>Nov</v>
      </c>
      <c r="C72" s="60" t="n">
        <v>254</v>
      </c>
      <c r="D72" s="4" t="n">
        <v>29839</v>
      </c>
      <c r="E72" s="61" t="n">
        <v>0.517361111111111</v>
      </c>
      <c r="F72" s="62" t="n">
        <f aca="false">D72+E72</f>
        <v>29839.5173611111</v>
      </c>
      <c r="G72" s="4" t="n">
        <v>29839</v>
      </c>
      <c r="H72" s="61" t="n">
        <v>0.600694444444444</v>
      </c>
      <c r="I72" s="62" t="n">
        <f aca="false">G72+H72</f>
        <v>29839.6006944444</v>
      </c>
      <c r="J72" s="63" t="n">
        <v>40</v>
      </c>
      <c r="K72" s="63" t="n">
        <v>7.00000000000003</v>
      </c>
      <c r="L72" s="71" t="s">
        <v>49</v>
      </c>
      <c r="M72" s="11" t="n">
        <f aca="false">IF(L72="N",K72/60+J72,IF(L72="S",-K72/60-J72,"ERROR"))</f>
        <v>-40.1166666666667</v>
      </c>
      <c r="N72" s="11" t="str">
        <f aca="false">IF(OR(M72&lt;-180,M72&gt;180),"ERROR","OK")</f>
        <v>OK</v>
      </c>
      <c r="O72" s="63" t="n">
        <v>17</v>
      </c>
      <c r="P72" s="63" t="n">
        <v>25</v>
      </c>
      <c r="Q72" s="72" t="s">
        <v>50</v>
      </c>
      <c r="R72" s="11" t="n">
        <f aca="false">IF(Q72="E",P72/60+O72,IF(Q72="W",-P72/60-O72,"ERROR"))</f>
        <v>17.4166666666667</v>
      </c>
      <c r="S72" s="11" t="str">
        <f aca="false">IF(OR(R72&lt;-180,R72&gt;180),"ERROR","OK")</f>
        <v>OK</v>
      </c>
      <c r="T72" s="60" t="n">
        <v>5200</v>
      </c>
      <c r="V72" s="3" t="s">
        <v>173</v>
      </c>
      <c r="W72" s="65" t="str">
        <f aca="false">IF(V72="","",LEFT(V72,FIND("-",V72,1)-1))</f>
        <v>290</v>
      </c>
      <c r="X72" s="65" t="str">
        <f aca="false">IF(V72="","",RIGHT(V72,LEN(V72)-FIND("-",V72,1)))</f>
        <v>320</v>
      </c>
      <c r="Y72" s="11" t="str">
        <f aca="false">IF(X72-W72&lt;=0,"ERROR","OK")</f>
        <v>OK</v>
      </c>
      <c r="Z72" s="3" t="n">
        <v>3.2</v>
      </c>
      <c r="AA72" s="3" t="s">
        <v>139</v>
      </c>
      <c r="AB72" s="60" t="n">
        <v>6.5</v>
      </c>
      <c r="AC72" s="60" t="n">
        <v>18</v>
      </c>
      <c r="AD72" s="66" t="n">
        <v>39.3</v>
      </c>
      <c r="AE72" s="3" t="s">
        <v>174</v>
      </c>
      <c r="AF72" s="65" t="str">
        <f aca="false">IF(AE72="","",RIGHT(AE72,LEN(AE72)-FIND("/",AE72,1)))</f>
        <v>5.2</v>
      </c>
      <c r="AG72" s="65" t="str">
        <f aca="false">IF(AE72="","",LEFT(AE72,FIND("/",AE72,1)-1))</f>
        <v>340</v>
      </c>
      <c r="AH72" s="60" t="n">
        <v>2</v>
      </c>
      <c r="AI72" s="68" t="n">
        <v>10.6</v>
      </c>
    </row>
    <row r="73" customFormat="false" ht="12.75" hidden="false" customHeight="false" outlineLevel="0" collapsed="false">
      <c r="A73" s="3" t="s">
        <v>7</v>
      </c>
      <c r="B73" s="59" t="str">
        <f aca="false">IF(ISERROR(MATCH(A73,Cruises!A:A,0)),"ERROR",LOOKUP(A73,Cruises!A:A,Cruises!B:B))</f>
        <v>Nov</v>
      </c>
      <c r="C73" s="60" t="n">
        <v>255</v>
      </c>
      <c r="D73" s="4" t="n">
        <v>29839</v>
      </c>
      <c r="E73" s="61" t="n">
        <v>0.9375</v>
      </c>
      <c r="F73" s="62" t="n">
        <f aca="false">D73+E73</f>
        <v>29839.9375</v>
      </c>
      <c r="G73" s="4" t="n">
        <v>29839</v>
      </c>
      <c r="H73" s="61" t="n">
        <v>0.979166666666667</v>
      </c>
      <c r="I73" s="62" t="n">
        <f aca="false">G73+H73</f>
        <v>29839.9791666667</v>
      </c>
      <c r="J73" s="63" t="n">
        <v>40</v>
      </c>
      <c r="K73" s="63" t="n">
        <v>53.0000000000001</v>
      </c>
      <c r="L73" s="71" t="s">
        <v>49</v>
      </c>
      <c r="M73" s="11" t="n">
        <f aca="false">IF(L73="N",K73/60+J73,IF(L73="S",-K73/60-J73,"ERROR"))</f>
        <v>-40.8833333333333</v>
      </c>
      <c r="N73" s="11" t="str">
        <f aca="false">IF(OR(M73&lt;-180,M73&gt;180),"ERROR","OK")</f>
        <v>OK</v>
      </c>
      <c r="O73" s="63" t="n">
        <v>16</v>
      </c>
      <c r="P73" s="63" t="n">
        <v>53.9999999999999</v>
      </c>
      <c r="Q73" s="72" t="s">
        <v>50</v>
      </c>
      <c r="R73" s="11" t="n">
        <f aca="false">IF(Q73="E",P73/60+O73,IF(Q73="W",-P73/60-O73,"ERROR"))</f>
        <v>16.9</v>
      </c>
      <c r="S73" s="11" t="str">
        <f aca="false">IF(OR(R73&lt;-180,R73&gt;180),"ERROR","OK")</f>
        <v>OK</v>
      </c>
      <c r="T73" s="60" t="n">
        <v>4800</v>
      </c>
      <c r="V73" s="3" t="s">
        <v>175</v>
      </c>
      <c r="W73" s="65" t="str">
        <f aca="false">IF(V73="","",LEFT(V73,FIND("-",V73,1)-1))</f>
        <v> 70</v>
      </c>
      <c r="X73" s="65" t="str">
        <f aca="false">IF(V73="","",RIGHT(V73,LEN(V73)-FIND("-",V73,1)))</f>
        <v>95</v>
      </c>
      <c r="Y73" s="11" t="str">
        <f aca="false">IF(X73-W73&lt;=0,"ERROR","OK")</f>
        <v>OK</v>
      </c>
      <c r="Z73" s="3" t="n">
        <v>3.4</v>
      </c>
      <c r="AA73" s="3" t="s">
        <v>139</v>
      </c>
      <c r="AB73" s="60" t="n">
        <v>6.5</v>
      </c>
      <c r="AC73" s="60" t="n">
        <v>20</v>
      </c>
      <c r="AD73" s="66" t="n">
        <v>35.8</v>
      </c>
      <c r="AE73" s="3" t="s">
        <v>176</v>
      </c>
      <c r="AF73" s="65" t="str">
        <f aca="false">IF(AE73="","",RIGHT(AE73,LEN(AE73)-FIND("/",AE73,1)))</f>
        <v>4.6</v>
      </c>
      <c r="AG73" s="65" t="str">
        <f aca="false">IF(AE73="","",LEFT(AE73,FIND("/",AE73,1)-1))</f>
        <v>350</v>
      </c>
      <c r="AH73" s="60" t="n">
        <v>2</v>
      </c>
      <c r="AI73" s="68" t="n">
        <v>12.4</v>
      </c>
      <c r="AJ73" s="69"/>
    </row>
    <row r="74" customFormat="false" ht="12.75" hidden="false" customHeight="false" outlineLevel="0" collapsed="false">
      <c r="A74" s="3" t="s">
        <v>7</v>
      </c>
      <c r="B74" s="59" t="str">
        <f aca="false">IF(ISERROR(MATCH(A74,Cruises!A:A,0)),"ERROR",LOOKUP(A74,Cruises!A:A,Cruises!B:B))</f>
        <v>Nov</v>
      </c>
      <c r="C74" s="60" t="n">
        <v>256</v>
      </c>
      <c r="D74" s="4" t="n">
        <v>29840</v>
      </c>
      <c r="E74" s="61" t="n">
        <v>0.336805555555556</v>
      </c>
      <c r="F74" s="62" t="n">
        <f aca="false">D74+E74</f>
        <v>29840.3368055556</v>
      </c>
      <c r="G74" s="4" t="n">
        <v>29840</v>
      </c>
      <c r="H74" s="61" t="n">
        <v>0.430555555555556</v>
      </c>
      <c r="I74" s="62" t="n">
        <f aca="false">G74+H74</f>
        <v>29840.4305555556</v>
      </c>
      <c r="J74" s="63" t="n">
        <v>42</v>
      </c>
      <c r="K74" s="63" t="n">
        <v>3.00000000000011</v>
      </c>
      <c r="L74" s="71" t="s">
        <v>49</v>
      </c>
      <c r="M74" s="11" t="n">
        <f aca="false">IF(L74="N",K74/60+J74,IF(L74="S",-K74/60-J74,"ERROR"))</f>
        <v>-42.05</v>
      </c>
      <c r="N74" s="11" t="str">
        <f aca="false">IF(OR(M74&lt;-180,M74&gt;180),"ERROR","OK")</f>
        <v>OK</v>
      </c>
      <c r="O74" s="63" t="n">
        <v>16</v>
      </c>
      <c r="P74" s="63" t="n">
        <v>0</v>
      </c>
      <c r="Q74" s="72" t="s">
        <v>50</v>
      </c>
      <c r="R74" s="11" t="n">
        <f aca="false">IF(Q74="E",P74/60+O74,IF(Q74="W",-P74/60-O74,"ERROR"))</f>
        <v>16</v>
      </c>
      <c r="S74" s="11" t="str">
        <f aca="false">IF(OR(R74&lt;-180,R74&gt;180),"ERROR","OK")</f>
        <v>OK</v>
      </c>
      <c r="T74" s="60" t="n">
        <v>5150</v>
      </c>
      <c r="V74" s="3" t="s">
        <v>177</v>
      </c>
      <c r="W74" s="65" t="str">
        <f aca="false">IF(V74="","",LEFT(V74,FIND("-",V74,1)-1))</f>
        <v> 90</v>
      </c>
      <c r="X74" s="65" t="str">
        <f aca="false">IF(V74="","",RIGHT(V74,LEN(V74)-FIND("-",V74,1)))</f>
        <v>335</v>
      </c>
      <c r="Y74" s="11" t="str">
        <f aca="false">IF(X74-W74&lt;=0,"ERROR","OK")</f>
        <v>OK</v>
      </c>
      <c r="Z74" s="3" t="n">
        <v>3.5</v>
      </c>
      <c r="AA74" s="3" t="s">
        <v>139</v>
      </c>
      <c r="AB74" s="60" t="n">
        <v>6.5</v>
      </c>
      <c r="AC74" s="66" t="n">
        <v>19</v>
      </c>
      <c r="AD74" s="66" t="n">
        <v>22</v>
      </c>
      <c r="AE74" s="3" t="s">
        <v>178</v>
      </c>
      <c r="AF74" s="65" t="str">
        <f aca="false">IF(AE74="","",RIGHT(AE74,LEN(AE74)-FIND("/",AE74,1)))</f>
        <v>7.5</v>
      </c>
      <c r="AG74" s="65" t="str">
        <f aca="false">IF(AE74="","",LEFT(AE74,FIND("/",AE74,1)-1))</f>
        <v>350</v>
      </c>
      <c r="AH74" s="60" t="n">
        <v>3</v>
      </c>
      <c r="AI74" s="68" t="n">
        <v>10.5</v>
      </c>
    </row>
    <row r="75" customFormat="false" ht="12.75" hidden="false" customHeight="false" outlineLevel="0" collapsed="false">
      <c r="A75" s="3" t="s">
        <v>7</v>
      </c>
      <c r="B75" s="59" t="str">
        <f aca="false">IF(ISERROR(MATCH(A75,Cruises!A:A,0)),"ERROR",LOOKUP(A75,Cruises!A:A,Cruises!B:B))</f>
        <v>Nov</v>
      </c>
      <c r="C75" s="5" t="n">
        <v>257</v>
      </c>
      <c r="D75" s="4" t="n">
        <v>29840</v>
      </c>
      <c r="E75" s="61" t="n">
        <v>0.940972222222222</v>
      </c>
      <c r="F75" s="62" t="n">
        <f aca="false">D75+E75</f>
        <v>29840.9409722222</v>
      </c>
      <c r="G75" s="4" t="n">
        <v>29840</v>
      </c>
      <c r="H75" s="61" t="n">
        <v>0.982638888888889</v>
      </c>
      <c r="I75" s="62" t="n">
        <f aca="false">G75+H75</f>
        <v>29840.9826388889</v>
      </c>
      <c r="J75" s="63" t="n">
        <v>43</v>
      </c>
      <c r="K75" s="63" t="n">
        <v>31.0000000000002</v>
      </c>
      <c r="L75" s="71" t="s">
        <v>49</v>
      </c>
      <c r="M75" s="11" t="n">
        <f aca="false">IF(L75="N",K75/60+J75,IF(L75="S",-K75/60-J75,"ERROR"))</f>
        <v>-43.5166666666667</v>
      </c>
      <c r="N75" s="11" t="str">
        <f aca="false">IF(OR(M75&lt;-180,M75&gt;180),"ERROR","OK")</f>
        <v>OK</v>
      </c>
      <c r="O75" s="63" t="n">
        <v>14</v>
      </c>
      <c r="P75" s="63" t="n">
        <v>25</v>
      </c>
      <c r="Q75" s="72" t="s">
        <v>50</v>
      </c>
      <c r="R75" s="11" t="n">
        <f aca="false">IF(Q75="E",P75/60+O75,IF(Q75="W",-P75/60-O75,"ERROR"))</f>
        <v>14.4166666666667</v>
      </c>
      <c r="S75" s="11" t="str">
        <f aca="false">IF(OR(R75&lt;-180,R75&gt;180),"ERROR","OK")</f>
        <v>OK</v>
      </c>
      <c r="T75" s="60" t="n">
        <v>5000</v>
      </c>
      <c r="V75" s="3" t="s">
        <v>179</v>
      </c>
      <c r="W75" s="65" t="str">
        <f aca="false">IF(V75="","",LEFT(V75,FIND("-",V75,1)-1))</f>
        <v> 70</v>
      </c>
      <c r="X75" s="65" t="str">
        <f aca="false">IF(V75="","",RIGHT(V75,LEN(V75)-FIND("-",V75,1)))</f>
        <v>90</v>
      </c>
      <c r="Y75" s="11" t="str">
        <f aca="false">IF(X75-W75&lt;=0,"ERROR","OK")</f>
        <v>OK</v>
      </c>
      <c r="Z75" s="3" t="s">
        <v>180</v>
      </c>
      <c r="AA75" s="3" t="s">
        <v>139</v>
      </c>
      <c r="AB75" s="60" t="n">
        <v>6.5</v>
      </c>
      <c r="AC75" s="66" t="n">
        <v>20</v>
      </c>
      <c r="AD75" s="66" t="n">
        <v>5.55</v>
      </c>
      <c r="AE75" s="3" t="s">
        <v>181</v>
      </c>
      <c r="AF75" s="65" t="str">
        <f aca="false">IF(AE75="","",RIGHT(AE75,LEN(AE75)-FIND("/",AE75,1)))</f>
        <v>8.7</v>
      </c>
      <c r="AG75" s="65" t="str">
        <f aca="false">IF(AE75="","",LEFT(AE75,FIND("/",AE75,1)-1))</f>
        <v>330</v>
      </c>
      <c r="AH75" s="76" t="n">
        <v>4</v>
      </c>
      <c r="AI75" s="20" t="n">
        <v>8</v>
      </c>
      <c r="AJ75" s="69"/>
    </row>
    <row r="76" customFormat="false" ht="12.75" hidden="false" customHeight="false" outlineLevel="0" collapsed="false">
      <c r="A76" s="3" t="s">
        <v>7</v>
      </c>
      <c r="B76" s="59" t="str">
        <f aca="false">IF(ISERROR(MATCH(A76,Cruises!A:A,0)),"ERROR",LOOKUP(A76,Cruises!A:A,Cruises!B:B))</f>
        <v>Nov</v>
      </c>
      <c r="C76" s="60" t="n">
        <v>258</v>
      </c>
      <c r="D76" s="4" t="n">
        <v>29842</v>
      </c>
      <c r="E76" s="61" t="n">
        <v>0.340277777777778</v>
      </c>
      <c r="F76" s="62" t="n">
        <f aca="false">D76+E76</f>
        <v>29842.3402777778</v>
      </c>
      <c r="G76" s="4" t="n">
        <v>29842</v>
      </c>
      <c r="H76" s="61" t="n">
        <v>0.409722222222222</v>
      </c>
      <c r="I76" s="62" t="n">
        <f aca="false">G76+H76</f>
        <v>29842.4097222222</v>
      </c>
      <c r="J76" s="63" t="n">
        <v>43</v>
      </c>
      <c r="K76" s="63" t="n">
        <v>9.00000000000034</v>
      </c>
      <c r="L76" s="71" t="s">
        <v>49</v>
      </c>
      <c r="M76" s="11" t="n">
        <f aca="false">IF(L76="N",K76/60+J76,IF(L76="S",-K76/60-J76,"ERROR"))</f>
        <v>-43.15</v>
      </c>
      <c r="N76" s="11" t="str">
        <f aca="false">IF(OR(M76&lt;-180,M76&gt;180),"ERROR","OK")</f>
        <v>OK</v>
      </c>
      <c r="O76" s="63" t="n">
        <v>17</v>
      </c>
      <c r="P76" s="63" t="n">
        <v>51.0000000000002</v>
      </c>
      <c r="Q76" s="72" t="s">
        <v>50</v>
      </c>
      <c r="R76" s="11" t="n">
        <f aca="false">IF(Q76="E",P76/60+O76,IF(Q76="W",-P76/60-O76,"ERROR"))</f>
        <v>17.85</v>
      </c>
      <c r="S76" s="11" t="str">
        <f aca="false">IF(OR(R76&lt;-180,R76&gt;180),"ERROR","OK")</f>
        <v>OK</v>
      </c>
      <c r="T76" s="60" t="n">
        <v>4800</v>
      </c>
      <c r="V76" s="3" t="s">
        <v>182</v>
      </c>
      <c r="W76" s="65" t="str">
        <f aca="false">IF(V76="","",LEFT(V76,FIND("-",V76,1)-1))</f>
        <v>280</v>
      </c>
      <c r="X76" s="65" t="str">
        <f aca="false">IF(V76="","",RIGHT(V76,LEN(V76)-FIND("-",V76,1)))</f>
        <v>335</v>
      </c>
      <c r="Y76" s="11" t="str">
        <f aca="false">IF(X76-W76&lt;=0,"ERROR","OK")</f>
        <v>OK</v>
      </c>
      <c r="Z76" s="3" t="n">
        <v>4.75</v>
      </c>
      <c r="AA76" s="3" t="s">
        <v>136</v>
      </c>
      <c r="AB76" s="60" t="n">
        <v>6.5</v>
      </c>
      <c r="AC76" s="66" t="n">
        <v>36</v>
      </c>
      <c r="AD76" s="66" t="n">
        <v>3.72</v>
      </c>
      <c r="AE76" s="3" t="s">
        <v>183</v>
      </c>
      <c r="AF76" s="65" t="str">
        <f aca="false">IF(AE76="","",RIGHT(AE76,LEN(AE76)-FIND("/",AE76,1)))</f>
        <v>6.5</v>
      </c>
      <c r="AG76" s="65" t="str">
        <f aca="false">IF(AE76="","",LEFT(AE76,FIND("/",AE76,1)-1))</f>
        <v>350</v>
      </c>
      <c r="AH76" s="76" t="n">
        <v>3</v>
      </c>
      <c r="AI76" s="20" t="n">
        <v>10.6</v>
      </c>
    </row>
    <row r="77" customFormat="false" ht="12.75" hidden="false" customHeight="false" outlineLevel="0" collapsed="false">
      <c r="A77" s="3" t="s">
        <v>7</v>
      </c>
      <c r="B77" s="59" t="str">
        <f aca="false">IF(ISERROR(MATCH(A77,Cruises!A:A,0)),"ERROR",LOOKUP(A77,Cruises!A:A,Cruises!B:B))</f>
        <v>Nov</v>
      </c>
      <c r="C77" s="60" t="n">
        <v>259</v>
      </c>
      <c r="D77" s="4" t="n">
        <v>29842</v>
      </c>
      <c r="E77" s="61" t="n">
        <v>0.920138888888889</v>
      </c>
      <c r="F77" s="62" t="n">
        <f aca="false">D77+E77</f>
        <v>29842.9201388889</v>
      </c>
      <c r="G77" s="4" t="n">
        <v>29842</v>
      </c>
      <c r="H77" s="61" t="n">
        <v>0.96875</v>
      </c>
      <c r="I77" s="62" t="n">
        <f aca="false">G77+H77</f>
        <v>29842.96875</v>
      </c>
      <c r="J77" s="63" t="n">
        <v>43</v>
      </c>
      <c r="K77" s="63" t="n">
        <v>7.00000000000003</v>
      </c>
      <c r="L77" s="71" t="s">
        <v>49</v>
      </c>
      <c r="M77" s="11" t="n">
        <f aca="false">IF(L77="N",K77/60+J77,IF(L77="S",-K77/60-J77,"ERROR"))</f>
        <v>-43.1166666666667</v>
      </c>
      <c r="N77" s="11" t="str">
        <f aca="false">IF(OR(M77&lt;-180,M77&gt;180),"ERROR","OK")</f>
        <v>OK</v>
      </c>
      <c r="O77" s="63" t="n">
        <v>19</v>
      </c>
      <c r="P77" s="63" t="n">
        <v>1.99999999999996</v>
      </c>
      <c r="Q77" s="72" t="s">
        <v>50</v>
      </c>
      <c r="R77" s="11" t="n">
        <f aca="false">IF(Q77="E",P77/60+O77,IF(Q77="W",-P77/60-O77,"ERROR"))</f>
        <v>19.0333333333333</v>
      </c>
      <c r="S77" s="11" t="str">
        <f aca="false">IF(OR(R77&lt;-180,R77&gt;180),"ERROR","OK")</f>
        <v>OK</v>
      </c>
      <c r="T77" s="60" t="n">
        <v>5000</v>
      </c>
      <c r="V77" s="3" t="s">
        <v>155</v>
      </c>
      <c r="W77" s="65" t="str">
        <f aca="false">IF(V77="","",LEFT(V77,FIND("-",V77,1)-1))</f>
        <v> 70</v>
      </c>
      <c r="X77" s="65" t="str">
        <f aca="false">IF(V77="","",RIGHT(V77,LEN(V77)-FIND("-",V77,1)))</f>
        <v>110</v>
      </c>
      <c r="Y77" s="11" t="str">
        <f aca="false">IF(X77-W77&lt;=0,"ERROR","OK")</f>
        <v>OK</v>
      </c>
      <c r="Z77" s="3" t="n">
        <v>3.65</v>
      </c>
      <c r="AA77" s="3" t="s">
        <v>139</v>
      </c>
      <c r="AB77" s="60" t="n">
        <v>6.5</v>
      </c>
      <c r="AC77" s="66" t="n">
        <v>19.5</v>
      </c>
      <c r="AD77" s="66" t="n">
        <v>25.47</v>
      </c>
      <c r="AE77" s="3" t="s">
        <v>184</v>
      </c>
      <c r="AF77" s="65" t="str">
        <f aca="false">IF(AE77="","",RIGHT(AE77,LEN(AE77)-FIND("/",AE77,1)))</f>
        <v>10</v>
      </c>
      <c r="AG77" s="65" t="str">
        <f aca="false">IF(AE77="","",LEFT(AE77,FIND("/",AE77,1)-1))</f>
        <v>310</v>
      </c>
      <c r="AH77" s="76" t="n">
        <v>4</v>
      </c>
      <c r="AI77" s="20" t="n">
        <v>13.2</v>
      </c>
      <c r="AJ77" s="69"/>
    </row>
    <row r="78" customFormat="false" ht="12.75" hidden="false" customHeight="false" outlineLevel="0" collapsed="false">
      <c r="A78" s="3"/>
      <c r="R78" s="88"/>
      <c r="AH78" s="76"/>
    </row>
    <row r="79" customFormat="false" ht="12.75" hidden="false" customHeight="false" outlineLevel="0" collapsed="false">
      <c r="A79" s="3"/>
      <c r="AH79" s="76"/>
    </row>
    <row r="80" customFormat="false" ht="12.75" hidden="false" customHeight="false" outlineLevel="0" collapsed="false">
      <c r="A80" s="3"/>
      <c r="AH80" s="76"/>
    </row>
    <row r="81" customFormat="false" ht="12.75" hidden="false" customHeight="false" outlineLevel="0" collapsed="false">
      <c r="A81" s="3"/>
      <c r="AH81" s="76"/>
    </row>
    <row r="82" customFormat="false" ht="12.75" hidden="false" customHeight="false" outlineLevel="0" collapsed="false">
      <c r="A82" s="3"/>
      <c r="AH82" s="76"/>
    </row>
    <row r="83" customFormat="false" ht="12.75" hidden="false" customHeight="false" outlineLevel="0" collapsed="false">
      <c r="A83" s="3"/>
      <c r="AH83" s="76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</sheetData>
  <conditionalFormatting sqref="B1:B65536 N1:N65536 S1:S65536 Y1:Y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89" width="23.85"/>
    <col collapsed="false" customWidth="true" hidden="false" outlineLevel="0" max="3" min="3" style="90" width="11.7"/>
    <col collapsed="false" customWidth="true" hidden="false" outlineLevel="0" max="4" min="4" style="0" width="13.7"/>
    <col collapsed="false" customWidth="true" hidden="false" outlineLevel="0" max="5" min="5" style="91" width="9.14"/>
  </cols>
  <sheetData>
    <row r="1" s="1" customFormat="true" ht="12.75" hidden="false" customHeight="false" outlineLevel="0" collapsed="false">
      <c r="A1" s="1" t="s">
        <v>185</v>
      </c>
      <c r="B1" s="92"/>
      <c r="C1" s="93"/>
      <c r="E1" s="94"/>
    </row>
    <row r="2" s="2" customFormat="true" ht="12.75" hidden="false" customHeight="false" outlineLevel="0" collapsed="false">
      <c r="A2" s="2" t="s">
        <v>186</v>
      </c>
      <c r="B2" s="95" t="s">
        <v>187</v>
      </c>
      <c r="C2" s="96" t="s">
        <v>188</v>
      </c>
      <c r="E2" s="97"/>
    </row>
    <row r="3" customFormat="false" ht="12.75" hidden="false" customHeight="false" outlineLevel="0" collapsed="false">
      <c r="A3" s="0" t="s">
        <v>189</v>
      </c>
      <c r="B3" s="98" t="s">
        <v>190</v>
      </c>
      <c r="C3" s="99" t="n">
        <v>1</v>
      </c>
    </row>
    <row r="4" customFormat="false" ht="12.75" hidden="false" customHeight="false" outlineLevel="0" collapsed="false">
      <c r="A4" s="0" t="s">
        <v>191</v>
      </c>
      <c r="B4" s="98" t="s">
        <v>192</v>
      </c>
      <c r="C4" s="99" t="n">
        <v>2</v>
      </c>
    </row>
    <row r="5" customFormat="false" ht="12.75" hidden="false" customHeight="false" outlineLevel="0" collapsed="false">
      <c r="A5" s="0" t="s">
        <v>193</v>
      </c>
      <c r="B5" s="98" t="s">
        <v>194</v>
      </c>
      <c r="C5" s="99" t="n">
        <v>3</v>
      </c>
    </row>
    <row r="6" customFormat="false" ht="12.75" hidden="false" customHeight="false" outlineLevel="0" collapsed="false">
      <c r="A6" s="98" t="s">
        <v>195</v>
      </c>
      <c r="B6" s="98" t="s">
        <v>196</v>
      </c>
      <c r="C6" s="99" t="n">
        <v>4</v>
      </c>
    </row>
    <row r="7" customFormat="false" ht="12.75" hidden="false" customHeight="false" outlineLevel="0" collapsed="false">
      <c r="A7" s="0" t="s">
        <v>197</v>
      </c>
      <c r="B7" s="98" t="s">
        <v>198</v>
      </c>
      <c r="C7" s="99" t="n">
        <v>5</v>
      </c>
    </row>
    <row r="8" customFormat="false" ht="12.75" hidden="false" customHeight="false" outlineLevel="0" collapsed="false">
      <c r="A8" s="0" t="s">
        <v>197</v>
      </c>
      <c r="B8" s="98" t="s">
        <v>199</v>
      </c>
      <c r="C8" s="99" t="n">
        <v>6</v>
      </c>
    </row>
    <row r="9" customFormat="false" ht="12.75" hidden="false" customHeight="false" outlineLevel="0" collapsed="false">
      <c r="A9" s="0" t="s">
        <v>197</v>
      </c>
      <c r="B9" s="98" t="s">
        <v>200</v>
      </c>
      <c r="C9" s="99" t="n">
        <v>7</v>
      </c>
    </row>
    <row r="10" customFormat="false" ht="12.75" hidden="false" customHeight="false" outlineLevel="0" collapsed="false">
      <c r="A10" s="0" t="s">
        <v>197</v>
      </c>
      <c r="B10" s="98" t="s">
        <v>201</v>
      </c>
      <c r="C10" s="99" t="n">
        <v>8</v>
      </c>
    </row>
    <row r="11" customFormat="false" ht="12.75" hidden="false" customHeight="false" outlineLevel="0" collapsed="false">
      <c r="A11" s="0" t="s">
        <v>197</v>
      </c>
      <c r="B11" s="98" t="s">
        <v>202</v>
      </c>
      <c r="C11" s="99" t="n">
        <v>9</v>
      </c>
    </row>
    <row r="12" customFormat="false" ht="12.75" hidden="false" customHeight="false" outlineLevel="0" collapsed="false">
      <c r="A12" s="0" t="s">
        <v>197</v>
      </c>
      <c r="B12" s="98" t="s">
        <v>203</v>
      </c>
      <c r="C12" s="99" t="n">
        <v>10</v>
      </c>
    </row>
    <row r="13" customFormat="false" ht="12.75" hidden="false" customHeight="false" outlineLevel="0" collapsed="false">
      <c r="A13" s="0" t="s">
        <v>204</v>
      </c>
      <c r="B13" s="100" t="s">
        <v>205</v>
      </c>
      <c r="C13" s="99" t="n">
        <v>11</v>
      </c>
    </row>
    <row r="14" customFormat="false" ht="12.75" hidden="false" customHeight="false" outlineLevel="0" collapsed="false">
      <c r="A14" s="0" t="s">
        <v>206</v>
      </c>
      <c r="B14" s="98" t="s">
        <v>207</v>
      </c>
      <c r="C14" s="99" t="n">
        <v>12</v>
      </c>
    </row>
    <row r="15" customFormat="false" ht="12.75" hidden="false" customHeight="false" outlineLevel="0" collapsed="false">
      <c r="A15" s="0" t="s">
        <v>206</v>
      </c>
      <c r="B15" s="98" t="s">
        <v>208</v>
      </c>
      <c r="C15" s="99" t="n">
        <v>13</v>
      </c>
    </row>
    <row r="16" customFormat="false" ht="12.75" hidden="false" customHeight="false" outlineLevel="0" collapsed="false">
      <c r="A16" s="0" t="s">
        <v>206</v>
      </c>
      <c r="B16" s="98" t="s">
        <v>209</v>
      </c>
      <c r="C16" s="99" t="n">
        <v>14</v>
      </c>
    </row>
    <row r="17" customFormat="false" ht="12.75" hidden="false" customHeight="false" outlineLevel="0" collapsed="false">
      <c r="A17" s="0" t="s">
        <v>210</v>
      </c>
      <c r="B17" s="98" t="s">
        <v>211</v>
      </c>
      <c r="C17" s="99" t="n">
        <v>15</v>
      </c>
    </row>
    <row r="18" customFormat="false" ht="12.75" hidden="false" customHeight="false" outlineLevel="0" collapsed="false">
      <c r="A18" s="0" t="s">
        <v>210</v>
      </c>
      <c r="B18" s="98" t="s">
        <v>212</v>
      </c>
      <c r="C18" s="99" t="n">
        <v>16</v>
      </c>
    </row>
    <row r="19" customFormat="false" ht="12.75" hidden="false" customHeight="false" outlineLevel="0" collapsed="false">
      <c r="A19" s="0" t="s">
        <v>210</v>
      </c>
      <c r="B19" s="98" t="s">
        <v>213</v>
      </c>
      <c r="C19" s="99" t="n">
        <v>17</v>
      </c>
    </row>
    <row r="20" customFormat="false" ht="12.75" hidden="false" customHeight="false" outlineLevel="0" collapsed="false">
      <c r="A20" s="0" t="s">
        <v>210</v>
      </c>
      <c r="B20" s="98" t="s">
        <v>214</v>
      </c>
      <c r="C20" s="99" t="n">
        <v>18</v>
      </c>
    </row>
    <row r="21" customFormat="false" ht="12.75" hidden="false" customHeight="false" outlineLevel="0" collapsed="false">
      <c r="A21" s="0" t="s">
        <v>210</v>
      </c>
      <c r="B21" s="98" t="s">
        <v>215</v>
      </c>
      <c r="C21" s="99" t="n">
        <v>19</v>
      </c>
    </row>
    <row r="22" customFormat="false" ht="12.75" hidden="false" customHeight="false" outlineLevel="0" collapsed="false">
      <c r="A22" s="0" t="s">
        <v>210</v>
      </c>
      <c r="B22" s="98" t="s">
        <v>216</v>
      </c>
      <c r="C22" s="99" t="n">
        <v>20</v>
      </c>
    </row>
    <row r="23" customFormat="false" ht="12.75" hidden="false" customHeight="false" outlineLevel="0" collapsed="false">
      <c r="A23" s="0" t="s">
        <v>210</v>
      </c>
      <c r="B23" s="98" t="s">
        <v>217</v>
      </c>
      <c r="C23" s="99" t="n">
        <v>21</v>
      </c>
    </row>
    <row r="24" customFormat="false" ht="12.75" hidden="false" customHeight="false" outlineLevel="0" collapsed="false">
      <c r="A24" s="0" t="s">
        <v>210</v>
      </c>
      <c r="B24" s="98" t="s">
        <v>218</v>
      </c>
      <c r="C24" s="99" t="n">
        <v>22</v>
      </c>
    </row>
    <row r="25" customFormat="false" ht="12.75" hidden="false" customHeight="false" outlineLevel="0" collapsed="false">
      <c r="A25" s="0" t="s">
        <v>219</v>
      </c>
      <c r="B25" s="98" t="s">
        <v>220</v>
      </c>
      <c r="C25" s="99" t="n">
        <v>23</v>
      </c>
    </row>
    <row r="26" customFormat="false" ht="12.75" hidden="false" customHeight="false" outlineLevel="0" collapsed="false">
      <c r="A26" s="0" t="s">
        <v>221</v>
      </c>
      <c r="B26" s="98" t="s">
        <v>222</v>
      </c>
      <c r="C26" s="99" t="n">
        <v>24</v>
      </c>
    </row>
    <row r="27" customFormat="false" ht="12.75" hidden="false" customHeight="false" outlineLevel="0" collapsed="false">
      <c r="A27" s="0" t="s">
        <v>223</v>
      </c>
      <c r="B27" s="98" t="s">
        <v>224</v>
      </c>
      <c r="C27" s="99" t="n">
        <v>25</v>
      </c>
    </row>
    <row r="28" customFormat="false" ht="12.75" hidden="false" customHeight="false" outlineLevel="0" collapsed="false">
      <c r="A28" s="0" t="s">
        <v>225</v>
      </c>
      <c r="B28" s="98" t="s">
        <v>226</v>
      </c>
      <c r="C28" s="99" t="n">
        <v>26</v>
      </c>
    </row>
    <row r="29" customFormat="false" ht="12.75" hidden="false" customHeight="false" outlineLevel="0" collapsed="false">
      <c r="A29" s="0" t="s">
        <v>227</v>
      </c>
      <c r="B29" s="98" t="s">
        <v>228</v>
      </c>
      <c r="C29" s="99" t="n">
        <v>27</v>
      </c>
    </row>
    <row r="30" customFormat="false" ht="12.75" hidden="false" customHeight="false" outlineLevel="0" collapsed="false">
      <c r="A30" s="0" t="s">
        <v>229</v>
      </c>
      <c r="B30" s="98" t="s">
        <v>230</v>
      </c>
      <c r="C30" s="99" t="n">
        <v>28</v>
      </c>
    </row>
    <row r="31" customFormat="false" ht="12.75" hidden="false" customHeight="false" outlineLevel="0" collapsed="false">
      <c r="A31" s="0" t="s">
        <v>229</v>
      </c>
      <c r="B31" s="98" t="s">
        <v>231</v>
      </c>
      <c r="C31" s="99" t="n">
        <v>29</v>
      </c>
    </row>
    <row r="32" customFormat="false" ht="12.75" hidden="false" customHeight="false" outlineLevel="0" collapsed="false">
      <c r="A32" s="0" t="s">
        <v>229</v>
      </c>
      <c r="B32" s="98" t="s">
        <v>232</v>
      </c>
      <c r="C32" s="99" t="n">
        <v>30</v>
      </c>
    </row>
    <row r="33" customFormat="false" ht="12.75" hidden="false" customHeight="false" outlineLevel="0" collapsed="false">
      <c r="A33" s="0" t="s">
        <v>229</v>
      </c>
      <c r="B33" s="98" t="s">
        <v>233</v>
      </c>
      <c r="C33" s="99" t="n">
        <v>31</v>
      </c>
    </row>
    <row r="34" customFormat="false" ht="12.75" hidden="false" customHeight="false" outlineLevel="0" collapsed="false">
      <c r="A34" s="0" t="s">
        <v>229</v>
      </c>
      <c r="B34" s="98" t="s">
        <v>234</v>
      </c>
      <c r="C34" s="99" t="n">
        <v>32</v>
      </c>
    </row>
    <row r="35" customFormat="false" ht="12.75" hidden="false" customHeight="false" outlineLevel="0" collapsed="false">
      <c r="A35" s="0" t="s">
        <v>235</v>
      </c>
      <c r="B35" s="98" t="s">
        <v>236</v>
      </c>
      <c r="C35" s="99" t="n">
        <v>33</v>
      </c>
    </row>
    <row r="36" customFormat="false" ht="12.75" hidden="false" customHeight="false" outlineLevel="0" collapsed="false">
      <c r="A36" s="0" t="s">
        <v>237</v>
      </c>
      <c r="B36" s="98" t="s">
        <v>238</v>
      </c>
      <c r="C36" s="99" t="n">
        <v>34</v>
      </c>
    </row>
    <row r="37" customFormat="false" ht="12.75" hidden="false" customHeight="false" outlineLevel="0" collapsed="false">
      <c r="A37" s="0" t="s">
        <v>237</v>
      </c>
      <c r="B37" s="98" t="s">
        <v>239</v>
      </c>
      <c r="C37" s="99" t="n">
        <v>35</v>
      </c>
    </row>
    <row r="38" customFormat="false" ht="12.75" hidden="false" customHeight="false" outlineLevel="0" collapsed="false">
      <c r="A38" s="0" t="s">
        <v>240</v>
      </c>
      <c r="B38" s="98" t="s">
        <v>241</v>
      </c>
      <c r="C38" s="99" t="n">
        <v>36</v>
      </c>
    </row>
    <row r="39" customFormat="false" ht="12.75" hidden="false" customHeight="false" outlineLevel="0" collapsed="false">
      <c r="A39" s="0" t="s">
        <v>240</v>
      </c>
      <c r="B39" s="98" t="s">
        <v>242</v>
      </c>
      <c r="C39" s="99" t="n">
        <v>37</v>
      </c>
    </row>
    <row r="40" customFormat="false" ht="12.75" hidden="false" customHeight="false" outlineLevel="0" collapsed="false">
      <c r="A40" s="0" t="s">
        <v>243</v>
      </c>
      <c r="B40" s="98" t="s">
        <v>244</v>
      </c>
      <c r="C40" s="99" t="n">
        <v>38</v>
      </c>
    </row>
    <row r="41" customFormat="false" ht="12.75" hidden="false" customHeight="false" outlineLevel="0" collapsed="false">
      <c r="A41" s="0" t="s">
        <v>240</v>
      </c>
      <c r="B41" s="98" t="s">
        <v>245</v>
      </c>
      <c r="C41" s="99" t="n">
        <v>39</v>
      </c>
    </row>
    <row r="42" customFormat="false" ht="12.75" hidden="false" customHeight="false" outlineLevel="0" collapsed="false">
      <c r="A42" s="0" t="s">
        <v>240</v>
      </c>
      <c r="B42" s="98" t="s">
        <v>246</v>
      </c>
      <c r="C42" s="99" t="n">
        <v>40</v>
      </c>
    </row>
    <row r="43" customFormat="false" ht="12.75" hidden="false" customHeight="false" outlineLevel="0" collapsed="false">
      <c r="A43" s="0" t="s">
        <v>240</v>
      </c>
      <c r="B43" s="98" t="s">
        <v>247</v>
      </c>
      <c r="C43" s="99" t="n">
        <v>41</v>
      </c>
    </row>
    <row r="44" customFormat="false" ht="12.75" hidden="false" customHeight="false" outlineLevel="0" collapsed="false">
      <c r="A44" s="0" t="s">
        <v>248</v>
      </c>
      <c r="B44" s="98" t="s">
        <v>249</v>
      </c>
      <c r="C44" s="99" t="n">
        <v>42</v>
      </c>
    </row>
    <row r="45" customFormat="false" ht="12.75" hidden="false" customHeight="false" outlineLevel="0" collapsed="false">
      <c r="A45" s="0" t="s">
        <v>210</v>
      </c>
      <c r="B45" s="98" t="s">
        <v>250</v>
      </c>
      <c r="C45" s="99" t="n">
        <v>43</v>
      </c>
    </row>
    <row r="46" customFormat="false" ht="12.75" hidden="false" customHeight="false" outlineLevel="0" collapsed="false">
      <c r="A46" s="0" t="s">
        <v>251</v>
      </c>
      <c r="B46" s="98" t="s">
        <v>252</v>
      </c>
      <c r="C46" s="99" t="n">
        <v>44</v>
      </c>
    </row>
    <row r="47" customFormat="false" ht="12.75" hidden="false" customHeight="false" outlineLevel="0" collapsed="false">
      <c r="A47" s="0" t="s">
        <v>253</v>
      </c>
      <c r="B47" s="98" t="s">
        <v>254</v>
      </c>
      <c r="C47" s="99" t="n">
        <v>45</v>
      </c>
    </row>
    <row r="48" customFormat="false" ht="12.75" hidden="false" customHeight="false" outlineLevel="0" collapsed="false">
      <c r="A48" s="98" t="s">
        <v>255</v>
      </c>
      <c r="B48" s="98" t="s">
        <v>256</v>
      </c>
      <c r="C48" s="99" t="n">
        <v>46</v>
      </c>
    </row>
    <row r="49" customFormat="false" ht="12.75" hidden="false" customHeight="false" outlineLevel="0" collapsed="false">
      <c r="A49" s="0" t="s">
        <v>257</v>
      </c>
      <c r="B49" s="98" t="s">
        <v>258</v>
      </c>
      <c r="C49" s="99" t="n">
        <v>47</v>
      </c>
    </row>
    <row r="50" customFormat="false" ht="12.75" hidden="false" customHeight="false" outlineLevel="0" collapsed="false">
      <c r="A50" s="98" t="s">
        <v>259</v>
      </c>
      <c r="B50" s="98" t="s">
        <v>260</v>
      </c>
      <c r="C50" s="99" t="n">
        <v>48</v>
      </c>
    </row>
    <row r="51" customFormat="false" ht="12.75" hidden="false" customHeight="false" outlineLevel="0" collapsed="false">
      <c r="A51" s="0" t="s">
        <v>240</v>
      </c>
      <c r="B51" s="98" t="s">
        <v>261</v>
      </c>
      <c r="C51" s="99" t="n">
        <v>49</v>
      </c>
    </row>
    <row r="52" customFormat="false" ht="12.75" hidden="false" customHeight="false" outlineLevel="0" collapsed="false">
      <c r="A52" s="0" t="s">
        <v>262</v>
      </c>
      <c r="B52" s="98" t="s">
        <v>263</v>
      </c>
      <c r="C52" s="99" t="n">
        <v>50</v>
      </c>
    </row>
    <row r="53" customFormat="false" ht="12.75" hidden="false" customHeight="false" outlineLevel="0" collapsed="false">
      <c r="A53" s="0" t="s">
        <v>240</v>
      </c>
      <c r="B53" s="98" t="s">
        <v>264</v>
      </c>
      <c r="C53" s="99" t="n">
        <v>51</v>
      </c>
    </row>
    <row r="54" customFormat="false" ht="12.75" hidden="false" customHeight="false" outlineLevel="0" collapsed="false">
      <c r="A54" s="0" t="s">
        <v>240</v>
      </c>
      <c r="B54" s="98" t="s">
        <v>265</v>
      </c>
      <c r="C54" s="99" t="n">
        <v>52</v>
      </c>
    </row>
    <row r="55" customFormat="false" ht="12.75" hidden="false" customHeight="false" outlineLevel="0" collapsed="false">
      <c r="A55" s="0" t="s">
        <v>266</v>
      </c>
      <c r="B55" s="98" t="s">
        <v>267</v>
      </c>
      <c r="C55" s="99" t="n">
        <v>53</v>
      </c>
    </row>
    <row r="56" customFormat="false" ht="12.75" hidden="false" customHeight="false" outlineLevel="0" collapsed="false">
      <c r="A56" s="0" t="s">
        <v>266</v>
      </c>
      <c r="B56" s="98" t="s">
        <v>268</v>
      </c>
      <c r="C56" s="99" t="n">
        <v>54</v>
      </c>
    </row>
    <row r="57" customFormat="false" ht="12.75" hidden="false" customHeight="false" outlineLevel="0" collapsed="false">
      <c r="A57" s="0" t="s">
        <v>266</v>
      </c>
      <c r="B57" s="98" t="s">
        <v>269</v>
      </c>
      <c r="C57" s="99" t="n">
        <v>55</v>
      </c>
    </row>
    <row r="58" customFormat="false" ht="12.75" hidden="false" customHeight="false" outlineLevel="0" collapsed="false">
      <c r="A58" s="0" t="s">
        <v>270</v>
      </c>
      <c r="B58" s="98" t="s">
        <v>271</v>
      </c>
      <c r="C58" s="99" t="n">
        <v>56</v>
      </c>
    </row>
    <row r="59" customFormat="false" ht="12.75" hidden="false" customHeight="false" outlineLevel="0" collapsed="false">
      <c r="A59" s="98" t="s">
        <v>272</v>
      </c>
      <c r="B59" s="98" t="s">
        <v>273</v>
      </c>
      <c r="C59" s="99" t="n">
        <v>57</v>
      </c>
    </row>
    <row r="60" customFormat="false" ht="12.75" hidden="false" customHeight="false" outlineLevel="0" collapsed="false">
      <c r="A60" s="98" t="s">
        <v>274</v>
      </c>
      <c r="B60" s="98" t="s">
        <v>275</v>
      </c>
      <c r="C60" s="99" t="n">
        <v>58</v>
      </c>
    </row>
    <row r="61" customFormat="false" ht="12.75" hidden="false" customHeight="false" outlineLevel="0" collapsed="false">
      <c r="A61" s="0" t="s">
        <v>262</v>
      </c>
      <c r="B61" s="98" t="s">
        <v>276</v>
      </c>
      <c r="C61" s="99" t="n">
        <v>59</v>
      </c>
    </row>
    <row r="62" customFormat="false" ht="12.75" hidden="false" customHeight="false" outlineLevel="0" collapsed="false">
      <c r="A62" s="0" t="s">
        <v>277</v>
      </c>
      <c r="B62" s="98" t="s">
        <v>278</v>
      </c>
      <c r="C62" s="99" t="n">
        <v>60</v>
      </c>
    </row>
    <row r="63" customFormat="false" ht="12.75" hidden="false" customHeight="false" outlineLevel="0" collapsed="false">
      <c r="A63" s="0" t="s">
        <v>277</v>
      </c>
      <c r="B63" s="98" t="s">
        <v>279</v>
      </c>
      <c r="C63" s="99" t="n">
        <v>61</v>
      </c>
    </row>
    <row r="64" customFormat="false" ht="12.75" hidden="false" customHeight="false" outlineLevel="0" collapsed="false">
      <c r="A64" s="0" t="s">
        <v>277</v>
      </c>
      <c r="B64" s="98" t="s">
        <v>280</v>
      </c>
      <c r="C64" s="99" t="n">
        <v>62</v>
      </c>
    </row>
    <row r="65" customFormat="false" ht="12.75" hidden="false" customHeight="false" outlineLevel="0" collapsed="false">
      <c r="A65" s="0" t="s">
        <v>277</v>
      </c>
      <c r="B65" s="98" t="s">
        <v>281</v>
      </c>
      <c r="C65" s="99" t="n">
        <v>63</v>
      </c>
    </row>
    <row r="66" customFormat="false" ht="12.75" hidden="false" customHeight="false" outlineLevel="0" collapsed="false">
      <c r="A66" s="0" t="s">
        <v>277</v>
      </c>
      <c r="B66" s="98" t="s">
        <v>282</v>
      </c>
      <c r="C66" s="99" t="n">
        <v>64</v>
      </c>
    </row>
    <row r="67" customFormat="false" ht="12.75" hidden="false" customHeight="false" outlineLevel="0" collapsed="false">
      <c r="A67" s="0" t="s">
        <v>248</v>
      </c>
      <c r="B67" s="98" t="s">
        <v>283</v>
      </c>
      <c r="C67" s="99" t="n">
        <v>65</v>
      </c>
    </row>
    <row r="68" customFormat="false" ht="12.75" hidden="false" customHeight="false" outlineLevel="0" collapsed="false">
      <c r="A68" s="0" t="s">
        <v>248</v>
      </c>
      <c r="B68" s="98" t="s">
        <v>284</v>
      </c>
      <c r="C68" s="99" t="n">
        <v>66</v>
      </c>
    </row>
    <row r="69" customFormat="false" ht="12.75" hidden="false" customHeight="false" outlineLevel="0" collapsed="false">
      <c r="A69" s="98" t="s">
        <v>285</v>
      </c>
      <c r="B69" s="98" t="s">
        <v>286</v>
      </c>
      <c r="C69" s="99" t="n">
        <v>67</v>
      </c>
    </row>
    <row r="70" customFormat="false" ht="12.75" hidden="false" customHeight="false" outlineLevel="0" collapsed="false">
      <c r="A70" s="0" t="s">
        <v>287</v>
      </c>
      <c r="B70" s="98" t="s">
        <v>288</v>
      </c>
      <c r="C70" s="99" t="n">
        <v>68</v>
      </c>
    </row>
    <row r="71" customFormat="false" ht="12.75" hidden="false" customHeight="false" outlineLevel="0" collapsed="false">
      <c r="A71" s="0" t="s">
        <v>289</v>
      </c>
      <c r="B71" s="98" t="s">
        <v>290</v>
      </c>
      <c r="C71" s="99" t="n">
        <v>69</v>
      </c>
    </row>
    <row r="72" customFormat="false" ht="12.75" hidden="false" customHeight="false" outlineLevel="0" collapsed="false">
      <c r="A72" s="0" t="s">
        <v>291</v>
      </c>
      <c r="B72" s="98" t="s">
        <v>292</v>
      </c>
      <c r="C72" s="99" t="n">
        <v>70</v>
      </c>
    </row>
    <row r="73" customFormat="false" ht="15.75" hidden="false" customHeight="false" outlineLevel="0" collapsed="false">
      <c r="A73" s="101" t="s">
        <v>293</v>
      </c>
      <c r="B73" s="98" t="s">
        <v>294</v>
      </c>
      <c r="C73" s="99" t="n">
        <v>71</v>
      </c>
    </row>
    <row r="74" customFormat="false" ht="12.75" hidden="false" customHeight="false" outlineLevel="0" collapsed="false">
      <c r="A74" s="0" t="s">
        <v>240</v>
      </c>
      <c r="B74" s="98" t="s">
        <v>295</v>
      </c>
      <c r="C74" s="99" t="n">
        <v>72</v>
      </c>
    </row>
    <row r="75" customFormat="false" ht="12.75" hidden="false" customHeight="false" outlineLevel="0" collapsed="false">
      <c r="A75" s="0" t="s">
        <v>240</v>
      </c>
      <c r="B75" s="98" t="s">
        <v>296</v>
      </c>
      <c r="C75" s="99" t="n">
        <v>73</v>
      </c>
    </row>
    <row r="76" customFormat="false" ht="12.75" hidden="false" customHeight="false" outlineLevel="0" collapsed="false">
      <c r="A76" s="0" t="s">
        <v>240</v>
      </c>
      <c r="B76" s="98" t="s">
        <v>297</v>
      </c>
      <c r="C76" s="99" t="n">
        <v>74</v>
      </c>
    </row>
    <row r="77" customFormat="false" ht="12.75" hidden="false" customHeight="false" outlineLevel="0" collapsed="false">
      <c r="A77" s="0" t="s">
        <v>240</v>
      </c>
      <c r="B77" s="98" t="s">
        <v>298</v>
      </c>
      <c r="C77" s="99" t="n">
        <v>75</v>
      </c>
    </row>
    <row r="78" customFormat="false" ht="12.75" hidden="false" customHeight="false" outlineLevel="0" collapsed="false">
      <c r="A78" s="0" t="s">
        <v>240</v>
      </c>
      <c r="B78" s="98" t="s">
        <v>299</v>
      </c>
      <c r="C78" s="99" t="n">
        <v>76</v>
      </c>
    </row>
    <row r="79" customFormat="false" ht="12.75" hidden="false" customHeight="false" outlineLevel="0" collapsed="false">
      <c r="A79" s="0" t="s">
        <v>240</v>
      </c>
      <c r="B79" s="98" t="s">
        <v>300</v>
      </c>
      <c r="C79" s="99" t="n">
        <v>77</v>
      </c>
    </row>
    <row r="80" customFormat="false" ht="12.75" hidden="false" customHeight="false" outlineLevel="0" collapsed="false">
      <c r="A80" s="0" t="s">
        <v>240</v>
      </c>
      <c r="B80" s="98" t="s">
        <v>301</v>
      </c>
      <c r="C80" s="99" t="n">
        <v>78</v>
      </c>
    </row>
    <row r="81" customFormat="false" ht="12.75" hidden="false" customHeight="false" outlineLevel="0" collapsed="false">
      <c r="A81" s="0" t="s">
        <v>240</v>
      </c>
      <c r="B81" s="98" t="s">
        <v>302</v>
      </c>
      <c r="C81" s="99" t="n">
        <v>79</v>
      </c>
    </row>
    <row r="82" customFormat="false" ht="12.75" hidden="false" customHeight="false" outlineLevel="0" collapsed="false">
      <c r="A82" s="0" t="s">
        <v>240</v>
      </c>
      <c r="B82" s="98" t="s">
        <v>303</v>
      </c>
      <c r="C82" s="99" t="n">
        <v>80</v>
      </c>
    </row>
    <row r="83" customFormat="false" ht="12.75" hidden="false" customHeight="false" outlineLevel="0" collapsed="false">
      <c r="A83" s="0" t="s">
        <v>240</v>
      </c>
      <c r="B83" s="98" t="s">
        <v>304</v>
      </c>
      <c r="C83" s="99" t="n">
        <v>81</v>
      </c>
    </row>
    <row r="84" customFormat="false" ht="12.75" hidden="false" customHeight="false" outlineLevel="0" collapsed="false">
      <c r="A84" s="0" t="s">
        <v>240</v>
      </c>
      <c r="B84" s="98" t="s">
        <v>305</v>
      </c>
      <c r="C84" s="99" t="n">
        <v>82</v>
      </c>
    </row>
    <row r="85" customFormat="false" ht="12.75" hidden="false" customHeight="false" outlineLevel="0" collapsed="false">
      <c r="A85" s="0" t="s">
        <v>240</v>
      </c>
      <c r="B85" s="98" t="s">
        <v>306</v>
      </c>
      <c r="C85" s="99" t="n">
        <v>83</v>
      </c>
    </row>
    <row r="86" customFormat="false" ht="12.75" hidden="false" customHeight="false" outlineLevel="0" collapsed="false">
      <c r="A86" s="0" t="s">
        <v>240</v>
      </c>
      <c r="B86" s="98" t="s">
        <v>307</v>
      </c>
      <c r="C86" s="99" t="n">
        <v>84</v>
      </c>
    </row>
    <row r="87" customFormat="false" ht="12.75" hidden="false" customHeight="false" outlineLevel="0" collapsed="false">
      <c r="A87" s="0" t="s">
        <v>240</v>
      </c>
      <c r="B87" s="98" t="s">
        <v>308</v>
      </c>
      <c r="C87" s="99" t="n">
        <v>85</v>
      </c>
    </row>
    <row r="88" customFormat="false" ht="12.75" hidden="false" customHeight="false" outlineLevel="0" collapsed="false">
      <c r="A88" s="0" t="s">
        <v>240</v>
      </c>
      <c r="B88" s="98" t="s">
        <v>309</v>
      </c>
      <c r="C88" s="99" t="n">
        <v>86</v>
      </c>
    </row>
    <row r="89" customFormat="false" ht="12.75" hidden="false" customHeight="false" outlineLevel="0" collapsed="false">
      <c r="A89" s="0" t="s">
        <v>240</v>
      </c>
      <c r="B89" s="98" t="s">
        <v>310</v>
      </c>
      <c r="C89" s="99" t="n">
        <v>87</v>
      </c>
    </row>
    <row r="90" customFormat="false" ht="12.75" hidden="false" customHeight="false" outlineLevel="0" collapsed="false">
      <c r="A90" s="0" t="s">
        <v>240</v>
      </c>
      <c r="B90" s="98" t="s">
        <v>311</v>
      </c>
      <c r="C90" s="99" t="n">
        <v>88</v>
      </c>
    </row>
    <row r="91" customFormat="false" ht="12.75" hidden="false" customHeight="false" outlineLevel="0" collapsed="false">
      <c r="A91" s="0" t="s">
        <v>240</v>
      </c>
      <c r="B91" s="98" t="s">
        <v>312</v>
      </c>
      <c r="C91" s="99" t="n">
        <v>89</v>
      </c>
    </row>
    <row r="92" customFormat="false" ht="12.75" hidden="false" customHeight="false" outlineLevel="0" collapsed="false">
      <c r="A92" s="0" t="s">
        <v>240</v>
      </c>
      <c r="B92" s="98" t="s">
        <v>313</v>
      </c>
      <c r="C92" s="99" t="n">
        <v>90</v>
      </c>
    </row>
    <row r="93" customFormat="false" ht="12.75" hidden="false" customHeight="false" outlineLevel="0" collapsed="false">
      <c r="A93" s="0" t="s">
        <v>240</v>
      </c>
      <c r="B93" s="98" t="s">
        <v>314</v>
      </c>
      <c r="C93" s="99" t="n">
        <v>91</v>
      </c>
    </row>
    <row r="94" customFormat="false" ht="12.75" hidden="false" customHeight="false" outlineLevel="0" collapsed="false">
      <c r="A94" s="0" t="s">
        <v>240</v>
      </c>
      <c r="B94" s="98" t="s">
        <v>315</v>
      </c>
      <c r="C94" s="99" t="n">
        <v>92</v>
      </c>
    </row>
    <row r="95" customFormat="false" ht="12.75" hidden="false" customHeight="false" outlineLevel="0" collapsed="false">
      <c r="A95" s="0" t="s">
        <v>240</v>
      </c>
      <c r="B95" s="98" t="s">
        <v>316</v>
      </c>
      <c r="C95" s="99" t="n">
        <v>93</v>
      </c>
    </row>
    <row r="96" customFormat="false" ht="12.75" hidden="false" customHeight="false" outlineLevel="0" collapsed="false">
      <c r="A96" s="0" t="s">
        <v>240</v>
      </c>
      <c r="B96" s="98" t="s">
        <v>317</v>
      </c>
      <c r="C96" s="99" t="n">
        <v>94</v>
      </c>
    </row>
    <row r="97" customFormat="false" ht="12.75" hidden="false" customHeight="false" outlineLevel="0" collapsed="false">
      <c r="A97" s="0" t="s">
        <v>240</v>
      </c>
      <c r="B97" s="98" t="s">
        <v>318</v>
      </c>
      <c r="C97" s="99" t="n">
        <v>95</v>
      </c>
    </row>
    <row r="98" customFormat="false" ht="12.75" hidden="false" customHeight="false" outlineLevel="0" collapsed="false">
      <c r="A98" s="0" t="s">
        <v>240</v>
      </c>
      <c r="B98" s="98" t="s">
        <v>319</v>
      </c>
      <c r="C98" s="99" t="n">
        <v>96</v>
      </c>
    </row>
    <row r="99" customFormat="false" ht="12.75" hidden="false" customHeight="false" outlineLevel="0" collapsed="false">
      <c r="A99" s="0" t="s">
        <v>240</v>
      </c>
      <c r="B99" s="98" t="s">
        <v>320</v>
      </c>
      <c r="C99" s="99" t="n">
        <v>97</v>
      </c>
    </row>
    <row r="100" customFormat="false" ht="12.75" hidden="false" customHeight="false" outlineLevel="0" collapsed="false">
      <c r="A100" s="0" t="s">
        <v>248</v>
      </c>
      <c r="B100" s="98" t="s">
        <v>321</v>
      </c>
      <c r="C100" s="99" t="n">
        <v>98</v>
      </c>
    </row>
    <row r="101" customFormat="false" ht="12.75" hidden="false" customHeight="false" outlineLevel="0" collapsed="false">
      <c r="A101" s="0" t="s">
        <v>248</v>
      </c>
      <c r="B101" s="98" t="s">
        <v>322</v>
      </c>
      <c r="C101" s="99" t="n">
        <v>99</v>
      </c>
    </row>
    <row r="102" customFormat="false" ht="12.75" hidden="false" customHeight="false" outlineLevel="0" collapsed="false">
      <c r="A102" s="0" t="s">
        <v>323</v>
      </c>
      <c r="B102" s="98" t="s">
        <v>324</v>
      </c>
      <c r="C102" s="99" t="n">
        <v>100</v>
      </c>
    </row>
    <row r="103" customFormat="false" ht="12.75" hidden="false" customHeight="false" outlineLevel="0" collapsed="false">
      <c r="A103" s="0" t="s">
        <v>325</v>
      </c>
      <c r="B103" s="98" t="s">
        <v>326</v>
      </c>
      <c r="C103" s="99" t="n">
        <v>101</v>
      </c>
    </row>
    <row r="104" customFormat="false" ht="12.75" hidden="false" customHeight="false" outlineLevel="0" collapsed="false">
      <c r="A104" s="0" t="s">
        <v>325</v>
      </c>
      <c r="B104" s="98" t="s">
        <v>327</v>
      </c>
      <c r="C104" s="99" t="n">
        <v>102</v>
      </c>
    </row>
    <row r="105" customFormat="false" ht="12.75" hidden="false" customHeight="false" outlineLevel="0" collapsed="false">
      <c r="A105" s="0" t="s">
        <v>328</v>
      </c>
      <c r="B105" s="98" t="s">
        <v>329</v>
      </c>
      <c r="C105" s="99" t="n">
        <v>103</v>
      </c>
    </row>
    <row r="106" customFormat="false" ht="12.75" hidden="false" customHeight="false" outlineLevel="0" collapsed="false">
      <c r="A106" s="0" t="s">
        <v>229</v>
      </c>
      <c r="B106" s="98" t="s">
        <v>330</v>
      </c>
      <c r="C106" s="99" t="n">
        <v>104</v>
      </c>
    </row>
    <row r="107" customFormat="false" ht="12.75" hidden="false" customHeight="false" outlineLevel="0" collapsed="false">
      <c r="A107" s="0" t="s">
        <v>240</v>
      </c>
      <c r="B107" s="98" t="s">
        <v>331</v>
      </c>
      <c r="C107" s="99" t="n">
        <v>105</v>
      </c>
    </row>
    <row r="108" customFormat="false" ht="12.75" hidden="false" customHeight="false" outlineLevel="0" collapsed="false">
      <c r="A108" s="0" t="s">
        <v>240</v>
      </c>
      <c r="B108" s="98" t="s">
        <v>332</v>
      </c>
      <c r="C108" s="99" t="n">
        <v>106</v>
      </c>
    </row>
    <row r="109" customFormat="false" ht="12.75" hidden="false" customHeight="false" outlineLevel="0" collapsed="false">
      <c r="A109" s="0" t="s">
        <v>240</v>
      </c>
      <c r="B109" s="98" t="s">
        <v>333</v>
      </c>
      <c r="C109" s="99" t="n">
        <v>107</v>
      </c>
    </row>
    <row r="110" customFormat="false" ht="12.75" hidden="false" customHeight="false" outlineLevel="0" collapsed="false">
      <c r="A110" s="0" t="s">
        <v>240</v>
      </c>
      <c r="B110" s="98" t="s">
        <v>334</v>
      </c>
      <c r="C110" s="99" t="n">
        <v>108</v>
      </c>
    </row>
    <row r="111" customFormat="false" ht="12.75" hidden="false" customHeight="false" outlineLevel="0" collapsed="false">
      <c r="A111" s="0" t="s">
        <v>335</v>
      </c>
      <c r="B111" s="98" t="s">
        <v>336</v>
      </c>
      <c r="C111" s="99" t="n">
        <v>109</v>
      </c>
    </row>
    <row r="112" customFormat="false" ht="12.75" hidden="false" customHeight="false" outlineLevel="0" collapsed="false">
      <c r="A112" s="0" t="s">
        <v>337</v>
      </c>
      <c r="B112" s="98" t="s">
        <v>338</v>
      </c>
      <c r="C112" s="99" t="n">
        <v>110</v>
      </c>
    </row>
    <row r="113" customFormat="false" ht="12.75" hidden="false" customHeight="false" outlineLevel="0" collapsed="false">
      <c r="A113" s="0" t="s">
        <v>339</v>
      </c>
      <c r="B113" s="98" t="s">
        <v>340</v>
      </c>
      <c r="C113" s="99" t="n">
        <v>111</v>
      </c>
    </row>
    <row r="114" customFormat="false" ht="12.75" hidden="false" customHeight="false" outlineLevel="0" collapsed="false">
      <c r="A114" s="0" t="s">
        <v>229</v>
      </c>
      <c r="B114" s="98" t="s">
        <v>341</v>
      </c>
      <c r="C114" s="99" t="n">
        <v>112</v>
      </c>
    </row>
    <row r="115" customFormat="false" ht="12.75" hidden="false" customHeight="false" outlineLevel="0" collapsed="false">
      <c r="A115" s="0" t="s">
        <v>229</v>
      </c>
      <c r="B115" s="98" t="s">
        <v>342</v>
      </c>
      <c r="C115" s="99" t="n">
        <v>113</v>
      </c>
    </row>
    <row r="116" customFormat="false" ht="12.75" hidden="false" customHeight="false" outlineLevel="0" collapsed="false">
      <c r="A116" s="98" t="s">
        <v>343</v>
      </c>
      <c r="B116" s="98" t="s">
        <v>344</v>
      </c>
      <c r="C116" s="99" t="n">
        <v>114</v>
      </c>
    </row>
    <row r="117" customFormat="false" ht="12.75" hidden="false" customHeight="false" outlineLevel="0" collapsed="false">
      <c r="A117" s="0" t="s">
        <v>223</v>
      </c>
      <c r="B117" s="98" t="s">
        <v>345</v>
      </c>
      <c r="C117" s="99" t="n">
        <v>115</v>
      </c>
    </row>
    <row r="118" customFormat="false" ht="12.75" hidden="false" customHeight="false" outlineLevel="0" collapsed="false">
      <c r="A118" s="98" t="s">
        <v>346</v>
      </c>
      <c r="B118" s="98" t="s">
        <v>347</v>
      </c>
      <c r="C118" s="99" t="n">
        <v>116</v>
      </c>
    </row>
    <row r="119" customFormat="false" ht="12.75" hidden="false" customHeight="false" outlineLevel="0" collapsed="false">
      <c r="A119" s="98" t="s">
        <v>270</v>
      </c>
      <c r="B119" s="98" t="s">
        <v>348</v>
      </c>
      <c r="C119" s="99" t="n">
        <v>117</v>
      </c>
    </row>
    <row r="120" customFormat="false" ht="12.75" hidden="false" customHeight="false" outlineLevel="0" collapsed="false">
      <c r="A120" s="98" t="s">
        <v>270</v>
      </c>
      <c r="B120" s="98" t="s">
        <v>349</v>
      </c>
      <c r="C120" s="99" t="n">
        <v>118</v>
      </c>
    </row>
    <row r="121" customFormat="false" ht="12.75" hidden="false" customHeight="false" outlineLevel="0" collapsed="false">
      <c r="A121" s="0" t="s">
        <v>229</v>
      </c>
      <c r="B121" s="98" t="s">
        <v>350</v>
      </c>
      <c r="C121" s="99" t="n">
        <v>119</v>
      </c>
    </row>
    <row r="122" customFormat="false" ht="12.75" hidden="false" customHeight="false" outlineLevel="0" collapsed="false">
      <c r="A122" s="0" t="s">
        <v>323</v>
      </c>
      <c r="B122" s="98" t="s">
        <v>351</v>
      </c>
      <c r="C122" s="99" t="n">
        <v>120</v>
      </c>
    </row>
    <row r="123" customFormat="false" ht="12.75" hidden="false" customHeight="false" outlineLevel="0" collapsed="false">
      <c r="A123" s="0" t="s">
        <v>352</v>
      </c>
      <c r="B123" s="98" t="s">
        <v>353</v>
      </c>
      <c r="C123" s="99" t="n">
        <v>121</v>
      </c>
    </row>
    <row r="124" customFormat="false" ht="12.75" hidden="false" customHeight="false" outlineLevel="0" collapsed="false">
      <c r="A124" s="0" t="s">
        <v>240</v>
      </c>
      <c r="B124" s="98" t="s">
        <v>354</v>
      </c>
      <c r="C124" s="99" t="n">
        <v>122</v>
      </c>
    </row>
    <row r="125" customFormat="false" ht="12.75" hidden="false" customHeight="false" outlineLevel="0" collapsed="false">
      <c r="A125" s="0" t="s">
        <v>248</v>
      </c>
      <c r="B125" s="98" t="s">
        <v>355</v>
      </c>
      <c r="C125" s="99" t="n">
        <v>123</v>
      </c>
    </row>
    <row r="126" customFormat="false" ht="12.75" hidden="false" customHeight="false" outlineLevel="0" collapsed="false">
      <c r="A126" s="0" t="s">
        <v>248</v>
      </c>
      <c r="B126" s="98" t="s">
        <v>356</v>
      </c>
      <c r="C126" s="99" t="n">
        <v>124</v>
      </c>
    </row>
    <row r="127" customFormat="false" ht="12.75" hidden="false" customHeight="false" outlineLevel="0" collapsed="false">
      <c r="A127" s="0" t="s">
        <v>248</v>
      </c>
      <c r="B127" s="98" t="s">
        <v>357</v>
      </c>
      <c r="C127" s="99" t="n">
        <v>125</v>
      </c>
    </row>
    <row r="128" customFormat="false" ht="12.75" hidden="false" customHeight="false" outlineLevel="0" collapsed="false">
      <c r="A128" s="0" t="s">
        <v>248</v>
      </c>
      <c r="B128" s="98" t="s">
        <v>358</v>
      </c>
      <c r="C128" s="99" t="n">
        <v>126</v>
      </c>
    </row>
    <row r="129" customFormat="false" ht="12.75" hidden="false" customHeight="false" outlineLevel="0" collapsed="false">
      <c r="A129" s="0" t="s">
        <v>240</v>
      </c>
      <c r="B129" s="98" t="s">
        <v>359</v>
      </c>
      <c r="C129" s="99" t="n">
        <v>127</v>
      </c>
    </row>
    <row r="130" customFormat="false" ht="12.75" hidden="false" customHeight="false" outlineLevel="0" collapsed="false">
      <c r="A130" s="0" t="s">
        <v>240</v>
      </c>
      <c r="B130" s="98" t="s">
        <v>360</v>
      </c>
      <c r="C130" s="99" t="n">
        <v>128</v>
      </c>
    </row>
    <row r="131" customFormat="false" ht="12.75" hidden="false" customHeight="false" outlineLevel="0" collapsed="false">
      <c r="A131" s="0" t="s">
        <v>210</v>
      </c>
      <c r="B131" s="98" t="s">
        <v>361</v>
      </c>
      <c r="C131" s="99" t="n">
        <v>129</v>
      </c>
    </row>
    <row r="132" customFormat="false" ht="12.75" hidden="false" customHeight="false" outlineLevel="0" collapsed="false">
      <c r="A132" s="98" t="s">
        <v>362</v>
      </c>
      <c r="B132" s="98" t="s">
        <v>363</v>
      </c>
      <c r="C132" s="99" t="n">
        <v>130</v>
      </c>
    </row>
    <row r="133" customFormat="false" ht="12.75" hidden="false" customHeight="false" outlineLevel="0" collapsed="false">
      <c r="A133" s="0" t="s">
        <v>364</v>
      </c>
      <c r="B133" s="98" t="s">
        <v>365</v>
      </c>
      <c r="C133" s="99" t="n">
        <v>131</v>
      </c>
    </row>
    <row r="134" customFormat="false" ht="12.75" hidden="false" customHeight="false" outlineLevel="0" collapsed="false">
      <c r="A134" s="0" t="s">
        <v>240</v>
      </c>
      <c r="B134" s="98" t="s">
        <v>366</v>
      </c>
      <c r="C134" s="99" t="n">
        <v>132</v>
      </c>
    </row>
    <row r="135" customFormat="false" ht="12.75" hidden="false" customHeight="false" outlineLevel="0" collapsed="false">
      <c r="A135" s="0" t="s">
        <v>240</v>
      </c>
      <c r="B135" s="98" t="s">
        <v>367</v>
      </c>
      <c r="C135" s="99" t="n">
        <v>133</v>
      </c>
    </row>
    <row r="136" customFormat="false" ht="12.75" hidden="false" customHeight="false" outlineLevel="0" collapsed="false">
      <c r="A136" s="0" t="s">
        <v>240</v>
      </c>
      <c r="B136" s="98" t="s">
        <v>368</v>
      </c>
      <c r="C136" s="99" t="n">
        <v>134</v>
      </c>
    </row>
    <row r="137" customFormat="false" ht="12.75" hidden="false" customHeight="false" outlineLevel="0" collapsed="false">
      <c r="A137" s="0" t="s">
        <v>240</v>
      </c>
      <c r="B137" s="98" t="s">
        <v>369</v>
      </c>
      <c r="C137" s="99" t="n">
        <v>135</v>
      </c>
    </row>
    <row r="138" customFormat="false" ht="12.75" hidden="false" customHeight="false" outlineLevel="0" collapsed="false">
      <c r="A138" s="0" t="s">
        <v>240</v>
      </c>
      <c r="B138" s="98" t="s">
        <v>370</v>
      </c>
      <c r="C138" s="99" t="n">
        <v>136</v>
      </c>
    </row>
    <row r="139" customFormat="false" ht="12.75" hidden="false" customHeight="false" outlineLevel="0" collapsed="false">
      <c r="A139" s="0" t="s">
        <v>371</v>
      </c>
      <c r="B139" s="98" t="s">
        <v>372</v>
      </c>
      <c r="C139" s="99" t="n">
        <v>137</v>
      </c>
    </row>
    <row r="140" customFormat="false" ht="12.75" hidden="false" customHeight="false" outlineLevel="0" collapsed="false">
      <c r="A140" s="0" t="s">
        <v>373</v>
      </c>
      <c r="B140" s="98" t="s">
        <v>374</v>
      </c>
      <c r="C140" s="99" t="n">
        <v>138</v>
      </c>
    </row>
    <row r="141" customFormat="false" ht="12.75" hidden="false" customHeight="false" outlineLevel="0" collapsed="false">
      <c r="A141" s="0" t="s">
        <v>373</v>
      </c>
      <c r="B141" s="98" t="s">
        <v>375</v>
      </c>
      <c r="C141" s="99" t="n">
        <v>139</v>
      </c>
    </row>
    <row r="142" customFormat="false" ht="12.75" hidden="false" customHeight="false" outlineLevel="0" collapsed="false">
      <c r="A142" s="0" t="s">
        <v>376</v>
      </c>
      <c r="B142" s="98" t="s">
        <v>377</v>
      </c>
      <c r="C142" s="99" t="n">
        <v>140</v>
      </c>
    </row>
    <row r="143" customFormat="false" ht="12.75" hidden="false" customHeight="false" outlineLevel="0" collapsed="false">
      <c r="A143" s="0" t="s">
        <v>378</v>
      </c>
      <c r="B143" s="98" t="s">
        <v>379</v>
      </c>
      <c r="C143" s="99" t="n">
        <v>141</v>
      </c>
    </row>
    <row r="144" customFormat="false" ht="12.75" hidden="false" customHeight="false" outlineLevel="0" collapsed="false">
      <c r="A144" s="0" t="s">
        <v>380</v>
      </c>
      <c r="B144" s="98" t="s">
        <v>381</v>
      </c>
      <c r="C144" s="99" t="n">
        <v>142</v>
      </c>
    </row>
    <row r="145" customFormat="false" ht="12.75" hidden="false" customHeight="false" outlineLevel="0" collapsed="false">
      <c r="A145" s="0" t="s">
        <v>223</v>
      </c>
      <c r="B145" s="98" t="s">
        <v>382</v>
      </c>
      <c r="C145" s="99" t="n">
        <v>143</v>
      </c>
    </row>
    <row r="146" customFormat="false" ht="12.75" hidden="false" customHeight="false" outlineLevel="0" collapsed="false">
      <c r="A146" s="0" t="s">
        <v>383</v>
      </c>
      <c r="B146" s="98" t="s">
        <v>384</v>
      </c>
      <c r="C146" s="99" t="n">
        <v>144</v>
      </c>
    </row>
    <row r="147" customFormat="false" ht="12.75" hidden="false" customHeight="false" outlineLevel="0" collapsed="false">
      <c r="A147" s="0" t="s">
        <v>240</v>
      </c>
      <c r="B147" s="98" t="s">
        <v>385</v>
      </c>
      <c r="C147" s="99" t="n">
        <v>145</v>
      </c>
    </row>
    <row r="148" customFormat="false" ht="12.75" hidden="false" customHeight="false" outlineLevel="0" collapsed="false">
      <c r="A148" s="0" t="s">
        <v>240</v>
      </c>
      <c r="B148" s="98" t="s">
        <v>386</v>
      </c>
      <c r="C148" s="99" t="n">
        <v>146</v>
      </c>
    </row>
    <row r="149" customFormat="false" ht="12.75" hidden="false" customHeight="false" outlineLevel="0" collapsed="false">
      <c r="A149" s="0" t="s">
        <v>240</v>
      </c>
      <c r="B149" s="98" t="s">
        <v>387</v>
      </c>
      <c r="C149" s="99" t="n">
        <v>147</v>
      </c>
    </row>
    <row r="150" customFormat="false" ht="12.75" hidden="false" customHeight="false" outlineLevel="0" collapsed="false">
      <c r="A150" s="0" t="s">
        <v>240</v>
      </c>
      <c r="B150" s="98" t="s">
        <v>388</v>
      </c>
      <c r="C150" s="99" t="n">
        <v>148</v>
      </c>
    </row>
    <row r="151" customFormat="false" ht="12.75" hidden="false" customHeight="false" outlineLevel="0" collapsed="false">
      <c r="A151" s="0" t="s">
        <v>240</v>
      </c>
      <c r="B151" s="98" t="s">
        <v>389</v>
      </c>
      <c r="C151" s="99" t="n">
        <v>149</v>
      </c>
    </row>
    <row r="152" customFormat="false" ht="12.75" hidden="false" customHeight="false" outlineLevel="0" collapsed="false">
      <c r="A152" s="0" t="s">
        <v>240</v>
      </c>
      <c r="B152" s="98" t="s">
        <v>390</v>
      </c>
      <c r="C152" s="99" t="n">
        <v>150</v>
      </c>
    </row>
    <row r="153" customFormat="false" ht="12.75" hidden="false" customHeight="false" outlineLevel="0" collapsed="false">
      <c r="A153" s="0" t="s">
        <v>240</v>
      </c>
      <c r="B153" s="98" t="s">
        <v>391</v>
      </c>
      <c r="C153" s="99" t="n">
        <v>151</v>
      </c>
    </row>
    <row r="154" customFormat="false" ht="12.75" hidden="false" customHeight="false" outlineLevel="0" collapsed="false">
      <c r="A154" s="0" t="s">
        <v>240</v>
      </c>
      <c r="B154" s="98" t="s">
        <v>392</v>
      </c>
      <c r="C154" s="99" t="n">
        <v>152</v>
      </c>
    </row>
    <row r="155" customFormat="false" ht="12.75" hidden="false" customHeight="false" outlineLevel="0" collapsed="false">
      <c r="A155" s="0" t="s">
        <v>240</v>
      </c>
      <c r="B155" s="98" t="s">
        <v>393</v>
      </c>
      <c r="C155" s="99" t="n">
        <v>153</v>
      </c>
    </row>
    <row r="156" customFormat="false" ht="12.75" hidden="false" customHeight="false" outlineLevel="0" collapsed="false">
      <c r="A156" s="0" t="s">
        <v>240</v>
      </c>
      <c r="B156" s="98" t="s">
        <v>394</v>
      </c>
      <c r="C156" s="99" t="n">
        <v>154</v>
      </c>
    </row>
    <row r="157" customFormat="false" ht="12.75" hidden="false" customHeight="false" outlineLevel="0" collapsed="false">
      <c r="A157" s="0" t="s">
        <v>240</v>
      </c>
      <c r="B157" s="98" t="s">
        <v>395</v>
      </c>
      <c r="C157" s="99" t="n">
        <v>155</v>
      </c>
    </row>
    <row r="158" customFormat="false" ht="12.75" hidden="false" customHeight="false" outlineLevel="0" collapsed="false">
      <c r="A158" s="0" t="s">
        <v>240</v>
      </c>
      <c r="B158" s="98" t="s">
        <v>396</v>
      </c>
      <c r="C158" s="99" t="n">
        <v>156</v>
      </c>
    </row>
    <row r="159" customFormat="false" ht="12.75" hidden="false" customHeight="false" outlineLevel="0" collapsed="false">
      <c r="A159" s="0" t="s">
        <v>240</v>
      </c>
      <c r="B159" s="98" t="s">
        <v>397</v>
      </c>
      <c r="C159" s="99" t="n">
        <v>157</v>
      </c>
    </row>
    <row r="160" customFormat="false" ht="12.75" hidden="false" customHeight="false" outlineLevel="0" collapsed="false">
      <c r="A160" s="0" t="s">
        <v>240</v>
      </c>
      <c r="B160" s="98" t="s">
        <v>398</v>
      </c>
      <c r="C160" s="99" t="n">
        <v>158</v>
      </c>
    </row>
    <row r="161" customFormat="false" ht="12.75" hidden="false" customHeight="false" outlineLevel="0" collapsed="false">
      <c r="A161" s="0" t="s">
        <v>240</v>
      </c>
      <c r="B161" s="98" t="s">
        <v>399</v>
      </c>
      <c r="C161" s="99" t="n">
        <v>159</v>
      </c>
    </row>
    <row r="162" customFormat="false" ht="12.75" hidden="false" customHeight="false" outlineLevel="0" collapsed="false">
      <c r="A162" s="0" t="s">
        <v>240</v>
      </c>
      <c r="B162" s="98" t="s">
        <v>400</v>
      </c>
      <c r="C162" s="99" t="n">
        <v>160</v>
      </c>
    </row>
    <row r="163" customFormat="false" ht="12.75" hidden="false" customHeight="false" outlineLevel="0" collapsed="false">
      <c r="A163" s="0" t="s">
        <v>240</v>
      </c>
      <c r="B163" s="98" t="s">
        <v>401</v>
      </c>
      <c r="C163" s="99" t="n">
        <v>161</v>
      </c>
    </row>
    <row r="164" customFormat="false" ht="12.75" hidden="false" customHeight="false" outlineLevel="0" collapsed="false">
      <c r="A164" s="0" t="s">
        <v>240</v>
      </c>
      <c r="B164" s="98" t="s">
        <v>402</v>
      </c>
      <c r="C164" s="99" t="n">
        <v>162</v>
      </c>
    </row>
    <row r="165" customFormat="false" ht="12.75" hidden="false" customHeight="false" outlineLevel="0" collapsed="false">
      <c r="A165" s="0" t="s">
        <v>240</v>
      </c>
      <c r="B165" s="98" t="s">
        <v>403</v>
      </c>
      <c r="C165" s="99" t="n">
        <v>163</v>
      </c>
    </row>
    <row r="166" customFormat="false" ht="12.75" hidden="false" customHeight="false" outlineLevel="0" collapsed="false">
      <c r="A166" s="0" t="s">
        <v>240</v>
      </c>
      <c r="B166" s="98" t="s">
        <v>404</v>
      </c>
      <c r="C166" s="99" t="n">
        <v>164</v>
      </c>
    </row>
    <row r="167" customFormat="false" ht="12.75" hidden="false" customHeight="false" outlineLevel="0" collapsed="false">
      <c r="A167" s="0" t="s">
        <v>240</v>
      </c>
      <c r="B167" s="98" t="s">
        <v>405</v>
      </c>
      <c r="C167" s="99" t="n">
        <v>165</v>
      </c>
    </row>
    <row r="168" customFormat="false" ht="12.75" hidden="false" customHeight="false" outlineLevel="0" collapsed="false">
      <c r="A168" s="0" t="s">
        <v>240</v>
      </c>
      <c r="B168" s="98" t="s">
        <v>406</v>
      </c>
      <c r="C168" s="99" t="n">
        <v>166</v>
      </c>
    </row>
    <row r="169" customFormat="false" ht="12.75" hidden="false" customHeight="false" outlineLevel="0" collapsed="false">
      <c r="A169" s="0" t="s">
        <v>240</v>
      </c>
      <c r="B169" s="98" t="s">
        <v>407</v>
      </c>
      <c r="C169" s="99" t="n">
        <v>167</v>
      </c>
    </row>
    <row r="170" customFormat="false" ht="12.75" hidden="false" customHeight="false" outlineLevel="0" collapsed="false">
      <c r="A170" s="0" t="s">
        <v>408</v>
      </c>
      <c r="B170" s="98" t="s">
        <v>409</v>
      </c>
      <c r="C170" s="99" t="n">
        <v>168</v>
      </c>
    </row>
    <row r="171" customFormat="false" ht="12.75" hidden="false" customHeight="false" outlineLevel="0" collapsed="false">
      <c r="A171" s="0" t="s">
        <v>410</v>
      </c>
      <c r="B171" s="98" t="s">
        <v>411</v>
      </c>
      <c r="C171" s="99" t="n">
        <v>169</v>
      </c>
    </row>
    <row r="172" customFormat="false" ht="12.75" hidden="false" customHeight="false" outlineLevel="0" collapsed="false">
      <c r="A172" s="0" t="s">
        <v>240</v>
      </c>
      <c r="B172" s="98" t="s">
        <v>412</v>
      </c>
      <c r="C172" s="99" t="n">
        <v>170</v>
      </c>
    </row>
    <row r="173" customFormat="false" ht="12.75" hidden="false" customHeight="false" outlineLevel="0" collapsed="false">
      <c r="A173" s="0" t="s">
        <v>240</v>
      </c>
      <c r="B173" s="98" t="s">
        <v>413</v>
      </c>
      <c r="C173" s="99" t="n">
        <v>171</v>
      </c>
    </row>
    <row r="174" customFormat="false" ht="12.75" hidden="false" customHeight="false" outlineLevel="0" collapsed="false">
      <c r="A174" s="0" t="s">
        <v>414</v>
      </c>
      <c r="B174" s="98" t="s">
        <v>415</v>
      </c>
      <c r="C174" s="99" t="n">
        <v>172</v>
      </c>
    </row>
    <row r="175" customFormat="false" ht="12.75" hidden="false" customHeight="false" outlineLevel="0" collapsed="false">
      <c r="A175" s="0" t="s">
        <v>410</v>
      </c>
      <c r="B175" s="98" t="s">
        <v>416</v>
      </c>
      <c r="C175" s="99" t="n">
        <v>173</v>
      </c>
    </row>
    <row r="176" customFormat="false" ht="12.75" hidden="false" customHeight="false" outlineLevel="0" collapsed="false">
      <c r="A176" s="0" t="s">
        <v>229</v>
      </c>
      <c r="B176" s="98" t="s">
        <v>417</v>
      </c>
      <c r="C176" s="99" t="n">
        <v>174</v>
      </c>
    </row>
    <row r="177" customFormat="false" ht="12.75" hidden="false" customHeight="false" outlineLevel="0" collapsed="false">
      <c r="A177" s="0" t="s">
        <v>229</v>
      </c>
      <c r="B177" s="98" t="s">
        <v>418</v>
      </c>
      <c r="C177" s="99" t="n">
        <v>175</v>
      </c>
    </row>
    <row r="178" customFormat="false" ht="12.75" hidden="false" customHeight="false" outlineLevel="0" collapsed="false">
      <c r="A178" s="0" t="s">
        <v>193</v>
      </c>
      <c r="B178" s="98" t="s">
        <v>419</v>
      </c>
      <c r="C178" s="99" t="n">
        <v>176</v>
      </c>
    </row>
    <row r="179" customFormat="false" ht="12.75" hidden="false" customHeight="false" outlineLevel="0" collapsed="false">
      <c r="A179" s="0" t="s">
        <v>193</v>
      </c>
      <c r="B179" s="98" t="s">
        <v>420</v>
      </c>
      <c r="C179" s="99" t="n">
        <v>177</v>
      </c>
    </row>
    <row r="180" customFormat="false" ht="12.75" hidden="false" customHeight="false" outlineLevel="0" collapsed="false">
      <c r="A180" s="0" t="s">
        <v>193</v>
      </c>
      <c r="B180" s="98" t="s">
        <v>421</v>
      </c>
      <c r="C180" s="99" t="n">
        <v>178</v>
      </c>
    </row>
    <row r="181" customFormat="false" ht="12.75" hidden="false" customHeight="false" outlineLevel="0" collapsed="false">
      <c r="A181" s="0" t="s">
        <v>193</v>
      </c>
      <c r="B181" s="98" t="s">
        <v>422</v>
      </c>
      <c r="C181" s="99" t="n">
        <v>179</v>
      </c>
    </row>
    <row r="182" customFormat="false" ht="12.75" hidden="false" customHeight="false" outlineLevel="0" collapsed="false">
      <c r="A182" s="0" t="s">
        <v>193</v>
      </c>
      <c r="B182" s="98" t="s">
        <v>423</v>
      </c>
      <c r="C182" s="99" t="n">
        <v>180</v>
      </c>
    </row>
    <row r="183" customFormat="false" ht="12.75" hidden="false" customHeight="false" outlineLevel="0" collapsed="false">
      <c r="A183" s="0" t="s">
        <v>193</v>
      </c>
      <c r="B183" s="98" t="s">
        <v>424</v>
      </c>
      <c r="C183" s="99" t="n">
        <v>181</v>
      </c>
    </row>
    <row r="184" customFormat="false" ht="12.75" hidden="false" customHeight="false" outlineLevel="0" collapsed="false">
      <c r="A184" s="0" t="s">
        <v>240</v>
      </c>
      <c r="B184" s="98" t="s">
        <v>425</v>
      </c>
      <c r="C184" s="99" t="n">
        <v>182</v>
      </c>
    </row>
    <row r="185" customFormat="false" ht="12.75" hidden="false" customHeight="false" outlineLevel="0" collapsed="false">
      <c r="A185" s="0" t="s">
        <v>240</v>
      </c>
      <c r="B185" s="98" t="s">
        <v>426</v>
      </c>
      <c r="C185" s="99" t="n">
        <v>183</v>
      </c>
    </row>
    <row r="186" customFormat="false" ht="12.75" hidden="false" customHeight="false" outlineLevel="0" collapsed="false">
      <c r="A186" s="0" t="s">
        <v>240</v>
      </c>
      <c r="B186" s="98" t="s">
        <v>427</v>
      </c>
      <c r="C186" s="99" t="n">
        <v>184</v>
      </c>
    </row>
    <row r="187" customFormat="false" ht="12.75" hidden="false" customHeight="false" outlineLevel="0" collapsed="false">
      <c r="A187" s="0" t="s">
        <v>428</v>
      </c>
      <c r="B187" s="98" t="s">
        <v>429</v>
      </c>
      <c r="C187" s="99" t="n">
        <v>185</v>
      </c>
    </row>
    <row r="188" customFormat="false" ht="12.75" hidden="false" customHeight="false" outlineLevel="0" collapsed="false">
      <c r="A188" s="0" t="s">
        <v>235</v>
      </c>
      <c r="B188" s="98" t="s">
        <v>430</v>
      </c>
      <c r="C188" s="99" t="n">
        <v>186</v>
      </c>
    </row>
    <row r="189" customFormat="false" ht="12.75" hidden="false" customHeight="false" outlineLevel="0" collapsed="false">
      <c r="A189" s="0" t="s">
        <v>248</v>
      </c>
      <c r="B189" s="98" t="s">
        <v>431</v>
      </c>
      <c r="C189" s="99" t="n">
        <v>187</v>
      </c>
    </row>
    <row r="190" customFormat="false" ht="12.75" hidden="false" customHeight="false" outlineLevel="0" collapsed="false">
      <c r="A190" s="0" t="s">
        <v>432</v>
      </c>
      <c r="B190" s="98" t="s">
        <v>433</v>
      </c>
      <c r="C190" s="99" t="n">
        <v>188</v>
      </c>
    </row>
    <row r="191" customFormat="false" ht="12.75" hidden="false" customHeight="false" outlineLevel="0" collapsed="false">
      <c r="A191" s="0" t="s">
        <v>197</v>
      </c>
      <c r="B191" s="98" t="s">
        <v>434</v>
      </c>
      <c r="C191" s="99" t="n">
        <v>189</v>
      </c>
    </row>
    <row r="192" customFormat="false" ht="12.75" hidden="false" customHeight="false" outlineLevel="0" collapsed="false">
      <c r="A192" s="0" t="s">
        <v>435</v>
      </c>
      <c r="B192" s="98" t="s">
        <v>436</v>
      </c>
      <c r="C192" s="99" t="n">
        <v>190</v>
      </c>
    </row>
    <row r="193" customFormat="false" ht="12.75" hidden="false" customHeight="false" outlineLevel="0" collapsed="false">
      <c r="A193" s="0" t="s">
        <v>435</v>
      </c>
      <c r="B193" s="98" t="s">
        <v>437</v>
      </c>
      <c r="C193" s="99" t="n">
        <v>191</v>
      </c>
    </row>
    <row r="194" customFormat="false" ht="12.75" hidden="false" customHeight="false" outlineLevel="0" collapsed="false">
      <c r="A194" s="0" t="s">
        <v>435</v>
      </c>
      <c r="B194" s="98" t="s">
        <v>438</v>
      </c>
      <c r="C194" s="99" t="n">
        <v>192</v>
      </c>
    </row>
    <row r="195" customFormat="false" ht="12.75" hidden="false" customHeight="false" outlineLevel="0" collapsed="false">
      <c r="A195" s="0" t="s">
        <v>435</v>
      </c>
      <c r="B195" s="98" t="s">
        <v>439</v>
      </c>
      <c r="C195" s="99" t="n">
        <v>193</v>
      </c>
    </row>
    <row r="196" customFormat="false" ht="12.75" hidden="false" customHeight="false" outlineLevel="0" collapsed="false">
      <c r="A196" s="98" t="s">
        <v>440</v>
      </c>
      <c r="B196" s="98" t="s">
        <v>441</v>
      </c>
      <c r="C196" s="99" t="n">
        <v>194</v>
      </c>
    </row>
    <row r="197" customFormat="false" ht="12.75" hidden="false" customHeight="false" outlineLevel="0" collapsed="false">
      <c r="A197" s="0" t="s">
        <v>442</v>
      </c>
      <c r="B197" s="98" t="s">
        <v>443</v>
      </c>
      <c r="C197" s="99" t="n">
        <v>195</v>
      </c>
    </row>
    <row r="198" customFormat="false" ht="12.75" hidden="false" customHeight="false" outlineLevel="0" collapsed="false">
      <c r="A198" s="0" t="s">
        <v>229</v>
      </c>
      <c r="B198" s="98" t="s">
        <v>444</v>
      </c>
      <c r="C198" s="99" t="n">
        <v>196</v>
      </c>
    </row>
    <row r="199" customFormat="false" ht="12.75" hidden="false" customHeight="false" outlineLevel="0" collapsed="false">
      <c r="A199" s="0" t="s">
        <v>237</v>
      </c>
      <c r="B199" s="98" t="s">
        <v>445</v>
      </c>
      <c r="C199" s="99" t="n">
        <v>197</v>
      </c>
    </row>
    <row r="200" customFormat="false" ht="12.75" hidden="false" customHeight="false" outlineLevel="0" collapsed="false">
      <c r="A200" s="0" t="s">
        <v>432</v>
      </c>
      <c r="B200" s="98" t="s">
        <v>446</v>
      </c>
      <c r="C200" s="99" t="n">
        <v>198</v>
      </c>
    </row>
    <row r="201" customFormat="false" ht="12.75" hidden="false" customHeight="false" outlineLevel="0" collapsed="false">
      <c r="A201" s="98" t="s">
        <v>447</v>
      </c>
      <c r="B201" s="98" t="s">
        <v>448</v>
      </c>
      <c r="C201" s="99" t="n">
        <v>199</v>
      </c>
    </row>
    <row r="202" customFormat="false" ht="12.75" hidden="false" customHeight="false" outlineLevel="0" collapsed="false">
      <c r="A202" s="0" t="s">
        <v>240</v>
      </c>
      <c r="B202" s="98" t="s">
        <v>449</v>
      </c>
      <c r="C202" s="99" t="n">
        <v>200</v>
      </c>
    </row>
    <row r="203" customFormat="false" ht="12.75" hidden="false" customHeight="false" outlineLevel="0" collapsed="false">
      <c r="A203" s="0" t="s">
        <v>240</v>
      </c>
      <c r="B203" s="98" t="s">
        <v>450</v>
      </c>
      <c r="C203" s="99" t="n">
        <v>201</v>
      </c>
    </row>
    <row r="204" customFormat="false" ht="12.75" hidden="false" customHeight="false" outlineLevel="0" collapsed="false">
      <c r="A204" s="0" t="s">
        <v>240</v>
      </c>
      <c r="B204" s="98" t="s">
        <v>451</v>
      </c>
      <c r="C204" s="99" t="n">
        <v>202</v>
      </c>
    </row>
    <row r="205" customFormat="false" ht="12.75" hidden="false" customHeight="false" outlineLevel="0" collapsed="false">
      <c r="A205" s="0" t="s">
        <v>240</v>
      </c>
      <c r="B205" s="98" t="s">
        <v>452</v>
      </c>
      <c r="C205" s="99" t="n">
        <v>203</v>
      </c>
    </row>
    <row r="206" customFormat="false" ht="12.75" hidden="false" customHeight="false" outlineLevel="0" collapsed="false">
      <c r="A206" s="0" t="s">
        <v>240</v>
      </c>
      <c r="B206" s="98" t="s">
        <v>453</v>
      </c>
      <c r="C206" s="99" t="n">
        <v>204</v>
      </c>
    </row>
    <row r="207" customFormat="false" ht="12.75" hidden="false" customHeight="false" outlineLevel="0" collapsed="false">
      <c r="A207" s="0" t="s">
        <v>240</v>
      </c>
      <c r="B207" s="98" t="s">
        <v>454</v>
      </c>
      <c r="C207" s="99" t="n">
        <v>205</v>
      </c>
    </row>
    <row r="208" customFormat="false" ht="12.75" hidden="false" customHeight="false" outlineLevel="0" collapsed="false">
      <c r="A208" s="0" t="s">
        <v>240</v>
      </c>
      <c r="B208" s="98" t="s">
        <v>455</v>
      </c>
      <c r="C208" s="99" t="n">
        <v>206</v>
      </c>
    </row>
    <row r="209" customFormat="false" ht="12.75" hidden="false" customHeight="false" outlineLevel="0" collapsed="false">
      <c r="A209" s="0" t="s">
        <v>237</v>
      </c>
      <c r="B209" s="98" t="s">
        <v>456</v>
      </c>
      <c r="C209" s="99" t="n">
        <v>207</v>
      </c>
    </row>
    <row r="210" customFormat="false" ht="12.75" hidden="false" customHeight="false" outlineLevel="0" collapsed="false">
      <c r="A210" s="0" t="s">
        <v>293</v>
      </c>
      <c r="B210" s="98" t="s">
        <v>457</v>
      </c>
      <c r="C210" s="99" t="n">
        <v>208</v>
      </c>
    </row>
    <row r="211" customFormat="false" ht="12.75" hidden="false" customHeight="false" outlineLevel="0" collapsed="false">
      <c r="A211" s="0" t="s">
        <v>323</v>
      </c>
      <c r="B211" s="98" t="s">
        <v>458</v>
      </c>
      <c r="C211" s="99" t="n">
        <v>209</v>
      </c>
    </row>
    <row r="212" customFormat="false" ht="12.75" hidden="false" customHeight="false" outlineLevel="0" collapsed="false">
      <c r="A212" s="0" t="s">
        <v>225</v>
      </c>
      <c r="B212" s="98" t="s">
        <v>459</v>
      </c>
      <c r="C212" s="99" t="n">
        <v>210</v>
      </c>
    </row>
    <row r="213" customFormat="false" ht="12.75" hidden="false" customHeight="false" outlineLevel="0" collapsed="false">
      <c r="A213" s="0" t="s">
        <v>225</v>
      </c>
      <c r="B213" s="98" t="s">
        <v>460</v>
      </c>
      <c r="C213" s="99" t="n">
        <v>211</v>
      </c>
    </row>
    <row r="214" customFormat="false" ht="12.75" hidden="false" customHeight="false" outlineLevel="0" collapsed="false">
      <c r="A214" s="0" t="s">
        <v>461</v>
      </c>
      <c r="B214" s="102" t="s">
        <v>462</v>
      </c>
      <c r="C214" s="99" t="n">
        <v>212</v>
      </c>
    </row>
    <row r="215" customFormat="false" ht="12.75" hidden="false" customHeight="false" outlineLevel="0" collapsed="false">
      <c r="A215" s="0" t="s">
        <v>323</v>
      </c>
      <c r="B215" s="98" t="s">
        <v>463</v>
      </c>
      <c r="C215" s="99" t="n">
        <v>213</v>
      </c>
    </row>
    <row r="216" customFormat="false" ht="12.75" hidden="false" customHeight="false" outlineLevel="0" collapsed="false">
      <c r="A216" s="0" t="s">
        <v>277</v>
      </c>
      <c r="B216" s="98" t="s">
        <v>464</v>
      </c>
      <c r="C216" s="99" t="n">
        <v>214</v>
      </c>
    </row>
    <row r="217" customFormat="false" ht="12.75" hidden="false" customHeight="false" outlineLevel="0" collapsed="false">
      <c r="A217" s="0" t="s">
        <v>240</v>
      </c>
      <c r="B217" s="98" t="s">
        <v>465</v>
      </c>
      <c r="C217" s="99" t="n">
        <v>215</v>
      </c>
    </row>
    <row r="218" customFormat="false" ht="12.75" hidden="false" customHeight="false" outlineLevel="0" collapsed="false">
      <c r="A218" s="0" t="s">
        <v>240</v>
      </c>
      <c r="B218" s="98" t="s">
        <v>466</v>
      </c>
      <c r="C218" s="99" t="n">
        <v>216</v>
      </c>
    </row>
    <row r="219" customFormat="false" ht="12.75" hidden="false" customHeight="false" outlineLevel="0" collapsed="false">
      <c r="A219" s="0" t="s">
        <v>240</v>
      </c>
      <c r="B219" s="98" t="s">
        <v>467</v>
      </c>
      <c r="C219" s="99" t="n">
        <v>217</v>
      </c>
    </row>
    <row r="220" customFormat="false" ht="12.75" hidden="false" customHeight="false" outlineLevel="0" collapsed="false">
      <c r="A220" s="0" t="s">
        <v>240</v>
      </c>
      <c r="B220" s="98" t="s">
        <v>468</v>
      </c>
      <c r="C220" s="99" t="n">
        <v>218</v>
      </c>
    </row>
    <row r="221" customFormat="false" ht="12.75" hidden="false" customHeight="false" outlineLevel="0" collapsed="false">
      <c r="A221" s="0" t="s">
        <v>235</v>
      </c>
      <c r="B221" s="98" t="s">
        <v>469</v>
      </c>
      <c r="C221" s="99" t="n">
        <v>219</v>
      </c>
    </row>
    <row r="222" customFormat="false" ht="12.75" hidden="false" customHeight="false" outlineLevel="0" collapsed="false">
      <c r="A222" s="0" t="s">
        <v>229</v>
      </c>
      <c r="B222" s="98" t="s">
        <v>470</v>
      </c>
      <c r="C222" s="99" t="n">
        <v>220</v>
      </c>
    </row>
    <row r="223" customFormat="false" ht="12.75" hidden="false" customHeight="false" outlineLevel="0" collapsed="false">
      <c r="A223" s="0" t="s">
        <v>328</v>
      </c>
      <c r="B223" s="98" t="s">
        <v>471</v>
      </c>
      <c r="C223" s="99" t="n">
        <v>221</v>
      </c>
    </row>
    <row r="224" customFormat="false" ht="12.75" hidden="false" customHeight="false" outlineLevel="0" collapsed="false">
      <c r="A224" s="0" t="s">
        <v>328</v>
      </c>
      <c r="B224" s="98" t="s">
        <v>472</v>
      </c>
      <c r="C224" s="99" t="n">
        <v>222</v>
      </c>
    </row>
    <row r="225" customFormat="false" ht="12.75" hidden="false" customHeight="false" outlineLevel="0" collapsed="false">
      <c r="A225" s="0" t="s">
        <v>337</v>
      </c>
      <c r="B225" s="98" t="s">
        <v>473</v>
      </c>
      <c r="C225" s="99" t="n">
        <v>223</v>
      </c>
    </row>
    <row r="226" customFormat="false" ht="12.75" hidden="false" customHeight="false" outlineLevel="0" collapsed="false">
      <c r="A226" s="0" t="s">
        <v>193</v>
      </c>
      <c r="B226" s="98" t="s">
        <v>474</v>
      </c>
      <c r="C226" s="99" t="n">
        <v>224</v>
      </c>
    </row>
    <row r="227" customFormat="false" ht="12.75" hidden="false" customHeight="false" outlineLevel="0" collapsed="false">
      <c r="A227" s="0" t="s">
        <v>229</v>
      </c>
      <c r="B227" s="98" t="s">
        <v>475</v>
      </c>
      <c r="C227" s="99" t="n">
        <v>225</v>
      </c>
    </row>
    <row r="228" customFormat="false" ht="12.75" hidden="false" customHeight="false" outlineLevel="0" collapsed="false">
      <c r="A228" s="0" t="s">
        <v>206</v>
      </c>
      <c r="B228" s="98" t="s">
        <v>476</v>
      </c>
      <c r="C228" s="99" t="n">
        <v>226</v>
      </c>
    </row>
    <row r="229" customFormat="false" ht="12.75" hidden="false" customHeight="false" outlineLevel="0" collapsed="false">
      <c r="A229" s="0" t="s">
        <v>477</v>
      </c>
      <c r="B229" s="98" t="s">
        <v>478</v>
      </c>
      <c r="C229" s="99" t="n">
        <v>227</v>
      </c>
    </row>
    <row r="230" customFormat="false" ht="12.75" hidden="false" customHeight="false" outlineLevel="0" collapsed="false">
      <c r="A230" s="0" t="s">
        <v>373</v>
      </c>
      <c r="B230" s="98" t="s">
        <v>479</v>
      </c>
      <c r="C230" s="99" t="n">
        <v>228</v>
      </c>
    </row>
    <row r="231" customFormat="false" ht="12.75" hidden="false" customHeight="false" outlineLevel="0" collapsed="false">
      <c r="A231" s="0" t="s">
        <v>197</v>
      </c>
      <c r="B231" s="98" t="s">
        <v>480</v>
      </c>
      <c r="C231" s="99" t="n">
        <v>229</v>
      </c>
    </row>
    <row r="232" customFormat="false" ht="12.75" hidden="false" customHeight="false" outlineLevel="0" collapsed="false">
      <c r="A232" s="0" t="s">
        <v>193</v>
      </c>
      <c r="B232" s="98" t="s">
        <v>481</v>
      </c>
      <c r="C232" s="99" t="n">
        <v>230</v>
      </c>
    </row>
    <row r="233" customFormat="false" ht="12.75" hidden="false" customHeight="false" outlineLevel="0" collapsed="false">
      <c r="A233" s="0" t="s">
        <v>193</v>
      </c>
      <c r="B233" s="98" t="s">
        <v>482</v>
      </c>
      <c r="C233" s="99" t="n">
        <v>231</v>
      </c>
    </row>
    <row r="234" customFormat="false" ht="12.75" hidden="false" customHeight="false" outlineLevel="0" collapsed="false">
      <c r="A234" s="0" t="s">
        <v>483</v>
      </c>
      <c r="B234" s="98" t="s">
        <v>484</v>
      </c>
      <c r="C234" s="99" t="n">
        <v>232</v>
      </c>
    </row>
    <row r="235" customFormat="false" ht="12.75" hidden="false" customHeight="false" outlineLevel="0" collapsed="false">
      <c r="A235" s="0" t="s">
        <v>323</v>
      </c>
      <c r="B235" s="98" t="s">
        <v>485</v>
      </c>
      <c r="C235" s="99" t="n">
        <v>233</v>
      </c>
    </row>
    <row r="236" customFormat="false" ht="12.75" hidden="false" customHeight="false" outlineLevel="0" collapsed="false">
      <c r="A236" s="0" t="s">
        <v>240</v>
      </c>
      <c r="B236" s="98" t="s">
        <v>486</v>
      </c>
      <c r="C236" s="99" t="n">
        <v>234</v>
      </c>
    </row>
    <row r="237" customFormat="false" ht="12.75" hidden="false" customHeight="false" outlineLevel="0" collapsed="false">
      <c r="A237" s="0" t="s">
        <v>240</v>
      </c>
      <c r="B237" s="98" t="s">
        <v>487</v>
      </c>
      <c r="C237" s="99" t="n">
        <v>235</v>
      </c>
    </row>
    <row r="238" customFormat="false" ht="12.75" hidden="false" customHeight="false" outlineLevel="0" collapsed="false">
      <c r="A238" s="0" t="s">
        <v>277</v>
      </c>
      <c r="B238" s="98" t="s">
        <v>488</v>
      </c>
      <c r="C238" s="99" t="n">
        <v>236</v>
      </c>
    </row>
    <row r="239" customFormat="false" ht="12.75" hidden="false" customHeight="false" outlineLevel="0" collapsed="false">
      <c r="A239" s="0" t="s">
        <v>277</v>
      </c>
      <c r="B239" s="98" t="s">
        <v>489</v>
      </c>
      <c r="C239" s="99" t="n">
        <v>237</v>
      </c>
    </row>
    <row r="240" customFormat="false" ht="12.75" hidden="false" customHeight="false" outlineLevel="0" collapsed="false">
      <c r="A240" s="0" t="s">
        <v>277</v>
      </c>
      <c r="B240" s="98" t="s">
        <v>490</v>
      </c>
      <c r="C240" s="99" t="n">
        <v>238</v>
      </c>
    </row>
    <row r="241" customFormat="false" ht="12.75" hidden="false" customHeight="false" outlineLevel="0" collapsed="false">
      <c r="A241" s="98" t="s">
        <v>272</v>
      </c>
      <c r="B241" s="98" t="s">
        <v>491</v>
      </c>
      <c r="C241" s="99" t="n">
        <v>239</v>
      </c>
    </row>
    <row r="242" customFormat="false" ht="12.75" hidden="false" customHeight="false" outlineLevel="0" collapsed="false">
      <c r="A242" s="0" t="s">
        <v>253</v>
      </c>
      <c r="B242" s="98" t="s">
        <v>492</v>
      </c>
      <c r="C242" s="99" t="n">
        <v>240</v>
      </c>
    </row>
    <row r="243" customFormat="false" ht="12.75" hidden="false" customHeight="false" outlineLevel="0" collapsed="false">
      <c r="A243" s="0" t="s">
        <v>432</v>
      </c>
      <c r="B243" s="98" t="s">
        <v>493</v>
      </c>
      <c r="C243" s="99" t="n">
        <v>241</v>
      </c>
    </row>
    <row r="244" customFormat="false" ht="12.75" hidden="false" customHeight="false" outlineLevel="0" collapsed="false">
      <c r="A244" s="98" t="s">
        <v>494</v>
      </c>
      <c r="B244" s="98" t="s">
        <v>495</v>
      </c>
      <c r="C244" s="99" t="n">
        <v>242</v>
      </c>
    </row>
    <row r="245" customFormat="false" ht="12.75" hidden="false" customHeight="false" outlineLevel="0" collapsed="false">
      <c r="A245" s="0" t="s">
        <v>496</v>
      </c>
      <c r="B245" s="98" t="s">
        <v>497</v>
      </c>
      <c r="C245" s="99" t="n">
        <v>243</v>
      </c>
    </row>
    <row r="246" customFormat="false" ht="12.75" hidden="false" customHeight="false" outlineLevel="0" collapsed="false">
      <c r="A246" s="0" t="s">
        <v>496</v>
      </c>
      <c r="B246" s="98" t="s">
        <v>498</v>
      </c>
      <c r="C246" s="99" t="n">
        <v>244</v>
      </c>
    </row>
    <row r="247" customFormat="false" ht="12.75" hidden="false" customHeight="false" outlineLevel="0" collapsed="false">
      <c r="A247" s="0" t="s">
        <v>323</v>
      </c>
      <c r="B247" s="98" t="s">
        <v>499</v>
      </c>
      <c r="C247" s="99" t="n">
        <v>245</v>
      </c>
    </row>
    <row r="248" customFormat="false" ht="12.75" hidden="false" customHeight="false" outlineLevel="0" collapsed="false">
      <c r="A248" s="0" t="s">
        <v>323</v>
      </c>
      <c r="B248" s="98" t="s">
        <v>500</v>
      </c>
      <c r="C248" s="99" t="n">
        <v>246</v>
      </c>
    </row>
    <row r="249" customFormat="false" ht="12.75" hidden="false" customHeight="false" outlineLevel="0" collapsed="false">
      <c r="A249" s="0" t="s">
        <v>223</v>
      </c>
      <c r="B249" s="98" t="s">
        <v>501</v>
      </c>
      <c r="C249" s="99" t="n">
        <v>247</v>
      </c>
    </row>
    <row r="250" customFormat="false" ht="12.75" hidden="false" customHeight="false" outlineLevel="0" collapsed="false">
      <c r="A250" s="98" t="s">
        <v>502</v>
      </c>
      <c r="B250" s="98" t="s">
        <v>503</v>
      </c>
      <c r="C250" s="99" t="n">
        <v>248</v>
      </c>
    </row>
    <row r="251" customFormat="false" ht="12.75" hidden="false" customHeight="false" outlineLevel="0" collapsed="false">
      <c r="A251" s="98" t="s">
        <v>504</v>
      </c>
      <c r="B251" s="98" t="s">
        <v>505</v>
      </c>
      <c r="C251" s="99" t="n">
        <v>249</v>
      </c>
    </row>
    <row r="252" customFormat="false" ht="12.75" hidden="false" customHeight="false" outlineLevel="0" collapsed="false">
      <c r="A252" s="98" t="s">
        <v>506</v>
      </c>
      <c r="B252" s="98" t="s">
        <v>507</v>
      </c>
      <c r="C252" s="99" t="n">
        <v>250</v>
      </c>
    </row>
    <row r="253" customFormat="false" ht="12.75" hidden="false" customHeight="false" outlineLevel="0" collapsed="false">
      <c r="A253" s="98" t="s">
        <v>506</v>
      </c>
      <c r="B253" s="98" t="s">
        <v>508</v>
      </c>
      <c r="C253" s="99" t="n">
        <v>251</v>
      </c>
    </row>
    <row r="254" customFormat="false" ht="12.75" hidden="false" customHeight="false" outlineLevel="0" collapsed="false">
      <c r="A254" s="0" t="s">
        <v>435</v>
      </c>
      <c r="B254" s="98" t="s">
        <v>509</v>
      </c>
      <c r="C254" s="99" t="n">
        <v>252</v>
      </c>
    </row>
    <row r="255" customFormat="false" ht="12.75" hidden="false" customHeight="false" outlineLevel="0" collapsed="false">
      <c r="A255" s="0" t="s">
        <v>240</v>
      </c>
      <c r="B255" s="98" t="s">
        <v>510</v>
      </c>
      <c r="C255" s="99" t="n">
        <v>253</v>
      </c>
    </row>
    <row r="256" customFormat="false" ht="12.75" hidden="false" customHeight="false" outlineLevel="0" collapsed="false">
      <c r="A256" s="0" t="s">
        <v>511</v>
      </c>
      <c r="B256" s="98" t="s">
        <v>512</v>
      </c>
      <c r="C256" s="99" t="n">
        <v>254</v>
      </c>
    </row>
    <row r="257" customFormat="false" ht="12.75" hidden="false" customHeight="false" outlineLevel="0" collapsed="false">
      <c r="A257" s="0" t="s">
        <v>511</v>
      </c>
      <c r="B257" s="98" t="s">
        <v>513</v>
      </c>
      <c r="C257" s="99" t="n">
        <v>255</v>
      </c>
    </row>
    <row r="258" customFormat="false" ht="12.75" hidden="false" customHeight="false" outlineLevel="0" collapsed="false">
      <c r="A258" s="0" t="s">
        <v>511</v>
      </c>
      <c r="B258" s="98" t="s">
        <v>514</v>
      </c>
      <c r="C258" s="99" t="n">
        <v>256</v>
      </c>
    </row>
    <row r="259" customFormat="false" ht="12.75" hidden="false" customHeight="false" outlineLevel="0" collapsed="false">
      <c r="A259" s="0" t="s">
        <v>515</v>
      </c>
      <c r="B259" s="98" t="s">
        <v>516</v>
      </c>
      <c r="C259" s="99" t="n">
        <v>257</v>
      </c>
    </row>
    <row r="260" customFormat="false" ht="12.75" hidden="false" customHeight="false" outlineLevel="0" collapsed="false">
      <c r="A260" s="0" t="s">
        <v>293</v>
      </c>
      <c r="B260" s="98" t="s">
        <v>517</v>
      </c>
      <c r="C260" s="99" t="n">
        <v>258</v>
      </c>
    </row>
    <row r="261" customFormat="false" ht="12.75" hidden="false" customHeight="false" outlineLevel="0" collapsed="false">
      <c r="A261" s="0" t="s">
        <v>515</v>
      </c>
      <c r="B261" s="98" t="s">
        <v>518</v>
      </c>
      <c r="C261" s="99" t="n">
        <v>259</v>
      </c>
    </row>
    <row r="262" customFormat="false" ht="12.75" hidden="false" customHeight="false" outlineLevel="0" collapsed="false">
      <c r="A262" s="0" t="s">
        <v>519</v>
      </c>
      <c r="B262" s="98" t="s">
        <v>520</v>
      </c>
      <c r="C262" s="99" t="n">
        <v>260</v>
      </c>
    </row>
    <row r="263" customFormat="false" ht="12.75" hidden="false" customHeight="false" outlineLevel="0" collapsed="false">
      <c r="A263" s="0" t="s">
        <v>378</v>
      </c>
      <c r="B263" s="98" t="s">
        <v>521</v>
      </c>
      <c r="C263" s="99" t="n">
        <v>261</v>
      </c>
    </row>
    <row r="264" customFormat="false" ht="12.75" hidden="false" customHeight="false" outlineLevel="0" collapsed="false">
      <c r="A264" s="0" t="s">
        <v>383</v>
      </c>
      <c r="B264" s="98" t="s">
        <v>522</v>
      </c>
      <c r="C264" s="99" t="n">
        <v>262</v>
      </c>
    </row>
    <row r="265" customFormat="false" ht="12.75" hidden="false" customHeight="false" outlineLevel="0" collapsed="false">
      <c r="A265" s="0" t="s">
        <v>193</v>
      </c>
      <c r="B265" s="98" t="s">
        <v>523</v>
      </c>
      <c r="C265" s="99" t="n">
        <v>263</v>
      </c>
    </row>
    <row r="266" customFormat="false" ht="12.75" hidden="false" customHeight="false" outlineLevel="0" collapsed="false">
      <c r="A266" s="0" t="s">
        <v>193</v>
      </c>
      <c r="B266" s="98" t="s">
        <v>524</v>
      </c>
      <c r="C266" s="99" t="n">
        <v>264</v>
      </c>
    </row>
    <row r="267" customFormat="false" ht="12.75" hidden="false" customHeight="false" outlineLevel="0" collapsed="false">
      <c r="A267" s="0" t="s">
        <v>197</v>
      </c>
      <c r="B267" s="98" t="s">
        <v>525</v>
      </c>
      <c r="C267" s="99" t="n">
        <v>265</v>
      </c>
    </row>
    <row r="268" customFormat="false" ht="12.75" hidden="false" customHeight="false" outlineLevel="0" collapsed="false">
      <c r="A268" s="0" t="s">
        <v>197</v>
      </c>
      <c r="B268" s="98" t="s">
        <v>526</v>
      </c>
      <c r="C268" s="99" t="n">
        <v>266</v>
      </c>
    </row>
    <row r="269" customFormat="false" ht="12.75" hidden="false" customHeight="false" outlineLevel="0" collapsed="false">
      <c r="A269" s="0" t="s">
        <v>197</v>
      </c>
      <c r="B269" s="98" t="s">
        <v>527</v>
      </c>
      <c r="C269" s="99" t="n">
        <v>267</v>
      </c>
    </row>
    <row r="270" customFormat="false" ht="12.75" hidden="false" customHeight="false" outlineLevel="0" collapsed="false">
      <c r="A270" s="0" t="s">
        <v>197</v>
      </c>
      <c r="B270" s="98" t="s">
        <v>528</v>
      </c>
      <c r="C270" s="99" t="n">
        <v>268</v>
      </c>
    </row>
    <row r="271" customFormat="false" ht="12.75" hidden="false" customHeight="false" outlineLevel="0" collapsed="false">
      <c r="A271" s="0" t="s">
        <v>428</v>
      </c>
      <c r="B271" s="98" t="s">
        <v>529</v>
      </c>
      <c r="C271" s="99" t="n">
        <v>269</v>
      </c>
    </row>
    <row r="272" customFormat="false" ht="12.75" hidden="false" customHeight="false" outlineLevel="0" collapsed="false">
      <c r="A272" s="0" t="s">
        <v>428</v>
      </c>
      <c r="B272" s="98" t="s">
        <v>530</v>
      </c>
      <c r="C272" s="99" t="n">
        <v>270</v>
      </c>
    </row>
    <row r="273" customFormat="false" ht="12.75" hidden="false" customHeight="false" outlineLevel="0" collapsed="false">
      <c r="A273" s="0" t="s">
        <v>428</v>
      </c>
      <c r="B273" s="98" t="s">
        <v>531</v>
      </c>
      <c r="C273" s="99" t="n">
        <v>271</v>
      </c>
    </row>
    <row r="274" customFormat="false" ht="12.75" hidden="false" customHeight="false" outlineLevel="0" collapsed="false">
      <c r="A274" s="0" t="s">
        <v>428</v>
      </c>
      <c r="B274" s="98" t="s">
        <v>532</v>
      </c>
      <c r="C274" s="99" t="n">
        <v>272</v>
      </c>
    </row>
    <row r="275" customFormat="false" ht="12.75" hidden="false" customHeight="false" outlineLevel="0" collapsed="false">
      <c r="A275" s="0" t="s">
        <v>428</v>
      </c>
      <c r="B275" s="98" t="s">
        <v>533</v>
      </c>
      <c r="C275" s="99" t="n">
        <v>273</v>
      </c>
    </row>
    <row r="276" customFormat="false" ht="12.75" hidden="false" customHeight="false" outlineLevel="0" collapsed="false">
      <c r="A276" s="102" t="s">
        <v>534</v>
      </c>
      <c r="B276" s="102" t="s">
        <v>535</v>
      </c>
      <c r="C276" s="99" t="n">
        <v>274</v>
      </c>
    </row>
    <row r="277" customFormat="false" ht="12.75" hidden="false" customHeight="false" outlineLevel="0" collapsed="false">
      <c r="A277" s="0" t="s">
        <v>193</v>
      </c>
      <c r="B277" s="98" t="s">
        <v>536</v>
      </c>
      <c r="C277" s="99" t="n">
        <v>275</v>
      </c>
    </row>
    <row r="278" customFormat="false" ht="12.75" hidden="false" customHeight="false" outlineLevel="0" collapsed="false">
      <c r="A278" s="0" t="s">
        <v>240</v>
      </c>
      <c r="B278" s="98" t="s">
        <v>537</v>
      </c>
      <c r="C278" s="99" t="n">
        <v>276</v>
      </c>
    </row>
    <row r="279" customFormat="false" ht="12.75" hidden="false" customHeight="false" outlineLevel="0" collapsed="false">
      <c r="A279" s="0" t="s">
        <v>240</v>
      </c>
      <c r="B279" s="98" t="s">
        <v>538</v>
      </c>
      <c r="C279" s="99" t="n">
        <v>277</v>
      </c>
    </row>
    <row r="280" customFormat="false" ht="12.75" hidden="false" customHeight="false" outlineLevel="0" collapsed="false">
      <c r="A280" s="0" t="s">
        <v>240</v>
      </c>
      <c r="B280" s="98" t="s">
        <v>539</v>
      </c>
      <c r="C280" s="99" t="n">
        <v>278</v>
      </c>
    </row>
    <row r="281" customFormat="false" ht="12.75" hidden="false" customHeight="false" outlineLevel="0" collapsed="false">
      <c r="A281" s="0" t="s">
        <v>240</v>
      </c>
      <c r="B281" s="98" t="s">
        <v>540</v>
      </c>
      <c r="C281" s="99" t="n">
        <v>279</v>
      </c>
    </row>
    <row r="282" customFormat="false" ht="12.75" hidden="false" customHeight="false" outlineLevel="0" collapsed="false">
      <c r="A282" s="0" t="s">
        <v>240</v>
      </c>
      <c r="B282" s="98" t="s">
        <v>541</v>
      </c>
      <c r="C282" s="99" t="n">
        <v>280</v>
      </c>
    </row>
    <row r="283" customFormat="false" ht="12.75" hidden="false" customHeight="false" outlineLevel="0" collapsed="false">
      <c r="A283" s="0" t="s">
        <v>240</v>
      </c>
      <c r="B283" s="98" t="s">
        <v>542</v>
      </c>
      <c r="C283" s="99" t="n">
        <v>281</v>
      </c>
    </row>
    <row r="284" customFormat="false" ht="12.75" hidden="false" customHeight="false" outlineLevel="0" collapsed="false">
      <c r="A284" s="0" t="s">
        <v>240</v>
      </c>
      <c r="B284" s="98" t="s">
        <v>543</v>
      </c>
      <c r="C284" s="99" t="n">
        <v>282</v>
      </c>
    </row>
    <row r="285" customFormat="false" ht="12.75" hidden="false" customHeight="false" outlineLevel="0" collapsed="false">
      <c r="A285" s="0" t="s">
        <v>335</v>
      </c>
      <c r="B285" s="98" t="s">
        <v>544</v>
      </c>
      <c r="C285" s="99" t="n">
        <v>283</v>
      </c>
    </row>
    <row r="286" customFormat="false" ht="12.75" hidden="false" customHeight="false" outlineLevel="0" collapsed="false">
      <c r="A286" s="0" t="s">
        <v>545</v>
      </c>
      <c r="B286" s="98" t="s">
        <v>546</v>
      </c>
      <c r="C286" s="99" t="n">
        <v>284</v>
      </c>
    </row>
    <row r="287" customFormat="false" ht="12.75" hidden="false" customHeight="false" outlineLevel="0" collapsed="false">
      <c r="A287" s="0" t="s">
        <v>253</v>
      </c>
      <c r="B287" s="98" t="s">
        <v>547</v>
      </c>
      <c r="C287" s="99" t="n">
        <v>285</v>
      </c>
    </row>
    <row r="288" customFormat="false" ht="12.75" hidden="false" customHeight="false" outlineLevel="0" collapsed="false">
      <c r="A288" s="98" t="s">
        <v>548</v>
      </c>
      <c r="B288" s="98" t="s">
        <v>549</v>
      </c>
      <c r="C288" s="99" t="n">
        <v>286</v>
      </c>
    </row>
    <row r="289" customFormat="false" ht="12.75" hidden="false" customHeight="false" outlineLevel="0" collapsed="false">
      <c r="A289" s="0" t="s">
        <v>223</v>
      </c>
      <c r="B289" s="98" t="s">
        <v>550</v>
      </c>
      <c r="C289" s="99" t="n">
        <v>287</v>
      </c>
    </row>
    <row r="290" customFormat="false" ht="12.75" hidden="false" customHeight="false" outlineLevel="0" collapsed="false">
      <c r="A290" s="0" t="s">
        <v>223</v>
      </c>
      <c r="B290" s="100" t="s">
        <v>551</v>
      </c>
      <c r="C290" s="99" t="n">
        <v>288</v>
      </c>
    </row>
    <row r="291" customFormat="false" ht="12.75" hidden="false" customHeight="false" outlineLevel="0" collapsed="false">
      <c r="A291" s="0" t="s">
        <v>229</v>
      </c>
      <c r="B291" s="98" t="s">
        <v>552</v>
      </c>
      <c r="C291" s="99" t="n">
        <v>289</v>
      </c>
    </row>
    <row r="292" customFormat="false" ht="12.75" hidden="false" customHeight="false" outlineLevel="0" collapsed="false">
      <c r="A292" s="0" t="s">
        <v>553</v>
      </c>
      <c r="B292" s="98" t="s">
        <v>554</v>
      </c>
      <c r="C292" s="99" t="n">
        <v>290</v>
      </c>
    </row>
    <row r="293" customFormat="false" ht="12.75" hidden="false" customHeight="false" outlineLevel="0" collapsed="false">
      <c r="A293" s="98" t="s">
        <v>555</v>
      </c>
      <c r="B293" s="98" t="s">
        <v>556</v>
      </c>
      <c r="C293" s="99" t="n">
        <v>291</v>
      </c>
    </row>
    <row r="294" customFormat="false" ht="12.75" hidden="false" customHeight="false" outlineLevel="0" collapsed="false">
      <c r="A294" s="98" t="s">
        <v>555</v>
      </c>
      <c r="B294" s="98" t="s">
        <v>557</v>
      </c>
      <c r="C294" s="99" t="n">
        <v>292</v>
      </c>
    </row>
    <row r="295" customFormat="false" ht="12.75" hidden="false" customHeight="false" outlineLevel="0" collapsed="false">
      <c r="A295" s="0" t="s">
        <v>193</v>
      </c>
      <c r="B295" s="98" t="s">
        <v>558</v>
      </c>
      <c r="C295" s="99" t="n">
        <v>293</v>
      </c>
    </row>
    <row r="296" customFormat="false" ht="12.75" hidden="false" customHeight="false" outlineLevel="0" collapsed="false">
      <c r="A296" s="0" t="s">
        <v>197</v>
      </c>
      <c r="B296" s="98" t="s">
        <v>559</v>
      </c>
      <c r="C296" s="99" t="n">
        <v>294</v>
      </c>
    </row>
    <row r="297" customFormat="false" ht="12.75" hidden="false" customHeight="false" outlineLevel="0" collapsed="false">
      <c r="A297" s="0" t="s">
        <v>560</v>
      </c>
      <c r="B297" s="98" t="s">
        <v>561</v>
      </c>
      <c r="C297" s="99" t="n">
        <v>295</v>
      </c>
    </row>
    <row r="298" customFormat="false" ht="12.75" hidden="false" customHeight="false" outlineLevel="0" collapsed="false">
      <c r="A298" s="0" t="s">
        <v>373</v>
      </c>
      <c r="B298" s="98" t="s">
        <v>562</v>
      </c>
      <c r="C298" s="99" t="n">
        <v>296</v>
      </c>
    </row>
    <row r="299" customFormat="false" ht="12.75" hidden="false" customHeight="false" outlineLevel="0" collapsed="false">
      <c r="A299" s="0" t="s">
        <v>328</v>
      </c>
      <c r="B299" s="102" t="s">
        <v>563</v>
      </c>
      <c r="C299" s="99" t="n">
        <v>297</v>
      </c>
    </row>
    <row r="300" customFormat="false" ht="12.75" hidden="false" customHeight="false" outlineLevel="0" collapsed="false">
      <c r="A300" s="0" t="s">
        <v>564</v>
      </c>
      <c r="B300" s="98" t="s">
        <v>565</v>
      </c>
      <c r="C300" s="99" t="n">
        <v>298</v>
      </c>
    </row>
    <row r="301" customFormat="false" ht="12.75" hidden="false" customHeight="false" outlineLevel="0" collapsed="false">
      <c r="A301" s="98" t="s">
        <v>555</v>
      </c>
      <c r="B301" s="98" t="s">
        <v>566</v>
      </c>
      <c r="C301" s="99" t="n">
        <v>299</v>
      </c>
    </row>
    <row r="302" customFormat="false" ht="12.75" hidden="false" customHeight="false" outlineLevel="0" collapsed="false">
      <c r="A302" s="0" t="s">
        <v>567</v>
      </c>
      <c r="B302" s="98" t="s">
        <v>568</v>
      </c>
      <c r="C302" s="99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103"/>
    </row>
    <row r="317" customFormat="false" ht="12.75" hidden="false" customHeight="false" outlineLevel="0" collapsed="false">
      <c r="B317" s="3"/>
      <c r="C317" s="103"/>
    </row>
    <row r="318" customFormat="false" ht="12.75" hidden="false" customHeight="false" outlineLevel="0" collapsed="false">
      <c r="B318" s="3"/>
      <c r="C318" s="103"/>
    </row>
    <row r="319" customFormat="false" ht="12.75" hidden="false" customHeight="false" outlineLevel="0" collapsed="false">
      <c r="B319" s="3"/>
      <c r="C319" s="3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4" width="9.7"/>
    <col collapsed="false" customWidth="true" hidden="false" outlineLevel="0" max="3" min="3" style="105" width="9.85"/>
    <col collapsed="false" customWidth="true" hidden="false" outlineLevel="0" max="4" min="4" style="0" width="25.41"/>
    <col collapsed="false" customWidth="true" hidden="false" outlineLevel="0" max="5" min="5" style="106" width="10.41"/>
    <col collapsed="false" customWidth="true" hidden="false" outlineLevel="0" max="6" min="6" style="6" width="10.41"/>
    <col collapsed="false" customWidth="true" hidden="false" outlineLevel="0" max="7" min="7" style="107" width="6.99"/>
    <col collapsed="false" customWidth="true" hidden="false" outlineLevel="0" max="8" min="8" style="108" width="9.56"/>
    <col collapsed="false" customWidth="true" hidden="false" outlineLevel="0" max="9" min="9" style="109" width="11.99"/>
    <col collapsed="false" customWidth="true" hidden="false" outlineLevel="0" max="11" min="10" style="107" width="9.14"/>
  </cols>
  <sheetData>
    <row r="1" s="1" customFormat="true" ht="12.75" hidden="false" customHeight="false" outlineLevel="0" collapsed="false">
      <c r="A1" s="1" t="s">
        <v>569</v>
      </c>
      <c r="B1" s="110"/>
      <c r="C1" s="111"/>
      <c r="E1" s="112"/>
      <c r="F1" s="38"/>
      <c r="G1" s="113"/>
      <c r="H1" s="114"/>
      <c r="I1" s="115"/>
      <c r="J1" s="113"/>
      <c r="K1" s="113"/>
    </row>
    <row r="2" s="2" customFormat="true" ht="12.75" hidden="false" customHeight="false" outlineLevel="0" collapsed="false">
      <c r="A2" s="1" t="s">
        <v>11</v>
      </c>
      <c r="B2" s="110" t="s">
        <v>2</v>
      </c>
      <c r="C2" s="111" t="s">
        <v>12</v>
      </c>
      <c r="D2" s="1" t="s">
        <v>185</v>
      </c>
      <c r="E2" s="116"/>
      <c r="F2" s="38" t="s">
        <v>188</v>
      </c>
      <c r="G2" s="117" t="s">
        <v>570</v>
      </c>
      <c r="H2" s="118" t="s">
        <v>571</v>
      </c>
      <c r="I2" s="119" t="s">
        <v>572</v>
      </c>
      <c r="J2" s="117" t="s">
        <v>573</v>
      </c>
      <c r="K2" s="117" t="s">
        <v>574</v>
      </c>
    </row>
    <row r="3" customFormat="false" ht="12.75" hidden="false" customHeight="false" outlineLevel="0" collapsed="false">
      <c r="A3" s="3" t="s">
        <v>7</v>
      </c>
      <c r="B3" s="59" t="str">
        <f aca="false">IF(ISERROR(MATCH(A3,Cruises!A:A,0)),"ERROR",LOOKUP(A3,Cruises!A:A,Cruises!B:B))</f>
        <v>Nov</v>
      </c>
      <c r="C3" s="105" t="s">
        <v>575</v>
      </c>
      <c r="D3" s="3" t="s">
        <v>562</v>
      </c>
      <c r="E3" s="3" t="n">
        <v>296</v>
      </c>
      <c r="F3" s="59" t="n">
        <f aca="false">IF(ISERROR(MATCH(D3,Species!B:B,0)),"ERROR",LOOKUP(D3,Species!B:B,Species!C:C))</f>
        <v>296</v>
      </c>
      <c r="G3" s="120"/>
      <c r="H3" s="120"/>
      <c r="I3" s="121"/>
      <c r="J3" s="120"/>
      <c r="K3" s="120"/>
    </row>
    <row r="4" customFormat="false" ht="12.75" hidden="false" customHeight="false" outlineLevel="0" collapsed="false">
      <c r="A4" s="3" t="s">
        <v>7</v>
      </c>
      <c r="B4" s="59" t="str">
        <f aca="false">IF(ISERROR(MATCH(A4,Cruises!A:A,0)),"ERROR",LOOKUP(A4,Cruises!A:A,Cruises!B:B))</f>
        <v>Nov</v>
      </c>
      <c r="C4" s="105" t="s">
        <v>576</v>
      </c>
      <c r="D4" s="3" t="s">
        <v>265</v>
      </c>
      <c r="E4" s="122" t="n">
        <v>52</v>
      </c>
      <c r="F4" s="59" t="n">
        <f aca="false">IF(ISERROR(MATCH(D4,Species!B:B,0)),"ERROR",LOOKUP(D4,Species!B:B,Species!C:C))</f>
        <v>52</v>
      </c>
      <c r="G4" s="120" t="n">
        <v>18</v>
      </c>
      <c r="H4" s="120" t="n">
        <v>49.05</v>
      </c>
      <c r="I4" s="121" t="n">
        <v>2.725</v>
      </c>
      <c r="J4" s="120" t="n">
        <v>42</v>
      </c>
      <c r="K4" s="120" t="n">
        <v>75</v>
      </c>
    </row>
    <row r="5" customFormat="false" ht="12.75" hidden="false" customHeight="false" outlineLevel="0" collapsed="false">
      <c r="A5" s="3" t="s">
        <v>7</v>
      </c>
      <c r="B5" s="59" t="str">
        <f aca="false">IF(ISERROR(MATCH(A5,Cruises!A:A,0)),"ERROR",LOOKUP(A5,Cruises!A:A,Cruises!B:B))</f>
        <v>Nov</v>
      </c>
      <c r="C5" s="105" t="s">
        <v>576</v>
      </c>
      <c r="D5" s="3" t="s">
        <v>368</v>
      </c>
      <c r="E5" s="122" t="n">
        <v>134</v>
      </c>
      <c r="F5" s="59" t="n">
        <f aca="false">IF(ISERROR(MATCH(D5,Species!B:B,0)),"ERROR",LOOKUP(D5,Species!B:B,Species!C:C))</f>
        <v>134</v>
      </c>
      <c r="G5" s="120" t="n">
        <v>1</v>
      </c>
      <c r="H5" s="120" t="n">
        <v>0.78</v>
      </c>
      <c r="I5" s="121" t="n">
        <v>0.78</v>
      </c>
      <c r="J5" s="120" t="n">
        <v>41</v>
      </c>
    </row>
    <row r="6" customFormat="false" ht="12.75" hidden="false" customHeight="false" outlineLevel="0" collapsed="false">
      <c r="A6" s="3" t="s">
        <v>7</v>
      </c>
      <c r="B6" s="59" t="str">
        <f aca="false">IF(ISERROR(MATCH(A6,Cruises!A:A,0)),"ERROR",LOOKUP(A6,Cruises!A:A,Cruises!B:B))</f>
        <v>Nov</v>
      </c>
      <c r="C6" s="105" t="s">
        <v>576</v>
      </c>
      <c r="D6" s="3" t="s">
        <v>387</v>
      </c>
      <c r="E6" s="122" t="n">
        <v>147</v>
      </c>
      <c r="F6" s="59" t="n">
        <f aca="false">IF(ISERROR(MATCH(D6,Species!B:B,0)),"ERROR",LOOKUP(D6,Species!B:B,Species!C:C))</f>
        <v>147</v>
      </c>
      <c r="G6" s="120" t="n">
        <v>1</v>
      </c>
      <c r="H6" s="120" t="n">
        <v>11.75</v>
      </c>
      <c r="I6" s="121" t="n">
        <v>11.75</v>
      </c>
      <c r="J6" s="120" t="n">
        <v>106</v>
      </c>
    </row>
    <row r="7" customFormat="false" ht="12.75" hidden="false" customHeight="false" outlineLevel="0" collapsed="false">
      <c r="A7" s="3" t="s">
        <v>7</v>
      </c>
      <c r="B7" s="59" t="str">
        <f aca="false">IF(ISERROR(MATCH(A7,Cruises!A:A,0)),"ERROR",LOOKUP(A7,Cruises!A:A,Cruises!B:B))</f>
        <v>Nov</v>
      </c>
      <c r="C7" s="105" t="s">
        <v>576</v>
      </c>
      <c r="D7" s="3" t="s">
        <v>388</v>
      </c>
      <c r="E7" s="122" t="n">
        <v>148</v>
      </c>
      <c r="F7" s="59" t="n">
        <f aca="false">IF(ISERROR(MATCH(D7,Species!B:B,0)),"ERROR",LOOKUP(D7,Species!B:B,Species!C:C))</f>
        <v>148</v>
      </c>
      <c r="G7" s="120" t="n">
        <v>1</v>
      </c>
      <c r="H7" s="120" t="n">
        <v>2.53</v>
      </c>
      <c r="I7" s="121" t="n">
        <v>2.53</v>
      </c>
      <c r="J7" s="120" t="n">
        <v>58</v>
      </c>
    </row>
    <row r="8" customFormat="false" ht="12.75" hidden="false" customHeight="false" outlineLevel="0" collapsed="false">
      <c r="A8" s="3" t="s">
        <v>7</v>
      </c>
      <c r="B8" s="59" t="str">
        <f aca="false">IF(ISERROR(MATCH(A8,Cruises!A:A,0)),"ERROR",LOOKUP(A8,Cruises!A:A,Cruises!B:B))</f>
        <v>Nov</v>
      </c>
      <c r="C8" s="105" t="s">
        <v>576</v>
      </c>
      <c r="D8" s="3" t="s">
        <v>401</v>
      </c>
      <c r="E8" s="122" t="n">
        <v>161</v>
      </c>
      <c r="F8" s="59" t="n">
        <f aca="false">IF(ISERROR(MATCH(D8,Species!B:B,0)),"ERROR",LOOKUP(D8,Species!B:B,Species!C:C))</f>
        <v>161</v>
      </c>
      <c r="G8" s="120" t="n">
        <v>2</v>
      </c>
      <c r="H8" s="120" t="n">
        <v>10.55</v>
      </c>
      <c r="I8" s="121" t="n">
        <v>5.275</v>
      </c>
      <c r="J8" s="120" t="n">
        <v>87</v>
      </c>
      <c r="K8" s="120" t="n">
        <v>91</v>
      </c>
    </row>
    <row r="9" customFormat="false" ht="12.75" hidden="false" customHeight="false" outlineLevel="0" collapsed="false">
      <c r="A9" s="3" t="s">
        <v>7</v>
      </c>
      <c r="B9" s="59" t="str">
        <f aca="false">IF(ISERROR(MATCH(A9,Cruises!A:A,0)),"ERROR",LOOKUP(A9,Cruises!A:A,Cruises!B:B))</f>
        <v>Nov</v>
      </c>
      <c r="C9" s="105" t="s">
        <v>576</v>
      </c>
      <c r="D9" s="3" t="s">
        <v>468</v>
      </c>
      <c r="E9" s="122" t="n">
        <v>218</v>
      </c>
      <c r="F9" s="59" t="n">
        <f aca="false">IF(ISERROR(MATCH(D9,Species!B:B,0)),"ERROR",LOOKUP(D9,Species!B:B,Species!C:C))</f>
        <v>218</v>
      </c>
      <c r="G9" s="120" t="n">
        <v>1</v>
      </c>
      <c r="H9" s="120" t="n">
        <v>2.75</v>
      </c>
      <c r="I9" s="121" t="n">
        <v>2.75</v>
      </c>
      <c r="J9" s="120" t="n">
        <v>63</v>
      </c>
    </row>
    <row r="10" customFormat="false" ht="12.75" hidden="false" customHeight="false" outlineLevel="0" collapsed="false">
      <c r="A10" s="3" t="s">
        <v>7</v>
      </c>
      <c r="B10" s="59" t="str">
        <f aca="false">IF(ISERROR(MATCH(A10,Cruises!A:A,0)),"ERROR",LOOKUP(A10,Cruises!A:A,Cruises!B:B))</f>
        <v>Nov</v>
      </c>
      <c r="C10" s="105" t="s">
        <v>577</v>
      </c>
      <c r="D10" s="3" t="s">
        <v>265</v>
      </c>
      <c r="E10" s="122" t="n">
        <v>52</v>
      </c>
      <c r="F10" s="59" t="n">
        <f aca="false">IF(ISERROR(MATCH(D10,Species!B:B,0)),"ERROR",LOOKUP(D10,Species!B:B,Species!C:C))</f>
        <v>52</v>
      </c>
      <c r="G10" s="120" t="n">
        <v>68</v>
      </c>
      <c r="H10" s="120" t="n">
        <v>220.79</v>
      </c>
      <c r="I10" s="121" t="n">
        <v>3.24691176470588</v>
      </c>
      <c r="J10" s="120" t="n">
        <v>51</v>
      </c>
      <c r="K10" s="120" t="n">
        <v>77</v>
      </c>
    </row>
    <row r="11" customFormat="false" ht="12.75" hidden="false" customHeight="false" outlineLevel="0" collapsed="false">
      <c r="A11" s="3" t="s">
        <v>7</v>
      </c>
      <c r="B11" s="59" t="str">
        <f aca="false">IF(ISERROR(MATCH(A11,Cruises!A:A,0)),"ERROR",LOOKUP(A11,Cruises!A:A,Cruises!B:B))</f>
        <v>Nov</v>
      </c>
      <c r="C11" s="105" t="s">
        <v>577</v>
      </c>
      <c r="D11" s="3" t="s">
        <v>296</v>
      </c>
      <c r="E11" s="122" t="n">
        <v>73</v>
      </c>
      <c r="F11" s="59" t="n">
        <f aca="false">IF(ISERROR(MATCH(D11,Species!B:B,0)),"ERROR",LOOKUP(D11,Species!B:B,Species!C:C))</f>
        <v>73</v>
      </c>
      <c r="G11" s="120" t="n">
        <v>1</v>
      </c>
      <c r="H11" s="120" t="n">
        <v>6.88</v>
      </c>
      <c r="I11" s="121" t="n">
        <v>6.88</v>
      </c>
      <c r="J11" s="120" t="n">
        <v>70</v>
      </c>
    </row>
    <row r="12" customFormat="false" ht="12.75" hidden="false" customHeight="false" outlineLevel="0" collapsed="false">
      <c r="A12" s="3" t="s">
        <v>7</v>
      </c>
      <c r="B12" s="59" t="str">
        <f aca="false">IF(ISERROR(MATCH(A12,Cruises!A:A,0)),"ERROR",LOOKUP(A12,Cruises!A:A,Cruises!B:B))</f>
        <v>Nov</v>
      </c>
      <c r="C12" s="105" t="s">
        <v>577</v>
      </c>
      <c r="D12" s="3" t="s">
        <v>319</v>
      </c>
      <c r="E12" s="122" t="n">
        <v>96</v>
      </c>
      <c r="F12" s="59" t="n">
        <f aca="false">IF(ISERROR(MATCH(D12,Species!B:B,0)),"ERROR",LOOKUP(D12,Species!B:B,Species!C:C))</f>
        <v>96</v>
      </c>
      <c r="G12" s="120" t="n">
        <v>1</v>
      </c>
      <c r="H12" s="120" t="n">
        <v>0.32</v>
      </c>
      <c r="I12" s="121" t="n">
        <v>0.32</v>
      </c>
      <c r="J12" s="120" t="n">
        <v>27</v>
      </c>
    </row>
    <row r="13" customFormat="false" ht="12.75" hidden="false" customHeight="false" outlineLevel="0" collapsed="false">
      <c r="A13" s="3" t="s">
        <v>7</v>
      </c>
      <c r="B13" s="59" t="str">
        <f aca="false">IF(ISERROR(MATCH(A13,Cruises!A:A,0)),"ERROR",LOOKUP(A13,Cruises!A:A,Cruises!B:B))</f>
        <v>Nov</v>
      </c>
      <c r="C13" s="105" t="s">
        <v>577</v>
      </c>
      <c r="D13" s="3" t="s">
        <v>332</v>
      </c>
      <c r="E13" s="122" t="n">
        <v>106</v>
      </c>
      <c r="F13" s="59" t="n">
        <f aca="false">IF(ISERROR(MATCH(D13,Species!B:B,0)),"ERROR",LOOKUP(D13,Species!B:B,Species!C:C))</f>
        <v>106</v>
      </c>
      <c r="G13" s="120" t="n">
        <v>4</v>
      </c>
      <c r="H13" s="120"/>
      <c r="I13" s="121"/>
      <c r="J13" s="120" t="n">
        <v>59</v>
      </c>
      <c r="K13" s="120" t="n">
        <v>79</v>
      </c>
    </row>
    <row r="14" customFormat="false" ht="12.75" hidden="false" customHeight="false" outlineLevel="0" collapsed="false">
      <c r="A14" s="3" t="s">
        <v>7</v>
      </c>
      <c r="B14" s="59" t="str">
        <f aca="false">IF(ISERROR(MATCH(A14,Cruises!A:A,0)),"ERROR",LOOKUP(A14,Cruises!A:A,Cruises!B:B))</f>
        <v>Nov</v>
      </c>
      <c r="C14" s="105" t="s">
        <v>577</v>
      </c>
      <c r="D14" s="3" t="s">
        <v>368</v>
      </c>
      <c r="E14" s="122" t="n">
        <v>134</v>
      </c>
      <c r="F14" s="59" t="n">
        <f aca="false">IF(ISERROR(MATCH(D14,Species!B:B,0)),"ERROR",LOOKUP(D14,Species!B:B,Species!C:C))</f>
        <v>134</v>
      </c>
      <c r="G14" s="120" t="n">
        <v>2</v>
      </c>
      <c r="H14" s="120" t="n">
        <v>3.97</v>
      </c>
      <c r="I14" s="121" t="n">
        <v>1.985</v>
      </c>
      <c r="J14" s="120" t="n">
        <v>50</v>
      </c>
      <c r="K14" s="120" t="n">
        <v>51</v>
      </c>
    </row>
    <row r="15" customFormat="false" ht="12.75" hidden="false" customHeight="false" outlineLevel="0" collapsed="false">
      <c r="A15" s="3" t="s">
        <v>7</v>
      </c>
      <c r="B15" s="59" t="str">
        <f aca="false">IF(ISERROR(MATCH(A15,Cruises!A:A,0)),"ERROR",LOOKUP(A15,Cruises!A:A,Cruises!B:B))</f>
        <v>Nov</v>
      </c>
      <c r="C15" s="105" t="s">
        <v>577</v>
      </c>
      <c r="D15" s="3" t="s">
        <v>387</v>
      </c>
      <c r="E15" s="122" t="n">
        <v>147</v>
      </c>
      <c r="F15" s="59" t="n">
        <f aca="false">IF(ISERROR(MATCH(D15,Species!B:B,0)),"ERROR",LOOKUP(D15,Species!B:B,Species!C:C))</f>
        <v>147</v>
      </c>
      <c r="G15" s="120" t="n">
        <v>4</v>
      </c>
      <c r="H15" s="120" t="n">
        <v>189.09</v>
      </c>
      <c r="I15" s="121" t="n">
        <v>47.2725</v>
      </c>
      <c r="J15" s="120" t="n">
        <v>108</v>
      </c>
      <c r="K15" s="120" t="n">
        <v>180</v>
      </c>
    </row>
    <row r="16" customFormat="false" ht="12.75" hidden="false" customHeight="false" outlineLevel="0" collapsed="false">
      <c r="A16" s="3" t="s">
        <v>7</v>
      </c>
      <c r="B16" s="59" t="str">
        <f aca="false">IF(ISERROR(MATCH(A16,Cruises!A:A,0)),"ERROR",LOOKUP(A16,Cruises!A:A,Cruises!B:B))</f>
        <v>Nov</v>
      </c>
      <c r="C16" s="105" t="s">
        <v>577</v>
      </c>
      <c r="D16" s="3" t="s">
        <v>388</v>
      </c>
      <c r="E16" s="122" t="n">
        <v>148</v>
      </c>
      <c r="F16" s="59" t="n">
        <f aca="false">IF(ISERROR(MATCH(D16,Species!B:B,0)),"ERROR",LOOKUP(D16,Species!B:B,Species!C:C))</f>
        <v>148</v>
      </c>
      <c r="G16" s="120" t="n">
        <v>27</v>
      </c>
      <c r="H16" s="120" t="n">
        <v>111.36</v>
      </c>
      <c r="I16" s="121" t="n">
        <v>4.12444444444444</v>
      </c>
      <c r="J16" s="120" t="n">
        <v>58</v>
      </c>
      <c r="K16" s="120" t="n">
        <v>88</v>
      </c>
    </row>
    <row r="17" customFormat="false" ht="12.75" hidden="false" customHeight="false" outlineLevel="0" collapsed="false">
      <c r="A17" s="3" t="s">
        <v>7</v>
      </c>
      <c r="B17" s="59" t="str">
        <f aca="false">IF(ISERROR(MATCH(A17,Cruises!A:A,0)),"ERROR",LOOKUP(A17,Cruises!A:A,Cruises!B:B))</f>
        <v>Nov</v>
      </c>
      <c r="C17" s="105" t="s">
        <v>577</v>
      </c>
      <c r="D17" s="3" t="s">
        <v>390</v>
      </c>
      <c r="E17" s="122" t="n">
        <v>150</v>
      </c>
      <c r="F17" s="59" t="n">
        <f aca="false">IF(ISERROR(MATCH(D17,Species!B:B,0)),"ERROR",LOOKUP(D17,Species!B:B,Species!C:C))</f>
        <v>150</v>
      </c>
      <c r="G17" s="120" t="n">
        <v>10</v>
      </c>
      <c r="H17" s="120"/>
      <c r="I17" s="121"/>
      <c r="J17" s="120" t="n">
        <v>90</v>
      </c>
      <c r="K17" s="120" t="n">
        <v>192</v>
      </c>
    </row>
    <row r="18" customFormat="false" ht="12.75" hidden="false" customHeight="false" outlineLevel="0" collapsed="false">
      <c r="A18" s="3" t="s">
        <v>7</v>
      </c>
      <c r="B18" s="59" t="str">
        <f aca="false">IF(ISERROR(MATCH(A18,Cruises!A:A,0)),"ERROR",LOOKUP(A18,Cruises!A:A,Cruises!B:B))</f>
        <v>Nov</v>
      </c>
      <c r="C18" s="105" t="s">
        <v>577</v>
      </c>
      <c r="D18" s="3" t="s">
        <v>393</v>
      </c>
      <c r="E18" s="122" t="n">
        <v>153</v>
      </c>
      <c r="F18" s="59" t="n">
        <f aca="false">IF(ISERROR(MATCH(D18,Species!B:B,0)),"ERROR",LOOKUP(D18,Species!B:B,Species!C:C))</f>
        <v>153</v>
      </c>
      <c r="G18" s="120" t="n">
        <v>1</v>
      </c>
      <c r="H18" s="120" t="n">
        <v>5.98</v>
      </c>
      <c r="I18" s="121" t="n">
        <v>5.98</v>
      </c>
      <c r="J18" s="120" t="n">
        <v>103</v>
      </c>
    </row>
    <row r="19" customFormat="false" ht="12.75" hidden="false" customHeight="false" outlineLevel="0" collapsed="false">
      <c r="A19" s="3" t="s">
        <v>7</v>
      </c>
      <c r="B19" s="59" t="str">
        <f aca="false">IF(ISERROR(MATCH(A19,Cruises!A:A,0)),"ERROR",LOOKUP(A19,Cruises!A:A,Cruises!B:B))</f>
        <v>Nov</v>
      </c>
      <c r="C19" s="105" t="s">
        <v>577</v>
      </c>
      <c r="D19" s="3" t="s">
        <v>397</v>
      </c>
      <c r="E19" s="122" t="n">
        <v>157</v>
      </c>
      <c r="F19" s="59" t="n">
        <f aca="false">IF(ISERROR(MATCH(D19,Species!B:B,0)),"ERROR",LOOKUP(D19,Species!B:B,Species!C:C))</f>
        <v>157</v>
      </c>
      <c r="G19" s="120" t="n">
        <v>1</v>
      </c>
      <c r="H19" s="120" t="n">
        <v>1.76</v>
      </c>
      <c r="I19" s="121" t="n">
        <v>1.76</v>
      </c>
      <c r="J19" s="120" t="n">
        <v>57</v>
      </c>
    </row>
    <row r="20" customFormat="false" ht="12.75" hidden="false" customHeight="false" outlineLevel="0" collapsed="false">
      <c r="A20" s="3" t="s">
        <v>7</v>
      </c>
      <c r="B20" s="59" t="str">
        <f aca="false">IF(ISERROR(MATCH(A20,Cruises!A:A,0)),"ERROR",LOOKUP(A20,Cruises!A:A,Cruises!B:B))</f>
        <v>Nov</v>
      </c>
      <c r="C20" s="105" t="s">
        <v>577</v>
      </c>
      <c r="D20" s="3" t="s">
        <v>401</v>
      </c>
      <c r="E20" s="122" t="n">
        <v>161</v>
      </c>
      <c r="F20" s="59" t="n">
        <f aca="false">IF(ISERROR(MATCH(D20,Species!B:B,0)),"ERROR",LOOKUP(D20,Species!B:B,Species!C:C))</f>
        <v>161</v>
      </c>
      <c r="G20" s="120" t="n">
        <v>5</v>
      </c>
      <c r="H20" s="120" t="n">
        <v>22.7</v>
      </c>
      <c r="I20" s="121" t="n">
        <v>4.54</v>
      </c>
      <c r="J20" s="120" t="n">
        <v>69</v>
      </c>
      <c r="K20" s="120" t="n">
        <v>84</v>
      </c>
    </row>
    <row r="21" customFormat="false" ht="12.75" hidden="false" customHeight="false" outlineLevel="0" collapsed="false">
      <c r="A21" s="3" t="s">
        <v>7</v>
      </c>
      <c r="B21" s="59" t="str">
        <f aca="false">IF(ISERROR(MATCH(A21,Cruises!A:A,0)),"ERROR",LOOKUP(A21,Cruises!A:A,Cruises!B:B))</f>
        <v>Nov</v>
      </c>
      <c r="C21" s="105" t="s">
        <v>577</v>
      </c>
      <c r="D21" s="3" t="s">
        <v>413</v>
      </c>
      <c r="E21" s="122" t="n">
        <v>171</v>
      </c>
      <c r="F21" s="59" t="n">
        <f aca="false">IF(ISERROR(MATCH(D21,Species!B:B,0)),"ERROR",LOOKUP(D21,Species!B:B,Species!C:C))</f>
        <v>171</v>
      </c>
      <c r="G21" s="120" t="n">
        <v>37</v>
      </c>
      <c r="H21" s="120" t="n">
        <v>101.62</v>
      </c>
      <c r="I21" s="121" t="n">
        <v>2.74648648648649</v>
      </c>
      <c r="J21" s="120" t="n">
        <v>46</v>
      </c>
      <c r="K21" s="120" t="n">
        <v>78</v>
      </c>
    </row>
    <row r="22" customFormat="false" ht="12.75" hidden="false" customHeight="false" outlineLevel="0" collapsed="false">
      <c r="A22" s="3" t="s">
        <v>7</v>
      </c>
      <c r="B22" s="59" t="str">
        <f aca="false">IF(ISERROR(MATCH(A22,Cruises!A:A,0)),"ERROR",LOOKUP(A22,Cruises!A:A,Cruises!B:B))</f>
        <v>Nov</v>
      </c>
      <c r="C22" s="105" t="s">
        <v>577</v>
      </c>
      <c r="D22" s="3" t="s">
        <v>425</v>
      </c>
      <c r="E22" s="122" t="n">
        <v>182</v>
      </c>
      <c r="F22" s="59" t="n">
        <f aca="false">IF(ISERROR(MATCH(D22,Species!B:B,0)),"ERROR",LOOKUP(D22,Species!B:B,Species!C:C))</f>
        <v>182</v>
      </c>
      <c r="G22" s="120" t="n">
        <v>1</v>
      </c>
      <c r="H22" s="120"/>
      <c r="I22" s="121"/>
      <c r="J22" s="120" t="n">
        <v>43</v>
      </c>
    </row>
    <row r="23" customFormat="false" ht="12.75" hidden="false" customHeight="false" outlineLevel="0" collapsed="false">
      <c r="A23" s="3" t="s">
        <v>7</v>
      </c>
      <c r="B23" s="59" t="str">
        <f aca="false">IF(ISERROR(MATCH(A23,Cruises!A:A,0)),"ERROR",LOOKUP(A23,Cruises!A:A,Cruises!B:B))</f>
        <v>Nov</v>
      </c>
      <c r="C23" s="105" t="s">
        <v>577</v>
      </c>
      <c r="D23" s="3" t="s">
        <v>426</v>
      </c>
      <c r="E23" s="122" t="n">
        <v>183</v>
      </c>
      <c r="F23" s="59" t="n">
        <f aca="false">IF(ISERROR(MATCH(D23,Species!B:B,0)),"ERROR",LOOKUP(D23,Species!B:B,Species!C:C))</f>
        <v>183</v>
      </c>
      <c r="G23" s="120" t="n">
        <v>1</v>
      </c>
      <c r="H23" s="120" t="n">
        <v>1.5</v>
      </c>
      <c r="I23" s="121" t="n">
        <v>1.5</v>
      </c>
      <c r="J23" s="120" t="n">
        <v>45</v>
      </c>
    </row>
    <row r="24" customFormat="false" ht="12.75" hidden="false" customHeight="false" outlineLevel="0" collapsed="false">
      <c r="A24" s="3" t="s">
        <v>7</v>
      </c>
      <c r="B24" s="59" t="str">
        <f aca="false">IF(ISERROR(MATCH(A24,Cruises!A:A,0)),"ERROR",LOOKUP(A24,Cruises!A:A,Cruises!B:B))</f>
        <v>Nov</v>
      </c>
      <c r="C24" s="105" t="s">
        <v>577</v>
      </c>
      <c r="D24" s="3" t="s">
        <v>449</v>
      </c>
      <c r="E24" s="122" t="n">
        <v>200</v>
      </c>
      <c r="F24" s="59" t="n">
        <f aca="false">IF(ISERROR(MATCH(D24,Species!B:B,0)),"ERROR",LOOKUP(D24,Species!B:B,Species!C:C))</f>
        <v>200</v>
      </c>
      <c r="G24" s="120" t="n">
        <v>1</v>
      </c>
      <c r="H24" s="120" t="n">
        <v>0.533</v>
      </c>
      <c r="I24" s="121" t="n">
        <v>0.533</v>
      </c>
      <c r="J24" s="120" t="n">
        <v>37</v>
      </c>
    </row>
    <row r="25" customFormat="false" ht="12.75" hidden="false" customHeight="false" outlineLevel="0" collapsed="false">
      <c r="A25" s="3" t="s">
        <v>7</v>
      </c>
      <c r="B25" s="59" t="str">
        <f aca="false">IF(ISERROR(MATCH(A25,Cruises!A:A,0)),"ERROR",LOOKUP(A25,Cruises!A:A,Cruises!B:B))</f>
        <v>Nov</v>
      </c>
      <c r="C25" s="105" t="s">
        <v>577</v>
      </c>
      <c r="D25" s="3" t="s">
        <v>450</v>
      </c>
      <c r="E25" s="122" t="n">
        <v>201</v>
      </c>
      <c r="F25" s="59" t="n">
        <f aca="false">IF(ISERROR(MATCH(D25,Species!B:B,0)),"ERROR",LOOKUP(D25,Species!B:B,Species!C:C))</f>
        <v>201</v>
      </c>
      <c r="G25" s="120" t="n">
        <v>2</v>
      </c>
      <c r="H25" s="120" t="n">
        <v>10.12</v>
      </c>
      <c r="I25" s="121" t="n">
        <v>5.06</v>
      </c>
      <c r="J25" s="120" t="n">
        <v>66</v>
      </c>
    </row>
    <row r="26" customFormat="false" ht="12.75" hidden="false" customHeight="false" outlineLevel="0" collapsed="false">
      <c r="A26" s="3" t="s">
        <v>7</v>
      </c>
      <c r="B26" s="59" t="str">
        <f aca="false">IF(ISERROR(MATCH(A26,Cruises!A:A,0)),"ERROR",LOOKUP(A26,Cruises!A:A,Cruises!B:B))</f>
        <v>Nov</v>
      </c>
      <c r="C26" s="105" t="s">
        <v>577</v>
      </c>
      <c r="D26" s="3" t="s">
        <v>451</v>
      </c>
      <c r="E26" s="122" t="n">
        <v>202</v>
      </c>
      <c r="F26" s="59" t="n">
        <f aca="false">IF(ISERROR(MATCH(D26,Species!B:B,0)),"ERROR",LOOKUP(D26,Species!B:B,Species!C:C))</f>
        <v>202</v>
      </c>
      <c r="G26" s="120" t="n">
        <v>1</v>
      </c>
      <c r="H26" s="120" t="n">
        <v>5.83</v>
      </c>
      <c r="I26" s="121" t="n">
        <v>5.83</v>
      </c>
      <c r="J26" s="120" t="n">
        <v>73</v>
      </c>
    </row>
    <row r="27" customFormat="false" ht="12.75" hidden="false" customHeight="false" outlineLevel="0" collapsed="false">
      <c r="A27" s="3" t="s">
        <v>7</v>
      </c>
      <c r="B27" s="59" t="str">
        <f aca="false">IF(ISERROR(MATCH(A27,Cruises!A:A,0)),"ERROR",LOOKUP(A27,Cruises!A:A,Cruises!B:B))</f>
        <v>Nov</v>
      </c>
      <c r="C27" s="105" t="s">
        <v>577</v>
      </c>
      <c r="D27" s="3" t="s">
        <v>468</v>
      </c>
      <c r="E27" s="122" t="n">
        <v>218</v>
      </c>
      <c r="F27" s="59" t="n">
        <f aca="false">IF(ISERROR(MATCH(D27,Species!B:B,0)),"ERROR",LOOKUP(D27,Species!B:B,Species!C:C))</f>
        <v>218</v>
      </c>
      <c r="G27" s="120" t="n">
        <v>34</v>
      </c>
      <c r="H27" s="120" t="n">
        <v>150.96</v>
      </c>
      <c r="I27" s="121" t="n">
        <v>4.44</v>
      </c>
      <c r="J27" s="120" t="n">
        <v>52</v>
      </c>
      <c r="K27" s="120" t="n">
        <v>88</v>
      </c>
    </row>
    <row r="28" customFormat="false" ht="12.75" hidden="false" customHeight="false" outlineLevel="0" collapsed="false">
      <c r="A28" s="3" t="s">
        <v>7</v>
      </c>
      <c r="B28" s="59" t="str">
        <f aca="false">IF(ISERROR(MATCH(A28,Cruises!A:A,0)),"ERROR",LOOKUP(A28,Cruises!A:A,Cruises!B:B))</f>
        <v>Nov</v>
      </c>
      <c r="C28" s="105" t="s">
        <v>577</v>
      </c>
      <c r="D28" s="3" t="s">
        <v>540</v>
      </c>
      <c r="E28" s="122" t="n">
        <v>279</v>
      </c>
      <c r="F28" s="59" t="n">
        <f aca="false">IF(ISERROR(MATCH(D28,Species!B:B,0)),"ERROR",LOOKUP(D28,Species!B:B,Species!C:C))</f>
        <v>279</v>
      </c>
      <c r="G28" s="120" t="n">
        <v>3</v>
      </c>
      <c r="H28" s="120" t="n">
        <v>35.18</v>
      </c>
      <c r="I28" s="121" t="n">
        <v>11.7266666666667</v>
      </c>
      <c r="J28" s="120" t="n">
        <v>92</v>
      </c>
      <c r="K28" s="120" t="n">
        <v>107</v>
      </c>
    </row>
    <row r="29" customFormat="false" ht="12.75" hidden="false" customHeight="false" outlineLevel="0" collapsed="false">
      <c r="A29" s="3" t="s">
        <v>7</v>
      </c>
      <c r="B29" s="59" t="str">
        <f aca="false">IF(ISERROR(MATCH(A29,Cruises!A:A,0)),"ERROR",LOOKUP(A29,Cruises!A:A,Cruises!B:B))</f>
        <v>Nov</v>
      </c>
      <c r="C29" s="105" t="s">
        <v>578</v>
      </c>
      <c r="D29" s="3" t="s">
        <v>332</v>
      </c>
      <c r="E29" s="122" t="n">
        <v>106</v>
      </c>
      <c r="F29" s="59" t="n">
        <f aca="false">IF(ISERROR(MATCH(D29,Species!B:B,0)),"ERROR",LOOKUP(D29,Species!B:B,Species!C:C))</f>
        <v>106</v>
      </c>
      <c r="G29" s="120" t="n">
        <v>1</v>
      </c>
      <c r="H29" s="120" t="n">
        <v>10.8</v>
      </c>
      <c r="I29" s="121" t="n">
        <v>10.8</v>
      </c>
      <c r="J29" s="120" t="n">
        <v>76</v>
      </c>
    </row>
    <row r="30" customFormat="false" ht="12.75" hidden="false" customHeight="false" outlineLevel="0" collapsed="false">
      <c r="A30" s="3" t="s">
        <v>7</v>
      </c>
      <c r="B30" s="59" t="str">
        <f aca="false">IF(ISERROR(MATCH(A30,Cruises!A:A,0)),"ERROR",LOOKUP(A30,Cruises!A:A,Cruises!B:B))</f>
        <v>Nov</v>
      </c>
      <c r="C30" s="105" t="s">
        <v>578</v>
      </c>
      <c r="D30" s="3" t="s">
        <v>390</v>
      </c>
      <c r="E30" s="122" t="n">
        <v>150</v>
      </c>
      <c r="F30" s="59" t="n">
        <f aca="false">IF(ISERROR(MATCH(D30,Species!B:B,0)),"ERROR",LOOKUP(D30,Species!B:B,Species!C:C))</f>
        <v>150</v>
      </c>
      <c r="G30" s="120" t="n">
        <v>2</v>
      </c>
      <c r="H30" s="120" t="n">
        <v>117.7</v>
      </c>
      <c r="I30" s="121" t="n">
        <v>58.85</v>
      </c>
      <c r="J30" s="120" t="n">
        <v>139</v>
      </c>
      <c r="K30" s="120" t="n">
        <v>181</v>
      </c>
    </row>
    <row r="31" customFormat="false" ht="12.75" hidden="false" customHeight="false" outlineLevel="0" collapsed="false">
      <c r="A31" s="3" t="s">
        <v>7</v>
      </c>
      <c r="B31" s="59" t="str">
        <f aca="false">IF(ISERROR(MATCH(A31,Cruises!A:A,0)),"ERROR",LOOKUP(A31,Cruises!A:A,Cruises!B:B))</f>
        <v>Nov</v>
      </c>
      <c r="C31" s="105" t="s">
        <v>578</v>
      </c>
      <c r="D31" s="3" t="s">
        <v>401</v>
      </c>
      <c r="E31" s="122" t="n">
        <v>161</v>
      </c>
      <c r="F31" s="59" t="n">
        <f aca="false">IF(ISERROR(MATCH(D31,Species!B:B,0)),"ERROR",LOOKUP(D31,Species!B:B,Species!C:C))</f>
        <v>161</v>
      </c>
      <c r="G31" s="120" t="n">
        <v>1</v>
      </c>
      <c r="H31" s="120" t="n">
        <v>5.4</v>
      </c>
      <c r="I31" s="121" t="n">
        <v>5.4</v>
      </c>
      <c r="J31" s="120" t="n">
        <v>83</v>
      </c>
    </row>
    <row r="32" customFormat="false" ht="12.75" hidden="false" customHeight="false" outlineLevel="0" collapsed="false">
      <c r="A32" s="3" t="s">
        <v>7</v>
      </c>
      <c r="B32" s="59" t="str">
        <f aca="false">IF(ISERROR(MATCH(A32,Cruises!A:A,0)),"ERROR",LOOKUP(A32,Cruises!A:A,Cruises!B:B))</f>
        <v>Nov</v>
      </c>
      <c r="C32" s="105" t="s">
        <v>578</v>
      </c>
      <c r="D32" s="3" t="s">
        <v>405</v>
      </c>
      <c r="E32" s="122" t="n">
        <v>165</v>
      </c>
      <c r="F32" s="59" t="n">
        <f aca="false">IF(ISERROR(MATCH(D32,Species!B:B,0)),"ERROR",LOOKUP(D32,Species!B:B,Species!C:C))</f>
        <v>165</v>
      </c>
      <c r="G32" s="120" t="n">
        <v>2</v>
      </c>
      <c r="H32" s="120" t="n">
        <v>12.9</v>
      </c>
      <c r="I32" s="121" t="n">
        <v>6.45</v>
      </c>
      <c r="J32" s="120" t="n">
        <v>71</v>
      </c>
      <c r="K32" s="120" t="n">
        <v>110</v>
      </c>
    </row>
    <row r="33" customFormat="false" ht="12.75" hidden="false" customHeight="false" outlineLevel="0" collapsed="false">
      <c r="A33" s="3" t="s">
        <v>7</v>
      </c>
      <c r="B33" s="59" t="str">
        <f aca="false">IF(ISERROR(MATCH(A33,Cruises!A:A,0)),"ERROR",LOOKUP(A33,Cruises!A:A,Cruises!B:B))</f>
        <v>Nov</v>
      </c>
      <c r="C33" s="105" t="s">
        <v>578</v>
      </c>
      <c r="D33" s="3" t="s">
        <v>468</v>
      </c>
      <c r="E33" s="122" t="n">
        <v>218</v>
      </c>
      <c r="F33" s="59" t="n">
        <f aca="false">IF(ISERROR(MATCH(D33,Species!B:B,0)),"ERROR",LOOKUP(D33,Species!B:B,Species!C:C))</f>
        <v>218</v>
      </c>
      <c r="G33" s="120" t="n">
        <v>2</v>
      </c>
      <c r="H33" s="120" t="n">
        <v>14.4</v>
      </c>
      <c r="I33" s="121" t="n">
        <v>7.2</v>
      </c>
      <c r="J33" s="120" t="n">
        <v>78</v>
      </c>
      <c r="K33" s="120" t="n">
        <v>90</v>
      </c>
    </row>
    <row r="34" customFormat="false" ht="12.75" hidden="false" customHeight="false" outlineLevel="0" collapsed="false">
      <c r="A34" s="3" t="s">
        <v>7</v>
      </c>
      <c r="B34" s="59" t="str">
        <f aca="false">IF(ISERROR(MATCH(A34,Cruises!A:A,0)),"ERROR",LOOKUP(A34,Cruises!A:A,Cruises!B:B))</f>
        <v>Nov</v>
      </c>
      <c r="C34" s="105" t="s">
        <v>579</v>
      </c>
      <c r="D34" s="3" t="s">
        <v>265</v>
      </c>
      <c r="E34" s="122" t="n">
        <v>52</v>
      </c>
      <c r="F34" s="59" t="n">
        <f aca="false">IF(ISERROR(MATCH(D34,Species!B:B,0)),"ERROR",LOOKUP(D34,Species!B:B,Species!C:C))</f>
        <v>52</v>
      </c>
      <c r="G34" s="120" t="n">
        <v>3</v>
      </c>
      <c r="H34" s="123" t="n">
        <v>10.92</v>
      </c>
      <c r="I34" s="121" t="n">
        <v>3.64</v>
      </c>
      <c r="J34" s="120" t="n">
        <v>65</v>
      </c>
      <c r="K34" s="120" t="n">
        <v>74</v>
      </c>
    </row>
    <row r="35" customFormat="false" ht="12.75" hidden="false" customHeight="false" outlineLevel="0" collapsed="false">
      <c r="A35" s="3" t="s">
        <v>7</v>
      </c>
      <c r="B35" s="59" t="str">
        <f aca="false">IF(ISERROR(MATCH(A35,Cruises!A:A,0)),"ERROR",LOOKUP(A35,Cruises!A:A,Cruises!B:B))</f>
        <v>Nov</v>
      </c>
      <c r="C35" s="105" t="s">
        <v>579</v>
      </c>
      <c r="D35" s="3" t="s">
        <v>319</v>
      </c>
      <c r="E35" s="122" t="n">
        <v>96</v>
      </c>
      <c r="F35" s="59" t="n">
        <f aca="false">IF(ISERROR(MATCH(D35,Species!B:B,0)),"ERROR",LOOKUP(D35,Species!B:B,Species!C:C))</f>
        <v>96</v>
      </c>
      <c r="G35" s="120" t="n">
        <v>2</v>
      </c>
      <c r="H35" s="120" t="n">
        <v>0.97</v>
      </c>
      <c r="I35" s="121" t="n">
        <v>0.485</v>
      </c>
      <c r="J35" s="120" t="n">
        <v>33</v>
      </c>
    </row>
    <row r="36" customFormat="false" ht="12.75" hidden="false" customHeight="false" outlineLevel="0" collapsed="false">
      <c r="A36" s="3" t="s">
        <v>7</v>
      </c>
      <c r="B36" s="59" t="str">
        <f aca="false">IF(ISERROR(MATCH(A36,Cruises!A:A,0)),"ERROR",LOOKUP(A36,Cruises!A:A,Cruises!B:B))</f>
        <v>Nov</v>
      </c>
      <c r="C36" s="105" t="s">
        <v>579</v>
      </c>
      <c r="D36" s="3" t="s">
        <v>315</v>
      </c>
      <c r="E36" s="122" t="n">
        <v>92</v>
      </c>
      <c r="F36" s="59" t="n">
        <f aca="false">IF(ISERROR(MATCH(D36,Species!B:B,0)),"ERROR",LOOKUP(D36,Species!B:B,Species!C:C))</f>
        <v>92</v>
      </c>
      <c r="G36" s="120" t="n">
        <v>1</v>
      </c>
      <c r="H36" s="120" t="n">
        <v>2.35</v>
      </c>
      <c r="I36" s="121" t="n">
        <v>2.35</v>
      </c>
      <c r="J36" s="120" t="n">
        <v>40</v>
      </c>
    </row>
    <row r="37" customFormat="false" ht="12.75" hidden="false" customHeight="false" outlineLevel="0" collapsed="false">
      <c r="A37" s="3" t="s">
        <v>7</v>
      </c>
      <c r="B37" s="59" t="str">
        <f aca="false">IF(ISERROR(MATCH(A37,Cruises!A:A,0)),"ERROR",LOOKUP(A37,Cruises!A:A,Cruises!B:B))</f>
        <v>Nov</v>
      </c>
      <c r="C37" s="105" t="s">
        <v>579</v>
      </c>
      <c r="D37" s="3" t="s">
        <v>332</v>
      </c>
      <c r="E37" s="122" t="n">
        <v>106</v>
      </c>
      <c r="F37" s="59" t="n">
        <f aca="false">IF(ISERROR(MATCH(D37,Species!B:B,0)),"ERROR",LOOKUP(D37,Species!B:B,Species!C:C))</f>
        <v>106</v>
      </c>
      <c r="G37" s="120" t="n">
        <v>1</v>
      </c>
      <c r="H37" s="120" t="n">
        <v>12.14</v>
      </c>
      <c r="I37" s="121" t="n">
        <v>12.14</v>
      </c>
      <c r="J37" s="120" t="n">
        <v>80</v>
      </c>
    </row>
    <row r="38" customFormat="false" ht="12.75" hidden="false" customHeight="false" outlineLevel="0" collapsed="false">
      <c r="A38" s="3" t="s">
        <v>7</v>
      </c>
      <c r="B38" s="59" t="str">
        <f aca="false">IF(ISERROR(MATCH(A38,Cruises!A:A,0)),"ERROR",LOOKUP(A38,Cruises!A:A,Cruises!B:B))</f>
        <v>Nov</v>
      </c>
      <c r="C38" s="105" t="s">
        <v>579</v>
      </c>
      <c r="D38" s="3" t="s">
        <v>368</v>
      </c>
      <c r="E38" s="122" t="n">
        <v>134</v>
      </c>
      <c r="F38" s="59" t="n">
        <f aca="false">IF(ISERROR(MATCH(D38,Species!B:B,0)),"ERROR",LOOKUP(D38,Species!B:B,Species!C:C))</f>
        <v>134</v>
      </c>
      <c r="G38" s="120" t="n">
        <v>1</v>
      </c>
      <c r="H38" s="120" t="n">
        <v>1.15</v>
      </c>
      <c r="I38" s="121" t="n">
        <v>1.15</v>
      </c>
      <c r="J38" s="120" t="n">
        <v>48</v>
      </c>
    </row>
    <row r="39" customFormat="false" ht="12.75" hidden="false" customHeight="false" outlineLevel="0" collapsed="false">
      <c r="A39" s="3" t="s">
        <v>7</v>
      </c>
      <c r="B39" s="59" t="str">
        <f aca="false">IF(ISERROR(MATCH(A39,Cruises!A:A,0)),"ERROR",LOOKUP(A39,Cruises!A:A,Cruises!B:B))</f>
        <v>Nov</v>
      </c>
      <c r="C39" s="105" t="s">
        <v>579</v>
      </c>
      <c r="D39" s="3" t="s">
        <v>388</v>
      </c>
      <c r="E39" s="122" t="n">
        <v>148</v>
      </c>
      <c r="F39" s="59" t="n">
        <f aca="false">IF(ISERROR(MATCH(D39,Species!B:B,0)),"ERROR",LOOKUP(D39,Species!B:B,Species!C:C))</f>
        <v>148</v>
      </c>
      <c r="G39" s="120" t="n">
        <v>1</v>
      </c>
      <c r="H39" s="120" t="n">
        <v>8.05</v>
      </c>
      <c r="I39" s="121" t="n">
        <v>8.05</v>
      </c>
      <c r="J39" s="120" t="n">
        <v>81</v>
      </c>
    </row>
    <row r="40" customFormat="false" ht="12.75" hidden="false" customHeight="false" outlineLevel="0" collapsed="false">
      <c r="A40" s="3" t="s">
        <v>7</v>
      </c>
      <c r="B40" s="59" t="str">
        <f aca="false">IF(ISERROR(MATCH(A40,Cruises!A:A,0)),"ERROR",LOOKUP(A40,Cruises!A:A,Cruises!B:B))</f>
        <v>Nov</v>
      </c>
      <c r="C40" s="105" t="s">
        <v>579</v>
      </c>
      <c r="D40" s="3" t="s">
        <v>390</v>
      </c>
      <c r="E40" s="122" t="n">
        <v>150</v>
      </c>
      <c r="F40" s="59" t="n">
        <f aca="false">IF(ISERROR(MATCH(D40,Species!B:B,0)),"ERROR",LOOKUP(D40,Species!B:B,Species!C:C))</f>
        <v>150</v>
      </c>
      <c r="G40" s="120" t="n">
        <v>1</v>
      </c>
      <c r="H40" s="120" t="n">
        <v>36.1</v>
      </c>
      <c r="I40" s="121" t="n">
        <v>36.1</v>
      </c>
      <c r="J40" s="120" t="n">
        <v>140</v>
      </c>
    </row>
    <row r="41" customFormat="false" ht="12.75" hidden="false" customHeight="false" outlineLevel="0" collapsed="false">
      <c r="A41" s="3" t="s">
        <v>7</v>
      </c>
      <c r="B41" s="59" t="str">
        <f aca="false">IF(ISERROR(MATCH(A41,Cruises!A:A,0)),"ERROR",LOOKUP(A41,Cruises!A:A,Cruises!B:B))</f>
        <v>Nov</v>
      </c>
      <c r="C41" s="105" t="s">
        <v>579</v>
      </c>
      <c r="D41" s="3" t="s">
        <v>401</v>
      </c>
      <c r="E41" s="122" t="n">
        <v>161</v>
      </c>
      <c r="F41" s="59" t="n">
        <f aca="false">IF(ISERROR(MATCH(D41,Species!B:B,0)),"ERROR",LOOKUP(D41,Species!B:B,Species!C:C))</f>
        <v>161</v>
      </c>
      <c r="G41" s="120" t="n">
        <v>3</v>
      </c>
      <c r="H41" s="120" t="n">
        <v>12.77</v>
      </c>
      <c r="I41" s="121" t="n">
        <v>4.25666666666667</v>
      </c>
      <c r="J41" s="120" t="n">
        <v>68</v>
      </c>
      <c r="K41" s="120" t="n">
        <v>79</v>
      </c>
    </row>
    <row r="42" customFormat="false" ht="12.75" hidden="false" customHeight="false" outlineLevel="0" collapsed="false">
      <c r="A42" s="3" t="s">
        <v>7</v>
      </c>
      <c r="B42" s="59" t="str">
        <f aca="false">IF(ISERROR(MATCH(A42,Cruises!A:A,0)),"ERROR",LOOKUP(A42,Cruises!A:A,Cruises!B:B))</f>
        <v>Nov</v>
      </c>
      <c r="C42" s="105" t="s">
        <v>579</v>
      </c>
      <c r="D42" s="3" t="s">
        <v>413</v>
      </c>
      <c r="E42" s="122" t="n">
        <v>171</v>
      </c>
      <c r="F42" s="59" t="n">
        <f aca="false">IF(ISERROR(MATCH(D42,Species!B:B,0)),"ERROR",LOOKUP(D42,Species!B:B,Species!C:C))</f>
        <v>171</v>
      </c>
      <c r="G42" s="120" t="n">
        <v>12</v>
      </c>
      <c r="H42" s="120" t="n">
        <v>36</v>
      </c>
      <c r="I42" s="121" t="n">
        <v>3</v>
      </c>
      <c r="J42" s="120" t="n">
        <v>55</v>
      </c>
    </row>
    <row r="43" customFormat="false" ht="12.75" hidden="false" customHeight="false" outlineLevel="0" collapsed="false">
      <c r="A43" s="3" t="s">
        <v>7</v>
      </c>
      <c r="B43" s="59" t="str">
        <f aca="false">IF(ISERROR(MATCH(A43,Cruises!A:A,0)),"ERROR",LOOKUP(A43,Cruises!A:A,Cruises!B:B))</f>
        <v>Nov</v>
      </c>
      <c r="C43" s="105" t="s">
        <v>579</v>
      </c>
      <c r="D43" s="3" t="s">
        <v>425</v>
      </c>
      <c r="E43" s="122" t="n">
        <v>182</v>
      </c>
      <c r="F43" s="59" t="n">
        <f aca="false">IF(ISERROR(MATCH(D43,Species!B:B,0)),"ERROR",LOOKUP(D43,Species!B:B,Species!C:C))</f>
        <v>182</v>
      </c>
      <c r="G43" s="120" t="n">
        <v>1</v>
      </c>
      <c r="H43" s="120" t="n">
        <v>0.99</v>
      </c>
      <c r="I43" s="121" t="n">
        <v>0.99</v>
      </c>
      <c r="J43" s="120" t="n">
        <v>43</v>
      </c>
    </row>
    <row r="44" customFormat="false" ht="12.75" hidden="false" customHeight="false" outlineLevel="0" collapsed="false">
      <c r="A44" s="3" t="s">
        <v>7</v>
      </c>
      <c r="B44" s="59" t="str">
        <f aca="false">IF(ISERROR(MATCH(A44,Cruises!A:A,0)),"ERROR",LOOKUP(A44,Cruises!A:A,Cruises!B:B))</f>
        <v>Nov</v>
      </c>
      <c r="C44" s="105" t="s">
        <v>579</v>
      </c>
      <c r="D44" s="3" t="s">
        <v>450</v>
      </c>
      <c r="E44" s="122" t="n">
        <v>201</v>
      </c>
      <c r="F44" s="59" t="n">
        <f aca="false">IF(ISERROR(MATCH(D44,Species!B:B,0)),"ERROR",LOOKUP(D44,Species!B:B,Species!C:C))</f>
        <v>201</v>
      </c>
      <c r="G44" s="120" t="n">
        <v>1</v>
      </c>
      <c r="H44" s="120" t="n">
        <v>5.09</v>
      </c>
      <c r="I44" s="121" t="n">
        <v>5.09</v>
      </c>
      <c r="J44" s="120" t="n">
        <v>69</v>
      </c>
    </row>
    <row r="45" customFormat="false" ht="12.75" hidden="false" customHeight="false" outlineLevel="0" collapsed="false">
      <c r="A45" s="3" t="s">
        <v>7</v>
      </c>
      <c r="B45" s="59" t="str">
        <f aca="false">IF(ISERROR(MATCH(A45,Cruises!A:A,0)),"ERROR",LOOKUP(A45,Cruises!A:A,Cruises!B:B))</f>
        <v>Nov</v>
      </c>
      <c r="C45" s="105" t="s">
        <v>579</v>
      </c>
      <c r="D45" s="3" t="s">
        <v>451</v>
      </c>
      <c r="E45" s="122" t="n">
        <v>202</v>
      </c>
      <c r="F45" s="59" t="n">
        <f aca="false">IF(ISERROR(MATCH(D45,Species!B:B,0)),"ERROR",LOOKUP(D45,Species!B:B,Species!C:C))</f>
        <v>202</v>
      </c>
      <c r="G45" s="120" t="n">
        <v>1</v>
      </c>
      <c r="H45" s="120" t="n">
        <v>6.89</v>
      </c>
      <c r="I45" s="121" t="n">
        <v>6.89</v>
      </c>
      <c r="J45" s="120" t="n">
        <v>68</v>
      </c>
    </row>
    <row r="46" customFormat="false" ht="12.75" hidden="false" customHeight="false" outlineLevel="0" collapsed="false">
      <c r="A46" s="3" t="s">
        <v>7</v>
      </c>
      <c r="B46" s="59" t="str">
        <f aca="false">IF(ISERROR(MATCH(A46,Cruises!A:A,0)),"ERROR",LOOKUP(A46,Cruises!A:A,Cruises!B:B))</f>
        <v>Nov</v>
      </c>
      <c r="C46" s="105" t="s">
        <v>579</v>
      </c>
      <c r="D46" s="3" t="s">
        <v>467</v>
      </c>
      <c r="E46" s="122" t="n">
        <v>217</v>
      </c>
      <c r="F46" s="59" t="n">
        <f aca="false">IF(ISERROR(MATCH(D46,Species!B:B,0)),"ERROR",LOOKUP(D46,Species!B:B,Species!C:C))</f>
        <v>217</v>
      </c>
      <c r="G46" s="120" t="n">
        <v>2</v>
      </c>
      <c r="H46" s="120" t="n">
        <v>54.2</v>
      </c>
      <c r="I46" s="121" t="n">
        <v>27.1</v>
      </c>
      <c r="J46" s="120" t="n">
        <v>120</v>
      </c>
      <c r="K46" s="120" t="n">
        <v>123</v>
      </c>
    </row>
    <row r="47" customFormat="false" ht="12.75" hidden="false" customHeight="false" outlineLevel="0" collapsed="false">
      <c r="A47" s="3" t="s">
        <v>7</v>
      </c>
      <c r="B47" s="59" t="str">
        <f aca="false">IF(ISERROR(MATCH(A47,Cruises!A:A,0)),"ERROR",LOOKUP(A47,Cruises!A:A,Cruises!B:B))</f>
        <v>Nov</v>
      </c>
      <c r="C47" s="105" t="s">
        <v>579</v>
      </c>
      <c r="D47" s="3" t="s">
        <v>468</v>
      </c>
      <c r="E47" s="122" t="n">
        <v>218</v>
      </c>
      <c r="F47" s="59" t="n">
        <f aca="false">IF(ISERROR(MATCH(D47,Species!B:B,0)),"ERROR",LOOKUP(D47,Species!B:B,Species!C:C))</f>
        <v>218</v>
      </c>
      <c r="G47" s="120" t="n">
        <v>3</v>
      </c>
      <c r="H47" s="120" t="n">
        <v>15.11</v>
      </c>
      <c r="I47" s="121" t="n">
        <v>5.03666666666667</v>
      </c>
      <c r="J47" s="120" t="n">
        <v>62</v>
      </c>
      <c r="K47" s="120" t="n">
        <v>74</v>
      </c>
    </row>
    <row r="48" customFormat="false" ht="12.75" hidden="false" customHeight="false" outlineLevel="0" collapsed="false">
      <c r="A48" s="3" t="s">
        <v>7</v>
      </c>
      <c r="B48" s="59" t="str">
        <f aca="false">IF(ISERROR(MATCH(A48,Cruises!A:A,0)),"ERROR",LOOKUP(A48,Cruises!A:A,Cruises!B:B))</f>
        <v>Nov</v>
      </c>
      <c r="C48" s="105" t="s">
        <v>580</v>
      </c>
      <c r="D48" s="3" t="s">
        <v>265</v>
      </c>
      <c r="E48" s="122" t="n">
        <v>52</v>
      </c>
      <c r="F48" s="59" t="n">
        <f aca="false">IF(ISERROR(MATCH(D48,Species!B:B,0)),"ERROR",LOOKUP(D48,Species!B:B,Species!C:C))</f>
        <v>52</v>
      </c>
      <c r="G48" s="120" t="n">
        <v>2</v>
      </c>
      <c r="H48" s="120" t="n">
        <v>2.05</v>
      </c>
      <c r="I48" s="121" t="n">
        <v>1.025</v>
      </c>
      <c r="J48" s="120" t="n">
        <v>41</v>
      </c>
      <c r="K48" s="120" t="n">
        <v>46</v>
      </c>
    </row>
    <row r="49" customFormat="false" ht="12.75" hidden="false" customHeight="false" outlineLevel="0" collapsed="false">
      <c r="A49" s="3" t="s">
        <v>7</v>
      </c>
      <c r="B49" s="59" t="str">
        <f aca="false">IF(ISERROR(MATCH(A49,Cruises!A:A,0)),"ERROR",LOOKUP(A49,Cruises!A:A,Cruises!B:B))</f>
        <v>Nov</v>
      </c>
      <c r="C49" s="105" t="s">
        <v>580</v>
      </c>
      <c r="D49" s="3" t="s">
        <v>401</v>
      </c>
      <c r="E49" s="122" t="n">
        <v>161</v>
      </c>
      <c r="F49" s="59" t="n">
        <f aca="false">IF(ISERROR(MATCH(D49,Species!B:B,0)),"ERROR",LOOKUP(D49,Species!B:B,Species!C:C))</f>
        <v>161</v>
      </c>
      <c r="G49" s="120" t="n">
        <v>3</v>
      </c>
      <c r="H49" s="120" t="n">
        <v>1.67</v>
      </c>
      <c r="I49" s="121" t="n">
        <v>1.67</v>
      </c>
      <c r="J49" s="120" t="n">
        <v>59</v>
      </c>
    </row>
    <row r="50" customFormat="false" ht="12.75" hidden="false" customHeight="false" outlineLevel="0" collapsed="false">
      <c r="A50" s="3" t="s">
        <v>7</v>
      </c>
      <c r="B50" s="59" t="str">
        <f aca="false">IF(ISERROR(MATCH(A50,Cruises!A:A,0)),"ERROR",LOOKUP(A50,Cruises!A:A,Cruises!B:B))</f>
        <v>Nov</v>
      </c>
      <c r="C50" s="105" t="s">
        <v>581</v>
      </c>
      <c r="D50" s="3" t="s">
        <v>265</v>
      </c>
      <c r="E50" s="122" t="n">
        <v>52</v>
      </c>
      <c r="F50" s="59" t="n">
        <f aca="false">IF(ISERROR(MATCH(D50,Species!B:B,0)),"ERROR",LOOKUP(D50,Species!B:B,Species!C:C))</f>
        <v>52</v>
      </c>
      <c r="G50" s="120" t="n">
        <v>2</v>
      </c>
      <c r="H50" s="120" t="n">
        <v>3.37</v>
      </c>
      <c r="I50" s="121" t="n">
        <v>1.685</v>
      </c>
      <c r="J50" s="120" t="n">
        <v>51</v>
      </c>
      <c r="K50" s="120" t="n">
        <v>55</v>
      </c>
    </row>
    <row r="51" customFormat="false" ht="12.75" hidden="false" customHeight="false" outlineLevel="0" collapsed="false">
      <c r="A51" s="3" t="s">
        <v>7</v>
      </c>
      <c r="B51" s="59" t="str">
        <f aca="false">IF(ISERROR(MATCH(A51,Cruises!A:A,0)),"ERROR",LOOKUP(A51,Cruises!A:A,Cruises!B:B))</f>
        <v>Nov</v>
      </c>
      <c r="C51" s="105" t="s">
        <v>581</v>
      </c>
      <c r="D51" s="3" t="s">
        <v>302</v>
      </c>
      <c r="E51" s="122" t="n">
        <v>79</v>
      </c>
      <c r="F51" s="59" t="n">
        <f aca="false">IF(ISERROR(MATCH(D51,Species!B:B,0)),"ERROR",LOOKUP(D51,Species!B:B,Species!C:C))</f>
        <v>79</v>
      </c>
      <c r="G51" s="120" t="n">
        <v>1</v>
      </c>
      <c r="H51" s="120" t="n">
        <v>2.24</v>
      </c>
      <c r="I51" s="121" t="n">
        <v>2.24</v>
      </c>
      <c r="J51" s="120" t="n">
        <v>88</v>
      </c>
    </row>
    <row r="52" customFormat="false" ht="12.75" hidden="false" customHeight="false" outlineLevel="0" collapsed="false">
      <c r="A52" s="3" t="s">
        <v>7</v>
      </c>
      <c r="B52" s="59" t="str">
        <f aca="false">IF(ISERROR(MATCH(A52,Cruises!A:A,0)),"ERROR",LOOKUP(A52,Cruises!A:A,Cruises!B:B))</f>
        <v>Nov</v>
      </c>
      <c r="C52" s="105" t="s">
        <v>581</v>
      </c>
      <c r="D52" s="3" t="s">
        <v>388</v>
      </c>
      <c r="E52" s="122" t="n">
        <v>148</v>
      </c>
      <c r="F52" s="59" t="n">
        <f aca="false">IF(ISERROR(MATCH(D52,Species!B:B,0)),"ERROR",LOOKUP(D52,Species!B:B,Species!C:C))</f>
        <v>148</v>
      </c>
      <c r="G52" s="120" t="n">
        <v>1</v>
      </c>
      <c r="H52" s="120" t="n">
        <v>5.14</v>
      </c>
      <c r="I52" s="121" t="n">
        <v>5.14</v>
      </c>
      <c r="J52" s="120" t="n">
        <v>117</v>
      </c>
    </row>
    <row r="53" customFormat="false" ht="12.75" hidden="false" customHeight="false" outlineLevel="0" collapsed="false">
      <c r="A53" s="3" t="s">
        <v>7</v>
      </c>
      <c r="B53" s="59" t="str">
        <f aca="false">IF(ISERROR(MATCH(A53,Cruises!A:A,0)),"ERROR",LOOKUP(A53,Cruises!A:A,Cruises!B:B))</f>
        <v>Nov</v>
      </c>
      <c r="C53" s="105" t="s">
        <v>581</v>
      </c>
      <c r="D53" s="3" t="s">
        <v>392</v>
      </c>
      <c r="E53" s="122" t="n">
        <v>152</v>
      </c>
      <c r="F53" s="59" t="n">
        <f aca="false">IF(ISERROR(MATCH(D53,Species!B:B,0)),"ERROR",LOOKUP(D53,Species!B:B,Species!C:C))</f>
        <v>152</v>
      </c>
      <c r="G53" s="120" t="n">
        <v>1</v>
      </c>
      <c r="H53" s="120" t="n">
        <v>0.9</v>
      </c>
      <c r="I53" s="121" t="n">
        <v>0.9</v>
      </c>
      <c r="J53" s="120" t="n">
        <v>47</v>
      </c>
    </row>
    <row r="54" customFormat="false" ht="12.75" hidden="false" customHeight="false" outlineLevel="0" collapsed="false">
      <c r="A54" s="3" t="s">
        <v>7</v>
      </c>
      <c r="B54" s="59" t="str">
        <f aca="false">IF(ISERROR(MATCH(A54,Cruises!A:A,0)),"ERROR",LOOKUP(A54,Cruises!A:A,Cruises!B:B))</f>
        <v>Nov</v>
      </c>
      <c r="C54" s="105" t="s">
        <v>581</v>
      </c>
      <c r="D54" s="3" t="s">
        <v>406</v>
      </c>
      <c r="E54" s="122" t="n">
        <v>166</v>
      </c>
      <c r="F54" s="59" t="n">
        <f aca="false">IF(ISERROR(MATCH(D54,Species!B:B,0)),"ERROR",LOOKUP(D54,Species!B:B,Species!C:C))</f>
        <v>166</v>
      </c>
      <c r="G54" s="120" t="n">
        <v>1</v>
      </c>
      <c r="H54" s="120" t="n">
        <v>1.73</v>
      </c>
      <c r="I54" s="121" t="n">
        <v>1.73</v>
      </c>
      <c r="J54" s="120" t="n">
        <v>59</v>
      </c>
    </row>
    <row r="55" customFormat="false" ht="12.75" hidden="false" customHeight="false" outlineLevel="0" collapsed="false">
      <c r="A55" s="3" t="s">
        <v>7</v>
      </c>
      <c r="B55" s="59" t="str">
        <f aca="false">IF(ISERROR(MATCH(A55,Cruises!A:A,0)),"ERROR",LOOKUP(A55,Cruises!A:A,Cruises!B:B))</f>
        <v>Nov</v>
      </c>
      <c r="C55" s="105" t="s">
        <v>581</v>
      </c>
      <c r="D55" s="3" t="s">
        <v>405</v>
      </c>
      <c r="E55" s="122" t="n">
        <v>165</v>
      </c>
      <c r="F55" s="59" t="n">
        <f aca="false">IF(ISERROR(MATCH(D55,Species!B:B,0)),"ERROR",LOOKUP(D55,Species!B:B,Species!C:C))</f>
        <v>165</v>
      </c>
      <c r="G55" s="120" t="n">
        <v>1</v>
      </c>
      <c r="H55" s="120" t="n">
        <v>2.6</v>
      </c>
      <c r="I55" s="121" t="n">
        <v>2.6</v>
      </c>
      <c r="J55" s="120" t="n">
        <v>83</v>
      </c>
    </row>
    <row r="56" customFormat="false" ht="12.75" hidden="false" customHeight="false" outlineLevel="0" collapsed="false">
      <c r="A56" s="3" t="s">
        <v>7</v>
      </c>
      <c r="B56" s="59" t="str">
        <f aca="false">IF(ISERROR(MATCH(A56,Cruises!A:A,0)),"ERROR",LOOKUP(A56,Cruises!A:A,Cruises!B:B))</f>
        <v>Nov</v>
      </c>
      <c r="C56" s="105" t="s">
        <v>581</v>
      </c>
      <c r="D56" s="3" t="s">
        <v>413</v>
      </c>
      <c r="E56" s="122" t="n">
        <v>171</v>
      </c>
      <c r="F56" s="59" t="n">
        <f aca="false">IF(ISERROR(MATCH(D56,Species!B:B,0)),"ERROR",LOOKUP(D56,Species!B:B,Species!C:C))</f>
        <v>171</v>
      </c>
      <c r="G56" s="120" t="n">
        <v>3</v>
      </c>
      <c r="H56" s="120" t="n">
        <v>3.74</v>
      </c>
      <c r="I56" s="121" t="n">
        <v>1.24666666666667</v>
      </c>
      <c r="J56" s="120" t="n">
        <v>46</v>
      </c>
      <c r="K56" s="120" t="n">
        <v>57</v>
      </c>
    </row>
    <row r="57" customFormat="false" ht="12.75" hidden="false" customHeight="false" outlineLevel="0" collapsed="false">
      <c r="A57" s="3" t="s">
        <v>7</v>
      </c>
      <c r="B57" s="59" t="str">
        <f aca="false">IF(ISERROR(MATCH(A57,Cruises!A:A,0)),"ERROR",LOOKUP(A57,Cruises!A:A,Cruises!B:B))</f>
        <v>Nov</v>
      </c>
      <c r="C57" s="105" t="s">
        <v>581</v>
      </c>
      <c r="D57" s="3" t="s">
        <v>425</v>
      </c>
      <c r="E57" s="122" t="n">
        <v>182</v>
      </c>
      <c r="F57" s="59" t="n">
        <f aca="false">IF(ISERROR(MATCH(D57,Species!B:B,0)),"ERROR",LOOKUP(D57,Species!B:B,Species!C:C))</f>
        <v>182</v>
      </c>
      <c r="G57" s="120" t="n">
        <v>1</v>
      </c>
      <c r="H57" s="120" t="n">
        <v>1.51</v>
      </c>
      <c r="I57" s="121" t="n">
        <v>1.51</v>
      </c>
      <c r="J57" s="120" t="n">
        <v>43</v>
      </c>
    </row>
    <row r="58" customFormat="false" ht="12.75" hidden="false" customHeight="false" outlineLevel="0" collapsed="false">
      <c r="A58" s="3" t="s">
        <v>7</v>
      </c>
      <c r="B58" s="59" t="str">
        <f aca="false">IF(ISERROR(MATCH(A58,Cruises!A:A,0)),"ERROR",LOOKUP(A58,Cruises!A:A,Cruises!B:B))</f>
        <v>Nov</v>
      </c>
      <c r="C58" s="105" t="s">
        <v>581</v>
      </c>
      <c r="D58" s="3" t="s">
        <v>468</v>
      </c>
      <c r="E58" s="122" t="n">
        <v>218</v>
      </c>
      <c r="F58" s="59" t="n">
        <f aca="false">IF(ISERROR(MATCH(D58,Species!B:B,0)),"ERROR",LOOKUP(D58,Species!B:B,Species!C:C))</f>
        <v>218</v>
      </c>
      <c r="G58" s="120" t="n">
        <v>1</v>
      </c>
      <c r="H58" s="120" t="n">
        <v>4.33</v>
      </c>
      <c r="I58" s="121" t="n">
        <v>4.33</v>
      </c>
      <c r="J58" s="120" t="n">
        <v>75</v>
      </c>
    </row>
    <row r="59" customFormat="false" ht="12.75" hidden="false" customHeight="false" outlineLevel="0" collapsed="false">
      <c r="A59" s="3" t="s">
        <v>7</v>
      </c>
      <c r="B59" s="59" t="str">
        <f aca="false">IF(ISERROR(MATCH(A59,Cruises!A:A,0)),"ERROR",LOOKUP(A59,Cruises!A:A,Cruises!B:B))</f>
        <v>Nov</v>
      </c>
      <c r="C59" s="105" t="s">
        <v>582</v>
      </c>
      <c r="D59" s="3" t="s">
        <v>265</v>
      </c>
      <c r="E59" s="122" t="n">
        <v>52</v>
      </c>
      <c r="F59" s="59" t="n">
        <f aca="false">IF(ISERROR(MATCH(D59,Species!B:B,0)),"ERROR",LOOKUP(D59,Species!B:B,Species!C:C))</f>
        <v>52</v>
      </c>
      <c r="G59" s="120" t="n">
        <v>1</v>
      </c>
      <c r="H59" s="120" t="n">
        <v>2.77</v>
      </c>
      <c r="I59" s="121" t="n">
        <v>2.77</v>
      </c>
      <c r="J59" s="120" t="n">
        <v>60</v>
      </c>
    </row>
    <row r="60" customFormat="false" ht="12.75" hidden="false" customHeight="false" outlineLevel="0" collapsed="false">
      <c r="A60" s="3" t="s">
        <v>7</v>
      </c>
      <c r="B60" s="59" t="str">
        <f aca="false">IF(ISERROR(MATCH(A60,Cruises!A:A,0)),"ERROR",LOOKUP(A60,Cruises!A:A,Cruises!B:B))</f>
        <v>Nov</v>
      </c>
      <c r="C60" s="105" t="s">
        <v>582</v>
      </c>
      <c r="D60" s="3" t="s">
        <v>332</v>
      </c>
      <c r="E60" s="122" t="n">
        <v>106</v>
      </c>
      <c r="F60" s="59" t="n">
        <f aca="false">IF(ISERROR(MATCH(D60,Species!B:B,0)),"ERROR",LOOKUP(D60,Species!B:B,Species!C:C))</f>
        <v>106</v>
      </c>
      <c r="G60" s="120" t="n">
        <v>2</v>
      </c>
      <c r="H60" s="120" t="n">
        <v>15.26</v>
      </c>
      <c r="I60" s="121" t="n">
        <v>7.63</v>
      </c>
      <c r="J60" s="120" t="n">
        <v>68</v>
      </c>
      <c r="K60" s="120" t="n">
        <v>69</v>
      </c>
    </row>
    <row r="61" customFormat="false" ht="12.75" hidden="false" customHeight="false" outlineLevel="0" collapsed="false">
      <c r="A61" s="3" t="s">
        <v>7</v>
      </c>
      <c r="B61" s="59" t="str">
        <f aca="false">IF(ISERROR(MATCH(A61,Cruises!A:A,0)),"ERROR",LOOKUP(A61,Cruises!A:A,Cruises!B:B))</f>
        <v>Nov</v>
      </c>
      <c r="C61" s="105" t="s">
        <v>582</v>
      </c>
      <c r="D61" s="3" t="s">
        <v>413</v>
      </c>
      <c r="E61" s="122" t="n">
        <v>171</v>
      </c>
      <c r="F61" s="59" t="n">
        <f aca="false">IF(ISERROR(MATCH(D61,Species!B:B,0)),"ERROR",LOOKUP(D61,Species!B:B,Species!C:C))</f>
        <v>171</v>
      </c>
      <c r="G61" s="120" t="n">
        <v>6</v>
      </c>
      <c r="H61" s="120" t="n">
        <v>14.33</v>
      </c>
      <c r="I61" s="121" t="n">
        <v>2.38833333333333</v>
      </c>
      <c r="J61" s="120" t="n">
        <v>55</v>
      </c>
      <c r="K61" s="120" t="n">
        <v>76</v>
      </c>
    </row>
    <row r="62" customFormat="false" ht="12.75" hidden="false" customHeight="false" outlineLevel="0" collapsed="false">
      <c r="A62" s="3" t="s">
        <v>7</v>
      </c>
      <c r="B62" s="59" t="str">
        <f aca="false">IF(ISERROR(MATCH(A62,Cruises!A:A,0)),"ERROR",LOOKUP(A62,Cruises!A:A,Cruises!B:B))</f>
        <v>Nov</v>
      </c>
      <c r="C62" s="105" t="s">
        <v>582</v>
      </c>
      <c r="D62" s="3" t="s">
        <v>451</v>
      </c>
      <c r="E62" s="122" t="n">
        <v>202</v>
      </c>
      <c r="F62" s="59" t="n">
        <f aca="false">IF(ISERROR(MATCH(D62,Species!B:B,0)),"ERROR",LOOKUP(D62,Species!B:B,Species!C:C))</f>
        <v>202</v>
      </c>
      <c r="G62" s="120" t="n">
        <v>1</v>
      </c>
      <c r="H62" s="120" t="n">
        <v>5.34</v>
      </c>
      <c r="I62" s="121" t="n">
        <v>5.34</v>
      </c>
      <c r="J62" s="120" t="n">
        <v>70</v>
      </c>
    </row>
    <row r="63" customFormat="false" ht="12.75" hidden="false" customHeight="false" outlineLevel="0" collapsed="false">
      <c r="A63" s="3" t="s">
        <v>7</v>
      </c>
      <c r="B63" s="59" t="str">
        <f aca="false">IF(ISERROR(MATCH(A63,Cruises!A:A,0)),"ERROR",LOOKUP(A63,Cruises!A:A,Cruises!B:B))</f>
        <v>Nov</v>
      </c>
      <c r="C63" s="105" t="s">
        <v>583</v>
      </c>
      <c r="D63" s="3" t="s">
        <v>265</v>
      </c>
      <c r="E63" s="122" t="n">
        <v>52</v>
      </c>
      <c r="F63" s="59" t="n">
        <f aca="false">IF(ISERROR(MATCH(D63,Species!B:B,0)),"ERROR",LOOKUP(D63,Species!B:B,Species!C:C))</f>
        <v>52</v>
      </c>
      <c r="G63" s="120" t="n">
        <v>4</v>
      </c>
      <c r="H63" s="120"/>
      <c r="I63" s="121"/>
    </row>
    <row r="64" customFormat="false" ht="12.75" hidden="false" customHeight="false" outlineLevel="0" collapsed="false">
      <c r="A64" s="3" t="s">
        <v>7</v>
      </c>
      <c r="B64" s="59" t="str">
        <f aca="false">IF(ISERROR(MATCH(A64,Cruises!A:A,0)),"ERROR",LOOKUP(A64,Cruises!A:A,Cruises!B:B))</f>
        <v>Nov</v>
      </c>
      <c r="C64" s="105" t="s">
        <v>583</v>
      </c>
      <c r="D64" s="3" t="s">
        <v>315</v>
      </c>
      <c r="E64" s="122" t="n">
        <v>92</v>
      </c>
      <c r="F64" s="59" t="n">
        <f aca="false">IF(ISERROR(MATCH(D64,Species!B:B,0)),"ERROR",LOOKUP(D64,Species!B:B,Species!C:C))</f>
        <v>92</v>
      </c>
      <c r="G64" s="120" t="n">
        <v>1</v>
      </c>
      <c r="H64" s="120" t="n">
        <v>4.85</v>
      </c>
      <c r="I64" s="121" t="n">
        <v>4.85</v>
      </c>
      <c r="J64" s="120" t="n">
        <v>62</v>
      </c>
    </row>
    <row r="65" customFormat="false" ht="12.75" hidden="false" customHeight="false" outlineLevel="0" collapsed="false">
      <c r="A65" s="3" t="s">
        <v>7</v>
      </c>
      <c r="B65" s="59" t="str">
        <f aca="false">IF(ISERROR(MATCH(A65,Cruises!A:A,0)),"ERROR",LOOKUP(A65,Cruises!A:A,Cruises!B:B))</f>
        <v>Nov</v>
      </c>
      <c r="C65" s="105" t="s">
        <v>583</v>
      </c>
      <c r="D65" s="3" t="s">
        <v>332</v>
      </c>
      <c r="E65" s="122" t="n">
        <v>106</v>
      </c>
      <c r="F65" s="59" t="n">
        <f aca="false">IF(ISERROR(MATCH(D65,Species!B:B,0)),"ERROR",LOOKUP(D65,Species!B:B,Species!C:C))</f>
        <v>106</v>
      </c>
      <c r="G65" s="120" t="n">
        <v>3</v>
      </c>
      <c r="H65" s="120" t="n">
        <v>20.3</v>
      </c>
      <c r="I65" s="121" t="n">
        <v>6.76666666666667</v>
      </c>
      <c r="J65" s="120" t="n">
        <v>66</v>
      </c>
      <c r="K65" s="120" t="n">
        <v>74</v>
      </c>
    </row>
    <row r="66" customFormat="false" ht="12.75" hidden="false" customHeight="false" outlineLevel="0" collapsed="false">
      <c r="A66" s="3" t="s">
        <v>7</v>
      </c>
      <c r="B66" s="59" t="str">
        <f aca="false">IF(ISERROR(MATCH(A66,Cruises!A:A,0)),"ERROR",LOOKUP(A66,Cruises!A:A,Cruises!B:B))</f>
        <v>Nov</v>
      </c>
      <c r="C66" s="105" t="s">
        <v>583</v>
      </c>
      <c r="D66" s="3" t="s">
        <v>388</v>
      </c>
      <c r="E66" s="122" t="n">
        <v>148</v>
      </c>
      <c r="F66" s="59" t="n">
        <f aca="false">IF(ISERROR(MATCH(D66,Species!B:B,0)),"ERROR",LOOKUP(D66,Species!B:B,Species!C:C))</f>
        <v>148</v>
      </c>
      <c r="G66" s="120" t="n">
        <v>3</v>
      </c>
      <c r="H66" s="120" t="n">
        <v>28.2</v>
      </c>
      <c r="I66" s="121" t="n">
        <v>9.4</v>
      </c>
      <c r="J66" s="120" t="n">
        <v>69</v>
      </c>
      <c r="K66" s="120" t="n">
        <v>94</v>
      </c>
    </row>
    <row r="67" customFormat="false" ht="12.75" hidden="false" customHeight="false" outlineLevel="0" collapsed="false">
      <c r="A67" s="3" t="s">
        <v>7</v>
      </c>
      <c r="B67" s="59" t="str">
        <f aca="false">IF(ISERROR(MATCH(A67,Cruises!A:A,0)),"ERROR",LOOKUP(A67,Cruises!A:A,Cruises!B:B))</f>
        <v>Nov</v>
      </c>
      <c r="C67" s="105" t="s">
        <v>583</v>
      </c>
      <c r="D67" s="3" t="s">
        <v>405</v>
      </c>
      <c r="E67" s="122" t="n">
        <v>165</v>
      </c>
      <c r="F67" s="59" t="n">
        <f aca="false">IF(ISERROR(MATCH(D67,Species!B:B,0)),"ERROR",LOOKUP(D67,Species!B:B,Species!C:C))</f>
        <v>165</v>
      </c>
      <c r="G67" s="120" t="n">
        <v>2</v>
      </c>
      <c r="H67" s="120" t="n">
        <v>10.4</v>
      </c>
      <c r="I67" s="121" t="n">
        <v>5.2</v>
      </c>
      <c r="J67" s="120" t="n">
        <v>79</v>
      </c>
      <c r="K67" s="120" t="n">
        <v>87</v>
      </c>
    </row>
    <row r="68" customFormat="false" ht="12.75" hidden="false" customHeight="false" outlineLevel="0" collapsed="false">
      <c r="A68" s="3" t="s">
        <v>7</v>
      </c>
      <c r="B68" s="59" t="str">
        <f aca="false">IF(ISERROR(MATCH(A68,Cruises!A:A,0)),"ERROR",LOOKUP(A68,Cruises!A:A,Cruises!B:B))</f>
        <v>Nov</v>
      </c>
      <c r="C68" s="105" t="s">
        <v>584</v>
      </c>
      <c r="D68" s="3" t="s">
        <v>265</v>
      </c>
      <c r="E68" s="122" t="n">
        <v>52</v>
      </c>
      <c r="F68" s="59" t="n">
        <f aca="false">IF(ISERROR(MATCH(D68,Species!B:B,0)),"ERROR",LOOKUP(D68,Species!B:B,Species!C:C))</f>
        <v>52</v>
      </c>
      <c r="G68" s="120" t="n">
        <v>4</v>
      </c>
      <c r="H68" s="120" t="n">
        <v>10.2</v>
      </c>
      <c r="I68" s="121" t="n">
        <v>2.55</v>
      </c>
      <c r="J68" s="120" t="n">
        <v>55</v>
      </c>
      <c r="K68" s="120" t="n">
        <v>60</v>
      </c>
    </row>
    <row r="69" customFormat="false" ht="12.75" hidden="false" customHeight="false" outlineLevel="0" collapsed="false">
      <c r="A69" s="3" t="s">
        <v>7</v>
      </c>
      <c r="B69" s="59" t="str">
        <f aca="false">IF(ISERROR(MATCH(A69,Cruises!A:A,0)),"ERROR",LOOKUP(A69,Cruises!A:A,Cruises!B:B))</f>
        <v>Nov</v>
      </c>
      <c r="C69" s="105" t="s">
        <v>584</v>
      </c>
      <c r="D69" s="3" t="s">
        <v>388</v>
      </c>
      <c r="E69" s="122" t="n">
        <v>148</v>
      </c>
      <c r="F69" s="59" t="n">
        <f aca="false">IF(ISERROR(MATCH(D69,Species!B:B,0)),"ERROR",LOOKUP(D69,Species!B:B,Species!C:C))</f>
        <v>148</v>
      </c>
      <c r="G69" s="120" t="n">
        <v>2</v>
      </c>
      <c r="H69" s="120" t="n">
        <v>24</v>
      </c>
      <c r="I69" s="121" t="n">
        <v>12</v>
      </c>
      <c r="J69" s="120" t="n">
        <v>94</v>
      </c>
    </row>
    <row r="70" customFormat="false" ht="12.75" hidden="false" customHeight="false" outlineLevel="0" collapsed="false">
      <c r="A70" s="3" t="s">
        <v>7</v>
      </c>
      <c r="B70" s="59" t="str">
        <f aca="false">IF(ISERROR(MATCH(A70,Cruises!A:A,0)),"ERROR",LOOKUP(A70,Cruises!A:A,Cruises!B:B))</f>
        <v>Nov</v>
      </c>
      <c r="C70" s="105" t="s">
        <v>584</v>
      </c>
      <c r="D70" s="3" t="s">
        <v>413</v>
      </c>
      <c r="E70" s="122" t="n">
        <v>171</v>
      </c>
      <c r="F70" s="59" t="n">
        <f aca="false">IF(ISERROR(MATCH(D70,Species!B:B,0)),"ERROR",LOOKUP(D70,Species!B:B,Species!C:C))</f>
        <v>171</v>
      </c>
      <c r="G70" s="120" t="n">
        <v>1</v>
      </c>
      <c r="H70" s="120" t="n">
        <v>3.9</v>
      </c>
      <c r="I70" s="121" t="n">
        <v>3.9</v>
      </c>
      <c r="J70" s="120" t="n">
        <v>75</v>
      </c>
    </row>
    <row r="71" customFormat="false" ht="12.75" hidden="false" customHeight="false" outlineLevel="0" collapsed="false">
      <c r="A71" s="3" t="s">
        <v>7</v>
      </c>
      <c r="B71" s="59" t="str">
        <f aca="false">IF(ISERROR(MATCH(A71,Cruises!A:A,0)),"ERROR",LOOKUP(A71,Cruises!A:A,Cruises!B:B))</f>
        <v>Nov</v>
      </c>
      <c r="C71" s="105" t="s">
        <v>585</v>
      </c>
      <c r="D71" s="3" t="s">
        <v>302</v>
      </c>
      <c r="E71" s="122" t="n">
        <v>79</v>
      </c>
      <c r="F71" s="59" t="n">
        <f aca="false">IF(ISERROR(MATCH(D71,Species!B:B,0)),"ERROR",LOOKUP(D71,Species!B:B,Species!C:C))</f>
        <v>79</v>
      </c>
      <c r="G71" s="120" t="n">
        <v>1</v>
      </c>
      <c r="H71" s="120" t="n">
        <v>0.76</v>
      </c>
      <c r="I71" s="121" t="n">
        <v>0.76</v>
      </c>
      <c r="J71" s="120" t="n">
        <v>37</v>
      </c>
    </row>
    <row r="72" customFormat="false" ht="12.75" hidden="false" customHeight="false" outlineLevel="0" collapsed="false">
      <c r="A72" s="3" t="s">
        <v>7</v>
      </c>
      <c r="B72" s="59" t="str">
        <f aca="false">IF(ISERROR(MATCH(A72,Cruises!A:A,0)),"ERROR",LOOKUP(A72,Cruises!A:A,Cruises!B:B))</f>
        <v>Nov</v>
      </c>
      <c r="C72" s="105" t="s">
        <v>585</v>
      </c>
      <c r="D72" s="3" t="s">
        <v>319</v>
      </c>
      <c r="E72" s="122" t="n">
        <v>96</v>
      </c>
      <c r="F72" s="59" t="n">
        <f aca="false">IF(ISERROR(MATCH(D72,Species!B:B,0)),"ERROR",LOOKUP(D72,Species!B:B,Species!C:C))</f>
        <v>96</v>
      </c>
      <c r="G72" s="120" t="n">
        <v>1</v>
      </c>
      <c r="H72" s="120" t="n">
        <v>0.44</v>
      </c>
      <c r="I72" s="121" t="n">
        <v>0.44</v>
      </c>
      <c r="J72" s="120" t="n">
        <v>31</v>
      </c>
    </row>
    <row r="73" customFormat="false" ht="12.75" hidden="false" customHeight="false" outlineLevel="0" collapsed="false">
      <c r="A73" s="3" t="s">
        <v>7</v>
      </c>
      <c r="B73" s="59" t="str">
        <f aca="false">IF(ISERROR(MATCH(A73,Cruises!A:A,0)),"ERROR",LOOKUP(A73,Cruises!A:A,Cruises!B:B))</f>
        <v>Nov</v>
      </c>
      <c r="C73" s="105" t="s">
        <v>585</v>
      </c>
      <c r="D73" s="3" t="s">
        <v>332</v>
      </c>
      <c r="E73" s="122" t="n">
        <v>106</v>
      </c>
      <c r="F73" s="59" t="n">
        <f aca="false">IF(ISERROR(MATCH(D73,Species!B:B,0)),"ERROR",LOOKUP(D73,Species!B:B,Species!C:C))</f>
        <v>106</v>
      </c>
      <c r="G73" s="120"/>
      <c r="H73" s="120"/>
      <c r="I73" s="121"/>
    </row>
    <row r="74" customFormat="false" ht="12.75" hidden="false" customHeight="false" outlineLevel="0" collapsed="false">
      <c r="A74" s="3" t="s">
        <v>7</v>
      </c>
      <c r="B74" s="59" t="str">
        <f aca="false">IF(ISERROR(MATCH(A74,Cruises!A:A,0)),"ERROR",LOOKUP(A74,Cruises!A:A,Cruises!B:B))</f>
        <v>Nov</v>
      </c>
      <c r="C74" s="105" t="s">
        <v>585</v>
      </c>
      <c r="D74" s="3" t="s">
        <v>354</v>
      </c>
      <c r="E74" s="122" t="n">
        <v>122</v>
      </c>
      <c r="F74" s="59" t="n">
        <f aca="false">IF(ISERROR(MATCH(D74,Species!B:B,0)),"ERROR",LOOKUP(D74,Species!B:B,Species!C:C))</f>
        <v>122</v>
      </c>
      <c r="G74" s="120" t="n">
        <v>1</v>
      </c>
      <c r="H74" s="120" t="n">
        <v>0.2</v>
      </c>
      <c r="I74" s="121" t="n">
        <v>0.2</v>
      </c>
      <c r="J74" s="120" t="n">
        <v>29</v>
      </c>
    </row>
    <row r="75" customFormat="false" ht="12.75" hidden="false" customHeight="false" outlineLevel="0" collapsed="false">
      <c r="A75" s="3" t="s">
        <v>7</v>
      </c>
      <c r="B75" s="59" t="str">
        <f aca="false">IF(ISERROR(MATCH(A75,Cruises!A:A,0)),"ERROR",LOOKUP(A75,Cruises!A:A,Cruises!B:B))</f>
        <v>Nov</v>
      </c>
      <c r="C75" s="105" t="s">
        <v>585</v>
      </c>
      <c r="D75" s="3" t="s">
        <v>405</v>
      </c>
      <c r="E75" s="122" t="n">
        <v>165</v>
      </c>
      <c r="F75" s="59" t="n">
        <f aca="false">IF(ISERROR(MATCH(D75,Species!B:B,0)),"ERROR",LOOKUP(D75,Species!B:B,Species!C:C))</f>
        <v>165</v>
      </c>
      <c r="G75" s="120"/>
      <c r="H75" s="120"/>
      <c r="I75" s="121"/>
    </row>
    <row r="76" customFormat="false" ht="12.75" hidden="false" customHeight="false" outlineLevel="0" collapsed="false">
      <c r="A76" s="3" t="s">
        <v>7</v>
      </c>
      <c r="B76" s="59" t="str">
        <f aca="false">IF(ISERROR(MATCH(A76,Cruises!A:A,0)),"ERROR",LOOKUP(A76,Cruises!A:A,Cruises!B:B))</f>
        <v>Nov</v>
      </c>
      <c r="C76" s="105" t="s">
        <v>585</v>
      </c>
      <c r="D76" s="3" t="s">
        <v>425</v>
      </c>
      <c r="E76" s="122" t="n">
        <v>182</v>
      </c>
      <c r="F76" s="59" t="n">
        <f aca="false">IF(ISERROR(MATCH(D76,Species!B:B,0)),"ERROR",LOOKUP(D76,Species!B:B,Species!C:C))</f>
        <v>182</v>
      </c>
      <c r="G76" s="120" t="n">
        <v>2</v>
      </c>
      <c r="H76" s="120" t="n">
        <v>3.04</v>
      </c>
      <c r="I76" s="121" t="n">
        <v>1.52</v>
      </c>
      <c r="J76" s="120" t="n">
        <v>43</v>
      </c>
      <c r="K76" s="120" t="n">
        <v>44</v>
      </c>
    </row>
    <row r="77" customFormat="false" ht="12.75" hidden="false" customHeight="false" outlineLevel="0" collapsed="false">
      <c r="A77" s="3" t="s">
        <v>7</v>
      </c>
      <c r="B77" s="59" t="str">
        <f aca="false">IF(ISERROR(MATCH(A77,Cruises!A:A,0)),"ERROR",LOOKUP(A77,Cruises!A:A,Cruises!B:B))</f>
        <v>Nov</v>
      </c>
      <c r="C77" s="105" t="s">
        <v>585</v>
      </c>
      <c r="D77" s="3" t="s">
        <v>449</v>
      </c>
      <c r="E77" s="122" t="n">
        <v>200</v>
      </c>
      <c r="F77" s="59" t="n">
        <f aca="false">IF(ISERROR(MATCH(D77,Species!B:B,0)),"ERROR",LOOKUP(D77,Species!B:B,Species!C:C))</f>
        <v>200</v>
      </c>
      <c r="G77" s="120" t="n">
        <v>2</v>
      </c>
      <c r="H77" s="120" t="n">
        <v>1.04</v>
      </c>
      <c r="I77" s="121" t="n">
        <v>0.52</v>
      </c>
      <c r="J77" s="120" t="n">
        <v>33</v>
      </c>
      <c r="K77" s="120" t="n">
        <v>35</v>
      </c>
    </row>
    <row r="78" customFormat="false" ht="12.75" hidden="false" customHeight="false" outlineLevel="0" collapsed="false">
      <c r="A78" s="3" t="s">
        <v>7</v>
      </c>
      <c r="B78" s="59" t="str">
        <f aca="false">IF(ISERROR(MATCH(A78,Cruises!A:A,0)),"ERROR",LOOKUP(A78,Cruises!A:A,Cruises!B:B))</f>
        <v>Nov</v>
      </c>
      <c r="C78" s="105" t="s">
        <v>586</v>
      </c>
      <c r="D78" s="3" t="s">
        <v>265</v>
      </c>
      <c r="E78" s="122" t="n">
        <v>52</v>
      </c>
      <c r="F78" s="59" t="n">
        <f aca="false">IF(ISERROR(MATCH(D78,Species!B:B,0)),"ERROR",LOOKUP(D78,Species!B:B,Species!C:C))</f>
        <v>52</v>
      </c>
      <c r="G78" s="120" t="n">
        <v>2</v>
      </c>
      <c r="H78" s="120" t="n">
        <v>7.16</v>
      </c>
      <c r="I78" s="121" t="n">
        <v>3.58</v>
      </c>
      <c r="J78" s="120" t="n">
        <v>55</v>
      </c>
      <c r="K78" s="120" t="n">
        <v>76</v>
      </c>
    </row>
    <row r="79" customFormat="false" ht="12.75" hidden="false" customHeight="false" outlineLevel="0" collapsed="false">
      <c r="A79" s="3" t="s">
        <v>7</v>
      </c>
      <c r="B79" s="59" t="str">
        <f aca="false">IF(ISERROR(MATCH(A79,Cruises!A:A,0)),"ERROR",LOOKUP(A79,Cruises!A:A,Cruises!B:B))</f>
        <v>Nov</v>
      </c>
      <c r="C79" s="105" t="s">
        <v>586</v>
      </c>
      <c r="D79" s="3" t="s">
        <v>306</v>
      </c>
      <c r="E79" s="122" t="n">
        <v>83</v>
      </c>
      <c r="F79" s="59" t="n">
        <f aca="false">IF(ISERROR(MATCH(D79,Species!B:B,0)),"ERROR",LOOKUP(D79,Species!B:B,Species!C:C))</f>
        <v>83</v>
      </c>
      <c r="G79" s="120" t="n">
        <v>4</v>
      </c>
      <c r="H79" s="120"/>
      <c r="I79" s="121"/>
      <c r="J79" s="120" t="n">
        <v>56</v>
      </c>
      <c r="K79" s="120" t="n">
        <v>64</v>
      </c>
    </row>
    <row r="80" customFormat="false" ht="12.75" hidden="false" customHeight="false" outlineLevel="0" collapsed="false">
      <c r="A80" s="3" t="s">
        <v>7</v>
      </c>
      <c r="B80" s="59" t="str">
        <f aca="false">IF(ISERROR(MATCH(A80,Cruises!A:A,0)),"ERROR",LOOKUP(A80,Cruises!A:A,Cruises!B:B))</f>
        <v>Nov</v>
      </c>
      <c r="C80" s="105" t="s">
        <v>586</v>
      </c>
      <c r="D80" s="3" t="s">
        <v>332</v>
      </c>
      <c r="E80" s="122" t="n">
        <v>106</v>
      </c>
      <c r="F80" s="59" t="n">
        <f aca="false">IF(ISERROR(MATCH(D80,Species!B:B,0)),"ERROR",LOOKUP(D80,Species!B:B,Species!C:C))</f>
        <v>106</v>
      </c>
      <c r="G80" s="120" t="n">
        <v>34</v>
      </c>
      <c r="H80" s="120"/>
      <c r="I80" s="121"/>
      <c r="J80" s="120" t="n">
        <v>47</v>
      </c>
      <c r="K80" s="120" t="n">
        <v>78</v>
      </c>
    </row>
    <row r="81" customFormat="false" ht="12.75" hidden="false" customHeight="false" outlineLevel="0" collapsed="false">
      <c r="A81" s="3" t="s">
        <v>7</v>
      </c>
      <c r="B81" s="59" t="str">
        <f aca="false">IF(ISERROR(MATCH(A81,Cruises!A:A,0)),"ERROR",LOOKUP(A81,Cruises!A:A,Cruises!B:B))</f>
        <v>Nov</v>
      </c>
      <c r="C81" s="105" t="s">
        <v>586</v>
      </c>
      <c r="D81" s="3" t="s">
        <v>388</v>
      </c>
      <c r="E81" s="122" t="n">
        <v>148</v>
      </c>
      <c r="F81" s="59" t="n">
        <f aca="false">IF(ISERROR(MATCH(D81,Species!B:B,0)),"ERROR",LOOKUP(D81,Species!B:B,Species!C:C))</f>
        <v>148</v>
      </c>
      <c r="G81" s="120" t="n">
        <v>1</v>
      </c>
      <c r="H81" s="120" t="n">
        <v>2.25</v>
      </c>
      <c r="I81" s="121" t="n">
        <v>2.25</v>
      </c>
      <c r="J81" s="120" t="n">
        <v>57</v>
      </c>
    </row>
    <row r="82" customFormat="false" ht="12.75" hidden="false" customHeight="false" outlineLevel="0" collapsed="false">
      <c r="A82" s="3" t="s">
        <v>7</v>
      </c>
      <c r="B82" s="59" t="str">
        <f aca="false">IF(ISERROR(MATCH(A82,Cruises!A:A,0)),"ERROR",LOOKUP(A82,Cruises!A:A,Cruises!B:B))</f>
        <v>Nov</v>
      </c>
      <c r="C82" s="105" t="s">
        <v>586</v>
      </c>
      <c r="D82" s="3" t="s">
        <v>401</v>
      </c>
      <c r="E82" s="122" t="n">
        <v>161</v>
      </c>
      <c r="F82" s="59" t="n">
        <f aca="false">IF(ISERROR(MATCH(D82,Species!B:B,0)),"ERROR",LOOKUP(D82,Species!B:B,Species!C:C))</f>
        <v>161</v>
      </c>
      <c r="G82" s="120" t="n">
        <v>4</v>
      </c>
      <c r="H82" s="120"/>
      <c r="I82" s="121"/>
      <c r="J82" s="120" t="n">
        <v>68</v>
      </c>
      <c r="K82" s="120" t="n">
        <v>88</v>
      </c>
    </row>
    <row r="83" customFormat="false" ht="12.75" hidden="false" customHeight="false" outlineLevel="0" collapsed="false">
      <c r="A83" s="3" t="s">
        <v>7</v>
      </c>
      <c r="B83" s="59" t="str">
        <f aca="false">IF(ISERROR(MATCH(A83,Cruises!A:A,0)),"ERROR",LOOKUP(A83,Cruises!A:A,Cruises!B:B))</f>
        <v>Nov</v>
      </c>
      <c r="C83" s="105" t="s">
        <v>586</v>
      </c>
      <c r="D83" s="3" t="s">
        <v>404</v>
      </c>
      <c r="E83" s="122" t="n">
        <v>164</v>
      </c>
      <c r="F83" s="59" t="n">
        <f aca="false">IF(ISERROR(MATCH(D83,Species!B:B,0)),"ERROR",LOOKUP(D83,Species!B:B,Species!C:C))</f>
        <v>164</v>
      </c>
      <c r="G83" s="120" t="n">
        <v>2</v>
      </c>
      <c r="H83" s="120" t="n">
        <v>5.52</v>
      </c>
      <c r="I83" s="121" t="n">
        <v>2.76</v>
      </c>
      <c r="J83" s="120" t="n">
        <v>66</v>
      </c>
      <c r="K83" s="120" t="n">
        <v>88</v>
      </c>
    </row>
    <row r="84" customFormat="false" ht="12.75" hidden="false" customHeight="false" outlineLevel="0" collapsed="false">
      <c r="A84" s="3" t="s">
        <v>7</v>
      </c>
      <c r="B84" s="59" t="str">
        <f aca="false">IF(ISERROR(MATCH(A84,Cruises!A:A,0)),"ERROR",LOOKUP(A84,Cruises!A:A,Cruises!B:B))</f>
        <v>Nov</v>
      </c>
      <c r="C84" s="105" t="s">
        <v>586</v>
      </c>
      <c r="D84" s="3" t="s">
        <v>413</v>
      </c>
      <c r="E84" s="122" t="n">
        <v>171</v>
      </c>
      <c r="F84" s="59" t="n">
        <f aca="false">IF(ISERROR(MATCH(D84,Species!B:B,0)),"ERROR",LOOKUP(D84,Species!B:B,Species!C:C))</f>
        <v>171</v>
      </c>
      <c r="G84" s="120" t="n">
        <v>4</v>
      </c>
      <c r="H84" s="120"/>
      <c r="I84" s="121"/>
      <c r="J84" s="120" t="n">
        <v>67</v>
      </c>
      <c r="K84" s="120" t="n">
        <v>69</v>
      </c>
    </row>
    <row r="85" customFormat="false" ht="12.75" hidden="false" customHeight="false" outlineLevel="0" collapsed="false">
      <c r="A85" s="3" t="s">
        <v>7</v>
      </c>
      <c r="B85" s="59" t="str">
        <f aca="false">IF(ISERROR(MATCH(A85,Cruises!A:A,0)),"ERROR",LOOKUP(A85,Cruises!A:A,Cruises!B:B))</f>
        <v>Nov</v>
      </c>
      <c r="C85" s="105" t="s">
        <v>586</v>
      </c>
      <c r="D85" s="3" t="s">
        <v>467</v>
      </c>
      <c r="E85" s="122" t="n">
        <v>217</v>
      </c>
      <c r="F85" s="59" t="n">
        <f aca="false">IF(ISERROR(MATCH(D85,Species!B:B,0)),"ERROR",LOOKUP(D85,Species!B:B,Species!C:C))</f>
        <v>217</v>
      </c>
      <c r="G85" s="120" t="n">
        <v>2</v>
      </c>
      <c r="H85" s="120" t="n">
        <v>48.27</v>
      </c>
      <c r="I85" s="121" t="n">
        <v>24.135</v>
      </c>
      <c r="J85" s="120" t="n">
        <v>123</v>
      </c>
      <c r="K85" s="120" t="n">
        <v>124</v>
      </c>
    </row>
    <row r="86" customFormat="false" ht="12.75" hidden="false" customHeight="false" outlineLevel="0" collapsed="false">
      <c r="A86" s="3" t="s">
        <v>7</v>
      </c>
      <c r="B86" s="59" t="str">
        <f aca="false">IF(ISERROR(MATCH(A86,Cruises!A:A,0)),"ERROR",LOOKUP(A86,Cruises!A:A,Cruises!B:B))</f>
        <v>Nov</v>
      </c>
      <c r="C86" s="105" t="s">
        <v>586</v>
      </c>
      <c r="D86" s="3" t="s">
        <v>468</v>
      </c>
      <c r="E86" s="122" t="n">
        <v>218</v>
      </c>
      <c r="F86" s="59" t="n">
        <f aca="false">IF(ISERROR(MATCH(D86,Species!B:B,0)),"ERROR",LOOKUP(D86,Species!B:B,Species!C:C))</f>
        <v>218</v>
      </c>
      <c r="G86" s="120" t="n">
        <v>2</v>
      </c>
      <c r="H86" s="120" t="n">
        <v>9.46</v>
      </c>
      <c r="I86" s="121" t="n">
        <v>4.73</v>
      </c>
      <c r="J86" s="120" t="n">
        <v>64</v>
      </c>
      <c r="K86" s="120" t="n">
        <v>79</v>
      </c>
    </row>
    <row r="87" customFormat="false" ht="12.75" hidden="false" customHeight="false" outlineLevel="0" collapsed="false">
      <c r="A87" s="3" t="s">
        <v>7</v>
      </c>
      <c r="B87" s="59" t="str">
        <f aca="false">IF(ISERROR(MATCH(A87,Cruises!A:A,0)),"ERROR",LOOKUP(A87,Cruises!A:A,Cruises!B:B))</f>
        <v>Nov</v>
      </c>
      <c r="C87" s="105" t="s">
        <v>586</v>
      </c>
      <c r="D87" s="3" t="s">
        <v>540</v>
      </c>
      <c r="E87" s="122" t="n">
        <v>279</v>
      </c>
      <c r="F87" s="59" t="n">
        <f aca="false">IF(ISERROR(MATCH(D87,Species!B:B,0)),"ERROR",LOOKUP(D87,Species!B:B,Species!C:C))</f>
        <v>279</v>
      </c>
      <c r="G87" s="120" t="n">
        <v>1</v>
      </c>
      <c r="H87" s="120" t="n">
        <v>12.43</v>
      </c>
      <c r="I87" s="121" t="n">
        <v>12.43</v>
      </c>
      <c r="J87" s="120" t="n">
        <v>99</v>
      </c>
    </row>
    <row r="88" customFormat="false" ht="12.75" hidden="false" customHeight="false" outlineLevel="0" collapsed="false">
      <c r="A88" s="3" t="s">
        <v>7</v>
      </c>
      <c r="B88" s="59" t="str">
        <f aca="false">IF(ISERROR(MATCH(A88,Cruises!A:A,0)),"ERROR",LOOKUP(A88,Cruises!A:A,Cruises!B:B))</f>
        <v>Nov</v>
      </c>
      <c r="C88" s="105" t="s">
        <v>587</v>
      </c>
      <c r="D88" s="3" t="s">
        <v>265</v>
      </c>
      <c r="E88" s="122" t="n">
        <v>52</v>
      </c>
      <c r="F88" s="59" t="n">
        <f aca="false">IF(ISERROR(MATCH(D88,Species!B:B,0)),"ERROR",LOOKUP(D88,Species!B:B,Species!C:C))</f>
        <v>52</v>
      </c>
      <c r="G88" s="120" t="n">
        <v>1</v>
      </c>
      <c r="H88" s="120" t="n">
        <v>5.58</v>
      </c>
      <c r="I88" s="121" t="n">
        <v>5.58</v>
      </c>
      <c r="J88" s="120" t="n">
        <v>76</v>
      </c>
    </row>
    <row r="89" customFormat="false" ht="12.75" hidden="false" customHeight="false" outlineLevel="0" collapsed="false">
      <c r="A89" s="3" t="s">
        <v>7</v>
      </c>
      <c r="B89" s="59" t="str">
        <f aca="false">IF(ISERROR(MATCH(A89,Cruises!A:A,0)),"ERROR",LOOKUP(A89,Cruises!A:A,Cruises!B:B))</f>
        <v>Nov</v>
      </c>
      <c r="C89" s="105" t="s">
        <v>587</v>
      </c>
      <c r="D89" s="3" t="s">
        <v>307</v>
      </c>
      <c r="E89" s="122" t="n">
        <v>84</v>
      </c>
      <c r="F89" s="59" t="n">
        <f aca="false">IF(ISERROR(MATCH(D89,Species!B:B,0)),"ERROR",LOOKUP(D89,Species!B:B,Species!C:C))</f>
        <v>84</v>
      </c>
      <c r="G89" s="120" t="n">
        <v>1</v>
      </c>
      <c r="H89" s="120" t="n">
        <v>8.72</v>
      </c>
      <c r="I89" s="121" t="n">
        <v>8.72</v>
      </c>
      <c r="J89" s="120" t="n">
        <v>77</v>
      </c>
    </row>
    <row r="90" customFormat="false" ht="12.75" hidden="false" customHeight="false" outlineLevel="0" collapsed="false">
      <c r="A90" s="3" t="s">
        <v>7</v>
      </c>
      <c r="B90" s="59" t="str">
        <f aca="false">IF(ISERROR(MATCH(A90,Cruises!A:A,0)),"ERROR",LOOKUP(A90,Cruises!A:A,Cruises!B:B))</f>
        <v>Nov</v>
      </c>
      <c r="C90" s="105" t="s">
        <v>587</v>
      </c>
      <c r="D90" s="3" t="s">
        <v>315</v>
      </c>
      <c r="E90" s="122" t="n">
        <v>92</v>
      </c>
      <c r="F90" s="59" t="n">
        <f aca="false">IF(ISERROR(MATCH(D90,Species!B:B,0)),"ERROR",LOOKUP(D90,Species!B:B,Species!C:C))</f>
        <v>92</v>
      </c>
      <c r="G90" s="120" t="n">
        <v>1</v>
      </c>
      <c r="H90" s="120" t="n">
        <v>2.17</v>
      </c>
      <c r="I90" s="121" t="n">
        <v>2.17</v>
      </c>
      <c r="J90" s="120" t="n">
        <v>52</v>
      </c>
    </row>
    <row r="91" customFormat="false" ht="12.75" hidden="false" customHeight="false" outlineLevel="0" collapsed="false">
      <c r="A91" s="3" t="s">
        <v>7</v>
      </c>
      <c r="B91" s="59" t="str">
        <f aca="false">IF(ISERROR(MATCH(A91,Cruises!A:A,0)),"ERROR",LOOKUP(A91,Cruises!A:A,Cruises!B:B))</f>
        <v>Nov</v>
      </c>
      <c r="C91" s="105" t="s">
        <v>587</v>
      </c>
      <c r="D91" s="3" t="s">
        <v>332</v>
      </c>
      <c r="E91" s="122" t="n">
        <v>106</v>
      </c>
      <c r="F91" s="59" t="n">
        <f aca="false">IF(ISERROR(MATCH(D91,Species!B:B,0)),"ERROR",LOOKUP(D91,Species!B:B,Species!C:C))</f>
        <v>106</v>
      </c>
      <c r="G91" s="120" t="n">
        <v>2</v>
      </c>
      <c r="H91" s="120" t="n">
        <v>13.17</v>
      </c>
      <c r="I91" s="121" t="n">
        <v>6.585</v>
      </c>
      <c r="J91" s="120" t="n">
        <v>63</v>
      </c>
      <c r="K91" s="120" t="n">
        <v>67</v>
      </c>
    </row>
    <row r="92" customFormat="false" ht="12.75" hidden="false" customHeight="false" outlineLevel="0" collapsed="false">
      <c r="A92" s="3" t="s">
        <v>7</v>
      </c>
      <c r="B92" s="59" t="str">
        <f aca="false">IF(ISERROR(MATCH(A92,Cruises!A:A,0)),"ERROR",LOOKUP(A92,Cruises!A:A,Cruises!B:B))</f>
        <v>Nov</v>
      </c>
      <c r="C92" s="105" t="s">
        <v>587</v>
      </c>
      <c r="D92" s="3" t="s">
        <v>387</v>
      </c>
      <c r="E92" s="122" t="n">
        <v>147</v>
      </c>
      <c r="F92" s="59" t="n">
        <f aca="false">IF(ISERROR(MATCH(D92,Species!B:B,0)),"ERROR",LOOKUP(D92,Species!B:B,Species!C:C))</f>
        <v>147</v>
      </c>
      <c r="G92" s="120" t="n">
        <v>1</v>
      </c>
      <c r="H92" s="120" t="n">
        <v>33.97</v>
      </c>
      <c r="I92" s="121" t="n">
        <v>33.97</v>
      </c>
      <c r="J92" s="120" t="n">
        <v>140</v>
      </c>
    </row>
    <row r="93" customFormat="false" ht="12.75" hidden="false" customHeight="false" outlineLevel="0" collapsed="false">
      <c r="A93" s="3" t="s">
        <v>7</v>
      </c>
      <c r="B93" s="59" t="str">
        <f aca="false">IF(ISERROR(MATCH(A93,Cruises!A:A,0)),"ERROR",LOOKUP(A93,Cruises!A:A,Cruises!B:B))</f>
        <v>Nov</v>
      </c>
      <c r="C93" s="105" t="s">
        <v>587</v>
      </c>
      <c r="D93" s="3" t="s">
        <v>388</v>
      </c>
      <c r="E93" s="122" t="n">
        <v>148</v>
      </c>
      <c r="F93" s="59" t="n">
        <f aca="false">IF(ISERROR(MATCH(D93,Species!B:B,0)),"ERROR",LOOKUP(D93,Species!B:B,Species!C:C))</f>
        <v>148</v>
      </c>
      <c r="G93" s="120" t="n">
        <v>1</v>
      </c>
      <c r="H93" s="120" t="n">
        <v>8.47</v>
      </c>
      <c r="I93" s="121" t="n">
        <v>8.47</v>
      </c>
      <c r="J93" s="120" t="n">
        <v>83</v>
      </c>
    </row>
    <row r="94" customFormat="false" ht="12.75" hidden="false" customHeight="false" outlineLevel="0" collapsed="false">
      <c r="A94" s="3" t="s">
        <v>7</v>
      </c>
      <c r="B94" s="59" t="str">
        <f aca="false">IF(ISERROR(MATCH(A94,Cruises!A:A,0)),"ERROR",LOOKUP(A94,Cruises!A:A,Cruises!B:B))</f>
        <v>Nov</v>
      </c>
      <c r="C94" s="105" t="s">
        <v>587</v>
      </c>
      <c r="D94" s="3" t="s">
        <v>413</v>
      </c>
      <c r="E94" s="122" t="n">
        <v>171</v>
      </c>
      <c r="F94" s="59" t="n">
        <f aca="false">IF(ISERROR(MATCH(D94,Species!B:B,0)),"ERROR",LOOKUP(D94,Species!B:B,Species!C:C))</f>
        <v>171</v>
      </c>
      <c r="G94" s="120" t="n">
        <v>2</v>
      </c>
      <c r="H94" s="120" t="n">
        <v>5.05</v>
      </c>
      <c r="I94" s="121" t="n">
        <v>2.525</v>
      </c>
      <c r="J94" s="120" t="n">
        <v>58</v>
      </c>
      <c r="K94" s="120" t="n">
        <v>71</v>
      </c>
    </row>
    <row r="95" customFormat="false" ht="12.75" hidden="false" customHeight="false" outlineLevel="0" collapsed="false">
      <c r="A95" s="3" t="s">
        <v>7</v>
      </c>
      <c r="B95" s="59" t="str">
        <f aca="false">IF(ISERROR(MATCH(A95,Cruises!A:A,0)),"ERROR",LOOKUP(A95,Cruises!A:A,Cruises!B:B))</f>
        <v>Nov</v>
      </c>
      <c r="C95" s="105" t="s">
        <v>587</v>
      </c>
      <c r="D95" s="3" t="s">
        <v>451</v>
      </c>
      <c r="E95" s="122" t="n">
        <v>202</v>
      </c>
      <c r="F95" s="59" t="n">
        <f aca="false">IF(ISERROR(MATCH(D95,Species!B:B,0)),"ERROR",LOOKUP(D95,Species!B:B,Species!C:C))</f>
        <v>202</v>
      </c>
      <c r="G95" s="120" t="n">
        <v>1</v>
      </c>
      <c r="H95" s="120" t="n">
        <v>4.67</v>
      </c>
      <c r="I95" s="121" t="n">
        <v>4.67</v>
      </c>
      <c r="J95" s="120" t="n">
        <v>69</v>
      </c>
    </row>
    <row r="96" customFormat="false" ht="12.75" hidden="false" customHeight="false" outlineLevel="0" collapsed="false">
      <c r="A96" s="3" t="s">
        <v>7</v>
      </c>
      <c r="B96" s="59" t="str">
        <f aca="false">IF(ISERROR(MATCH(A96,Cruises!A:A,0)),"ERROR",LOOKUP(A96,Cruises!A:A,Cruises!B:B))</f>
        <v>Nov</v>
      </c>
      <c r="C96" s="105" t="s">
        <v>587</v>
      </c>
      <c r="D96" s="3" t="s">
        <v>540</v>
      </c>
      <c r="E96" s="122" t="n">
        <v>279</v>
      </c>
      <c r="F96" s="59" t="n">
        <f aca="false">IF(ISERROR(MATCH(D96,Species!B:B,0)),"ERROR",LOOKUP(D96,Species!B:B,Species!C:C))</f>
        <v>279</v>
      </c>
      <c r="G96" s="120" t="n">
        <v>2</v>
      </c>
      <c r="H96" s="120" t="n">
        <v>25.62</v>
      </c>
      <c r="I96" s="121" t="n">
        <v>12.81</v>
      </c>
      <c r="J96" s="120" t="n">
        <v>95</v>
      </c>
      <c r="K96" s="120" t="n">
        <v>97</v>
      </c>
    </row>
    <row r="97" customFormat="false" ht="12.75" hidden="false" customHeight="false" outlineLevel="0" collapsed="false">
      <c r="A97" s="3" t="s">
        <v>7</v>
      </c>
      <c r="B97" s="59" t="str">
        <f aca="false">IF(ISERROR(MATCH(A97,Cruises!A:A,0)),"ERROR",LOOKUP(A97,Cruises!A:A,Cruises!B:B))</f>
        <v>Nov</v>
      </c>
      <c r="C97" s="105" t="s">
        <v>588</v>
      </c>
      <c r="D97" s="3" t="s">
        <v>562</v>
      </c>
      <c r="E97" s="122" t="n">
        <v>296</v>
      </c>
      <c r="F97" s="59" t="n">
        <f aca="false">IF(ISERROR(MATCH(D97,Species!B:B,0)),"ERROR",LOOKUP(D97,Species!B:B,Species!C:C))</f>
        <v>296</v>
      </c>
      <c r="G97" s="120" t="n">
        <v>211</v>
      </c>
      <c r="H97" s="120" t="n">
        <v>115.6</v>
      </c>
      <c r="I97" s="121" t="n">
        <v>0.547867298578199</v>
      </c>
    </row>
    <row r="98" customFormat="false" ht="12.75" hidden="false" customHeight="false" outlineLevel="0" collapsed="false">
      <c r="A98" s="3" t="s">
        <v>7</v>
      </c>
      <c r="B98" s="59" t="str">
        <f aca="false">IF(ISERROR(MATCH(A98,Cruises!A:A,0)),"ERROR",LOOKUP(A98,Cruises!A:A,Cruises!B:B))</f>
        <v>Nov</v>
      </c>
      <c r="C98" s="105" t="s">
        <v>588</v>
      </c>
      <c r="D98" s="3" t="s">
        <v>242</v>
      </c>
      <c r="E98" s="122" t="n">
        <v>37</v>
      </c>
      <c r="F98" s="59" t="n">
        <f aca="false">IF(ISERROR(MATCH(D98,Species!B:B,0)),"ERROR",LOOKUP(D98,Species!B:B,Species!C:C))</f>
        <v>37</v>
      </c>
      <c r="G98" s="120" t="n">
        <v>1</v>
      </c>
      <c r="H98" s="120" t="n">
        <v>0.21</v>
      </c>
      <c r="I98" s="121" t="n">
        <v>0.21</v>
      </c>
      <c r="J98" s="120" t="n">
        <v>28</v>
      </c>
    </row>
    <row r="99" customFormat="false" ht="12.75" hidden="false" customHeight="false" outlineLevel="0" collapsed="false">
      <c r="A99" s="3" t="s">
        <v>7</v>
      </c>
      <c r="B99" s="59" t="str">
        <f aca="false">IF(ISERROR(MATCH(A99,Cruises!A:A,0)),"ERROR",LOOKUP(A99,Cruises!A:A,Cruises!B:B))</f>
        <v>Nov</v>
      </c>
      <c r="C99" s="105" t="s">
        <v>588</v>
      </c>
      <c r="D99" s="3" t="s">
        <v>265</v>
      </c>
      <c r="E99" s="122" t="n">
        <v>52</v>
      </c>
      <c r="F99" s="59" t="n">
        <f aca="false">IF(ISERROR(MATCH(D99,Species!B:B,0)),"ERROR",LOOKUP(D99,Species!B:B,Species!C:C))</f>
        <v>52</v>
      </c>
      <c r="G99" s="120" t="n">
        <v>38</v>
      </c>
      <c r="H99" s="120" t="n">
        <v>46.31</v>
      </c>
      <c r="I99" s="121" t="n">
        <v>1.21868421052632</v>
      </c>
      <c r="J99" s="120" t="n">
        <v>30</v>
      </c>
      <c r="K99" s="120" t="n">
        <v>64</v>
      </c>
    </row>
    <row r="100" customFormat="false" ht="12.75" hidden="false" customHeight="false" outlineLevel="0" collapsed="false">
      <c r="A100" s="3" t="s">
        <v>7</v>
      </c>
      <c r="B100" s="59" t="str">
        <f aca="false">IF(ISERROR(MATCH(A100,Cruises!A:A,0)),"ERROR",LOOKUP(A100,Cruises!A:A,Cruises!B:B))</f>
        <v>Nov</v>
      </c>
      <c r="C100" s="105" t="s">
        <v>588</v>
      </c>
      <c r="D100" s="3" t="s">
        <v>299</v>
      </c>
      <c r="E100" s="122" t="n">
        <v>76</v>
      </c>
      <c r="F100" s="59" t="n">
        <f aca="false">IF(ISERROR(MATCH(D100,Species!B:B,0)),"ERROR",LOOKUP(D100,Species!B:B,Species!C:C))</f>
        <v>76</v>
      </c>
      <c r="G100" s="120" t="n">
        <v>1</v>
      </c>
      <c r="H100" s="120" t="n">
        <v>0.47</v>
      </c>
      <c r="I100" s="121" t="n">
        <v>0.47</v>
      </c>
      <c r="J100" s="120" t="n">
        <v>36</v>
      </c>
    </row>
    <row r="101" customFormat="false" ht="12.75" hidden="false" customHeight="false" outlineLevel="0" collapsed="false">
      <c r="A101" s="3" t="s">
        <v>7</v>
      </c>
      <c r="B101" s="59" t="str">
        <f aca="false">IF(ISERROR(MATCH(A101,Cruises!A:A,0)),"ERROR",LOOKUP(A101,Cruises!A:A,Cruises!B:B))</f>
        <v>Nov</v>
      </c>
      <c r="C101" s="105" t="s">
        <v>588</v>
      </c>
      <c r="D101" s="3" t="s">
        <v>319</v>
      </c>
      <c r="E101" s="122" t="n">
        <v>96</v>
      </c>
      <c r="F101" s="59" t="n">
        <f aca="false">IF(ISERROR(MATCH(D101,Species!B:B,0)),"ERROR",LOOKUP(D101,Species!B:B,Species!C:C))</f>
        <v>96</v>
      </c>
      <c r="G101" s="120" t="n">
        <v>145</v>
      </c>
      <c r="H101" s="120" t="n">
        <v>57.12</v>
      </c>
      <c r="I101" s="121" t="n">
        <v>0.393931034482759</v>
      </c>
      <c r="J101" s="120" t="n">
        <v>24</v>
      </c>
      <c r="K101" s="120" t="n">
        <v>36</v>
      </c>
    </row>
    <row r="102" customFormat="false" ht="12.75" hidden="false" customHeight="false" outlineLevel="0" collapsed="false">
      <c r="A102" s="3" t="s">
        <v>7</v>
      </c>
      <c r="B102" s="59" t="str">
        <f aca="false">IF(ISERROR(MATCH(A102,Cruises!A:A,0)),"ERROR",LOOKUP(A102,Cruises!A:A,Cruises!B:B))</f>
        <v>Nov</v>
      </c>
      <c r="C102" s="105" t="s">
        <v>588</v>
      </c>
      <c r="D102" s="3" t="s">
        <v>315</v>
      </c>
      <c r="E102" s="122" t="n">
        <v>92</v>
      </c>
      <c r="F102" s="59" t="n">
        <f aca="false">IF(ISERROR(MATCH(D102,Species!B:B,0)),"ERROR",LOOKUP(D102,Species!B:B,Species!C:C))</f>
        <v>92</v>
      </c>
      <c r="G102" s="120" t="n">
        <v>9</v>
      </c>
      <c r="H102" s="120" t="n">
        <v>8.44</v>
      </c>
      <c r="I102" s="121" t="n">
        <v>0.937777777777778</v>
      </c>
      <c r="J102" s="120" t="n">
        <v>30</v>
      </c>
      <c r="K102" s="120" t="n">
        <v>43</v>
      </c>
    </row>
    <row r="103" customFormat="false" ht="12.75" hidden="false" customHeight="false" outlineLevel="0" collapsed="false">
      <c r="A103" s="3" t="s">
        <v>7</v>
      </c>
      <c r="B103" s="59" t="str">
        <f aca="false">IF(ISERROR(MATCH(A103,Cruises!A:A,0)),"ERROR",LOOKUP(A103,Cruises!A:A,Cruises!B:B))</f>
        <v>Nov</v>
      </c>
      <c r="C103" s="105" t="s">
        <v>588</v>
      </c>
      <c r="D103" s="3" t="s">
        <v>320</v>
      </c>
      <c r="E103" s="122" t="n">
        <v>97</v>
      </c>
      <c r="F103" s="59" t="n">
        <f aca="false">IF(ISERROR(MATCH(D103,Species!B:B,0)),"ERROR",LOOKUP(D103,Species!B:B,Species!C:C))</f>
        <v>97</v>
      </c>
      <c r="G103" s="120" t="n">
        <v>1</v>
      </c>
      <c r="H103" s="120" t="n">
        <v>0.12</v>
      </c>
      <c r="I103" s="121" t="n">
        <v>0.12</v>
      </c>
      <c r="J103" s="120" t="n">
        <v>21</v>
      </c>
    </row>
    <row r="104" customFormat="false" ht="12.75" hidden="false" customHeight="false" outlineLevel="0" collapsed="false">
      <c r="A104" s="3" t="s">
        <v>7</v>
      </c>
      <c r="B104" s="59" t="str">
        <f aca="false">IF(ISERROR(MATCH(A104,Cruises!A:A,0)),"ERROR",LOOKUP(A104,Cruises!A:A,Cruises!B:B))</f>
        <v>Nov</v>
      </c>
      <c r="C104" s="105" t="s">
        <v>588</v>
      </c>
      <c r="D104" s="3" t="s">
        <v>368</v>
      </c>
      <c r="E104" s="122" t="n">
        <v>134</v>
      </c>
      <c r="F104" s="59" t="n">
        <f aca="false">IF(ISERROR(MATCH(D104,Species!B:B,0)),"ERROR",LOOKUP(D104,Species!B:B,Species!C:C))</f>
        <v>134</v>
      </c>
      <c r="G104" s="120" t="n">
        <v>11</v>
      </c>
      <c r="H104" s="120" t="n">
        <v>9.77</v>
      </c>
      <c r="I104" s="121" t="n">
        <v>0.888181818181818</v>
      </c>
      <c r="J104" s="120" t="n">
        <v>34</v>
      </c>
      <c r="K104" s="120" t="n">
        <v>59</v>
      </c>
    </row>
    <row r="105" customFormat="false" ht="12.75" hidden="false" customHeight="false" outlineLevel="0" collapsed="false">
      <c r="A105" s="3" t="s">
        <v>7</v>
      </c>
      <c r="B105" s="59" t="str">
        <f aca="false">IF(ISERROR(MATCH(A105,Cruises!A:A,0)),"ERROR",LOOKUP(A105,Cruises!A:A,Cruises!B:B))</f>
        <v>Nov</v>
      </c>
      <c r="C105" s="105" t="s">
        <v>588</v>
      </c>
      <c r="D105" s="3" t="s">
        <v>369</v>
      </c>
      <c r="E105" s="122" t="n">
        <v>135</v>
      </c>
      <c r="F105" s="59" t="n">
        <f aca="false">IF(ISERROR(MATCH(D105,Species!B:B,0)),"ERROR",LOOKUP(D105,Species!B:B,Species!C:C))</f>
        <v>135</v>
      </c>
      <c r="G105" s="120" t="n">
        <v>2</v>
      </c>
      <c r="H105" s="120"/>
      <c r="I105" s="121"/>
    </row>
    <row r="106" customFormat="false" ht="12.75" hidden="false" customHeight="false" outlineLevel="0" collapsed="false">
      <c r="A106" s="3" t="s">
        <v>7</v>
      </c>
      <c r="B106" s="59" t="str">
        <f aca="false">IF(ISERROR(MATCH(A106,Cruises!A:A,0)),"ERROR",LOOKUP(A106,Cruises!A:A,Cruises!B:B))</f>
        <v>Nov</v>
      </c>
      <c r="C106" s="105" t="s">
        <v>588</v>
      </c>
      <c r="D106" s="3" t="s">
        <v>388</v>
      </c>
      <c r="E106" s="122" t="n">
        <v>148</v>
      </c>
      <c r="F106" s="59" t="n">
        <f aca="false">IF(ISERROR(MATCH(D106,Species!B:B,0)),"ERROR",LOOKUP(D106,Species!B:B,Species!C:C))</f>
        <v>148</v>
      </c>
      <c r="G106" s="120" t="n">
        <v>2</v>
      </c>
      <c r="H106" s="120" t="n">
        <v>3.79</v>
      </c>
      <c r="I106" s="121" t="n">
        <v>1.895</v>
      </c>
      <c r="J106" s="120" t="n">
        <v>48</v>
      </c>
      <c r="K106" s="120" t="n">
        <v>68</v>
      </c>
    </row>
    <row r="107" customFormat="false" ht="12.75" hidden="false" customHeight="false" outlineLevel="0" collapsed="false">
      <c r="A107" s="3" t="s">
        <v>7</v>
      </c>
      <c r="B107" s="59" t="str">
        <f aca="false">IF(ISERROR(MATCH(A107,Cruises!A:A,0)),"ERROR",LOOKUP(A107,Cruises!A:A,Cruises!B:B))</f>
        <v>Nov</v>
      </c>
      <c r="C107" s="105" t="s">
        <v>588</v>
      </c>
      <c r="D107" s="3" t="s">
        <v>392</v>
      </c>
      <c r="E107" s="122" t="n">
        <v>152</v>
      </c>
      <c r="F107" s="59" t="n">
        <f aca="false">IF(ISERROR(MATCH(D107,Species!B:B,0)),"ERROR",LOOKUP(D107,Species!B:B,Species!C:C))</f>
        <v>152</v>
      </c>
      <c r="G107" s="120" t="n">
        <v>3</v>
      </c>
      <c r="H107" s="120" t="n">
        <v>2.2</v>
      </c>
      <c r="I107" s="121" t="n">
        <v>0.733333333333333</v>
      </c>
      <c r="J107" s="120" t="n">
        <v>32</v>
      </c>
      <c r="K107" s="120" t="n">
        <v>49</v>
      </c>
    </row>
    <row r="108" customFormat="false" ht="12.75" hidden="false" customHeight="false" outlineLevel="0" collapsed="false">
      <c r="A108" s="3" t="s">
        <v>7</v>
      </c>
      <c r="B108" s="59" t="str">
        <f aca="false">IF(ISERROR(MATCH(A108,Cruises!A:A,0)),"ERROR",LOOKUP(A108,Cruises!A:A,Cruises!B:B))</f>
        <v>Nov</v>
      </c>
      <c r="C108" s="105" t="s">
        <v>588</v>
      </c>
      <c r="D108" s="3" t="s">
        <v>401</v>
      </c>
      <c r="E108" s="122" t="n">
        <v>161</v>
      </c>
      <c r="F108" s="59" t="n">
        <f aca="false">IF(ISERROR(MATCH(D108,Species!B:B,0)),"ERROR",LOOKUP(D108,Species!B:B,Species!C:C))</f>
        <v>161</v>
      </c>
      <c r="G108" s="120" t="n">
        <v>1</v>
      </c>
      <c r="H108" s="120" t="n">
        <v>0.96</v>
      </c>
      <c r="I108" s="121" t="n">
        <v>0.96</v>
      </c>
      <c r="J108" s="120" t="n">
        <v>51</v>
      </c>
    </row>
    <row r="109" customFormat="false" ht="12.75" hidden="false" customHeight="false" outlineLevel="0" collapsed="false">
      <c r="A109" s="3" t="s">
        <v>7</v>
      </c>
      <c r="B109" s="59" t="str">
        <f aca="false">IF(ISERROR(MATCH(A109,Cruises!A:A,0)),"ERROR",LOOKUP(A109,Cruises!A:A,Cruises!B:B))</f>
        <v>Nov</v>
      </c>
      <c r="C109" s="105" t="s">
        <v>588</v>
      </c>
      <c r="D109" s="3" t="s">
        <v>404</v>
      </c>
      <c r="E109" s="122" t="n">
        <v>164</v>
      </c>
      <c r="F109" s="59" t="n">
        <f aca="false">IF(ISERROR(MATCH(D109,Species!B:B,0)),"ERROR",LOOKUP(D109,Species!B:B,Species!C:C))</f>
        <v>164</v>
      </c>
      <c r="G109" s="120" t="n">
        <v>6</v>
      </c>
      <c r="H109" s="120" t="n">
        <v>25.49</v>
      </c>
      <c r="I109" s="121" t="n">
        <v>4.24833333333333</v>
      </c>
      <c r="J109" s="120" t="n">
        <v>52</v>
      </c>
      <c r="K109" s="120" t="n">
        <v>89</v>
      </c>
    </row>
    <row r="110" customFormat="false" ht="12.75" hidden="false" customHeight="false" outlineLevel="0" collapsed="false">
      <c r="A110" s="3" t="s">
        <v>7</v>
      </c>
      <c r="B110" s="59" t="str">
        <f aca="false">IF(ISERROR(MATCH(A110,Cruises!A:A,0)),"ERROR",LOOKUP(A110,Cruises!A:A,Cruises!B:B))</f>
        <v>Nov</v>
      </c>
      <c r="C110" s="105" t="s">
        <v>588</v>
      </c>
      <c r="D110" s="3" t="s">
        <v>405</v>
      </c>
      <c r="E110" s="122" t="n">
        <v>165</v>
      </c>
      <c r="F110" s="59" t="n">
        <f aca="false">IF(ISERROR(MATCH(D110,Species!B:B,0)),"ERROR",LOOKUP(D110,Species!B:B,Species!C:C))</f>
        <v>165</v>
      </c>
      <c r="G110" s="120" t="n">
        <v>35</v>
      </c>
      <c r="H110" s="120" t="n">
        <v>50.03</v>
      </c>
      <c r="I110" s="121" t="n">
        <v>1.42942857142857</v>
      </c>
      <c r="J110" s="120" t="n">
        <v>48</v>
      </c>
      <c r="K110" s="120" t="n">
        <v>99</v>
      </c>
    </row>
    <row r="111" customFormat="false" ht="12.75" hidden="false" customHeight="false" outlineLevel="0" collapsed="false">
      <c r="A111" s="3" t="s">
        <v>7</v>
      </c>
      <c r="B111" s="59" t="str">
        <f aca="false">IF(ISERROR(MATCH(A111,Cruises!A:A,0)),"ERROR",LOOKUP(A111,Cruises!A:A,Cruises!B:B))</f>
        <v>Nov</v>
      </c>
      <c r="C111" s="105" t="s">
        <v>588</v>
      </c>
      <c r="D111" s="3" t="s">
        <v>413</v>
      </c>
      <c r="E111" s="122" t="n">
        <v>171</v>
      </c>
      <c r="F111" s="59" t="n">
        <f aca="false">IF(ISERROR(MATCH(D111,Species!B:B,0)),"ERROR",LOOKUP(D111,Species!B:B,Species!C:C))</f>
        <v>171</v>
      </c>
      <c r="G111" s="120" t="n">
        <v>67</v>
      </c>
      <c r="H111" s="120" t="n">
        <v>81.7</v>
      </c>
      <c r="I111" s="121" t="n">
        <v>1.21940298507463</v>
      </c>
      <c r="J111" s="120" t="n">
        <v>35</v>
      </c>
      <c r="K111" s="120" t="n">
        <v>76</v>
      </c>
    </row>
    <row r="112" customFormat="false" ht="12.75" hidden="false" customHeight="false" outlineLevel="0" collapsed="false">
      <c r="A112" s="3" t="s">
        <v>7</v>
      </c>
      <c r="B112" s="59" t="str">
        <f aca="false">IF(ISERROR(MATCH(A112,Cruises!A:A,0)),"ERROR",LOOKUP(A112,Cruises!A:A,Cruises!B:B))</f>
        <v>Nov</v>
      </c>
      <c r="C112" s="105" t="s">
        <v>588</v>
      </c>
      <c r="D112" s="3" t="s">
        <v>425</v>
      </c>
      <c r="E112" s="122" t="n">
        <v>182</v>
      </c>
      <c r="F112" s="59" t="n">
        <f aca="false">IF(ISERROR(MATCH(D112,Species!B:B,0)),"ERROR",LOOKUP(D112,Species!B:B,Species!C:C))</f>
        <v>182</v>
      </c>
      <c r="G112" s="120" t="n">
        <v>5</v>
      </c>
      <c r="H112" s="120"/>
      <c r="I112" s="121"/>
      <c r="J112" s="120" t="n">
        <v>35</v>
      </c>
      <c r="K112" s="120" t="n">
        <v>43</v>
      </c>
    </row>
    <row r="113" customFormat="false" ht="12.75" hidden="false" customHeight="false" outlineLevel="0" collapsed="false">
      <c r="A113" s="3" t="s">
        <v>7</v>
      </c>
      <c r="B113" s="59" t="str">
        <f aca="false">IF(ISERROR(MATCH(A113,Cruises!A:A,0)),"ERROR",LOOKUP(A113,Cruises!A:A,Cruises!B:B))</f>
        <v>Nov</v>
      </c>
      <c r="C113" s="105" t="s">
        <v>588</v>
      </c>
      <c r="D113" s="3" t="s">
        <v>449</v>
      </c>
      <c r="E113" s="122" t="n">
        <v>200</v>
      </c>
      <c r="F113" s="59" t="n">
        <f aca="false">IF(ISERROR(MATCH(D113,Species!B:B,0)),"ERROR",LOOKUP(D113,Species!B:B,Species!C:C))</f>
        <v>200</v>
      </c>
      <c r="G113" s="120" t="n">
        <v>1</v>
      </c>
      <c r="H113" s="120" t="n">
        <v>0.98</v>
      </c>
      <c r="I113" s="121" t="n">
        <v>0.98</v>
      </c>
      <c r="J113" s="120" t="n">
        <v>41</v>
      </c>
    </row>
    <row r="114" customFormat="false" ht="12.75" hidden="false" customHeight="false" outlineLevel="0" collapsed="false">
      <c r="A114" s="3" t="s">
        <v>7</v>
      </c>
      <c r="B114" s="59" t="str">
        <f aca="false">IF(ISERROR(MATCH(A114,Cruises!A:A,0)),"ERROR",LOOKUP(A114,Cruises!A:A,Cruises!B:B))</f>
        <v>Nov</v>
      </c>
      <c r="C114" s="105" t="s">
        <v>588</v>
      </c>
      <c r="D114" s="3" t="s">
        <v>468</v>
      </c>
      <c r="E114" s="122" t="n">
        <v>218</v>
      </c>
      <c r="F114" s="59" t="n">
        <f aca="false">IF(ISERROR(MATCH(D114,Species!B:B,0)),"ERROR",LOOKUP(D114,Species!B:B,Species!C:C))</f>
        <v>218</v>
      </c>
      <c r="G114" s="120" t="n">
        <v>59</v>
      </c>
      <c r="H114" s="120" t="n">
        <v>211.47</v>
      </c>
      <c r="I114" s="121" t="n">
        <v>3.58423728813559</v>
      </c>
      <c r="J114" s="120" t="n">
        <v>35</v>
      </c>
      <c r="K114" s="120" t="n">
        <v>95</v>
      </c>
    </row>
    <row r="115" customFormat="false" ht="12.75" hidden="false" customHeight="false" outlineLevel="0" collapsed="false">
      <c r="A115" s="3" t="s">
        <v>7</v>
      </c>
      <c r="B115" s="59" t="str">
        <f aca="false">IF(ISERROR(MATCH(A115,Cruises!A:A,0)),"ERROR",LOOKUP(A115,Cruises!A:A,Cruises!B:B))</f>
        <v>Nov</v>
      </c>
      <c r="C115" s="105" t="s">
        <v>588</v>
      </c>
      <c r="D115" s="3" t="s">
        <v>540</v>
      </c>
      <c r="E115" s="122" t="n">
        <v>279</v>
      </c>
      <c r="F115" s="59" t="n">
        <f aca="false">IF(ISERROR(MATCH(D115,Species!B:B,0)),"ERROR",LOOKUP(D115,Species!B:B,Species!C:C))</f>
        <v>279</v>
      </c>
      <c r="G115" s="120" t="n">
        <v>7</v>
      </c>
      <c r="H115" s="120" t="n">
        <v>49.28</v>
      </c>
      <c r="I115" s="121" t="n">
        <v>7.04</v>
      </c>
      <c r="J115" s="120" t="n">
        <v>86</v>
      </c>
      <c r="K115" s="120" t="n">
        <v>88</v>
      </c>
    </row>
    <row r="116" customFormat="false" ht="12.75" hidden="false" customHeight="false" outlineLevel="0" collapsed="false">
      <c r="A116" s="3" t="s">
        <v>7</v>
      </c>
      <c r="B116" s="59" t="str">
        <f aca="false">IF(ISERROR(MATCH(A116,Cruises!A:A,0)),"ERROR",LOOKUP(A116,Cruises!A:A,Cruises!B:B))</f>
        <v>Nov</v>
      </c>
      <c r="C116" s="105" t="s">
        <v>589</v>
      </c>
      <c r="D116" s="3" t="s">
        <v>309</v>
      </c>
      <c r="E116" s="122" t="n">
        <v>86</v>
      </c>
      <c r="F116" s="59" t="n">
        <f aca="false">IF(ISERROR(MATCH(D116,Species!B:B,0)),"ERROR",LOOKUP(D116,Species!B:B,Species!C:C))</f>
        <v>86</v>
      </c>
      <c r="G116" s="120" t="n">
        <v>50</v>
      </c>
      <c r="H116" s="107"/>
      <c r="I116" s="121"/>
    </row>
    <row r="117" customFormat="false" ht="12.75" hidden="false" customHeight="false" outlineLevel="0" collapsed="false">
      <c r="A117" s="3" t="s">
        <v>7</v>
      </c>
      <c r="B117" s="59" t="str">
        <f aca="false">IF(ISERROR(MATCH(A117,Cruises!A:A,0)),"ERROR",LOOKUP(A117,Cruises!A:A,Cruises!B:B))</f>
        <v>Nov</v>
      </c>
      <c r="C117" s="105" t="s">
        <v>590</v>
      </c>
      <c r="D117" s="3" t="s">
        <v>265</v>
      </c>
      <c r="E117" s="122" t="n">
        <v>52</v>
      </c>
      <c r="F117" s="59" t="n">
        <f aca="false">IF(ISERROR(MATCH(D117,Species!B:B,0)),"ERROR",LOOKUP(D117,Species!B:B,Species!C:C))</f>
        <v>52</v>
      </c>
      <c r="G117" s="124" t="n">
        <v>1</v>
      </c>
      <c r="H117" s="120"/>
      <c r="I117" s="121"/>
      <c r="J117" s="120" t="n">
        <v>55</v>
      </c>
    </row>
    <row r="118" customFormat="false" ht="12.75" hidden="false" customHeight="false" outlineLevel="0" collapsed="false">
      <c r="A118" s="3" t="s">
        <v>7</v>
      </c>
      <c r="B118" s="59" t="str">
        <f aca="false">IF(ISERROR(MATCH(A118,Cruises!A:A,0)),"ERROR",LOOKUP(A118,Cruises!A:A,Cruises!B:B))</f>
        <v>Nov</v>
      </c>
      <c r="C118" s="105" t="s">
        <v>590</v>
      </c>
      <c r="D118" s="3" t="s">
        <v>309</v>
      </c>
      <c r="E118" s="122" t="n">
        <v>86</v>
      </c>
      <c r="F118" s="59" t="n">
        <f aca="false">IF(ISERROR(MATCH(D118,Species!B:B,0)),"ERROR",LOOKUP(D118,Species!B:B,Species!C:C))</f>
        <v>86</v>
      </c>
      <c r="G118" s="124" t="n">
        <v>66</v>
      </c>
      <c r="H118" s="120"/>
      <c r="I118" s="121"/>
      <c r="J118" s="120" t="n">
        <v>53</v>
      </c>
      <c r="K118" s="120" t="n">
        <v>90</v>
      </c>
    </row>
    <row r="119" customFormat="false" ht="12.75" hidden="false" customHeight="false" outlineLevel="0" collapsed="false">
      <c r="A119" s="3" t="s">
        <v>7</v>
      </c>
      <c r="B119" s="59" t="str">
        <f aca="false">IF(ISERROR(MATCH(A119,Cruises!A:A,0)),"ERROR",LOOKUP(A119,Cruises!A:A,Cruises!B:B))</f>
        <v>Nov</v>
      </c>
      <c r="C119" s="105" t="s">
        <v>591</v>
      </c>
      <c r="D119" s="3" t="s">
        <v>309</v>
      </c>
      <c r="E119" s="122" t="n">
        <v>86</v>
      </c>
      <c r="F119" s="59" t="n">
        <f aca="false">IF(ISERROR(MATCH(D119,Species!B:B,0)),"ERROR",LOOKUP(D119,Species!B:B,Species!C:C))</f>
        <v>86</v>
      </c>
      <c r="G119" s="120" t="n">
        <v>66</v>
      </c>
      <c r="H119" s="120" t="n">
        <v>415.22</v>
      </c>
      <c r="I119" s="121" t="n">
        <v>6.29121212121212</v>
      </c>
      <c r="J119" s="120" t="n">
        <v>56</v>
      </c>
      <c r="K119" s="120" t="n">
        <v>106</v>
      </c>
    </row>
    <row r="120" customFormat="false" ht="12.75" hidden="false" customHeight="false" outlineLevel="0" collapsed="false">
      <c r="A120" s="3" t="s">
        <v>7</v>
      </c>
      <c r="B120" s="59" t="str">
        <f aca="false">IF(ISERROR(MATCH(A120,Cruises!A:A,0)),"ERROR",LOOKUP(A120,Cruises!A:A,Cruises!B:B))</f>
        <v>Nov</v>
      </c>
      <c r="C120" s="105" t="s">
        <v>591</v>
      </c>
      <c r="D120" s="3" t="s">
        <v>388</v>
      </c>
      <c r="E120" s="122" t="n">
        <v>148</v>
      </c>
      <c r="F120" s="59" t="n">
        <f aca="false">IF(ISERROR(MATCH(D120,Species!B:B,0)),"ERROR",LOOKUP(D120,Species!B:B,Species!C:C))</f>
        <v>148</v>
      </c>
      <c r="G120" s="120" t="n">
        <v>1</v>
      </c>
      <c r="H120" s="120" t="n">
        <v>3.9</v>
      </c>
      <c r="I120" s="121" t="n">
        <v>3.9</v>
      </c>
      <c r="J120" s="120" t="n">
        <v>67</v>
      </c>
    </row>
    <row r="121" customFormat="false" ht="12.75" hidden="false" customHeight="false" outlineLevel="0" collapsed="false">
      <c r="A121" s="3" t="s">
        <v>7</v>
      </c>
      <c r="B121" s="59" t="str">
        <f aca="false">IF(ISERROR(MATCH(A121,Cruises!A:A,0)),"ERROR",LOOKUP(A121,Cruises!A:A,Cruises!B:B))</f>
        <v>Nov</v>
      </c>
      <c r="C121" s="105" t="s">
        <v>591</v>
      </c>
      <c r="D121" s="3" t="s">
        <v>468</v>
      </c>
      <c r="E121" s="122" t="n">
        <v>218</v>
      </c>
      <c r="F121" s="59" t="n">
        <f aca="false">IF(ISERROR(MATCH(D121,Species!B:B,0)),"ERROR",LOOKUP(D121,Species!B:B,Species!C:C))</f>
        <v>218</v>
      </c>
      <c r="G121" s="120" t="n">
        <v>1</v>
      </c>
      <c r="H121" s="120" t="n">
        <v>6.57</v>
      </c>
      <c r="I121" s="121" t="n">
        <v>6.57</v>
      </c>
      <c r="J121" s="120" t="n">
        <v>83</v>
      </c>
    </row>
    <row r="122" customFormat="false" ht="12.75" hidden="false" customHeight="false" outlineLevel="0" collapsed="false">
      <c r="A122" s="3" t="s">
        <v>7</v>
      </c>
      <c r="B122" s="59" t="str">
        <f aca="false">IF(ISERROR(MATCH(A122,Cruises!A:A,0)),"ERROR",LOOKUP(A122,Cruises!A:A,Cruises!B:B))</f>
        <v>Nov</v>
      </c>
      <c r="C122" s="105" t="s">
        <v>592</v>
      </c>
      <c r="D122" s="3" t="s">
        <v>265</v>
      </c>
      <c r="E122" s="122" t="n">
        <v>52</v>
      </c>
      <c r="F122" s="59" t="n">
        <f aca="false">IF(ISERROR(MATCH(D122,Species!B:B,0)),"ERROR",LOOKUP(D122,Species!B:B,Species!C:C))</f>
        <v>52</v>
      </c>
      <c r="G122" s="120" t="n">
        <v>1</v>
      </c>
      <c r="H122" s="120" t="n">
        <v>2.1</v>
      </c>
      <c r="I122" s="121" t="n">
        <v>2.1</v>
      </c>
      <c r="J122" s="120" t="n">
        <v>53</v>
      </c>
    </row>
    <row r="123" customFormat="false" ht="12.75" hidden="false" customHeight="false" outlineLevel="0" collapsed="false">
      <c r="A123" s="3" t="s">
        <v>7</v>
      </c>
      <c r="B123" s="59" t="str">
        <f aca="false">IF(ISERROR(MATCH(A123,Cruises!A:A,0)),"ERROR",LOOKUP(A123,Cruises!A:A,Cruises!B:B))</f>
        <v>Nov</v>
      </c>
      <c r="C123" s="105" t="s">
        <v>592</v>
      </c>
      <c r="D123" s="3" t="s">
        <v>309</v>
      </c>
      <c r="E123" s="122" t="n">
        <v>86</v>
      </c>
      <c r="F123" s="59" t="n">
        <f aca="false">IF(ISERROR(MATCH(D123,Species!B:B,0)),"ERROR",LOOKUP(D123,Species!B:B,Species!C:C))</f>
        <v>86</v>
      </c>
      <c r="G123" s="120" t="n">
        <v>2</v>
      </c>
      <c r="H123" s="120" t="n">
        <v>12.3</v>
      </c>
      <c r="I123" s="121" t="n">
        <v>6.15</v>
      </c>
      <c r="J123" s="120" t="n">
        <v>68</v>
      </c>
      <c r="K123" s="120" t="n">
        <v>74</v>
      </c>
    </row>
    <row r="124" customFormat="false" ht="12.75" hidden="false" customHeight="false" outlineLevel="0" collapsed="false">
      <c r="A124" s="3" t="s">
        <v>7</v>
      </c>
      <c r="B124" s="59" t="str">
        <f aca="false">IF(ISERROR(MATCH(A124,Cruises!A:A,0)),"ERROR",LOOKUP(A124,Cruises!A:A,Cruises!B:B))</f>
        <v>Nov</v>
      </c>
      <c r="C124" s="105" t="s">
        <v>592</v>
      </c>
      <c r="D124" s="3" t="s">
        <v>386</v>
      </c>
      <c r="E124" s="122" t="n">
        <v>146</v>
      </c>
      <c r="F124" s="59" t="n">
        <f aca="false">IF(ISERROR(MATCH(D124,Species!B:B,0)),"ERROR",LOOKUP(D124,Species!B:B,Species!C:C))</f>
        <v>146</v>
      </c>
      <c r="G124" s="120" t="n">
        <v>2</v>
      </c>
      <c r="H124" s="120" t="n">
        <v>10.73</v>
      </c>
      <c r="I124" s="121" t="n">
        <v>5.365</v>
      </c>
      <c r="J124" s="120" t="n">
        <v>65</v>
      </c>
      <c r="K124" s="120" t="n">
        <v>80</v>
      </c>
    </row>
    <row r="125" customFormat="false" ht="12.75" hidden="false" customHeight="false" outlineLevel="0" collapsed="false">
      <c r="A125" s="3" t="s">
        <v>7</v>
      </c>
      <c r="B125" s="59" t="str">
        <f aca="false">IF(ISERROR(MATCH(A125,Cruises!A:A,0)),"ERROR",LOOKUP(A125,Cruises!A:A,Cruises!B:B))</f>
        <v>Nov</v>
      </c>
      <c r="C125" s="105" t="s">
        <v>592</v>
      </c>
      <c r="D125" s="3" t="s">
        <v>405</v>
      </c>
      <c r="E125" s="122" t="n">
        <v>165</v>
      </c>
      <c r="F125" s="59" t="n">
        <f aca="false">IF(ISERROR(MATCH(D125,Species!B:B,0)),"ERROR",LOOKUP(D125,Species!B:B,Species!C:C))</f>
        <v>165</v>
      </c>
      <c r="G125" s="120" t="n">
        <v>1</v>
      </c>
      <c r="H125" s="120" t="n">
        <v>4.2</v>
      </c>
      <c r="I125" s="121" t="n">
        <v>4.2</v>
      </c>
      <c r="J125" s="120" t="n">
        <v>74</v>
      </c>
    </row>
    <row r="126" customFormat="false" ht="12.75" hidden="false" customHeight="false" outlineLevel="0" collapsed="false">
      <c r="A126" s="3" t="s">
        <v>7</v>
      </c>
      <c r="B126" s="59" t="str">
        <f aca="false">IF(ISERROR(MATCH(A126,Cruises!A:A,0)),"ERROR",LOOKUP(A126,Cruises!A:A,Cruises!B:B))</f>
        <v>Nov</v>
      </c>
      <c r="C126" s="105" t="s">
        <v>592</v>
      </c>
      <c r="D126" s="3" t="s">
        <v>510</v>
      </c>
      <c r="E126" s="122" t="n">
        <v>253</v>
      </c>
      <c r="F126" s="59" t="n">
        <f aca="false">IF(ISERROR(MATCH(D126,Species!B:B,0)),"ERROR",LOOKUP(D126,Species!B:B,Species!C:C))</f>
        <v>253</v>
      </c>
      <c r="G126" s="120" t="n">
        <v>2</v>
      </c>
      <c r="H126" s="120" t="n">
        <v>8.88</v>
      </c>
      <c r="I126" s="121" t="n">
        <v>4.44</v>
      </c>
      <c r="J126" s="120" t="n">
        <v>66</v>
      </c>
      <c r="K126" s="120" t="n">
        <v>77</v>
      </c>
    </row>
    <row r="127" customFormat="false" ht="12.75" hidden="false" customHeight="false" outlineLevel="0" collapsed="false">
      <c r="A127" s="3" t="s">
        <v>7</v>
      </c>
      <c r="B127" s="59" t="str">
        <f aca="false">IF(ISERROR(MATCH(A127,Cruises!A:A,0)),"ERROR",LOOKUP(A127,Cruises!A:A,Cruises!B:B))</f>
        <v>Nov</v>
      </c>
      <c r="C127" s="105" t="s">
        <v>593</v>
      </c>
      <c r="D127" s="3" t="s">
        <v>299</v>
      </c>
      <c r="E127" s="122" t="n">
        <v>76</v>
      </c>
      <c r="F127" s="59" t="n">
        <f aca="false">IF(ISERROR(MATCH(D127,Species!B:B,0)),"ERROR",LOOKUP(D127,Species!B:B,Species!C:C))</f>
        <v>76</v>
      </c>
      <c r="G127" s="120" t="n">
        <v>27</v>
      </c>
      <c r="H127" s="120" t="n">
        <v>19.72</v>
      </c>
      <c r="I127" s="121" t="n">
        <v>0.73037037037037</v>
      </c>
      <c r="J127" s="120" t="n">
        <v>35</v>
      </c>
      <c r="K127" s="120" t="n">
        <v>41</v>
      </c>
    </row>
    <row r="128" customFormat="false" ht="12.75" hidden="false" customHeight="false" outlineLevel="0" collapsed="false">
      <c r="A128" s="3" t="s">
        <v>7</v>
      </c>
      <c r="B128" s="59" t="str">
        <f aca="false">IF(ISERROR(MATCH(A128,Cruises!A:A,0)),"ERROR",LOOKUP(A128,Cruises!A:A,Cruises!B:B))</f>
        <v>Nov</v>
      </c>
      <c r="C128" s="105" t="s">
        <v>593</v>
      </c>
      <c r="D128" s="3" t="s">
        <v>407</v>
      </c>
      <c r="E128" s="122" t="n">
        <v>167</v>
      </c>
      <c r="F128" s="59" t="n">
        <f aca="false">IF(ISERROR(MATCH(D128,Species!B:B,0)),"ERROR",LOOKUP(D128,Species!B:B,Species!C:C))</f>
        <v>167</v>
      </c>
      <c r="G128" s="120" t="n">
        <v>3</v>
      </c>
      <c r="H128" s="120" t="n">
        <v>11.95</v>
      </c>
      <c r="I128" s="121" t="n">
        <v>3.98333333333333</v>
      </c>
      <c r="J128" s="120" t="n">
        <v>63</v>
      </c>
      <c r="K128" s="120" t="n">
        <v>78</v>
      </c>
    </row>
    <row r="129" customFormat="false" ht="12.75" hidden="false" customHeight="false" outlineLevel="0" collapsed="false">
      <c r="A129" s="3" t="s">
        <v>7</v>
      </c>
      <c r="B129" s="59" t="str">
        <f aca="false">IF(ISERROR(MATCH(A129,Cruises!A:A,0)),"ERROR",LOOKUP(A129,Cruises!A:A,Cruises!B:B))</f>
        <v>Nov</v>
      </c>
      <c r="C129" s="105" t="s">
        <v>593</v>
      </c>
      <c r="D129" s="3" t="s">
        <v>468</v>
      </c>
      <c r="E129" s="122" t="n">
        <v>218</v>
      </c>
      <c r="F129" s="59" t="n">
        <f aca="false">IF(ISERROR(MATCH(D129,Species!B:B,0)),"ERROR",LOOKUP(D129,Species!B:B,Species!C:C))</f>
        <v>218</v>
      </c>
      <c r="G129" s="120" t="n">
        <v>2</v>
      </c>
      <c r="H129" s="120" t="n">
        <v>8.31</v>
      </c>
      <c r="I129" s="121" t="n">
        <v>4.155</v>
      </c>
      <c r="J129" s="120" t="n">
        <v>68</v>
      </c>
      <c r="K129" s="120" t="n">
        <v>80</v>
      </c>
    </row>
    <row r="130" customFormat="false" ht="12.75" hidden="false" customHeight="false" outlineLevel="0" collapsed="false">
      <c r="A130" s="3" t="s">
        <v>7</v>
      </c>
      <c r="B130" s="59" t="str">
        <f aca="false">IF(ISERROR(MATCH(A130,Cruises!A:A,0)),"ERROR",LOOKUP(A130,Cruises!A:A,Cruises!B:B))</f>
        <v>Nov</v>
      </c>
      <c r="C130" s="105" t="s">
        <v>593</v>
      </c>
      <c r="D130" s="3" t="s">
        <v>538</v>
      </c>
      <c r="E130" s="122" t="n">
        <v>277</v>
      </c>
      <c r="F130" s="59" t="n">
        <f aca="false">IF(ISERROR(MATCH(D130,Species!B:B,0)),"ERROR",LOOKUP(D130,Species!B:B,Species!C:C))</f>
        <v>277</v>
      </c>
      <c r="G130" s="120" t="n">
        <v>9</v>
      </c>
      <c r="H130" s="120" t="n">
        <v>35.39</v>
      </c>
      <c r="I130" s="121" t="n">
        <v>3.93222222222222</v>
      </c>
      <c r="J130" s="120" t="n">
        <v>60</v>
      </c>
      <c r="K130" s="120" t="n">
        <v>80</v>
      </c>
    </row>
    <row r="131" customFormat="false" ht="12.75" hidden="false" customHeight="false" outlineLevel="0" collapsed="false">
      <c r="A131" s="3" t="s">
        <v>7</v>
      </c>
      <c r="B131" s="59" t="str">
        <f aca="false">IF(ISERROR(MATCH(A131,Cruises!A:A,0)),"ERROR",LOOKUP(A131,Cruises!A:A,Cruises!B:B))</f>
        <v>Nov</v>
      </c>
      <c r="C131" s="105" t="s">
        <v>148</v>
      </c>
      <c r="D131" s="3" t="s">
        <v>299</v>
      </c>
      <c r="E131" s="122" t="n">
        <v>76</v>
      </c>
      <c r="F131" s="59" t="n">
        <f aca="false">IF(ISERROR(MATCH(D131,Species!B:B,0)),"ERROR",LOOKUP(D131,Species!B:B,Species!C:C))</f>
        <v>76</v>
      </c>
      <c r="G131" s="120" t="n">
        <v>14</v>
      </c>
      <c r="H131" s="120" t="n">
        <v>13.82</v>
      </c>
      <c r="I131" s="121" t="n">
        <v>0.987142857142857</v>
      </c>
      <c r="J131" s="120" t="n">
        <v>37</v>
      </c>
      <c r="K131" s="120" t="n">
        <v>54</v>
      </c>
    </row>
    <row r="132" customFormat="false" ht="12.75" hidden="false" customHeight="false" outlineLevel="0" collapsed="false">
      <c r="A132" s="3" t="s">
        <v>7</v>
      </c>
      <c r="B132" s="59" t="str">
        <f aca="false">IF(ISERROR(MATCH(A132,Cruises!A:A,0)),"ERROR",LOOKUP(A132,Cruises!A:A,Cruises!B:B))</f>
        <v>Nov</v>
      </c>
      <c r="C132" s="105" t="s">
        <v>148</v>
      </c>
      <c r="D132" s="3" t="s">
        <v>303</v>
      </c>
      <c r="E132" s="122" t="n">
        <v>80</v>
      </c>
      <c r="F132" s="59" t="n">
        <f aca="false">IF(ISERROR(MATCH(D132,Species!B:B,0)),"ERROR",LOOKUP(D132,Species!B:B,Species!C:C))</f>
        <v>80</v>
      </c>
      <c r="G132" s="120" t="n">
        <v>3</v>
      </c>
      <c r="H132" s="120" t="n">
        <v>7.61</v>
      </c>
      <c r="I132" s="121" t="n">
        <v>2.53666666666667</v>
      </c>
      <c r="J132" s="120" t="n">
        <v>49</v>
      </c>
      <c r="K132" s="120" t="n">
        <v>57</v>
      </c>
    </row>
    <row r="133" customFormat="false" ht="12.75" hidden="false" customHeight="false" outlineLevel="0" collapsed="false">
      <c r="A133" s="3" t="s">
        <v>7</v>
      </c>
      <c r="B133" s="59" t="str">
        <f aca="false">IF(ISERROR(MATCH(A133,Cruises!A:A,0)),"ERROR",LOOKUP(A133,Cruises!A:A,Cruises!B:B))</f>
        <v>Nov</v>
      </c>
      <c r="C133" s="105" t="s">
        <v>148</v>
      </c>
      <c r="D133" s="3" t="s">
        <v>388</v>
      </c>
      <c r="E133" s="122" t="n">
        <v>148</v>
      </c>
      <c r="F133" s="59" t="n">
        <f aca="false">IF(ISERROR(MATCH(D133,Species!B:B,0)),"ERROR",LOOKUP(D133,Species!B:B,Species!C:C))</f>
        <v>148</v>
      </c>
      <c r="G133" s="120" t="n">
        <v>10</v>
      </c>
      <c r="H133" s="120" t="n">
        <v>76.52</v>
      </c>
      <c r="I133" s="121" t="n">
        <v>7.652</v>
      </c>
      <c r="J133" s="120" t="n">
        <v>64</v>
      </c>
      <c r="K133" s="120" t="n">
        <v>104</v>
      </c>
    </row>
    <row r="134" customFormat="false" ht="12.75" hidden="false" customHeight="false" outlineLevel="0" collapsed="false">
      <c r="A134" s="3" t="s">
        <v>7</v>
      </c>
      <c r="B134" s="59" t="str">
        <f aca="false">IF(ISERROR(MATCH(A134,Cruises!A:A,0)),"ERROR",LOOKUP(A134,Cruises!A:A,Cruises!B:B))</f>
        <v>Nov</v>
      </c>
      <c r="C134" s="105" t="s">
        <v>148</v>
      </c>
      <c r="D134" s="3" t="s">
        <v>391</v>
      </c>
      <c r="E134" s="122" t="n">
        <v>151</v>
      </c>
      <c r="F134" s="59" t="n">
        <f aca="false">IF(ISERROR(MATCH(D134,Species!B:B,0)),"ERROR",LOOKUP(D134,Species!B:B,Species!C:C))</f>
        <v>151</v>
      </c>
      <c r="G134" s="120" t="n">
        <v>1</v>
      </c>
      <c r="H134" s="120"/>
      <c r="I134" s="121"/>
    </row>
    <row r="135" customFormat="false" ht="12.75" hidden="false" customHeight="false" outlineLevel="0" collapsed="false">
      <c r="A135" s="3" t="s">
        <v>7</v>
      </c>
      <c r="B135" s="59" t="str">
        <f aca="false">IF(ISERROR(MATCH(A135,Cruises!A:A,0)),"ERROR",LOOKUP(A135,Cruises!A:A,Cruises!B:B))</f>
        <v>Nov</v>
      </c>
      <c r="C135" s="105" t="s">
        <v>148</v>
      </c>
      <c r="D135" s="3" t="s">
        <v>394</v>
      </c>
      <c r="E135" s="122" t="n">
        <v>154</v>
      </c>
      <c r="F135" s="59" t="n">
        <f aca="false">IF(ISERROR(MATCH(D135,Species!B:B,0)),"ERROR",LOOKUP(D135,Species!B:B,Species!C:C))</f>
        <v>154</v>
      </c>
      <c r="G135" s="120" t="n">
        <v>10</v>
      </c>
      <c r="H135" s="120" t="n">
        <v>60.15</v>
      </c>
      <c r="I135" s="121" t="n">
        <v>6.015</v>
      </c>
      <c r="J135" s="120" t="n">
        <v>79</v>
      </c>
      <c r="K135" s="120" t="n">
        <v>89</v>
      </c>
    </row>
    <row r="136" customFormat="false" ht="12.75" hidden="false" customHeight="false" outlineLevel="0" collapsed="false">
      <c r="A136" s="3" t="s">
        <v>7</v>
      </c>
      <c r="B136" s="59" t="str">
        <f aca="false">IF(ISERROR(MATCH(A136,Cruises!A:A,0)),"ERROR",LOOKUP(A136,Cruises!A:A,Cruises!B:B))</f>
        <v>Nov</v>
      </c>
      <c r="C136" s="105" t="s">
        <v>594</v>
      </c>
      <c r="D136" s="3" t="s">
        <v>299</v>
      </c>
      <c r="E136" s="122" t="n">
        <v>76</v>
      </c>
      <c r="F136" s="59" t="n">
        <f aca="false">IF(ISERROR(MATCH(D136,Species!B:B,0)),"ERROR",LOOKUP(D136,Species!B:B,Species!C:C))</f>
        <v>76</v>
      </c>
      <c r="G136" s="120" t="n">
        <v>51</v>
      </c>
      <c r="H136" s="120"/>
      <c r="I136" s="121"/>
      <c r="J136" s="120" t="n">
        <v>22</v>
      </c>
      <c r="K136" s="120" t="n">
        <v>83</v>
      </c>
    </row>
    <row r="137" customFormat="false" ht="12.75" hidden="false" customHeight="false" outlineLevel="0" collapsed="false">
      <c r="A137" s="3" t="s">
        <v>7</v>
      </c>
      <c r="B137" s="59" t="str">
        <f aca="false">IF(ISERROR(MATCH(A137,Cruises!A:A,0)),"ERROR",LOOKUP(A137,Cruises!A:A,Cruises!B:B))</f>
        <v>Nov</v>
      </c>
      <c r="C137" s="105" t="s">
        <v>594</v>
      </c>
      <c r="D137" s="3" t="s">
        <v>303</v>
      </c>
      <c r="E137" s="122" t="n">
        <v>80</v>
      </c>
      <c r="F137" s="59" t="n">
        <f aca="false">IF(ISERROR(MATCH(D137,Species!B:B,0)),"ERROR",LOOKUP(D137,Species!B:B,Species!C:C))</f>
        <v>80</v>
      </c>
      <c r="G137" s="120" t="n">
        <v>1</v>
      </c>
      <c r="H137" s="120"/>
      <c r="I137" s="121"/>
      <c r="J137" s="120" t="n">
        <v>50</v>
      </c>
    </row>
    <row r="138" customFormat="false" ht="12.75" hidden="false" customHeight="false" outlineLevel="0" collapsed="false">
      <c r="A138" s="3" t="s">
        <v>7</v>
      </c>
      <c r="B138" s="59" t="str">
        <f aca="false">IF(ISERROR(MATCH(A138,Cruises!A:A,0)),"ERROR",LOOKUP(A138,Cruises!A:A,Cruises!B:B))</f>
        <v>Nov</v>
      </c>
      <c r="C138" s="105" t="s">
        <v>594</v>
      </c>
      <c r="D138" s="3" t="s">
        <v>391</v>
      </c>
      <c r="E138" s="122" t="n">
        <v>151</v>
      </c>
      <c r="F138" s="59" t="n">
        <f aca="false">IF(ISERROR(MATCH(D138,Species!B:B,0)),"ERROR",LOOKUP(D138,Species!B:B,Species!C:C))</f>
        <v>151</v>
      </c>
      <c r="G138" s="120" t="n">
        <v>8</v>
      </c>
      <c r="H138" s="120"/>
      <c r="I138" s="121"/>
      <c r="J138" s="120" t="n">
        <v>40</v>
      </c>
      <c r="K138" s="120" t="n">
        <v>57</v>
      </c>
    </row>
    <row r="139" customFormat="false" ht="12.75" hidden="false" customHeight="false" outlineLevel="0" collapsed="false">
      <c r="A139" s="3" t="s">
        <v>7</v>
      </c>
      <c r="B139" s="59" t="str">
        <f aca="false">IF(ISERROR(MATCH(A139,Cruises!A:A,0)),"ERROR",LOOKUP(A139,Cruises!A:A,Cruises!B:B))</f>
        <v>Nov</v>
      </c>
      <c r="C139" s="105" t="s">
        <v>595</v>
      </c>
      <c r="D139" s="3" t="s">
        <v>299</v>
      </c>
      <c r="E139" s="122" t="n">
        <v>76</v>
      </c>
      <c r="F139" s="59" t="n">
        <f aca="false">IF(ISERROR(MATCH(D139,Species!B:B,0)),"ERROR",LOOKUP(D139,Species!B:B,Species!C:C))</f>
        <v>76</v>
      </c>
      <c r="G139" s="120" t="n">
        <v>5</v>
      </c>
      <c r="H139" s="120" t="n">
        <v>12.08</v>
      </c>
      <c r="I139" s="121" t="n">
        <v>2.416</v>
      </c>
      <c r="J139" s="120" t="n">
        <v>43</v>
      </c>
      <c r="K139" s="120" t="n">
        <v>67</v>
      </c>
    </row>
    <row r="140" customFormat="false" ht="12.75" hidden="false" customHeight="false" outlineLevel="0" collapsed="false">
      <c r="A140" s="3" t="s">
        <v>7</v>
      </c>
      <c r="B140" s="59" t="str">
        <f aca="false">IF(ISERROR(MATCH(A140,Cruises!A:A,0)),"ERROR",LOOKUP(A140,Cruises!A:A,Cruises!B:B))</f>
        <v>Nov</v>
      </c>
      <c r="C140" s="105" t="s">
        <v>595</v>
      </c>
      <c r="D140" s="3" t="s">
        <v>303</v>
      </c>
      <c r="E140" s="122" t="n">
        <v>80</v>
      </c>
      <c r="F140" s="59" t="n">
        <f aca="false">IF(ISERROR(MATCH(D140,Species!B:B,0)),"ERROR",LOOKUP(D140,Species!B:B,Species!C:C))</f>
        <v>80</v>
      </c>
      <c r="G140" s="120" t="n">
        <v>1</v>
      </c>
      <c r="H140" s="120"/>
      <c r="I140" s="121"/>
      <c r="J140" s="120" t="n">
        <v>58</v>
      </c>
    </row>
    <row r="141" customFormat="false" ht="12.75" hidden="false" customHeight="false" outlineLevel="0" collapsed="false">
      <c r="A141" s="3" t="s">
        <v>7</v>
      </c>
      <c r="B141" s="59" t="str">
        <f aca="false">IF(ISERROR(MATCH(A141,Cruises!A:A,0)),"ERROR",LOOKUP(A141,Cruises!A:A,Cruises!B:B))</f>
        <v>Nov</v>
      </c>
      <c r="C141" s="105" t="s">
        <v>595</v>
      </c>
      <c r="D141" s="3" t="s">
        <v>315</v>
      </c>
      <c r="E141" s="122" t="n">
        <v>92</v>
      </c>
      <c r="F141" s="59" t="n">
        <f aca="false">IF(ISERROR(MATCH(D141,Species!B:B,0)),"ERROR",LOOKUP(D141,Species!B:B,Species!C:C))</f>
        <v>92</v>
      </c>
      <c r="G141" s="120" t="n">
        <v>1</v>
      </c>
      <c r="H141" s="120"/>
      <c r="I141" s="121"/>
      <c r="J141" s="120" t="n">
        <v>46</v>
      </c>
    </row>
    <row r="142" customFormat="false" ht="12.75" hidden="false" customHeight="false" outlineLevel="0" collapsed="false">
      <c r="A142" s="3" t="s">
        <v>7</v>
      </c>
      <c r="B142" s="59" t="str">
        <f aca="false">IF(ISERROR(MATCH(A142,Cruises!A:A,0)),"ERROR",LOOKUP(A142,Cruises!A:A,Cruises!B:B))</f>
        <v>Nov</v>
      </c>
      <c r="C142" s="105" t="s">
        <v>595</v>
      </c>
      <c r="D142" s="3" t="s">
        <v>388</v>
      </c>
      <c r="E142" s="122" t="n">
        <v>148</v>
      </c>
      <c r="F142" s="59" t="n">
        <f aca="false">IF(ISERROR(MATCH(D142,Species!B:B,0)),"ERROR",LOOKUP(D142,Species!B:B,Species!C:C))</f>
        <v>148</v>
      </c>
      <c r="G142" s="120" t="n">
        <v>11</v>
      </c>
      <c r="H142" s="120" t="n">
        <v>64.67</v>
      </c>
      <c r="I142" s="121" t="n">
        <v>5.87909090909091</v>
      </c>
      <c r="J142" s="120" t="n">
        <v>59</v>
      </c>
      <c r="K142" s="120" t="n">
        <v>94</v>
      </c>
    </row>
    <row r="143" customFormat="false" ht="12.75" hidden="false" customHeight="false" outlineLevel="0" collapsed="false">
      <c r="A143" s="3" t="s">
        <v>7</v>
      </c>
      <c r="B143" s="59" t="str">
        <f aca="false">IF(ISERROR(MATCH(A143,Cruises!A:A,0)),"ERROR",LOOKUP(A143,Cruises!A:A,Cruises!B:B))</f>
        <v>Nov</v>
      </c>
      <c r="C143" s="105" t="s">
        <v>595</v>
      </c>
      <c r="D143" s="3" t="s">
        <v>394</v>
      </c>
      <c r="E143" s="122" t="n">
        <v>154</v>
      </c>
      <c r="F143" s="59" t="n">
        <f aca="false">IF(ISERROR(MATCH(D143,Species!B:B,0)),"ERROR",LOOKUP(D143,Species!B:B,Species!C:C))</f>
        <v>154</v>
      </c>
      <c r="G143" s="120" t="n">
        <v>1</v>
      </c>
      <c r="H143" s="120"/>
      <c r="I143" s="121"/>
      <c r="J143" s="120" t="n">
        <v>84</v>
      </c>
    </row>
    <row r="144" customFormat="false" ht="12.75" hidden="false" customHeight="false" outlineLevel="0" collapsed="false">
      <c r="A144" s="3" t="s">
        <v>7</v>
      </c>
      <c r="B144" s="59" t="str">
        <f aca="false">IF(ISERROR(MATCH(A144,Cruises!A:A,0)),"ERROR",LOOKUP(A144,Cruises!A:A,Cruises!B:B))</f>
        <v>Nov</v>
      </c>
      <c r="C144" s="105" t="s">
        <v>595</v>
      </c>
      <c r="D144" s="3" t="s">
        <v>538</v>
      </c>
      <c r="E144" s="122" t="n">
        <v>277</v>
      </c>
      <c r="F144" s="59" t="n">
        <f aca="false">IF(ISERROR(MATCH(D144,Species!B:B,0)),"ERROR",LOOKUP(D144,Species!B:B,Species!C:C))</f>
        <v>277</v>
      </c>
      <c r="G144" s="120" t="n">
        <v>6</v>
      </c>
      <c r="H144" s="120" t="n">
        <v>18.44</v>
      </c>
      <c r="I144" s="121" t="n">
        <v>3.07333333333333</v>
      </c>
      <c r="J144" s="120" t="n">
        <v>58</v>
      </c>
      <c r="K144" s="120" t="n">
        <v>75</v>
      </c>
    </row>
    <row r="145" customFormat="false" ht="12.75" hidden="false" customHeight="false" outlineLevel="0" collapsed="false">
      <c r="A145" s="3" t="s">
        <v>7</v>
      </c>
      <c r="B145" s="59" t="str">
        <f aca="false">IF(ISERROR(MATCH(A145,Cruises!A:A,0)),"ERROR",LOOKUP(A145,Cruises!A:A,Cruises!B:B))</f>
        <v>Nov</v>
      </c>
      <c r="C145" s="105" t="s">
        <v>596</v>
      </c>
      <c r="D145" s="3" t="s">
        <v>245</v>
      </c>
      <c r="E145" s="122" t="n">
        <v>39</v>
      </c>
      <c r="F145" s="59" t="n">
        <f aca="false">IF(ISERROR(MATCH(D145,Species!B:B,0)),"ERROR",LOOKUP(D145,Species!B:B,Species!C:C))</f>
        <v>39</v>
      </c>
      <c r="G145" s="120" t="n">
        <v>2</v>
      </c>
      <c r="H145" s="120" t="n">
        <v>1.46</v>
      </c>
      <c r="I145" s="121" t="n">
        <v>0.73</v>
      </c>
      <c r="J145" s="120" t="n">
        <v>39</v>
      </c>
      <c r="K145" s="120" t="n">
        <v>40</v>
      </c>
    </row>
    <row r="146" customFormat="false" ht="12.75" hidden="false" customHeight="false" outlineLevel="0" collapsed="false">
      <c r="A146" s="3" t="s">
        <v>7</v>
      </c>
      <c r="B146" s="59" t="str">
        <f aca="false">IF(ISERROR(MATCH(A146,Cruises!A:A,0)),"ERROR",LOOKUP(A146,Cruises!A:A,Cruises!B:B))</f>
        <v>Nov</v>
      </c>
      <c r="C146" s="105" t="s">
        <v>596</v>
      </c>
      <c r="D146" s="3" t="s">
        <v>265</v>
      </c>
      <c r="E146" s="122" t="n">
        <v>52</v>
      </c>
      <c r="F146" s="59" t="n">
        <f aca="false">IF(ISERROR(MATCH(D146,Species!B:B,0)),"ERROR",LOOKUP(D146,Species!B:B,Species!C:C))</f>
        <v>52</v>
      </c>
      <c r="G146" s="120" t="n">
        <v>201</v>
      </c>
      <c r="H146" s="120" t="n">
        <v>458.84</v>
      </c>
      <c r="I146" s="121" t="n">
        <v>2.28278606965174</v>
      </c>
      <c r="J146" s="120" t="n">
        <v>32</v>
      </c>
      <c r="K146" s="120" t="n">
        <v>78</v>
      </c>
    </row>
    <row r="147" customFormat="false" ht="12.75" hidden="false" customHeight="false" outlineLevel="0" collapsed="false">
      <c r="A147" s="3" t="s">
        <v>7</v>
      </c>
      <c r="B147" s="59" t="str">
        <f aca="false">IF(ISERROR(MATCH(A147,Cruises!A:A,0)),"ERROR",LOOKUP(A147,Cruises!A:A,Cruises!B:B))</f>
        <v>Nov</v>
      </c>
      <c r="C147" s="105" t="s">
        <v>596</v>
      </c>
      <c r="D147" s="3" t="s">
        <v>303</v>
      </c>
      <c r="E147" s="122" t="n">
        <v>80</v>
      </c>
      <c r="F147" s="59" t="n">
        <f aca="false">IF(ISERROR(MATCH(D147,Species!B:B,0)),"ERROR",LOOKUP(D147,Species!B:B,Species!C:C))</f>
        <v>80</v>
      </c>
      <c r="G147" s="120" t="n">
        <v>9</v>
      </c>
      <c r="H147" s="120" t="n">
        <v>6.37</v>
      </c>
      <c r="I147" s="121" t="n">
        <v>0.707777777777778</v>
      </c>
      <c r="J147" s="120" t="n">
        <v>30</v>
      </c>
      <c r="K147" s="120" t="n">
        <v>40</v>
      </c>
    </row>
    <row r="148" customFormat="false" ht="12.75" hidden="false" customHeight="false" outlineLevel="0" collapsed="false">
      <c r="A148" s="3" t="s">
        <v>7</v>
      </c>
      <c r="B148" s="59" t="str">
        <f aca="false">IF(ISERROR(MATCH(A148,Cruises!A:A,0)),"ERROR",LOOKUP(A148,Cruises!A:A,Cruises!B:B))</f>
        <v>Nov</v>
      </c>
      <c r="C148" s="105" t="s">
        <v>596</v>
      </c>
      <c r="D148" s="3" t="s">
        <v>334</v>
      </c>
      <c r="E148" s="122" t="n">
        <v>108</v>
      </c>
      <c r="F148" s="59" t="n">
        <f aca="false">IF(ISERROR(MATCH(D148,Species!B:B,0)),"ERROR",LOOKUP(D148,Species!B:B,Species!C:C))</f>
        <v>108</v>
      </c>
      <c r="G148" s="120" t="n">
        <v>5</v>
      </c>
      <c r="H148" s="120" t="n">
        <v>15.33</v>
      </c>
      <c r="I148" s="121" t="n">
        <v>3.066</v>
      </c>
      <c r="J148" s="120" t="n">
        <v>57</v>
      </c>
      <c r="K148" s="120" t="n">
        <v>62</v>
      </c>
    </row>
    <row r="149" customFormat="false" ht="12.75" hidden="false" customHeight="false" outlineLevel="0" collapsed="false">
      <c r="A149" s="3" t="s">
        <v>7</v>
      </c>
      <c r="B149" s="59" t="str">
        <f aca="false">IF(ISERROR(MATCH(A149,Cruises!A:A,0)),"ERROR",LOOKUP(A149,Cruises!A:A,Cruises!B:B))</f>
        <v>Nov</v>
      </c>
      <c r="C149" s="105" t="s">
        <v>596</v>
      </c>
      <c r="D149" s="3" t="s">
        <v>367</v>
      </c>
      <c r="E149" s="122" t="n">
        <v>133</v>
      </c>
      <c r="F149" s="59" t="n">
        <f aca="false">IF(ISERROR(MATCH(D149,Species!B:B,0)),"ERROR",LOOKUP(D149,Species!B:B,Species!C:C))</f>
        <v>133</v>
      </c>
      <c r="G149" s="120" t="n">
        <v>20</v>
      </c>
      <c r="H149" s="120" t="n">
        <v>68.06</v>
      </c>
      <c r="I149" s="121" t="n">
        <v>3.403</v>
      </c>
      <c r="J149" s="120" t="n">
        <v>40</v>
      </c>
      <c r="K149" s="120" t="n">
        <v>65</v>
      </c>
    </row>
    <row r="150" customFormat="false" ht="12.75" hidden="false" customHeight="false" outlineLevel="0" collapsed="false">
      <c r="A150" s="3" t="s">
        <v>7</v>
      </c>
      <c r="B150" s="59" t="str">
        <f aca="false">IF(ISERROR(MATCH(A150,Cruises!A:A,0)),"ERROR",LOOKUP(A150,Cruises!A:A,Cruises!B:B))</f>
        <v>Nov</v>
      </c>
      <c r="C150" s="105" t="s">
        <v>596</v>
      </c>
      <c r="D150" s="3" t="s">
        <v>385</v>
      </c>
      <c r="E150" s="122" t="n">
        <v>145</v>
      </c>
      <c r="F150" s="59" t="n">
        <f aca="false">IF(ISERROR(MATCH(D150,Species!B:B,0)),"ERROR",LOOKUP(D150,Species!B:B,Species!C:C))</f>
        <v>145</v>
      </c>
      <c r="G150" s="120" t="n">
        <v>2</v>
      </c>
      <c r="H150" s="120" t="n">
        <v>10.7</v>
      </c>
      <c r="I150" s="121" t="n">
        <v>5.35</v>
      </c>
      <c r="J150" s="120" t="n">
        <v>74</v>
      </c>
      <c r="K150" s="120" t="n">
        <v>78</v>
      </c>
    </row>
    <row r="151" customFormat="false" ht="12.75" hidden="false" customHeight="false" outlineLevel="0" collapsed="false">
      <c r="A151" s="3" t="s">
        <v>7</v>
      </c>
      <c r="B151" s="59" t="str">
        <f aca="false">IF(ISERROR(MATCH(A151,Cruises!A:A,0)),"ERROR",LOOKUP(A151,Cruises!A:A,Cruises!B:B))</f>
        <v>Nov</v>
      </c>
      <c r="C151" s="105" t="s">
        <v>596</v>
      </c>
      <c r="D151" s="3" t="s">
        <v>386</v>
      </c>
      <c r="E151" s="122" t="n">
        <v>146</v>
      </c>
      <c r="F151" s="59" t="n">
        <f aca="false">IF(ISERROR(MATCH(D151,Species!B:B,0)),"ERROR",LOOKUP(D151,Species!B:B,Species!C:C))</f>
        <v>146</v>
      </c>
      <c r="G151" s="120" t="n">
        <v>1</v>
      </c>
      <c r="H151" s="120"/>
      <c r="I151" s="121"/>
      <c r="J151" s="120" t="n">
        <v>79</v>
      </c>
    </row>
    <row r="152" customFormat="false" ht="12.75" hidden="false" customHeight="false" outlineLevel="0" collapsed="false">
      <c r="A152" s="3" t="s">
        <v>7</v>
      </c>
      <c r="B152" s="59" t="str">
        <f aca="false">IF(ISERROR(MATCH(A152,Cruises!A:A,0)),"ERROR",LOOKUP(A152,Cruises!A:A,Cruises!B:B))</f>
        <v>Nov</v>
      </c>
      <c r="C152" s="105" t="s">
        <v>596</v>
      </c>
      <c r="D152" s="3" t="s">
        <v>404</v>
      </c>
      <c r="E152" s="122" t="n">
        <v>164</v>
      </c>
      <c r="F152" s="59" t="n">
        <f aca="false">IF(ISERROR(MATCH(D152,Species!B:B,0)),"ERROR",LOOKUP(D152,Species!B:B,Species!C:C))</f>
        <v>164</v>
      </c>
      <c r="G152" s="120" t="n">
        <v>46</v>
      </c>
      <c r="H152" s="120" t="n">
        <v>21.26</v>
      </c>
      <c r="I152" s="121" t="n">
        <v>0.462173913043478</v>
      </c>
      <c r="J152" s="120" t="n">
        <v>30</v>
      </c>
      <c r="K152" s="120" t="n">
        <v>37</v>
      </c>
    </row>
    <row r="153" customFormat="false" ht="12.75" hidden="false" customHeight="false" outlineLevel="0" collapsed="false">
      <c r="A153" s="3" t="s">
        <v>7</v>
      </c>
      <c r="B153" s="59" t="str">
        <f aca="false">IF(ISERROR(MATCH(A153,Cruises!A:A,0)),"ERROR",LOOKUP(A153,Cruises!A:A,Cruises!B:B))</f>
        <v>Nov</v>
      </c>
      <c r="C153" s="105" t="s">
        <v>596</v>
      </c>
      <c r="D153" s="3" t="s">
        <v>405</v>
      </c>
      <c r="E153" s="122" t="n">
        <v>165</v>
      </c>
      <c r="F153" s="59" t="n">
        <f aca="false">IF(ISERROR(MATCH(D153,Species!B:B,0)),"ERROR",LOOKUP(D153,Species!B:B,Species!C:C))</f>
        <v>165</v>
      </c>
      <c r="G153" s="120" t="n">
        <v>3</v>
      </c>
      <c r="H153" s="120" t="n">
        <v>0.85</v>
      </c>
      <c r="I153" s="121" t="n">
        <v>0.283333333333333</v>
      </c>
      <c r="J153" s="120" t="n">
        <v>33</v>
      </c>
      <c r="K153" s="120" t="n">
        <v>57</v>
      </c>
    </row>
    <row r="154" customFormat="false" ht="12.75" hidden="false" customHeight="false" outlineLevel="0" collapsed="false">
      <c r="A154" s="3" t="s">
        <v>7</v>
      </c>
      <c r="B154" s="59" t="str">
        <f aca="false">IF(ISERROR(MATCH(A154,Cruises!A:A,0)),"ERROR",LOOKUP(A154,Cruises!A:A,Cruises!B:B))</f>
        <v>Nov</v>
      </c>
      <c r="C154" s="105" t="s">
        <v>596</v>
      </c>
      <c r="D154" s="3" t="s">
        <v>407</v>
      </c>
      <c r="E154" s="122" t="n">
        <v>167</v>
      </c>
      <c r="F154" s="59" t="n">
        <f aca="false">IF(ISERROR(MATCH(D154,Species!B:B,0)),"ERROR",LOOKUP(D154,Species!B:B,Species!C:C))</f>
        <v>167</v>
      </c>
      <c r="G154" s="120" t="n">
        <v>263</v>
      </c>
      <c r="H154" s="120" t="n">
        <v>1147.77</v>
      </c>
      <c r="I154" s="121" t="n">
        <v>4.36414448669202</v>
      </c>
      <c r="J154" s="120" t="n">
        <v>45</v>
      </c>
      <c r="K154" s="120" t="n">
        <v>87</v>
      </c>
    </row>
    <row r="155" customFormat="false" ht="12.75" hidden="false" customHeight="false" outlineLevel="0" collapsed="false">
      <c r="A155" s="3" t="s">
        <v>7</v>
      </c>
      <c r="B155" s="59" t="str">
        <f aca="false">IF(ISERROR(MATCH(A155,Cruises!A:A,0)),"ERROR",LOOKUP(A155,Cruises!A:A,Cruises!B:B))</f>
        <v>Nov</v>
      </c>
      <c r="C155" s="105" t="s">
        <v>596</v>
      </c>
      <c r="D155" s="3" t="s">
        <v>413</v>
      </c>
      <c r="E155" s="122" t="n">
        <v>171</v>
      </c>
      <c r="F155" s="59" t="n">
        <f aca="false">IF(ISERROR(MATCH(D155,Species!B:B,0)),"ERROR",LOOKUP(D155,Species!B:B,Species!C:C))</f>
        <v>171</v>
      </c>
      <c r="G155" s="120" t="n">
        <v>15</v>
      </c>
      <c r="H155" s="120" t="n">
        <v>26.85</v>
      </c>
      <c r="I155" s="121" t="n">
        <v>1.79</v>
      </c>
      <c r="J155" s="120" t="n">
        <v>48</v>
      </c>
      <c r="K155" s="120" t="n">
        <v>79</v>
      </c>
    </row>
    <row r="156" customFormat="false" ht="12.75" hidden="false" customHeight="false" outlineLevel="0" collapsed="false">
      <c r="A156" s="3" t="s">
        <v>7</v>
      </c>
      <c r="B156" s="59" t="str">
        <f aca="false">IF(ISERROR(MATCH(A156,Cruises!A:A,0)),"ERROR",LOOKUP(A156,Cruises!A:A,Cruises!B:B))</f>
        <v>Nov</v>
      </c>
      <c r="C156" s="105" t="s">
        <v>596</v>
      </c>
      <c r="D156" s="3" t="s">
        <v>425</v>
      </c>
      <c r="E156" s="122" t="n">
        <v>182</v>
      </c>
      <c r="F156" s="59" t="n">
        <f aca="false">IF(ISERROR(MATCH(D156,Species!B:B,0)),"ERROR",LOOKUP(D156,Species!B:B,Species!C:C))</f>
        <v>182</v>
      </c>
      <c r="G156" s="120" t="n">
        <v>36</v>
      </c>
      <c r="H156" s="120" t="n">
        <v>26.27</v>
      </c>
      <c r="I156" s="121" t="n">
        <v>0.729722222222222</v>
      </c>
      <c r="J156" s="120" t="n">
        <v>31</v>
      </c>
      <c r="K156" s="120" t="n">
        <v>39</v>
      </c>
    </row>
    <row r="157" customFormat="false" ht="12.75" hidden="false" customHeight="false" outlineLevel="0" collapsed="false">
      <c r="A157" s="3" t="s">
        <v>7</v>
      </c>
      <c r="B157" s="59" t="str">
        <f aca="false">IF(ISERROR(MATCH(A157,Cruises!A:A,0)),"ERROR",LOOKUP(A157,Cruises!A:A,Cruises!B:B))</f>
        <v>Nov</v>
      </c>
      <c r="C157" s="105" t="s">
        <v>596</v>
      </c>
      <c r="D157" s="3" t="s">
        <v>453</v>
      </c>
      <c r="E157" s="122" t="n">
        <v>204</v>
      </c>
      <c r="F157" s="59" t="n">
        <f aca="false">IF(ISERROR(MATCH(D157,Species!B:B,0)),"ERROR",LOOKUP(D157,Species!B:B,Species!C:C))</f>
        <v>204</v>
      </c>
      <c r="G157" s="120" t="n">
        <v>12</v>
      </c>
      <c r="H157" s="120" t="n">
        <v>24.09</v>
      </c>
      <c r="I157" s="121" t="n">
        <v>2.0075</v>
      </c>
      <c r="J157" s="120" t="n">
        <v>36</v>
      </c>
      <c r="K157" s="120" t="n">
        <v>92</v>
      </c>
    </row>
    <row r="158" customFormat="false" ht="12.75" hidden="false" customHeight="false" outlineLevel="0" collapsed="false">
      <c r="A158" s="3" t="s">
        <v>7</v>
      </c>
      <c r="B158" s="59" t="str">
        <f aca="false">IF(ISERROR(MATCH(A158,Cruises!A:A,0)),"ERROR",LOOKUP(A158,Cruises!A:A,Cruises!B:B))</f>
        <v>Nov</v>
      </c>
      <c r="C158" s="105" t="s">
        <v>596</v>
      </c>
      <c r="D158" s="3" t="s">
        <v>467</v>
      </c>
      <c r="E158" s="122" t="n">
        <v>217</v>
      </c>
      <c r="F158" s="59" t="n">
        <f aca="false">IF(ISERROR(MATCH(D158,Species!B:B,0)),"ERROR",LOOKUP(D158,Species!B:B,Species!C:C))</f>
        <v>217</v>
      </c>
      <c r="G158" s="120" t="n">
        <v>1</v>
      </c>
      <c r="H158" s="120" t="n">
        <v>14.79</v>
      </c>
      <c r="I158" s="121" t="n">
        <v>14.79</v>
      </c>
      <c r="J158" s="120" t="n">
        <v>113</v>
      </c>
    </row>
    <row r="159" customFormat="false" ht="12.75" hidden="false" customHeight="false" outlineLevel="0" collapsed="false">
      <c r="A159" s="3" t="s">
        <v>7</v>
      </c>
      <c r="B159" s="59" t="str">
        <f aca="false">IF(ISERROR(MATCH(A159,Cruises!A:A,0)),"ERROR",LOOKUP(A159,Cruises!A:A,Cruises!B:B))</f>
        <v>Nov</v>
      </c>
      <c r="C159" s="105" t="s">
        <v>596</v>
      </c>
      <c r="D159" s="3" t="s">
        <v>468</v>
      </c>
      <c r="E159" s="122" t="n">
        <v>218</v>
      </c>
      <c r="F159" s="59" t="n">
        <f aca="false">IF(ISERROR(MATCH(D159,Species!B:B,0)),"ERROR",LOOKUP(D159,Species!B:B,Species!C:C))</f>
        <v>218</v>
      </c>
      <c r="G159" s="120" t="n">
        <v>6</v>
      </c>
      <c r="H159" s="120" t="n">
        <v>76.44</v>
      </c>
      <c r="I159" s="121" t="n">
        <v>12.74</v>
      </c>
      <c r="J159" s="120" t="n">
        <v>86</v>
      </c>
      <c r="K159" s="120" t="n">
        <v>112</v>
      </c>
    </row>
    <row r="160" customFormat="false" ht="12.75" hidden="false" customHeight="false" outlineLevel="0" collapsed="false">
      <c r="A160" s="3" t="s">
        <v>7</v>
      </c>
      <c r="B160" s="59" t="str">
        <f aca="false">IF(ISERROR(MATCH(A160,Cruises!A:A,0)),"ERROR",LOOKUP(A160,Cruises!A:A,Cruises!B:B))</f>
        <v>Nov</v>
      </c>
      <c r="C160" s="105" t="s">
        <v>596</v>
      </c>
      <c r="D160" s="3" t="s">
        <v>510</v>
      </c>
      <c r="E160" s="122" t="n">
        <v>253</v>
      </c>
      <c r="F160" s="59" t="n">
        <f aca="false">IF(ISERROR(MATCH(D160,Species!B:B,0)),"ERROR",LOOKUP(D160,Species!B:B,Species!C:C))</f>
        <v>253</v>
      </c>
      <c r="G160" s="120" t="n">
        <v>56</v>
      </c>
      <c r="H160" s="120" t="n">
        <v>131.49</v>
      </c>
      <c r="I160" s="121" t="n">
        <v>2.34803571428571</v>
      </c>
      <c r="J160" s="120" t="n">
        <v>48</v>
      </c>
      <c r="K160" s="120" t="n">
        <v>71</v>
      </c>
    </row>
    <row r="161" customFormat="false" ht="12.75" hidden="false" customHeight="false" outlineLevel="0" collapsed="false">
      <c r="A161" s="3" t="s">
        <v>7</v>
      </c>
      <c r="B161" s="59" t="str">
        <f aca="false">IF(ISERROR(MATCH(A161,Cruises!A:A,0)),"ERROR",LOOKUP(A161,Cruises!A:A,Cruises!B:B))</f>
        <v>Nov</v>
      </c>
      <c r="C161" s="105" t="s">
        <v>596</v>
      </c>
      <c r="D161" s="3" t="s">
        <v>538</v>
      </c>
      <c r="E161" s="122" t="n">
        <v>277</v>
      </c>
      <c r="F161" s="59" t="n">
        <f aca="false">IF(ISERROR(MATCH(D161,Species!B:B,0)),"ERROR",LOOKUP(D161,Species!B:B,Species!C:C))</f>
        <v>277</v>
      </c>
      <c r="G161" s="120" t="n">
        <v>14</v>
      </c>
      <c r="H161" s="120" t="n">
        <v>119.03</v>
      </c>
      <c r="I161" s="121" t="n">
        <v>8.50214285714286</v>
      </c>
      <c r="J161" s="120" t="n">
        <v>42</v>
      </c>
      <c r="K161" s="120" t="n">
        <v>112</v>
      </c>
    </row>
    <row r="162" customFormat="false" ht="12.75" hidden="false" customHeight="false" outlineLevel="0" collapsed="false">
      <c r="A162" s="3" t="s">
        <v>7</v>
      </c>
      <c r="B162" s="59" t="str">
        <f aca="false">IF(ISERROR(MATCH(A162,Cruises!A:A,0)),"ERROR",LOOKUP(A162,Cruises!A:A,Cruises!B:B))</f>
        <v>Nov</v>
      </c>
      <c r="C162" s="105" t="s">
        <v>597</v>
      </c>
      <c r="D162" s="3" t="s">
        <v>407</v>
      </c>
      <c r="E162" s="122" t="n">
        <v>167</v>
      </c>
      <c r="F162" s="59" t="n">
        <f aca="false">IF(ISERROR(MATCH(D162,Species!B:B,0)),"ERROR",LOOKUP(D162,Species!B:B,Species!C:C))</f>
        <v>167</v>
      </c>
      <c r="G162" s="120" t="n">
        <v>3</v>
      </c>
      <c r="H162" s="120" t="n">
        <v>11.66</v>
      </c>
      <c r="I162" s="121" t="n">
        <v>3.88666666666667</v>
      </c>
      <c r="J162" s="120" t="n">
        <v>67</v>
      </c>
      <c r="K162" s="120" t="n">
        <v>80</v>
      </c>
    </row>
    <row r="163" customFormat="false" ht="12.75" hidden="false" customHeight="false" outlineLevel="0" collapsed="false">
      <c r="A163" s="3" t="s">
        <v>7</v>
      </c>
      <c r="B163" s="59" t="str">
        <f aca="false">IF(ISERROR(MATCH(A163,Cruises!A:A,0)),"ERROR",LOOKUP(A163,Cruises!A:A,Cruises!B:B))</f>
        <v>Nov</v>
      </c>
      <c r="C163" s="105" t="s">
        <v>597</v>
      </c>
      <c r="D163" s="3" t="s">
        <v>510</v>
      </c>
      <c r="E163" s="122" t="n">
        <v>253</v>
      </c>
      <c r="F163" s="59" t="n">
        <f aca="false">IF(ISERROR(MATCH(D163,Species!B:B,0)),"ERROR",LOOKUP(D163,Species!B:B,Species!C:C))</f>
        <v>253</v>
      </c>
      <c r="G163" s="120" t="n">
        <v>2</v>
      </c>
      <c r="H163" s="120" t="n">
        <v>6.39</v>
      </c>
      <c r="I163" s="121" t="n">
        <v>3.195</v>
      </c>
      <c r="J163" s="120" t="n">
        <v>57</v>
      </c>
      <c r="K163" s="120" t="n">
        <v>70</v>
      </c>
    </row>
    <row r="164" customFormat="false" ht="12.75" hidden="false" customHeight="false" outlineLevel="0" collapsed="false">
      <c r="A164" s="3" t="s">
        <v>7</v>
      </c>
      <c r="B164" s="59" t="str">
        <f aca="false">IF(ISERROR(MATCH(A164,Cruises!A:A,0)),"ERROR",LOOKUP(A164,Cruises!A:A,Cruises!B:B))</f>
        <v>Nov</v>
      </c>
      <c r="C164" s="105" t="s">
        <v>597</v>
      </c>
      <c r="D164" s="3" t="s">
        <v>538</v>
      </c>
      <c r="E164" s="122" t="n">
        <v>277</v>
      </c>
      <c r="F164" s="59" t="n">
        <f aca="false">IF(ISERROR(MATCH(D164,Species!B:B,0)),"ERROR",LOOKUP(D164,Species!B:B,Species!C:C))</f>
        <v>277</v>
      </c>
      <c r="G164" s="120" t="n">
        <v>1</v>
      </c>
      <c r="H164" s="120" t="n">
        <v>7.15</v>
      </c>
      <c r="I164" s="121" t="n">
        <v>7.15</v>
      </c>
      <c r="J164" s="120" t="n">
        <v>88</v>
      </c>
    </row>
    <row r="165" customFormat="false" ht="12.75" hidden="false" customHeight="false" outlineLevel="0" collapsed="false">
      <c r="A165" s="3" t="s">
        <v>7</v>
      </c>
      <c r="B165" s="59" t="str">
        <f aca="false">IF(ISERROR(MATCH(A165,Cruises!A:A,0)),"ERROR",LOOKUP(A165,Cruises!A:A,Cruises!B:B))</f>
        <v>Nov</v>
      </c>
      <c r="C165" s="105" t="s">
        <v>598</v>
      </c>
      <c r="D165" s="3" t="s">
        <v>299</v>
      </c>
      <c r="E165" s="122" t="n">
        <v>76</v>
      </c>
      <c r="F165" s="59" t="n">
        <f aca="false">IF(ISERROR(MATCH(D165,Species!B:B,0)),"ERROR",LOOKUP(D165,Species!B:B,Species!C:C))</f>
        <v>76</v>
      </c>
      <c r="G165" s="120"/>
      <c r="H165" s="120"/>
      <c r="I165" s="121"/>
      <c r="J165" s="120"/>
      <c r="K165" s="120"/>
    </row>
    <row r="166" customFormat="false" ht="12.75" hidden="false" customHeight="false" outlineLevel="0" collapsed="false">
      <c r="A166" s="3" t="s">
        <v>7</v>
      </c>
      <c r="B166" s="59" t="str">
        <f aca="false">IF(ISERROR(MATCH(A166,Cruises!A:A,0)),"ERROR",LOOKUP(A166,Cruises!A:A,Cruises!B:B))</f>
        <v>Nov</v>
      </c>
      <c r="C166" s="105" t="s">
        <v>598</v>
      </c>
      <c r="D166" s="3" t="s">
        <v>391</v>
      </c>
      <c r="E166" s="122" t="n">
        <v>151</v>
      </c>
      <c r="F166" s="59" t="n">
        <f aca="false">IF(ISERROR(MATCH(D166,Species!B:B,0)),"ERROR",LOOKUP(D166,Species!B:B,Species!C:C))</f>
        <v>151</v>
      </c>
      <c r="G166" s="120"/>
      <c r="H166" s="120"/>
      <c r="I166" s="121"/>
      <c r="J166" s="120"/>
      <c r="K166" s="120"/>
    </row>
    <row r="167" customFormat="false" ht="12.75" hidden="false" customHeight="false" outlineLevel="0" collapsed="false">
      <c r="A167" s="3" t="s">
        <v>7</v>
      </c>
      <c r="B167" s="59" t="str">
        <f aca="false">IF(ISERROR(MATCH(A167,Cruises!A:A,0)),"ERROR",LOOKUP(A167,Cruises!A:A,Cruises!B:B))</f>
        <v>Nov</v>
      </c>
      <c r="C167" s="105" t="s">
        <v>598</v>
      </c>
      <c r="D167" s="3" t="s">
        <v>538</v>
      </c>
      <c r="E167" s="122" t="n">
        <v>277</v>
      </c>
      <c r="F167" s="59" t="n">
        <f aca="false">IF(ISERROR(MATCH(D167,Species!B:B,0)),"ERROR",LOOKUP(D167,Species!B:B,Species!C:C))</f>
        <v>277</v>
      </c>
      <c r="G167" s="120"/>
      <c r="H167" s="120"/>
      <c r="I167" s="121"/>
      <c r="J167" s="120"/>
      <c r="K167" s="120"/>
    </row>
    <row r="168" customFormat="false" ht="12.75" hidden="false" customHeight="false" outlineLevel="0" collapsed="false">
      <c r="A168" s="3" t="s">
        <v>7</v>
      </c>
      <c r="B168" s="59" t="str">
        <f aca="false">IF(ISERROR(MATCH(A168,Cruises!A:A,0)),"ERROR",LOOKUP(A168,Cruises!A:A,Cruises!B:B))</f>
        <v>Nov</v>
      </c>
      <c r="C168" s="105" t="s">
        <v>599</v>
      </c>
      <c r="D168" s="3" t="s">
        <v>309</v>
      </c>
      <c r="E168" s="122" t="n">
        <v>86</v>
      </c>
      <c r="F168" s="59" t="n">
        <f aca="false">IF(ISERROR(MATCH(D168,Species!B:B,0)),"ERROR",LOOKUP(D168,Species!B:B,Species!C:C))</f>
        <v>86</v>
      </c>
      <c r="G168" s="120" t="n">
        <v>13</v>
      </c>
      <c r="H168" s="120" t="n">
        <v>45.18</v>
      </c>
      <c r="I168" s="121"/>
      <c r="J168" s="120" t="n">
        <v>56</v>
      </c>
      <c r="K168" s="120" t="n">
        <v>64</v>
      </c>
    </row>
    <row r="169" customFormat="false" ht="12.75" hidden="false" customHeight="false" outlineLevel="0" collapsed="false">
      <c r="A169" s="3" t="s">
        <v>7</v>
      </c>
      <c r="B169" s="59" t="str">
        <f aca="false">IF(ISERROR(MATCH(A169,Cruises!A:A,0)),"ERROR",LOOKUP(A169,Cruises!A:A,Cruises!B:B))</f>
        <v>Nov</v>
      </c>
      <c r="C169" s="105" t="s">
        <v>599</v>
      </c>
      <c r="D169" s="3" t="s">
        <v>334</v>
      </c>
      <c r="E169" s="122" t="n">
        <v>108</v>
      </c>
      <c r="F169" s="59" t="n">
        <f aca="false">IF(ISERROR(MATCH(D169,Species!B:B,0)),"ERROR",LOOKUP(D169,Species!B:B,Species!C:C))</f>
        <v>108</v>
      </c>
      <c r="G169" s="120" t="n">
        <v>10</v>
      </c>
      <c r="H169" s="120" t="n">
        <v>22.17</v>
      </c>
      <c r="I169" s="121" t="n">
        <v>2.217</v>
      </c>
      <c r="J169" s="120" t="n">
        <v>45</v>
      </c>
      <c r="K169" s="120" t="n">
        <v>58</v>
      </c>
    </row>
    <row r="170" customFormat="false" ht="12.75" hidden="false" customHeight="false" outlineLevel="0" collapsed="false">
      <c r="A170" s="3" t="s">
        <v>7</v>
      </c>
      <c r="B170" s="59" t="str">
        <f aca="false">IF(ISERROR(MATCH(A170,Cruises!A:A,0)),"ERROR",LOOKUP(A170,Cruises!A:A,Cruises!B:B))</f>
        <v>Nov</v>
      </c>
      <c r="C170" s="105" t="s">
        <v>599</v>
      </c>
      <c r="D170" s="3" t="s">
        <v>391</v>
      </c>
      <c r="E170" s="122" t="n">
        <v>151</v>
      </c>
      <c r="F170" s="59" t="n">
        <f aca="false">IF(ISERROR(MATCH(D170,Species!B:B,0)),"ERROR",LOOKUP(D170,Species!B:B,Species!C:C))</f>
        <v>151</v>
      </c>
      <c r="G170" s="120" t="n">
        <v>287</v>
      </c>
      <c r="H170" s="120" t="n">
        <v>342.1</v>
      </c>
      <c r="I170" s="121" t="n">
        <v>1.19198606271777</v>
      </c>
      <c r="J170" s="120" t="n">
        <v>37</v>
      </c>
      <c r="K170" s="120" t="n">
        <v>57</v>
      </c>
    </row>
    <row r="171" customFormat="false" ht="12.75" hidden="false" customHeight="false" outlineLevel="0" collapsed="false">
      <c r="A171" s="3" t="s">
        <v>7</v>
      </c>
      <c r="B171" s="59" t="str">
        <f aca="false">IF(ISERROR(MATCH(A171,Cruises!A:A,0)),"ERROR",LOOKUP(A171,Cruises!A:A,Cruises!B:B))</f>
        <v>Nov</v>
      </c>
      <c r="C171" s="105" t="s">
        <v>599</v>
      </c>
      <c r="D171" s="3" t="s">
        <v>407</v>
      </c>
      <c r="E171" s="122" t="n">
        <v>167</v>
      </c>
      <c r="F171" s="59" t="n">
        <f aca="false">IF(ISERROR(MATCH(D171,Species!B:B,0)),"ERROR",LOOKUP(D171,Species!B:B,Species!C:C))</f>
        <v>167</v>
      </c>
      <c r="G171" s="120" t="n">
        <v>82</v>
      </c>
      <c r="H171" s="120" t="n">
        <v>280.03</v>
      </c>
      <c r="I171" s="121" t="n">
        <v>3.415</v>
      </c>
      <c r="J171" s="120" t="n">
        <v>62</v>
      </c>
      <c r="K171" s="120" t="n">
        <v>75</v>
      </c>
    </row>
    <row r="172" customFormat="false" ht="12.75" hidden="false" customHeight="false" outlineLevel="0" collapsed="false">
      <c r="A172" s="3" t="s">
        <v>7</v>
      </c>
      <c r="B172" s="59" t="str">
        <f aca="false">IF(ISERROR(MATCH(A172,Cruises!A:A,0)),"ERROR",LOOKUP(A172,Cruises!A:A,Cruises!B:B))</f>
        <v>Nov</v>
      </c>
      <c r="C172" s="105" t="s">
        <v>599</v>
      </c>
      <c r="D172" s="3" t="s">
        <v>538</v>
      </c>
      <c r="E172" s="122" t="n">
        <v>277</v>
      </c>
      <c r="F172" s="59" t="n">
        <f aca="false">IF(ISERROR(MATCH(D172,Species!B:B,0)),"ERROR",LOOKUP(D172,Species!B:B,Species!C:C))</f>
        <v>277</v>
      </c>
      <c r="G172" s="120" t="n">
        <v>22</v>
      </c>
      <c r="H172" s="120" t="n">
        <v>165.88</v>
      </c>
      <c r="I172" s="121" t="n">
        <v>7.54</v>
      </c>
      <c r="J172" s="120" t="n">
        <v>71</v>
      </c>
      <c r="K172" s="120" t="n">
        <v>99</v>
      </c>
    </row>
    <row r="173" customFormat="false" ht="12.75" hidden="false" customHeight="false" outlineLevel="0" collapsed="false">
      <c r="A173" s="3" t="s">
        <v>7</v>
      </c>
      <c r="B173" s="59" t="str">
        <f aca="false">IF(ISERROR(MATCH(A173,Cruises!A:A,0)),"ERROR",LOOKUP(A173,Cruises!A:A,Cruises!B:B))</f>
        <v>Nov</v>
      </c>
      <c r="C173" s="105" t="s">
        <v>600</v>
      </c>
      <c r="D173" s="3" t="s">
        <v>434</v>
      </c>
      <c r="E173" s="122" t="n">
        <v>189</v>
      </c>
      <c r="F173" s="59" t="n">
        <f aca="false">IF(ISERROR(MATCH(D173,Species!B:B,0)),"ERROR",LOOKUP(D173,Species!B:B,Species!C:C))</f>
        <v>189</v>
      </c>
      <c r="G173" s="120" t="n">
        <v>4</v>
      </c>
      <c r="H173" s="120" t="n">
        <v>0.54</v>
      </c>
      <c r="I173" s="121" t="n">
        <v>0.135</v>
      </c>
      <c r="J173" s="120" t="n">
        <v>36</v>
      </c>
      <c r="K173" s="120" t="n">
        <v>39</v>
      </c>
    </row>
    <row r="174" customFormat="false" ht="12.75" hidden="false" customHeight="false" outlineLevel="0" collapsed="false">
      <c r="A174" s="3" t="s">
        <v>7</v>
      </c>
      <c r="B174" s="59" t="str">
        <f aca="false">IF(ISERROR(MATCH(A174,Cruises!A:A,0)),"ERROR",LOOKUP(A174,Cruises!A:A,Cruises!B:B))</f>
        <v>Nov</v>
      </c>
      <c r="C174" s="105" t="s">
        <v>600</v>
      </c>
      <c r="D174" s="3" t="s">
        <v>309</v>
      </c>
      <c r="E174" s="122" t="n">
        <v>86</v>
      </c>
      <c r="F174" s="59" t="n">
        <f aca="false">IF(ISERROR(MATCH(D174,Species!B:B,0)),"ERROR",LOOKUP(D174,Species!B:B,Species!C:C))</f>
        <v>86</v>
      </c>
      <c r="G174" s="120" t="n">
        <v>4</v>
      </c>
      <c r="H174" s="120" t="n">
        <v>9.76</v>
      </c>
      <c r="I174" s="121" t="n">
        <v>2.44</v>
      </c>
      <c r="J174" s="120" t="n">
        <v>39</v>
      </c>
      <c r="K174" s="120" t="n">
        <v>61</v>
      </c>
    </row>
    <row r="175" customFormat="false" ht="12.75" hidden="false" customHeight="false" outlineLevel="0" collapsed="false">
      <c r="A175" s="3" t="s">
        <v>7</v>
      </c>
      <c r="B175" s="59" t="str">
        <f aca="false">IF(ISERROR(MATCH(A175,Cruises!A:A,0)),"ERROR",LOOKUP(A175,Cruises!A:A,Cruises!B:B))</f>
        <v>Nov</v>
      </c>
      <c r="C175" s="105" t="s">
        <v>600</v>
      </c>
      <c r="D175" s="3" t="s">
        <v>334</v>
      </c>
      <c r="E175" s="122" t="n">
        <v>108</v>
      </c>
      <c r="F175" s="59" t="n">
        <f aca="false">IF(ISERROR(MATCH(D175,Species!B:B,0)),"ERROR",LOOKUP(D175,Species!B:B,Species!C:C))</f>
        <v>108</v>
      </c>
      <c r="G175" s="120" t="n">
        <v>2</v>
      </c>
      <c r="H175" s="120" t="n">
        <v>7.49</v>
      </c>
      <c r="I175" s="121" t="n">
        <v>3.745</v>
      </c>
      <c r="J175" s="120" t="n">
        <v>61</v>
      </c>
      <c r="K175" s="120" t="n">
        <v>63</v>
      </c>
    </row>
    <row r="176" customFormat="false" ht="12.75" hidden="false" customHeight="false" outlineLevel="0" collapsed="false">
      <c r="A176" s="3" t="s">
        <v>7</v>
      </c>
      <c r="B176" s="59" t="str">
        <f aca="false">IF(ISERROR(MATCH(A176,Cruises!A:A,0)),"ERROR",LOOKUP(A176,Cruises!A:A,Cruises!B:B))</f>
        <v>Nov</v>
      </c>
      <c r="C176" s="105" t="s">
        <v>600</v>
      </c>
      <c r="D176" s="3" t="s">
        <v>388</v>
      </c>
      <c r="E176" s="122" t="n">
        <v>148</v>
      </c>
      <c r="F176" s="59" t="n">
        <f aca="false">IF(ISERROR(MATCH(D176,Species!B:B,0)),"ERROR",LOOKUP(D176,Species!B:B,Species!C:C))</f>
        <v>148</v>
      </c>
      <c r="G176" s="120" t="n">
        <v>2</v>
      </c>
      <c r="H176" s="120" t="n">
        <v>7.05</v>
      </c>
      <c r="I176" s="121" t="n">
        <v>3.525</v>
      </c>
      <c r="J176" s="120" t="n">
        <v>65</v>
      </c>
      <c r="K176" s="120" t="n">
        <v>66</v>
      </c>
    </row>
    <row r="177" customFormat="false" ht="12.75" hidden="false" customHeight="false" outlineLevel="0" collapsed="false">
      <c r="A177" s="3" t="s">
        <v>7</v>
      </c>
      <c r="B177" s="59" t="str">
        <f aca="false">IF(ISERROR(MATCH(A177,Cruises!A:A,0)),"ERROR",LOOKUP(A177,Cruises!A:A,Cruises!B:B))</f>
        <v>Nov</v>
      </c>
      <c r="C177" s="105" t="s">
        <v>600</v>
      </c>
      <c r="D177" s="3" t="s">
        <v>391</v>
      </c>
      <c r="E177" s="122" t="n">
        <v>151</v>
      </c>
      <c r="F177" s="59" t="n">
        <f aca="false">IF(ISERROR(MATCH(D177,Species!B:B,0)),"ERROR",LOOKUP(D177,Species!B:B,Species!C:C))</f>
        <v>151</v>
      </c>
      <c r="G177" s="120" t="n">
        <v>1463</v>
      </c>
      <c r="H177" s="120" t="n">
        <v>1108.47</v>
      </c>
      <c r="I177" s="121" t="n">
        <v>0.757669172932331</v>
      </c>
      <c r="J177" s="120" t="n">
        <v>36</v>
      </c>
      <c r="K177" s="120" t="n">
        <v>58</v>
      </c>
    </row>
    <row r="178" customFormat="false" ht="12.75" hidden="false" customHeight="false" outlineLevel="0" collapsed="false">
      <c r="A178" s="3" t="s">
        <v>7</v>
      </c>
      <c r="B178" s="59" t="str">
        <f aca="false">IF(ISERROR(MATCH(A178,Cruises!A:A,0)),"ERROR",LOOKUP(A178,Cruises!A:A,Cruises!B:B))</f>
        <v>Nov</v>
      </c>
      <c r="C178" s="105" t="s">
        <v>600</v>
      </c>
      <c r="D178" s="3" t="s">
        <v>405</v>
      </c>
      <c r="E178" s="122" t="n">
        <v>165</v>
      </c>
      <c r="F178" s="59" t="n">
        <f aca="false">IF(ISERROR(MATCH(D178,Species!B:B,0)),"ERROR",LOOKUP(D178,Species!B:B,Species!C:C))</f>
        <v>165</v>
      </c>
      <c r="G178" s="120" t="n">
        <v>1</v>
      </c>
      <c r="H178" s="120" t="n">
        <v>1.05</v>
      </c>
      <c r="I178" s="121" t="n">
        <v>1.05</v>
      </c>
      <c r="J178" s="120" t="n">
        <v>53</v>
      </c>
    </row>
    <row r="179" customFormat="false" ht="12.75" hidden="false" customHeight="false" outlineLevel="0" collapsed="false">
      <c r="A179" s="3" t="s">
        <v>7</v>
      </c>
      <c r="B179" s="59" t="str">
        <f aca="false">IF(ISERROR(MATCH(A179,Cruises!A:A,0)),"ERROR",LOOKUP(A179,Cruises!A:A,Cruises!B:B))</f>
        <v>Nov</v>
      </c>
      <c r="C179" s="105" t="s">
        <v>600</v>
      </c>
      <c r="D179" s="3" t="s">
        <v>407</v>
      </c>
      <c r="E179" s="122" t="n">
        <v>167</v>
      </c>
      <c r="F179" s="59" t="n">
        <f aca="false">IF(ISERROR(MATCH(D179,Species!B:B,0)),"ERROR",LOOKUP(D179,Species!B:B,Species!C:C))</f>
        <v>167</v>
      </c>
      <c r="G179" s="120" t="n">
        <v>22</v>
      </c>
      <c r="H179" s="120" t="n">
        <v>72.06</v>
      </c>
      <c r="I179" s="121" t="n">
        <v>3.27545454545455</v>
      </c>
      <c r="J179" s="120" t="n">
        <v>65</v>
      </c>
      <c r="K179" s="120" t="n">
        <v>75</v>
      </c>
    </row>
    <row r="180" customFormat="false" ht="12.75" hidden="false" customHeight="false" outlineLevel="0" collapsed="false">
      <c r="A180" s="3" t="s">
        <v>7</v>
      </c>
      <c r="B180" s="59" t="str">
        <f aca="false">IF(ISERROR(MATCH(A180,Cruises!A:A,0)),"ERROR",LOOKUP(A180,Cruises!A:A,Cruises!B:B))</f>
        <v>Nov</v>
      </c>
      <c r="C180" s="105" t="s">
        <v>600</v>
      </c>
      <c r="D180" s="3" t="s">
        <v>538</v>
      </c>
      <c r="E180" s="122" t="n">
        <v>277</v>
      </c>
      <c r="F180" s="59" t="n">
        <f aca="false">IF(ISERROR(MATCH(D180,Species!B:B,0)),"ERROR",LOOKUP(D180,Species!B:B,Species!C:C))</f>
        <v>277</v>
      </c>
      <c r="G180" s="120" t="n">
        <v>3</v>
      </c>
      <c r="H180" s="120" t="n">
        <v>22.1</v>
      </c>
      <c r="I180" s="121" t="n">
        <v>7.36666666666667</v>
      </c>
      <c r="J180" s="120" t="n">
        <v>87</v>
      </c>
      <c r="K180" s="120" t="n">
        <v>92</v>
      </c>
    </row>
    <row r="181" customFormat="false" ht="12.75" hidden="false" customHeight="false" outlineLevel="0" collapsed="false">
      <c r="A181" s="3" t="s">
        <v>7</v>
      </c>
      <c r="B181" s="59" t="str">
        <f aca="false">IF(ISERROR(MATCH(A181,Cruises!A:A,0)),"ERROR",LOOKUP(A181,Cruises!A:A,Cruises!B:B))</f>
        <v>Nov</v>
      </c>
      <c r="C181" s="105" t="s">
        <v>601</v>
      </c>
      <c r="D181" s="3" t="s">
        <v>434</v>
      </c>
      <c r="E181" s="122" t="n">
        <v>189</v>
      </c>
      <c r="F181" s="59" t="n">
        <f aca="false">IF(ISERROR(MATCH(D181,Species!B:B,0)),"ERROR",LOOKUP(D181,Species!B:B,Species!C:C))</f>
        <v>189</v>
      </c>
      <c r="G181" s="120" t="n">
        <v>2</v>
      </c>
      <c r="H181" s="120" t="n">
        <v>1.07</v>
      </c>
      <c r="I181" s="121"/>
    </row>
    <row r="182" customFormat="false" ht="12.75" hidden="false" customHeight="false" outlineLevel="0" collapsed="false">
      <c r="A182" s="3" t="s">
        <v>7</v>
      </c>
      <c r="B182" s="59" t="str">
        <f aca="false">IF(ISERROR(MATCH(A182,Cruises!A:A,0)),"ERROR",LOOKUP(A182,Cruises!A:A,Cruises!B:B))</f>
        <v>Nov</v>
      </c>
      <c r="C182" s="105" t="s">
        <v>601</v>
      </c>
      <c r="D182" s="3" t="s">
        <v>303</v>
      </c>
      <c r="E182" s="122" t="n">
        <v>80</v>
      </c>
      <c r="F182" s="59" t="n">
        <f aca="false">IF(ISERROR(MATCH(D182,Species!B:B,0)),"ERROR",LOOKUP(D182,Species!B:B,Species!C:C))</f>
        <v>80</v>
      </c>
      <c r="G182" s="120" t="n">
        <v>2</v>
      </c>
      <c r="H182" s="120" t="n">
        <v>0.59</v>
      </c>
      <c r="I182" s="121" t="n">
        <v>0.295</v>
      </c>
      <c r="J182" s="120" t="n">
        <v>28</v>
      </c>
      <c r="K182" s="120" t="n">
        <v>29</v>
      </c>
    </row>
    <row r="183" customFormat="false" ht="12.75" hidden="false" customHeight="false" outlineLevel="0" collapsed="false">
      <c r="A183" s="3" t="s">
        <v>7</v>
      </c>
      <c r="B183" s="59" t="str">
        <f aca="false">IF(ISERROR(MATCH(A183,Cruises!A:A,0)),"ERROR",LOOKUP(A183,Cruises!A:A,Cruises!B:B))</f>
        <v>Nov</v>
      </c>
      <c r="C183" s="105" t="s">
        <v>601</v>
      </c>
      <c r="D183" s="3" t="s">
        <v>309</v>
      </c>
      <c r="E183" s="122" t="n">
        <v>86</v>
      </c>
      <c r="F183" s="59" t="n">
        <f aca="false">IF(ISERROR(MATCH(D183,Species!B:B,0)),"ERROR",LOOKUP(D183,Species!B:B,Species!C:C))</f>
        <v>86</v>
      </c>
      <c r="G183" s="120" t="n">
        <v>3</v>
      </c>
      <c r="H183" s="120" t="n">
        <v>8.52</v>
      </c>
      <c r="I183" s="121" t="n">
        <v>2.84</v>
      </c>
      <c r="J183" s="120" t="n">
        <v>47</v>
      </c>
      <c r="K183" s="120" t="n">
        <v>57</v>
      </c>
    </row>
    <row r="184" customFormat="false" ht="12.75" hidden="false" customHeight="false" outlineLevel="0" collapsed="false">
      <c r="A184" s="3" t="s">
        <v>7</v>
      </c>
      <c r="B184" s="59" t="str">
        <f aca="false">IF(ISERROR(MATCH(A184,Cruises!A:A,0)),"ERROR",LOOKUP(A184,Cruises!A:A,Cruises!B:B))</f>
        <v>Nov</v>
      </c>
      <c r="C184" s="105" t="s">
        <v>601</v>
      </c>
      <c r="D184" s="3" t="s">
        <v>334</v>
      </c>
      <c r="E184" s="122" t="n">
        <v>108</v>
      </c>
      <c r="F184" s="59" t="n">
        <f aca="false">IF(ISERROR(MATCH(D184,Species!B:B,0)),"ERROR",LOOKUP(D184,Species!B:B,Species!C:C))</f>
        <v>108</v>
      </c>
      <c r="G184" s="120" t="n">
        <v>5</v>
      </c>
      <c r="H184" s="120" t="n">
        <v>5.93</v>
      </c>
      <c r="I184" s="121" t="n">
        <v>1.186</v>
      </c>
      <c r="J184" s="120" t="n">
        <v>32</v>
      </c>
      <c r="K184" s="120" t="n">
        <v>53</v>
      </c>
    </row>
    <row r="185" customFormat="false" ht="12.75" hidden="false" customHeight="false" outlineLevel="0" collapsed="false">
      <c r="A185" s="3" t="s">
        <v>7</v>
      </c>
      <c r="B185" s="59" t="str">
        <f aca="false">IF(ISERROR(MATCH(A185,Cruises!A:A,0)),"ERROR",LOOKUP(A185,Cruises!A:A,Cruises!B:B))</f>
        <v>Nov</v>
      </c>
      <c r="C185" s="105" t="s">
        <v>601</v>
      </c>
      <c r="D185" s="3" t="s">
        <v>391</v>
      </c>
      <c r="E185" s="122" t="n">
        <v>151</v>
      </c>
      <c r="F185" s="59" t="n">
        <f aca="false">IF(ISERROR(MATCH(D185,Species!B:B,0)),"ERROR",LOOKUP(D185,Species!B:B,Species!C:C))</f>
        <v>151</v>
      </c>
      <c r="G185" s="120" t="n">
        <v>453</v>
      </c>
      <c r="H185" s="120" t="n">
        <v>416.29</v>
      </c>
      <c r="I185" s="121" t="n">
        <v>0.918962472406181</v>
      </c>
      <c r="J185" s="120" t="n">
        <v>32</v>
      </c>
      <c r="K185" s="120" t="n">
        <v>55</v>
      </c>
    </row>
    <row r="186" customFormat="false" ht="12.75" hidden="false" customHeight="false" outlineLevel="0" collapsed="false">
      <c r="A186" s="3" t="s">
        <v>7</v>
      </c>
      <c r="B186" s="59" t="str">
        <f aca="false">IF(ISERROR(MATCH(A186,Cruises!A:A,0)),"ERROR",LOOKUP(A186,Cruises!A:A,Cruises!B:B))</f>
        <v>Nov</v>
      </c>
      <c r="C186" s="105" t="s">
        <v>601</v>
      </c>
      <c r="D186" s="3" t="s">
        <v>405</v>
      </c>
      <c r="E186" s="122" t="n">
        <v>165</v>
      </c>
      <c r="F186" s="59" t="n">
        <f aca="false">IF(ISERROR(MATCH(D186,Species!B:B,0)),"ERROR",LOOKUP(D186,Species!B:B,Species!C:C))</f>
        <v>165</v>
      </c>
      <c r="G186" s="120" t="n">
        <v>2</v>
      </c>
      <c r="H186" s="120" t="n">
        <v>1.48</v>
      </c>
      <c r="I186" s="121" t="n">
        <v>0.74</v>
      </c>
      <c r="J186" s="120" t="n">
        <v>43</v>
      </c>
      <c r="K186" s="120" t="n">
        <v>44</v>
      </c>
    </row>
    <row r="187" customFormat="false" ht="12.75" hidden="false" customHeight="false" outlineLevel="0" collapsed="false">
      <c r="A187" s="3" t="s">
        <v>7</v>
      </c>
      <c r="B187" s="59" t="str">
        <f aca="false">IF(ISERROR(MATCH(A187,Cruises!A:A,0)),"ERROR",LOOKUP(A187,Cruises!A:A,Cruises!B:B))</f>
        <v>Nov</v>
      </c>
      <c r="C187" s="105" t="s">
        <v>601</v>
      </c>
      <c r="D187" s="3" t="s">
        <v>407</v>
      </c>
      <c r="E187" s="122" t="n">
        <v>167</v>
      </c>
      <c r="F187" s="59" t="n">
        <f aca="false">IF(ISERROR(MATCH(D187,Species!B:B,0)),"ERROR",LOOKUP(D187,Species!B:B,Species!C:C))</f>
        <v>167</v>
      </c>
      <c r="G187" s="120" t="n">
        <v>9</v>
      </c>
      <c r="H187" s="120" t="n">
        <v>31.89</v>
      </c>
      <c r="I187" s="121" t="n">
        <v>3.54333333333333</v>
      </c>
      <c r="J187" s="120" t="n">
        <v>58</v>
      </c>
      <c r="K187" s="120" t="n">
        <v>77</v>
      </c>
    </row>
    <row r="188" customFormat="false" ht="12.75" hidden="false" customHeight="false" outlineLevel="0" collapsed="false">
      <c r="A188" s="3" t="s">
        <v>7</v>
      </c>
      <c r="B188" s="59" t="str">
        <f aca="false">IF(ISERROR(MATCH(A188,Cruises!A:A,0)),"ERROR",LOOKUP(A188,Cruises!A:A,Cruises!B:B))</f>
        <v>Nov</v>
      </c>
      <c r="C188" s="105" t="s">
        <v>601</v>
      </c>
      <c r="D188" s="3" t="s">
        <v>538</v>
      </c>
      <c r="E188" s="122" t="n">
        <v>277</v>
      </c>
      <c r="F188" s="59" t="n">
        <f aca="false">IF(ISERROR(MATCH(D188,Species!B:B,0)),"ERROR",LOOKUP(D188,Species!B:B,Species!C:C))</f>
        <v>277</v>
      </c>
      <c r="G188" s="120" t="n">
        <v>9</v>
      </c>
      <c r="H188" s="120" t="n">
        <v>77.94</v>
      </c>
      <c r="I188" s="121" t="n">
        <v>8.66</v>
      </c>
      <c r="J188" s="120" t="n">
        <v>70</v>
      </c>
      <c r="K188" s="120" t="n">
        <v>94</v>
      </c>
    </row>
    <row r="189" customFormat="false" ht="12.75" hidden="false" customHeight="false" outlineLevel="0" collapsed="false">
      <c r="A189" s="3" t="s">
        <v>7</v>
      </c>
      <c r="B189" s="59" t="str">
        <f aca="false">IF(ISERROR(MATCH(A189,Cruises!A:A,0)),"ERROR",LOOKUP(A189,Cruises!A:A,Cruises!B:B))</f>
        <v>Nov</v>
      </c>
      <c r="C189" s="105" t="s">
        <v>602</v>
      </c>
      <c r="D189" s="3" t="s">
        <v>265</v>
      </c>
      <c r="E189" s="122" t="n">
        <v>52</v>
      </c>
      <c r="F189" s="59" t="n">
        <f aca="false">IF(ISERROR(MATCH(D189,Species!B:B,0)),"ERROR",LOOKUP(D189,Species!B:B,Species!C:C))</f>
        <v>52</v>
      </c>
      <c r="G189" s="120" t="n">
        <v>6</v>
      </c>
      <c r="H189" s="120" t="n">
        <v>28.74</v>
      </c>
      <c r="I189" s="121" t="n">
        <v>4.79</v>
      </c>
      <c r="J189" s="120" t="n">
        <v>48</v>
      </c>
      <c r="K189" s="120" t="n">
        <v>85</v>
      </c>
    </row>
    <row r="190" customFormat="false" ht="12.75" hidden="false" customHeight="false" outlineLevel="0" collapsed="false">
      <c r="A190" s="3" t="s">
        <v>7</v>
      </c>
      <c r="B190" s="59" t="str">
        <f aca="false">IF(ISERROR(MATCH(A190,Cruises!A:A,0)),"ERROR",LOOKUP(A190,Cruises!A:A,Cruises!B:B))</f>
        <v>Nov</v>
      </c>
      <c r="C190" s="105" t="s">
        <v>602</v>
      </c>
      <c r="D190" s="3" t="s">
        <v>367</v>
      </c>
      <c r="E190" s="122" t="n">
        <v>133</v>
      </c>
      <c r="F190" s="59" t="n">
        <f aca="false">IF(ISERROR(MATCH(D190,Species!B:B,0)),"ERROR",LOOKUP(D190,Species!B:B,Species!C:C))</f>
        <v>133</v>
      </c>
      <c r="G190" s="120" t="n">
        <v>2</v>
      </c>
      <c r="H190" s="120" t="n">
        <v>9.52</v>
      </c>
      <c r="I190" s="121" t="n">
        <v>4.76</v>
      </c>
      <c r="J190" s="120" t="n">
        <v>61</v>
      </c>
      <c r="K190" s="120" t="n">
        <v>66</v>
      </c>
    </row>
    <row r="191" customFormat="false" ht="12.75" hidden="false" customHeight="false" outlineLevel="0" collapsed="false">
      <c r="A191" s="3" t="s">
        <v>7</v>
      </c>
      <c r="B191" s="59" t="str">
        <f aca="false">IF(ISERROR(MATCH(A191,Cruises!A:A,0)),"ERROR",LOOKUP(A191,Cruises!A:A,Cruises!B:B))</f>
        <v>Nov</v>
      </c>
      <c r="C191" s="105" t="s">
        <v>602</v>
      </c>
      <c r="D191" s="3" t="s">
        <v>385</v>
      </c>
      <c r="E191" s="122" t="n">
        <v>145</v>
      </c>
      <c r="F191" s="59" t="n">
        <f aca="false">IF(ISERROR(MATCH(D191,Species!B:B,0)),"ERROR",LOOKUP(D191,Species!B:B,Species!C:C))</f>
        <v>145</v>
      </c>
      <c r="G191" s="120" t="n">
        <v>1</v>
      </c>
      <c r="H191" s="120" t="n">
        <v>4.96</v>
      </c>
      <c r="I191" s="121" t="n">
        <v>4.96</v>
      </c>
      <c r="J191" s="120" t="n">
        <v>73</v>
      </c>
    </row>
    <row r="192" customFormat="false" ht="12.75" hidden="false" customHeight="false" outlineLevel="0" collapsed="false">
      <c r="A192" s="3" t="s">
        <v>7</v>
      </c>
      <c r="B192" s="59" t="str">
        <f aca="false">IF(ISERROR(MATCH(A192,Cruises!A:A,0)),"ERROR",LOOKUP(A192,Cruises!A:A,Cruises!B:B))</f>
        <v>Nov</v>
      </c>
      <c r="C192" s="105" t="s">
        <v>602</v>
      </c>
      <c r="D192" s="3" t="s">
        <v>407</v>
      </c>
      <c r="E192" s="122" t="n">
        <v>167</v>
      </c>
      <c r="F192" s="59" t="n">
        <f aca="false">IF(ISERROR(MATCH(D192,Species!B:B,0)),"ERROR",LOOKUP(D192,Species!B:B,Species!C:C))</f>
        <v>167</v>
      </c>
      <c r="G192" s="120" t="n">
        <v>5</v>
      </c>
      <c r="H192" s="120" t="n">
        <v>19.06</v>
      </c>
      <c r="I192" s="121" t="n">
        <v>3.812</v>
      </c>
      <c r="J192" s="120" t="n">
        <v>62</v>
      </c>
      <c r="K192" s="120" t="n">
        <v>80</v>
      </c>
    </row>
    <row r="193" customFormat="false" ht="12.75" hidden="false" customHeight="false" outlineLevel="0" collapsed="false">
      <c r="A193" s="3" t="s">
        <v>7</v>
      </c>
      <c r="B193" s="59" t="str">
        <f aca="false">IF(ISERROR(MATCH(A193,Cruises!A:A,0)),"ERROR",LOOKUP(A193,Cruises!A:A,Cruises!B:B))</f>
        <v>Nov</v>
      </c>
      <c r="C193" s="105" t="s">
        <v>602</v>
      </c>
      <c r="D193" s="3" t="s">
        <v>453</v>
      </c>
      <c r="E193" s="122" t="n">
        <v>204</v>
      </c>
      <c r="F193" s="59" t="n">
        <f aca="false">IF(ISERROR(MATCH(D193,Species!B:B,0)),"ERROR",LOOKUP(D193,Species!B:B,Species!C:C))</f>
        <v>204</v>
      </c>
      <c r="G193" s="120" t="n">
        <v>1</v>
      </c>
      <c r="H193" s="120" t="n">
        <v>7.6</v>
      </c>
      <c r="I193" s="121" t="n">
        <v>7.6</v>
      </c>
      <c r="J193" s="120" t="n">
        <v>78</v>
      </c>
    </row>
    <row r="194" customFormat="false" ht="12.75" hidden="false" customHeight="false" outlineLevel="0" collapsed="false">
      <c r="A194" s="3" t="s">
        <v>7</v>
      </c>
      <c r="B194" s="59" t="str">
        <f aca="false">IF(ISERROR(MATCH(A194,Cruises!A:A,0)),"ERROR",LOOKUP(A194,Cruises!A:A,Cruises!B:B))</f>
        <v>Nov</v>
      </c>
      <c r="C194" s="105" t="s">
        <v>602</v>
      </c>
      <c r="D194" s="3" t="s">
        <v>468</v>
      </c>
      <c r="E194" s="122" t="n">
        <v>218</v>
      </c>
      <c r="F194" s="59" t="n">
        <f aca="false">IF(ISERROR(MATCH(D194,Species!B:B,0)),"ERROR",LOOKUP(D194,Species!B:B,Species!C:C))</f>
        <v>218</v>
      </c>
      <c r="G194" s="120" t="n">
        <v>3</v>
      </c>
      <c r="H194" s="120" t="n">
        <v>9.98</v>
      </c>
      <c r="I194" s="121" t="n">
        <v>3.32666666666667</v>
      </c>
      <c r="J194" s="120" t="n">
        <v>60</v>
      </c>
      <c r="K194" s="120" t="n">
        <v>71</v>
      </c>
    </row>
    <row r="195" customFormat="false" ht="12.75" hidden="false" customHeight="false" outlineLevel="0" collapsed="false">
      <c r="A195" s="3" t="s">
        <v>7</v>
      </c>
      <c r="B195" s="59" t="str">
        <f aca="false">IF(ISERROR(MATCH(A195,Cruises!A:A,0)),"ERROR",LOOKUP(A195,Cruises!A:A,Cruises!B:B))</f>
        <v>Nov</v>
      </c>
      <c r="C195" s="105" t="s">
        <v>602</v>
      </c>
      <c r="D195" s="3" t="s">
        <v>510</v>
      </c>
      <c r="E195" s="122" t="n">
        <v>253</v>
      </c>
      <c r="F195" s="59" t="n">
        <f aca="false">IF(ISERROR(MATCH(D195,Species!B:B,0)),"ERROR",LOOKUP(D195,Species!B:B,Species!C:C))</f>
        <v>253</v>
      </c>
      <c r="G195" s="120" t="n">
        <v>4</v>
      </c>
      <c r="H195" s="120" t="n">
        <v>11.67</v>
      </c>
      <c r="I195" s="121" t="n">
        <v>2.9175</v>
      </c>
      <c r="J195" s="120" t="n">
        <v>55</v>
      </c>
      <c r="K195" s="120" t="n">
        <v>74</v>
      </c>
    </row>
    <row r="196" customFormat="false" ht="12.75" hidden="false" customHeight="false" outlineLevel="0" collapsed="false">
      <c r="A196" s="3" t="s">
        <v>7</v>
      </c>
      <c r="B196" s="59" t="str">
        <f aca="false">IF(ISERROR(MATCH(A196,Cruises!A:A,0)),"ERROR",LOOKUP(A196,Cruises!A:A,Cruises!B:B))</f>
        <v>Nov</v>
      </c>
      <c r="C196" s="105" t="s">
        <v>602</v>
      </c>
      <c r="D196" s="3" t="s">
        <v>538</v>
      </c>
      <c r="E196" s="122" t="n">
        <v>277</v>
      </c>
      <c r="F196" s="59" t="n">
        <f aca="false">IF(ISERROR(MATCH(D196,Species!B:B,0)),"ERROR",LOOKUP(D196,Species!B:B,Species!C:C))</f>
        <v>277</v>
      </c>
      <c r="G196" s="120" t="n">
        <v>1</v>
      </c>
      <c r="H196" s="120" t="n">
        <v>12.06</v>
      </c>
      <c r="I196" s="121" t="n">
        <v>12.06</v>
      </c>
      <c r="J196" s="120" t="n">
        <v>101</v>
      </c>
    </row>
    <row r="197" customFormat="false" ht="12.75" hidden="false" customHeight="false" outlineLevel="0" collapsed="false">
      <c r="A197" s="3" t="s">
        <v>7</v>
      </c>
      <c r="B197" s="59" t="str">
        <f aca="false">IF(ISERROR(MATCH(A197,Cruises!A:A,0)),"ERROR",LOOKUP(A197,Cruises!A:A,Cruises!B:B))</f>
        <v>Nov</v>
      </c>
      <c r="C197" s="105" t="s">
        <v>603</v>
      </c>
      <c r="D197" s="3" t="s">
        <v>562</v>
      </c>
      <c r="E197" s="122" t="n">
        <v>296</v>
      </c>
      <c r="F197" s="59" t="n">
        <f aca="false">IF(ISERROR(MATCH(D197,Species!B:B,0)),"ERROR",LOOKUP(D197,Species!B:B,Species!C:C))</f>
        <v>296</v>
      </c>
      <c r="G197" s="120" t="n">
        <v>3</v>
      </c>
      <c r="H197" s="120"/>
      <c r="I197" s="121"/>
      <c r="J197" s="120" t="n">
        <v>37</v>
      </c>
      <c r="K197" s="120" t="n">
        <v>45</v>
      </c>
    </row>
    <row r="198" customFormat="false" ht="12.75" hidden="false" customHeight="false" outlineLevel="0" collapsed="false">
      <c r="A198" s="3" t="s">
        <v>7</v>
      </c>
      <c r="B198" s="59" t="str">
        <f aca="false">IF(ISERROR(MATCH(A198,Cruises!A:A,0)),"ERROR",LOOKUP(A198,Cruises!A:A,Cruises!B:B))</f>
        <v>Nov</v>
      </c>
      <c r="C198" s="105" t="s">
        <v>603</v>
      </c>
      <c r="D198" s="3" t="s">
        <v>367</v>
      </c>
      <c r="E198" s="122" t="n">
        <v>133</v>
      </c>
      <c r="F198" s="59" t="n">
        <f aca="false">IF(ISERROR(MATCH(D198,Species!B:B,0)),"ERROR",LOOKUP(D198,Species!B:B,Species!C:C))</f>
        <v>133</v>
      </c>
      <c r="G198" s="120" t="n">
        <v>33</v>
      </c>
      <c r="H198" s="120" t="n">
        <v>129.35</v>
      </c>
      <c r="I198" s="121" t="n">
        <v>3.91969696969697</v>
      </c>
      <c r="J198" s="120" t="n">
        <v>54</v>
      </c>
      <c r="K198" s="120" t="n">
        <v>71</v>
      </c>
    </row>
    <row r="199" customFormat="false" ht="12.75" hidden="false" customHeight="false" outlineLevel="0" collapsed="false">
      <c r="A199" s="3" t="s">
        <v>7</v>
      </c>
      <c r="B199" s="59" t="str">
        <f aca="false">IF(ISERROR(MATCH(A199,Cruises!A:A,0)),"ERROR",LOOKUP(A199,Cruises!A:A,Cruises!B:B))</f>
        <v>Nov</v>
      </c>
      <c r="C199" s="105" t="s">
        <v>603</v>
      </c>
      <c r="D199" s="3" t="s">
        <v>453</v>
      </c>
      <c r="E199" s="122" t="n">
        <v>204</v>
      </c>
      <c r="F199" s="59" t="n">
        <f aca="false">IF(ISERROR(MATCH(D199,Species!B:B,0)),"ERROR",LOOKUP(D199,Species!B:B,Species!C:C))</f>
        <v>204</v>
      </c>
      <c r="G199" s="120" t="n">
        <v>1</v>
      </c>
      <c r="H199" s="120" t="n">
        <v>13.98</v>
      </c>
      <c r="I199" s="121" t="n">
        <v>13.98</v>
      </c>
      <c r="J199" s="120" t="n">
        <v>100</v>
      </c>
    </row>
    <row r="200" customFormat="false" ht="12.75" hidden="false" customHeight="false" outlineLevel="0" collapsed="false">
      <c r="A200" s="3" t="s">
        <v>7</v>
      </c>
      <c r="B200" s="59" t="str">
        <f aca="false">IF(ISERROR(MATCH(A200,Cruises!A:A,0)),"ERROR",LOOKUP(A200,Cruises!A:A,Cruises!B:B))</f>
        <v>Nov</v>
      </c>
      <c r="C200" s="105" t="s">
        <v>603</v>
      </c>
      <c r="D200" s="3" t="s">
        <v>468</v>
      </c>
      <c r="E200" s="122" t="n">
        <v>218</v>
      </c>
      <c r="F200" s="59" t="n">
        <f aca="false">IF(ISERROR(MATCH(D200,Species!B:B,0)),"ERROR",LOOKUP(D200,Species!B:B,Species!C:C))</f>
        <v>218</v>
      </c>
      <c r="G200" s="120" t="n">
        <v>4</v>
      </c>
      <c r="H200" s="120" t="n">
        <v>10.56</v>
      </c>
      <c r="I200" s="121" t="n">
        <v>2.64</v>
      </c>
      <c r="J200" s="120" t="n">
        <v>61</v>
      </c>
      <c r="K200" s="120" t="n">
        <v>66</v>
      </c>
    </row>
    <row r="201" customFormat="false" ht="12.75" hidden="false" customHeight="false" outlineLevel="0" collapsed="false">
      <c r="A201" s="3" t="s">
        <v>7</v>
      </c>
      <c r="B201" s="59" t="str">
        <f aca="false">IF(ISERROR(MATCH(A201,Cruises!A:A,0)),"ERROR",LOOKUP(A201,Cruises!A:A,Cruises!B:B))</f>
        <v>Nov</v>
      </c>
      <c r="C201" s="105" t="s">
        <v>604</v>
      </c>
      <c r="D201" s="3" t="s">
        <v>265</v>
      </c>
      <c r="E201" s="122" t="n">
        <v>52</v>
      </c>
      <c r="F201" s="59" t="n">
        <f aca="false">IF(ISERROR(MATCH(D201,Species!B:B,0)),"ERROR",LOOKUP(D201,Species!B:B,Species!C:C))</f>
        <v>52</v>
      </c>
      <c r="G201" s="120" t="n">
        <v>189</v>
      </c>
      <c r="H201" s="120" t="n">
        <v>273.7</v>
      </c>
      <c r="I201" s="121" t="n">
        <v>1.44814814814815</v>
      </c>
      <c r="J201" s="120" t="n">
        <v>26</v>
      </c>
      <c r="K201" s="120" t="n">
        <v>71</v>
      </c>
    </row>
    <row r="202" customFormat="false" ht="12.75" hidden="false" customHeight="false" outlineLevel="0" collapsed="false">
      <c r="A202" s="3" t="s">
        <v>7</v>
      </c>
      <c r="B202" s="59" t="str">
        <f aca="false">IF(ISERROR(MATCH(A202,Cruises!A:A,0)),"ERROR",LOOKUP(A202,Cruises!A:A,Cruises!B:B))</f>
        <v>Nov</v>
      </c>
      <c r="C202" s="105" t="s">
        <v>604</v>
      </c>
      <c r="D202" s="3" t="s">
        <v>306</v>
      </c>
      <c r="E202" s="122" t="n">
        <v>83</v>
      </c>
      <c r="F202" s="59" t="n">
        <f aca="false">IF(ISERROR(MATCH(D202,Species!B:B,0)),"ERROR",LOOKUP(D202,Species!B:B,Species!C:C))</f>
        <v>83</v>
      </c>
      <c r="G202" s="120" t="n">
        <v>24</v>
      </c>
      <c r="H202" s="120" t="n">
        <v>21.65</v>
      </c>
      <c r="I202" s="121" t="n">
        <v>0.902083333333333</v>
      </c>
      <c r="J202" s="120" t="n">
        <v>32</v>
      </c>
      <c r="K202" s="120" t="n">
        <v>40</v>
      </c>
    </row>
    <row r="203" customFormat="false" ht="12.75" hidden="false" customHeight="false" outlineLevel="0" collapsed="false">
      <c r="A203" s="3" t="s">
        <v>7</v>
      </c>
      <c r="B203" s="59" t="str">
        <f aca="false">IF(ISERROR(MATCH(A203,Cruises!A:A,0)),"ERROR",LOOKUP(A203,Cruises!A:A,Cruises!B:B))</f>
        <v>Nov</v>
      </c>
      <c r="C203" s="105" t="s">
        <v>604</v>
      </c>
      <c r="D203" s="3" t="s">
        <v>334</v>
      </c>
      <c r="E203" s="122" t="n">
        <v>108</v>
      </c>
      <c r="F203" s="59" t="n">
        <f aca="false">IF(ISERROR(MATCH(D203,Species!B:B,0)),"ERROR",LOOKUP(D203,Species!B:B,Species!C:C))</f>
        <v>108</v>
      </c>
      <c r="G203" s="120" t="n">
        <v>1</v>
      </c>
      <c r="H203" s="120" t="n">
        <v>2.35</v>
      </c>
      <c r="I203" s="121" t="n">
        <v>2.35</v>
      </c>
    </row>
    <row r="204" customFormat="false" ht="12.75" hidden="false" customHeight="false" outlineLevel="0" collapsed="false">
      <c r="A204" s="3" t="s">
        <v>7</v>
      </c>
      <c r="B204" s="59" t="str">
        <f aca="false">IF(ISERROR(MATCH(A204,Cruises!A:A,0)),"ERROR",LOOKUP(A204,Cruises!A:A,Cruises!B:B))</f>
        <v>Nov</v>
      </c>
      <c r="C204" s="105" t="s">
        <v>604</v>
      </c>
      <c r="D204" s="3" t="s">
        <v>367</v>
      </c>
      <c r="E204" s="122" t="n">
        <v>133</v>
      </c>
      <c r="F204" s="59" t="n">
        <f aca="false">IF(ISERROR(MATCH(D204,Species!B:B,0)),"ERROR",LOOKUP(D204,Species!B:B,Species!C:C))</f>
        <v>133</v>
      </c>
      <c r="G204" s="120" t="n">
        <v>31</v>
      </c>
      <c r="H204" s="120" t="n">
        <v>120.7</v>
      </c>
      <c r="I204" s="121" t="n">
        <v>3.89354838709677</v>
      </c>
      <c r="J204" s="120" t="n">
        <v>46</v>
      </c>
      <c r="K204" s="120" t="n">
        <v>66</v>
      </c>
    </row>
    <row r="205" customFormat="false" ht="12.75" hidden="false" customHeight="false" outlineLevel="0" collapsed="false">
      <c r="A205" s="3" t="s">
        <v>7</v>
      </c>
      <c r="B205" s="59" t="str">
        <f aca="false">IF(ISERROR(MATCH(A205,Cruises!A:A,0)),"ERROR",LOOKUP(A205,Cruises!A:A,Cruises!B:B))</f>
        <v>Nov</v>
      </c>
      <c r="C205" s="105" t="s">
        <v>604</v>
      </c>
      <c r="D205" s="3" t="s">
        <v>385</v>
      </c>
      <c r="E205" s="122" t="n">
        <v>145</v>
      </c>
      <c r="F205" s="59" t="n">
        <f aca="false">IF(ISERROR(MATCH(D205,Species!B:B,0)),"ERROR",LOOKUP(D205,Species!B:B,Species!C:C))</f>
        <v>145</v>
      </c>
      <c r="G205" s="120" t="n">
        <v>1</v>
      </c>
      <c r="H205" s="120" t="n">
        <v>1.15</v>
      </c>
      <c r="I205" s="121" t="n">
        <v>1.15</v>
      </c>
      <c r="J205" s="120" t="n">
        <v>37</v>
      </c>
    </row>
    <row r="206" customFormat="false" ht="12.75" hidden="false" customHeight="false" outlineLevel="0" collapsed="false">
      <c r="A206" s="3" t="s">
        <v>7</v>
      </c>
      <c r="B206" s="59" t="str">
        <f aca="false">IF(ISERROR(MATCH(A206,Cruises!A:A,0)),"ERROR",LOOKUP(A206,Cruises!A:A,Cruises!B:B))</f>
        <v>Nov</v>
      </c>
      <c r="C206" s="105" t="s">
        <v>604</v>
      </c>
      <c r="D206" s="3" t="s">
        <v>404</v>
      </c>
      <c r="E206" s="122" t="n">
        <v>164</v>
      </c>
      <c r="F206" s="59" t="n">
        <f aca="false">IF(ISERROR(MATCH(D206,Species!B:B,0)),"ERROR",LOOKUP(D206,Species!B:B,Species!C:C))</f>
        <v>164</v>
      </c>
      <c r="G206" s="120" t="n">
        <v>18</v>
      </c>
      <c r="H206" s="120" t="n">
        <v>7.55</v>
      </c>
      <c r="I206" s="121" t="n">
        <v>0.419444444444444</v>
      </c>
      <c r="J206" s="120" t="n">
        <v>29</v>
      </c>
      <c r="K206" s="120" t="n">
        <v>37</v>
      </c>
    </row>
    <row r="207" customFormat="false" ht="12.75" hidden="false" customHeight="false" outlineLevel="0" collapsed="false">
      <c r="A207" s="3" t="s">
        <v>7</v>
      </c>
      <c r="B207" s="59" t="str">
        <f aca="false">IF(ISERROR(MATCH(A207,Cruises!A:A,0)),"ERROR",LOOKUP(A207,Cruises!A:A,Cruises!B:B))</f>
        <v>Nov</v>
      </c>
      <c r="C207" s="105" t="s">
        <v>604</v>
      </c>
      <c r="D207" s="3" t="s">
        <v>407</v>
      </c>
      <c r="E207" s="122" t="n">
        <v>167</v>
      </c>
      <c r="F207" s="59" t="n">
        <f aca="false">IF(ISERROR(MATCH(D207,Species!B:B,0)),"ERROR",LOOKUP(D207,Species!B:B,Species!C:C))</f>
        <v>167</v>
      </c>
      <c r="G207" s="120" t="n">
        <v>35</v>
      </c>
      <c r="H207" s="120" t="n">
        <v>157</v>
      </c>
      <c r="I207" s="121" t="n">
        <v>4.48571428571429</v>
      </c>
      <c r="J207" s="120" t="n">
        <v>32</v>
      </c>
      <c r="K207" s="120" t="n">
        <v>81</v>
      </c>
    </row>
    <row r="208" customFormat="false" ht="12.75" hidden="false" customHeight="false" outlineLevel="0" collapsed="false">
      <c r="A208" s="3" t="s">
        <v>7</v>
      </c>
      <c r="B208" s="59" t="str">
        <f aca="false">IF(ISERROR(MATCH(A208,Cruises!A:A,0)),"ERROR",LOOKUP(A208,Cruises!A:A,Cruises!B:B))</f>
        <v>Nov</v>
      </c>
      <c r="C208" s="105" t="s">
        <v>604</v>
      </c>
      <c r="D208" s="3" t="s">
        <v>413</v>
      </c>
      <c r="E208" s="122" t="n">
        <v>171</v>
      </c>
      <c r="F208" s="59" t="n">
        <f aca="false">IF(ISERROR(MATCH(D208,Species!B:B,0)),"ERROR",LOOKUP(D208,Species!B:B,Species!C:C))</f>
        <v>171</v>
      </c>
      <c r="G208" s="120" t="n">
        <v>4</v>
      </c>
      <c r="H208" s="120" t="n">
        <v>7.9</v>
      </c>
      <c r="I208" s="121" t="n">
        <v>1.975</v>
      </c>
    </row>
    <row r="209" customFormat="false" ht="12.75" hidden="false" customHeight="false" outlineLevel="0" collapsed="false">
      <c r="A209" s="3" t="s">
        <v>7</v>
      </c>
      <c r="B209" s="59" t="str">
        <f aca="false">IF(ISERROR(MATCH(A209,Cruises!A:A,0)),"ERROR",LOOKUP(A209,Cruises!A:A,Cruises!B:B))</f>
        <v>Nov</v>
      </c>
      <c r="C209" s="105" t="s">
        <v>604</v>
      </c>
      <c r="D209" s="3" t="s">
        <v>425</v>
      </c>
      <c r="E209" s="122" t="n">
        <v>182</v>
      </c>
      <c r="F209" s="59" t="n">
        <f aca="false">IF(ISERROR(MATCH(D209,Species!B:B,0)),"ERROR",LOOKUP(D209,Species!B:B,Species!C:C))</f>
        <v>182</v>
      </c>
      <c r="G209" s="120" t="n">
        <v>1</v>
      </c>
      <c r="H209" s="120" t="n">
        <v>0.95</v>
      </c>
      <c r="I209" s="121" t="n">
        <v>0.95</v>
      </c>
      <c r="J209" s="120" t="n">
        <v>30</v>
      </c>
      <c r="K209" s="120" t="n">
        <v>38</v>
      </c>
    </row>
    <row r="210" customFormat="false" ht="12.75" hidden="false" customHeight="false" outlineLevel="0" collapsed="false">
      <c r="A210" s="3" t="s">
        <v>7</v>
      </c>
      <c r="B210" s="59" t="str">
        <f aca="false">IF(ISERROR(MATCH(A210,Cruises!A:A,0)),"ERROR",LOOKUP(A210,Cruises!A:A,Cruises!B:B))</f>
        <v>Nov</v>
      </c>
      <c r="C210" s="105" t="s">
        <v>604</v>
      </c>
      <c r="D210" s="3" t="s">
        <v>453</v>
      </c>
      <c r="E210" s="122" t="n">
        <v>204</v>
      </c>
      <c r="F210" s="59" t="n">
        <f aca="false">IF(ISERROR(MATCH(D210,Species!B:B,0)),"ERROR",LOOKUP(D210,Species!B:B,Species!C:C))</f>
        <v>204</v>
      </c>
      <c r="G210" s="120" t="n">
        <v>1</v>
      </c>
      <c r="H210" s="120" t="n">
        <v>11.8</v>
      </c>
      <c r="I210" s="121" t="n">
        <v>11.8</v>
      </c>
    </row>
    <row r="211" customFormat="false" ht="12.75" hidden="false" customHeight="false" outlineLevel="0" collapsed="false">
      <c r="A211" s="3" t="s">
        <v>7</v>
      </c>
      <c r="B211" s="59" t="str">
        <f aca="false">IF(ISERROR(MATCH(A211,Cruises!A:A,0)),"ERROR",LOOKUP(A211,Cruises!A:A,Cruises!B:B))</f>
        <v>Nov</v>
      </c>
      <c r="C211" s="105" t="s">
        <v>604</v>
      </c>
      <c r="D211" s="3" t="s">
        <v>468</v>
      </c>
      <c r="E211" s="122" t="n">
        <v>218</v>
      </c>
      <c r="F211" s="59" t="n">
        <f aca="false">IF(ISERROR(MATCH(D211,Species!B:B,0)),"ERROR",LOOKUP(D211,Species!B:B,Species!C:C))</f>
        <v>218</v>
      </c>
      <c r="G211" s="120" t="n">
        <v>27</v>
      </c>
      <c r="H211" s="120" t="n">
        <v>84.5</v>
      </c>
      <c r="I211" s="121" t="n">
        <v>3.12962962962963</v>
      </c>
      <c r="J211" s="120" t="n">
        <v>27</v>
      </c>
      <c r="K211" s="120" t="n">
        <v>76</v>
      </c>
    </row>
    <row r="212" customFormat="false" ht="12.75" hidden="false" customHeight="false" outlineLevel="0" collapsed="false">
      <c r="A212" s="3" t="s">
        <v>7</v>
      </c>
      <c r="B212" s="59" t="str">
        <f aca="false">IF(ISERROR(MATCH(A212,Cruises!A:A,0)),"ERROR",LOOKUP(A212,Cruises!A:A,Cruises!B:B))</f>
        <v>Nov</v>
      </c>
      <c r="C212" s="105" t="s">
        <v>604</v>
      </c>
      <c r="D212" s="3" t="s">
        <v>510</v>
      </c>
      <c r="E212" s="122" t="n">
        <v>253</v>
      </c>
      <c r="F212" s="59" t="n">
        <f aca="false">IF(ISERROR(MATCH(D212,Species!B:B,0)),"ERROR",LOOKUP(D212,Species!B:B,Species!C:C))</f>
        <v>253</v>
      </c>
      <c r="G212" s="120" t="n">
        <v>5</v>
      </c>
      <c r="H212" s="120" t="n">
        <v>17.2</v>
      </c>
      <c r="I212" s="121" t="n">
        <v>3.44</v>
      </c>
      <c r="J212" s="120" t="n">
        <v>50</v>
      </c>
      <c r="K212" s="120" t="n">
        <v>70</v>
      </c>
    </row>
    <row r="213" customFormat="false" ht="12.75" hidden="false" customHeight="false" outlineLevel="0" collapsed="false">
      <c r="A213" s="3" t="s">
        <v>7</v>
      </c>
      <c r="B213" s="59" t="str">
        <f aca="false">IF(ISERROR(MATCH(A213,Cruises!A:A,0)),"ERROR",LOOKUP(A213,Cruises!A:A,Cruises!B:B))</f>
        <v>Nov</v>
      </c>
      <c r="C213" s="105" t="s">
        <v>604</v>
      </c>
      <c r="D213" s="3" t="s">
        <v>538</v>
      </c>
      <c r="E213" s="122" t="n">
        <v>277</v>
      </c>
      <c r="F213" s="59" t="n">
        <f aca="false">IF(ISERROR(MATCH(D213,Species!B:B,0)),"ERROR",LOOKUP(D213,Species!B:B,Species!C:C))</f>
        <v>277</v>
      </c>
      <c r="G213" s="120" t="n">
        <v>1</v>
      </c>
      <c r="H213" s="120" t="n">
        <v>3.45</v>
      </c>
      <c r="I213" s="121" t="n">
        <v>3.45</v>
      </c>
      <c r="J213" s="120" t="n">
        <v>26</v>
      </c>
      <c r="K213" s="120" t="n">
        <v>105</v>
      </c>
    </row>
    <row r="214" customFormat="false" ht="12.75" hidden="false" customHeight="false" outlineLevel="0" collapsed="false">
      <c r="A214" s="3" t="s">
        <v>7</v>
      </c>
      <c r="B214" s="59" t="str">
        <f aca="false">IF(ISERROR(MATCH(A214,Cruises!A:A,0)),"ERROR",LOOKUP(A214,Cruises!A:A,Cruises!B:B))</f>
        <v>Nov</v>
      </c>
      <c r="C214" s="105" t="s">
        <v>605</v>
      </c>
      <c r="D214" s="3" t="s">
        <v>562</v>
      </c>
      <c r="E214" s="122" t="n">
        <v>296</v>
      </c>
      <c r="F214" s="59" t="n">
        <f aca="false">IF(ISERROR(MATCH(D214,Species!B:B,0)),"ERROR",LOOKUP(D214,Species!B:B,Species!C:C))</f>
        <v>296</v>
      </c>
      <c r="G214" s="120" t="n">
        <v>1</v>
      </c>
      <c r="H214" s="120" t="n">
        <v>0.4</v>
      </c>
      <c r="I214" s="121"/>
    </row>
    <row r="215" customFormat="false" ht="12.75" hidden="false" customHeight="false" outlineLevel="0" collapsed="false">
      <c r="A215" s="3" t="s">
        <v>7</v>
      </c>
      <c r="B215" s="59" t="str">
        <f aca="false">IF(ISERROR(MATCH(A215,Cruises!A:A,0)),"ERROR",LOOKUP(A215,Cruises!A:A,Cruises!B:B))</f>
        <v>Nov</v>
      </c>
      <c r="C215" s="105" t="s">
        <v>605</v>
      </c>
      <c r="D215" s="3" t="s">
        <v>246</v>
      </c>
      <c r="E215" s="122" t="n">
        <v>40</v>
      </c>
      <c r="F215" s="59" t="n">
        <f aca="false">IF(ISERROR(MATCH(D215,Species!B:B,0)),"ERROR",LOOKUP(D215,Species!B:B,Species!C:C))</f>
        <v>40</v>
      </c>
      <c r="G215" s="120" t="n">
        <v>1</v>
      </c>
      <c r="H215" s="120" t="n">
        <v>0.66</v>
      </c>
      <c r="I215" s="121" t="n">
        <v>0.66</v>
      </c>
      <c r="J215" s="120" t="n">
        <v>38</v>
      </c>
    </row>
    <row r="216" customFormat="false" ht="12.75" hidden="false" customHeight="false" outlineLevel="0" collapsed="false">
      <c r="A216" s="3" t="s">
        <v>7</v>
      </c>
      <c r="B216" s="59" t="str">
        <f aca="false">IF(ISERROR(MATCH(A216,Cruises!A:A,0)),"ERROR",LOOKUP(A216,Cruises!A:A,Cruises!B:B))</f>
        <v>Nov</v>
      </c>
      <c r="C216" s="105" t="s">
        <v>605</v>
      </c>
      <c r="D216" s="3" t="s">
        <v>265</v>
      </c>
      <c r="E216" s="122" t="n">
        <v>52</v>
      </c>
      <c r="F216" s="59" t="n">
        <f aca="false">IF(ISERROR(MATCH(D216,Species!B:B,0)),"ERROR",LOOKUP(D216,Species!B:B,Species!C:C))</f>
        <v>52</v>
      </c>
      <c r="G216" s="120" t="n">
        <v>380</v>
      </c>
      <c r="H216" s="120" t="n">
        <v>564.54</v>
      </c>
      <c r="I216" s="121" t="n">
        <v>1.48563157894737</v>
      </c>
      <c r="J216" s="120" t="n">
        <v>35</v>
      </c>
      <c r="K216" s="120" t="n">
        <v>74</v>
      </c>
    </row>
    <row r="217" customFormat="false" ht="12.75" hidden="false" customHeight="false" outlineLevel="0" collapsed="false">
      <c r="A217" s="3" t="s">
        <v>7</v>
      </c>
      <c r="B217" s="59" t="str">
        <f aca="false">IF(ISERROR(MATCH(A217,Cruises!A:A,0)),"ERROR",LOOKUP(A217,Cruises!A:A,Cruises!B:B))</f>
        <v>Nov</v>
      </c>
      <c r="C217" s="105" t="s">
        <v>605</v>
      </c>
      <c r="D217" s="3" t="s">
        <v>306</v>
      </c>
      <c r="E217" s="122" t="n">
        <v>83</v>
      </c>
      <c r="F217" s="59" t="n">
        <f aca="false">IF(ISERROR(MATCH(D217,Species!B:B,0)),"ERROR",LOOKUP(D217,Species!B:B,Species!C:C))</f>
        <v>83</v>
      </c>
      <c r="G217" s="120" t="n">
        <v>42</v>
      </c>
      <c r="H217" s="120" t="n">
        <v>29.71</v>
      </c>
      <c r="I217" s="121" t="n">
        <v>0.707380952380952</v>
      </c>
      <c r="J217" s="120" t="n">
        <v>30</v>
      </c>
      <c r="K217" s="120" t="n">
        <v>42</v>
      </c>
    </row>
    <row r="218" customFormat="false" ht="12.75" hidden="false" customHeight="false" outlineLevel="0" collapsed="false">
      <c r="A218" s="3" t="s">
        <v>7</v>
      </c>
      <c r="B218" s="59" t="str">
        <f aca="false">IF(ISERROR(MATCH(A218,Cruises!A:A,0)),"ERROR",LOOKUP(A218,Cruises!A:A,Cruises!B:B))</f>
        <v>Nov</v>
      </c>
      <c r="C218" s="105" t="s">
        <v>605</v>
      </c>
      <c r="D218" s="3" t="s">
        <v>313</v>
      </c>
      <c r="E218" s="122" t="n">
        <v>90</v>
      </c>
      <c r="F218" s="59" t="n">
        <f aca="false">IF(ISERROR(MATCH(D218,Species!B:B,0)),"ERROR",LOOKUP(D218,Species!B:B,Species!C:C))</f>
        <v>90</v>
      </c>
      <c r="G218" s="120" t="n">
        <v>5</v>
      </c>
      <c r="H218" s="120" t="n">
        <v>4.75</v>
      </c>
      <c r="I218" s="121" t="n">
        <v>0.95</v>
      </c>
      <c r="J218" s="120" t="n">
        <v>29</v>
      </c>
      <c r="K218" s="120" t="n">
        <v>42</v>
      </c>
    </row>
    <row r="219" customFormat="false" ht="12.75" hidden="false" customHeight="false" outlineLevel="0" collapsed="false">
      <c r="A219" s="3" t="s">
        <v>7</v>
      </c>
      <c r="B219" s="59" t="str">
        <f aca="false">IF(ISERROR(MATCH(A219,Cruises!A:A,0)),"ERROR",LOOKUP(A219,Cruises!A:A,Cruises!B:B))</f>
        <v>Nov</v>
      </c>
      <c r="C219" s="105" t="s">
        <v>605</v>
      </c>
      <c r="D219" s="3" t="s">
        <v>367</v>
      </c>
      <c r="E219" s="122" t="n">
        <v>133</v>
      </c>
      <c r="F219" s="59" t="n">
        <f aca="false">IF(ISERROR(MATCH(D219,Species!B:B,0)),"ERROR",LOOKUP(D219,Species!B:B,Species!C:C))</f>
        <v>133</v>
      </c>
      <c r="G219" s="120" t="n">
        <v>2</v>
      </c>
      <c r="H219" s="120" t="n">
        <v>9.09</v>
      </c>
      <c r="I219" s="121" t="n">
        <v>4.545</v>
      </c>
      <c r="J219" s="120" t="n">
        <v>62</v>
      </c>
      <c r="K219" s="120" t="n">
        <v>64</v>
      </c>
    </row>
    <row r="220" customFormat="false" ht="12.75" hidden="false" customHeight="false" outlineLevel="0" collapsed="false">
      <c r="A220" s="3" t="s">
        <v>7</v>
      </c>
      <c r="B220" s="59" t="str">
        <f aca="false">IF(ISERROR(MATCH(A220,Cruises!A:A,0)),"ERROR",LOOKUP(A220,Cruises!A:A,Cruises!B:B))</f>
        <v>Nov</v>
      </c>
      <c r="C220" s="105" t="s">
        <v>605</v>
      </c>
      <c r="D220" s="3" t="s">
        <v>385</v>
      </c>
      <c r="E220" s="122" t="n">
        <v>145</v>
      </c>
      <c r="F220" s="59" t="n">
        <f aca="false">IF(ISERROR(MATCH(D220,Species!B:B,0)),"ERROR",LOOKUP(D220,Species!B:B,Species!C:C))</f>
        <v>145</v>
      </c>
      <c r="G220" s="120" t="n">
        <v>2</v>
      </c>
      <c r="H220" s="120" t="n">
        <v>2.17</v>
      </c>
      <c r="I220" s="121" t="n">
        <v>1.085</v>
      </c>
      <c r="J220" s="120" t="n">
        <v>45</v>
      </c>
      <c r="K220" s="120" t="n">
        <v>46</v>
      </c>
    </row>
    <row r="221" customFormat="false" ht="12.75" hidden="false" customHeight="false" outlineLevel="0" collapsed="false">
      <c r="A221" s="3" t="s">
        <v>7</v>
      </c>
      <c r="B221" s="59" t="str">
        <f aca="false">IF(ISERROR(MATCH(A221,Cruises!A:A,0)),"ERROR",LOOKUP(A221,Cruises!A:A,Cruises!B:B))</f>
        <v>Nov</v>
      </c>
      <c r="C221" s="105" t="s">
        <v>605</v>
      </c>
      <c r="D221" s="3" t="s">
        <v>388</v>
      </c>
      <c r="E221" s="122" t="n">
        <v>148</v>
      </c>
      <c r="F221" s="59" t="n">
        <f aca="false">IF(ISERROR(MATCH(D221,Species!B:B,0)),"ERROR",LOOKUP(D221,Species!B:B,Species!C:C))</f>
        <v>148</v>
      </c>
      <c r="G221" s="120" t="n">
        <v>4</v>
      </c>
      <c r="H221" s="120" t="n">
        <v>3.52</v>
      </c>
      <c r="I221" s="121" t="n">
        <v>0.88</v>
      </c>
      <c r="J221" s="120" t="n">
        <v>38</v>
      </c>
      <c r="K221" s="120" t="n">
        <v>45</v>
      </c>
    </row>
    <row r="222" customFormat="false" ht="12.75" hidden="false" customHeight="false" outlineLevel="0" collapsed="false">
      <c r="A222" s="3" t="s">
        <v>7</v>
      </c>
      <c r="B222" s="59" t="str">
        <f aca="false">IF(ISERROR(MATCH(A222,Cruises!A:A,0)),"ERROR",LOOKUP(A222,Cruises!A:A,Cruises!B:B))</f>
        <v>Nov</v>
      </c>
      <c r="C222" s="105" t="s">
        <v>605</v>
      </c>
      <c r="D222" s="3" t="s">
        <v>390</v>
      </c>
      <c r="E222" s="122" t="n">
        <v>150</v>
      </c>
      <c r="F222" s="59" t="n">
        <f aca="false">IF(ISERROR(MATCH(D222,Species!B:B,0)),"ERROR",LOOKUP(D222,Species!B:B,Species!C:C))</f>
        <v>150</v>
      </c>
      <c r="G222" s="120" t="n">
        <v>1</v>
      </c>
      <c r="H222" s="120" t="n">
        <v>1.18</v>
      </c>
      <c r="I222" s="121" t="n">
        <v>1.18</v>
      </c>
      <c r="J222" s="120" t="n">
        <v>49</v>
      </c>
    </row>
    <row r="223" customFormat="false" ht="12.75" hidden="false" customHeight="false" outlineLevel="0" collapsed="false">
      <c r="A223" s="3" t="s">
        <v>7</v>
      </c>
      <c r="B223" s="59" t="str">
        <f aca="false">IF(ISERROR(MATCH(A223,Cruises!A:A,0)),"ERROR",LOOKUP(A223,Cruises!A:A,Cruises!B:B))</f>
        <v>Nov</v>
      </c>
      <c r="C223" s="105" t="s">
        <v>605</v>
      </c>
      <c r="D223" s="3" t="s">
        <v>392</v>
      </c>
      <c r="E223" s="122" t="n">
        <v>152</v>
      </c>
      <c r="F223" s="59" t="n">
        <f aca="false">IF(ISERROR(MATCH(D223,Species!B:B,0)),"ERROR",LOOKUP(D223,Species!B:B,Species!C:C))</f>
        <v>152</v>
      </c>
      <c r="G223" s="120" t="n">
        <v>2</v>
      </c>
      <c r="H223" s="120" t="n">
        <v>2.52</v>
      </c>
      <c r="I223" s="121" t="n">
        <v>1.26</v>
      </c>
      <c r="J223" s="120" t="n">
        <v>51</v>
      </c>
      <c r="K223" s="120" t="n">
        <v>53</v>
      </c>
    </row>
    <row r="224" customFormat="false" ht="12.75" hidden="false" customHeight="false" outlineLevel="0" collapsed="false">
      <c r="A224" s="3" t="s">
        <v>7</v>
      </c>
      <c r="B224" s="59" t="str">
        <f aca="false">IF(ISERROR(MATCH(A224,Cruises!A:A,0)),"ERROR",LOOKUP(A224,Cruises!A:A,Cruises!B:B))</f>
        <v>Nov</v>
      </c>
      <c r="C224" s="105" t="s">
        <v>605</v>
      </c>
      <c r="D224" s="3" t="s">
        <v>407</v>
      </c>
      <c r="E224" s="122" t="n">
        <v>167</v>
      </c>
      <c r="F224" s="59" t="n">
        <f aca="false">IF(ISERROR(MATCH(D224,Species!B:B,0)),"ERROR",LOOKUP(D224,Species!B:B,Species!C:C))</f>
        <v>167</v>
      </c>
      <c r="G224" s="120" t="n">
        <v>8</v>
      </c>
      <c r="H224" s="120" t="n">
        <v>26.35</v>
      </c>
      <c r="I224" s="121" t="n">
        <v>3.29375</v>
      </c>
      <c r="J224" s="120" t="n">
        <v>54</v>
      </c>
      <c r="K224" s="120" t="n">
        <v>84</v>
      </c>
    </row>
    <row r="225" customFormat="false" ht="12.75" hidden="false" customHeight="false" outlineLevel="0" collapsed="false">
      <c r="A225" s="3" t="s">
        <v>7</v>
      </c>
      <c r="B225" s="59" t="str">
        <f aca="false">IF(ISERROR(MATCH(A225,Cruises!A:A,0)),"ERROR",LOOKUP(A225,Cruises!A:A,Cruises!B:B))</f>
        <v>Nov</v>
      </c>
      <c r="C225" s="105" t="s">
        <v>605</v>
      </c>
      <c r="D225" s="3" t="s">
        <v>425</v>
      </c>
      <c r="E225" s="122" t="n">
        <v>182</v>
      </c>
      <c r="F225" s="59" t="n">
        <f aca="false">IF(ISERROR(MATCH(D225,Species!B:B,0)),"ERROR",LOOKUP(D225,Species!B:B,Species!C:C))</f>
        <v>182</v>
      </c>
      <c r="G225" s="120" t="n">
        <v>1</v>
      </c>
      <c r="H225" s="120" t="n">
        <v>0.51</v>
      </c>
      <c r="I225" s="121" t="n">
        <v>0.51</v>
      </c>
      <c r="J225" s="120" t="n">
        <v>33</v>
      </c>
    </row>
    <row r="226" customFormat="false" ht="12.75" hidden="false" customHeight="false" outlineLevel="0" collapsed="false">
      <c r="A226" s="3" t="s">
        <v>7</v>
      </c>
      <c r="B226" s="59" t="str">
        <f aca="false">IF(ISERROR(MATCH(A226,Cruises!A:A,0)),"ERROR",LOOKUP(A226,Cruises!A:A,Cruises!B:B))</f>
        <v>Nov</v>
      </c>
      <c r="C226" s="105" t="s">
        <v>605</v>
      </c>
      <c r="D226" s="3" t="s">
        <v>453</v>
      </c>
      <c r="E226" s="122" t="n">
        <v>204</v>
      </c>
      <c r="F226" s="59" t="n">
        <f aca="false">IF(ISERROR(MATCH(D226,Species!B:B,0)),"ERROR",LOOKUP(D226,Species!B:B,Species!C:C))</f>
        <v>204</v>
      </c>
      <c r="G226" s="120" t="n">
        <v>2</v>
      </c>
      <c r="H226" s="120" t="n">
        <v>8.52</v>
      </c>
      <c r="I226" s="121" t="n">
        <v>4.26</v>
      </c>
      <c r="J226" s="120" t="n">
        <v>65</v>
      </c>
      <c r="K226" s="120" t="n">
        <v>68</v>
      </c>
    </row>
    <row r="227" customFormat="false" ht="12.75" hidden="false" customHeight="false" outlineLevel="0" collapsed="false">
      <c r="A227" s="3" t="s">
        <v>7</v>
      </c>
      <c r="B227" s="59" t="str">
        <f aca="false">IF(ISERROR(MATCH(A227,Cruises!A:A,0)),"ERROR",LOOKUP(A227,Cruises!A:A,Cruises!B:B))</f>
        <v>Nov</v>
      </c>
      <c r="C227" s="105" t="s">
        <v>605</v>
      </c>
      <c r="D227" s="3" t="s">
        <v>468</v>
      </c>
      <c r="E227" s="122" t="n">
        <v>218</v>
      </c>
      <c r="F227" s="59" t="n">
        <f aca="false">IF(ISERROR(MATCH(D227,Species!B:B,0)),"ERROR",LOOKUP(D227,Species!B:B,Species!C:C))</f>
        <v>218</v>
      </c>
      <c r="G227" s="120" t="n">
        <v>5</v>
      </c>
      <c r="H227" s="120" t="n">
        <v>19.16</v>
      </c>
      <c r="I227" s="121" t="n">
        <v>3.832</v>
      </c>
      <c r="J227" s="120" t="n">
        <v>55</v>
      </c>
      <c r="K227" s="120" t="n">
        <v>79</v>
      </c>
    </row>
    <row r="228" customFormat="false" ht="12.75" hidden="false" customHeight="false" outlineLevel="0" collapsed="false">
      <c r="A228" s="3" t="s">
        <v>7</v>
      </c>
      <c r="B228" s="59" t="str">
        <f aca="false">IF(ISERROR(MATCH(A228,Cruises!A:A,0)),"ERROR",LOOKUP(A228,Cruises!A:A,Cruises!B:B))</f>
        <v>Nov</v>
      </c>
      <c r="C228" s="105" t="s">
        <v>605</v>
      </c>
      <c r="D228" s="3" t="s">
        <v>538</v>
      </c>
      <c r="E228" s="122" t="n">
        <v>277</v>
      </c>
      <c r="F228" s="59" t="n">
        <f aca="false">IF(ISERROR(MATCH(D228,Species!B:B,0)),"ERROR",LOOKUP(D228,Species!B:B,Species!C:C))</f>
        <v>277</v>
      </c>
      <c r="G228" s="120" t="n">
        <v>6</v>
      </c>
      <c r="H228" s="120" t="n">
        <v>12.1</v>
      </c>
      <c r="I228" s="121" t="n">
        <v>2.01666666666667</v>
      </c>
      <c r="J228" s="120" t="n">
        <v>42</v>
      </c>
      <c r="K228" s="120" t="n">
        <v>69</v>
      </c>
    </row>
    <row r="229" customFormat="false" ht="12.75" hidden="false" customHeight="false" outlineLevel="0" collapsed="false">
      <c r="A229" s="3" t="s">
        <v>7</v>
      </c>
      <c r="B229" s="59" t="str">
        <f aca="false">IF(ISERROR(MATCH(A229,Cruises!A:A,0)),"ERROR",LOOKUP(A229,Cruises!A:A,Cruises!B:B))</f>
        <v>Nov</v>
      </c>
      <c r="C229" s="105" t="s">
        <v>606</v>
      </c>
      <c r="D229" s="3" t="s">
        <v>299</v>
      </c>
      <c r="E229" s="122" t="n">
        <v>76</v>
      </c>
      <c r="F229" s="59" t="n">
        <f aca="false">IF(ISERROR(MATCH(D229,Species!B:B,0)),"ERROR",LOOKUP(D229,Species!B:B,Species!C:C))</f>
        <v>76</v>
      </c>
      <c r="G229" s="120" t="n">
        <v>7</v>
      </c>
      <c r="H229" s="120" t="n">
        <v>13.69</v>
      </c>
      <c r="I229" s="121" t="n">
        <v>1.95571428571429</v>
      </c>
      <c r="J229" s="120" t="n">
        <v>43</v>
      </c>
      <c r="K229" s="120" t="n">
        <v>85</v>
      </c>
    </row>
    <row r="230" customFormat="false" ht="12.75" hidden="false" customHeight="false" outlineLevel="0" collapsed="false">
      <c r="A230" s="3" t="s">
        <v>7</v>
      </c>
      <c r="B230" s="59" t="str">
        <f aca="false">IF(ISERROR(MATCH(A230,Cruises!A:A,0)),"ERROR",LOOKUP(A230,Cruises!A:A,Cruises!B:B))</f>
        <v>Nov</v>
      </c>
      <c r="C230" s="105" t="s">
        <v>606</v>
      </c>
      <c r="D230" s="3" t="s">
        <v>303</v>
      </c>
      <c r="E230" s="122" t="n">
        <v>80</v>
      </c>
      <c r="F230" s="59" t="n">
        <f aca="false">IF(ISERROR(MATCH(D230,Species!B:B,0)),"ERROR",LOOKUP(D230,Species!B:B,Species!C:C))</f>
        <v>80</v>
      </c>
      <c r="G230" s="120" t="n">
        <v>8</v>
      </c>
      <c r="H230" s="120" t="n">
        <v>21.32</v>
      </c>
      <c r="I230" s="121" t="n">
        <v>2.665</v>
      </c>
      <c r="J230" s="120" t="n">
        <v>51</v>
      </c>
      <c r="K230" s="120" t="n">
        <v>59</v>
      </c>
    </row>
    <row r="231" customFormat="false" ht="12.75" hidden="false" customHeight="false" outlineLevel="0" collapsed="false">
      <c r="A231" s="3" t="s">
        <v>7</v>
      </c>
      <c r="B231" s="59" t="str">
        <f aca="false">IF(ISERROR(MATCH(A231,Cruises!A:A,0)),"ERROR",LOOKUP(A231,Cruises!A:A,Cruises!B:B))</f>
        <v>Nov</v>
      </c>
      <c r="C231" s="105" t="s">
        <v>606</v>
      </c>
      <c r="D231" s="3" t="s">
        <v>332</v>
      </c>
      <c r="E231" s="122" t="n">
        <v>106</v>
      </c>
      <c r="F231" s="59" t="n">
        <f aca="false">IF(ISERROR(MATCH(D231,Species!B:B,0)),"ERROR",LOOKUP(D231,Species!B:B,Species!C:C))</f>
        <v>106</v>
      </c>
      <c r="G231" s="120" t="n">
        <v>1</v>
      </c>
      <c r="H231" s="120"/>
      <c r="I231" s="121"/>
      <c r="J231" s="120" t="n">
        <v>35</v>
      </c>
    </row>
    <row r="232" customFormat="false" ht="12.75" hidden="false" customHeight="false" outlineLevel="0" collapsed="false">
      <c r="A232" s="3" t="s">
        <v>7</v>
      </c>
      <c r="B232" s="59" t="str">
        <f aca="false">IF(ISERROR(MATCH(A232,Cruises!A:A,0)),"ERROR",LOOKUP(A232,Cruises!A:A,Cruises!B:B))</f>
        <v>Nov</v>
      </c>
      <c r="C232" s="105" t="s">
        <v>606</v>
      </c>
      <c r="D232" s="3" t="s">
        <v>334</v>
      </c>
      <c r="E232" s="122" t="n">
        <v>108</v>
      </c>
      <c r="F232" s="59" t="n">
        <f aca="false">IF(ISERROR(MATCH(D232,Species!B:B,0)),"ERROR",LOOKUP(D232,Species!B:B,Species!C:C))</f>
        <v>108</v>
      </c>
      <c r="G232" s="120" t="n">
        <v>1</v>
      </c>
      <c r="H232" s="120" t="n">
        <v>1.23</v>
      </c>
      <c r="I232" s="121" t="n">
        <v>1.23</v>
      </c>
      <c r="J232" s="120" t="n">
        <v>46</v>
      </c>
    </row>
    <row r="233" customFormat="false" ht="12.75" hidden="false" customHeight="false" outlineLevel="0" collapsed="false">
      <c r="A233" s="3" t="s">
        <v>7</v>
      </c>
      <c r="B233" s="59" t="str">
        <f aca="false">IF(ISERROR(MATCH(A233,Cruises!A:A,0)),"ERROR",LOOKUP(A233,Cruises!A:A,Cruises!B:B))</f>
        <v>Nov</v>
      </c>
      <c r="C233" s="105" t="s">
        <v>606</v>
      </c>
      <c r="D233" s="3" t="s">
        <v>391</v>
      </c>
      <c r="E233" s="122" t="n">
        <v>151</v>
      </c>
      <c r="F233" s="59" t="n">
        <f aca="false">IF(ISERROR(MATCH(D233,Species!B:B,0)),"ERROR",LOOKUP(D233,Species!B:B,Species!C:C))</f>
        <v>151</v>
      </c>
      <c r="G233" s="120" t="n">
        <v>5</v>
      </c>
      <c r="H233" s="120" t="n">
        <v>7.82</v>
      </c>
      <c r="I233" s="121" t="n">
        <v>1.564</v>
      </c>
      <c r="J233" s="120" t="n">
        <v>48</v>
      </c>
      <c r="K233" s="120" t="n">
        <v>56</v>
      </c>
    </row>
    <row r="234" customFormat="false" ht="12.75" hidden="false" customHeight="false" outlineLevel="0" collapsed="false">
      <c r="A234" s="3" t="s">
        <v>7</v>
      </c>
      <c r="B234" s="59" t="str">
        <f aca="false">IF(ISERROR(MATCH(A234,Cruises!A:A,0)),"ERROR",LOOKUP(A234,Cruises!A:A,Cruises!B:B))</f>
        <v>Nov</v>
      </c>
      <c r="C234" s="105" t="s">
        <v>606</v>
      </c>
      <c r="D234" s="3" t="s">
        <v>538</v>
      </c>
      <c r="E234" s="122" t="n">
        <v>277</v>
      </c>
      <c r="F234" s="59" t="n">
        <f aca="false">IF(ISERROR(MATCH(D234,Species!B:B,0)),"ERROR",LOOKUP(D234,Species!B:B,Species!C:C))</f>
        <v>277</v>
      </c>
      <c r="G234" s="120" t="n">
        <v>25</v>
      </c>
      <c r="H234" s="120" t="n">
        <v>177.87</v>
      </c>
      <c r="I234" s="121" t="n">
        <v>7.1148</v>
      </c>
      <c r="J234" s="120" t="n">
        <v>59</v>
      </c>
      <c r="K234" s="120" t="n">
        <v>98</v>
      </c>
    </row>
    <row r="235" customFormat="false" ht="12.75" hidden="false" customHeight="false" outlineLevel="0" collapsed="false">
      <c r="A235" s="3" t="s">
        <v>7</v>
      </c>
      <c r="B235" s="59" t="str">
        <f aca="false">IF(ISERROR(MATCH(A235,Cruises!A:A,0)),"ERROR",LOOKUP(A235,Cruises!A:A,Cruises!B:B))</f>
        <v>Nov</v>
      </c>
      <c r="C235" s="105" t="s">
        <v>607</v>
      </c>
      <c r="D235" s="3" t="s">
        <v>265</v>
      </c>
      <c r="E235" s="122" t="n">
        <v>52</v>
      </c>
      <c r="F235" s="59" t="n">
        <f aca="false">IF(ISERROR(MATCH(D235,Species!B:B,0)),"ERROR",LOOKUP(D235,Species!B:B,Species!C:C))</f>
        <v>52</v>
      </c>
      <c r="G235" s="120" t="n">
        <v>140</v>
      </c>
      <c r="H235" s="120" t="n">
        <v>180.26</v>
      </c>
      <c r="I235" s="121" t="n">
        <v>1.28757142857143</v>
      </c>
      <c r="J235" s="120" t="n">
        <v>27</v>
      </c>
      <c r="K235" s="120" t="n">
        <v>78</v>
      </c>
    </row>
    <row r="236" customFormat="false" ht="12.75" hidden="false" customHeight="false" outlineLevel="0" collapsed="false">
      <c r="A236" s="3" t="s">
        <v>7</v>
      </c>
      <c r="B236" s="59" t="str">
        <f aca="false">IF(ISERROR(MATCH(A236,Cruises!A:A,0)),"ERROR",LOOKUP(A236,Cruises!A:A,Cruises!B:B))</f>
        <v>Nov</v>
      </c>
      <c r="C236" s="105" t="s">
        <v>607</v>
      </c>
      <c r="D236" s="3" t="s">
        <v>309</v>
      </c>
      <c r="E236" s="122" t="n">
        <v>86</v>
      </c>
      <c r="F236" s="59" t="n">
        <f aca="false">IF(ISERROR(MATCH(D236,Species!B:B,0)),"ERROR",LOOKUP(D236,Species!B:B,Species!C:C))</f>
        <v>86</v>
      </c>
      <c r="G236" s="120" t="n">
        <v>12</v>
      </c>
      <c r="H236" s="120" t="n">
        <v>12.7</v>
      </c>
      <c r="I236" s="121" t="n">
        <v>1.05833333333333</v>
      </c>
      <c r="J236" s="120" t="n">
        <v>33</v>
      </c>
      <c r="K236" s="120" t="n">
        <v>48</v>
      </c>
    </row>
    <row r="237" customFormat="false" ht="12.75" hidden="false" customHeight="false" outlineLevel="0" collapsed="false">
      <c r="A237" s="3" t="s">
        <v>7</v>
      </c>
      <c r="B237" s="59" t="str">
        <f aca="false">IF(ISERROR(MATCH(A237,Cruises!A:A,0)),"ERROR",LOOKUP(A237,Cruises!A:A,Cruises!B:B))</f>
        <v>Nov</v>
      </c>
      <c r="C237" s="105" t="s">
        <v>607</v>
      </c>
      <c r="D237" s="3" t="s">
        <v>320</v>
      </c>
      <c r="E237" s="122" t="n">
        <v>97</v>
      </c>
      <c r="F237" s="59" t="n">
        <f aca="false">IF(ISERROR(MATCH(D237,Species!B:B,0)),"ERROR",LOOKUP(D237,Species!B:B,Species!C:C))</f>
        <v>97</v>
      </c>
      <c r="G237" s="120" t="n">
        <v>1</v>
      </c>
      <c r="H237" s="120" t="n">
        <v>0.4</v>
      </c>
      <c r="I237" s="121" t="n">
        <v>0.4</v>
      </c>
      <c r="J237" s="120" t="n">
        <v>30</v>
      </c>
    </row>
    <row r="238" customFormat="false" ht="12.75" hidden="false" customHeight="false" outlineLevel="0" collapsed="false">
      <c r="A238" s="3" t="s">
        <v>7</v>
      </c>
      <c r="B238" s="59" t="str">
        <f aca="false">IF(ISERROR(MATCH(A238,Cruises!A:A,0)),"ERROR",LOOKUP(A238,Cruises!A:A,Cruises!B:B))</f>
        <v>Nov</v>
      </c>
      <c r="C238" s="105" t="s">
        <v>607</v>
      </c>
      <c r="D238" s="3" t="s">
        <v>367</v>
      </c>
      <c r="E238" s="122" t="n">
        <v>133</v>
      </c>
      <c r="F238" s="59" t="n">
        <f aca="false">IF(ISERROR(MATCH(D238,Species!B:B,0)),"ERROR",LOOKUP(D238,Species!B:B,Species!C:C))</f>
        <v>133</v>
      </c>
      <c r="G238" s="120" t="n">
        <v>37</v>
      </c>
      <c r="H238" s="120" t="n">
        <v>109.02</v>
      </c>
      <c r="I238" s="121" t="n">
        <v>2.94648648648649</v>
      </c>
      <c r="J238" s="120" t="n">
        <v>36</v>
      </c>
      <c r="K238" s="120" t="n">
        <v>69</v>
      </c>
    </row>
    <row r="239" customFormat="false" ht="12.75" hidden="false" customHeight="false" outlineLevel="0" collapsed="false">
      <c r="A239" s="3" t="s">
        <v>7</v>
      </c>
      <c r="B239" s="59" t="str">
        <f aca="false">IF(ISERROR(MATCH(A239,Cruises!A:A,0)),"ERROR",LOOKUP(A239,Cruises!A:A,Cruises!B:B))</f>
        <v>Nov</v>
      </c>
      <c r="C239" s="105" t="s">
        <v>607</v>
      </c>
      <c r="D239" s="3" t="s">
        <v>368</v>
      </c>
      <c r="E239" s="122" t="n">
        <v>134</v>
      </c>
      <c r="F239" s="59" t="n">
        <f aca="false">IF(ISERROR(MATCH(D239,Species!B:B,0)),"ERROR",LOOKUP(D239,Species!B:B,Species!C:C))</f>
        <v>134</v>
      </c>
      <c r="G239" s="120" t="n">
        <v>4</v>
      </c>
      <c r="H239" s="120" t="n">
        <v>5.61</v>
      </c>
      <c r="I239" s="121" t="n">
        <v>1.4025</v>
      </c>
      <c r="J239" s="120" t="n">
        <v>35</v>
      </c>
      <c r="K239" s="120" t="n">
        <v>55</v>
      </c>
    </row>
    <row r="240" customFormat="false" ht="12.75" hidden="false" customHeight="false" outlineLevel="0" collapsed="false">
      <c r="A240" s="3" t="s">
        <v>7</v>
      </c>
      <c r="B240" s="59" t="str">
        <f aca="false">IF(ISERROR(MATCH(A240,Cruises!A:A,0)),"ERROR",LOOKUP(A240,Cruises!A:A,Cruises!B:B))</f>
        <v>Nov</v>
      </c>
      <c r="C240" s="105" t="s">
        <v>607</v>
      </c>
      <c r="D240" s="3" t="s">
        <v>388</v>
      </c>
      <c r="E240" s="122" t="n">
        <v>148</v>
      </c>
      <c r="F240" s="59" t="n">
        <f aca="false">IF(ISERROR(MATCH(D240,Species!B:B,0)),"ERROR",LOOKUP(D240,Species!B:B,Species!C:C))</f>
        <v>148</v>
      </c>
      <c r="G240" s="120" t="n">
        <v>4</v>
      </c>
      <c r="H240" s="120" t="n">
        <v>2.7</v>
      </c>
      <c r="I240" s="121" t="n">
        <v>0.675</v>
      </c>
      <c r="J240" s="120" t="n">
        <v>27</v>
      </c>
      <c r="K240" s="120" t="n">
        <v>33</v>
      </c>
    </row>
    <row r="241" customFormat="false" ht="12.75" hidden="false" customHeight="false" outlineLevel="0" collapsed="false">
      <c r="A241" s="3" t="s">
        <v>7</v>
      </c>
      <c r="B241" s="59" t="str">
        <f aca="false">IF(ISERROR(MATCH(A241,Cruises!A:A,0)),"ERROR",LOOKUP(A241,Cruises!A:A,Cruises!B:B))</f>
        <v>Nov</v>
      </c>
      <c r="C241" s="105" t="s">
        <v>607</v>
      </c>
      <c r="D241" s="3" t="s">
        <v>402</v>
      </c>
      <c r="E241" s="122" t="n">
        <v>162</v>
      </c>
      <c r="F241" s="59" t="n">
        <f aca="false">IF(ISERROR(MATCH(D241,Species!B:B,0)),"ERROR",LOOKUP(D241,Species!B:B,Species!C:C))</f>
        <v>162</v>
      </c>
      <c r="G241" s="120" t="n">
        <v>7</v>
      </c>
      <c r="H241" s="120" t="n">
        <v>5.06</v>
      </c>
      <c r="I241" s="121" t="n">
        <v>0.722857142857143</v>
      </c>
      <c r="J241" s="120" t="n">
        <v>40</v>
      </c>
      <c r="K241" s="120" t="n">
        <v>55</v>
      </c>
    </row>
    <row r="242" customFormat="false" ht="12.75" hidden="false" customHeight="false" outlineLevel="0" collapsed="false">
      <c r="A242" s="3" t="s">
        <v>7</v>
      </c>
      <c r="B242" s="59" t="str">
        <f aca="false">IF(ISERROR(MATCH(A242,Cruises!A:A,0)),"ERROR",LOOKUP(A242,Cruises!A:A,Cruises!B:B))</f>
        <v>Nov</v>
      </c>
      <c r="C242" s="105" t="s">
        <v>607</v>
      </c>
      <c r="D242" s="3" t="s">
        <v>404</v>
      </c>
      <c r="E242" s="122" t="n">
        <v>164</v>
      </c>
      <c r="F242" s="59" t="n">
        <f aca="false">IF(ISERROR(MATCH(D242,Species!B:B,0)),"ERROR",LOOKUP(D242,Species!B:B,Species!C:C))</f>
        <v>164</v>
      </c>
      <c r="G242" s="120" t="n">
        <v>12</v>
      </c>
      <c r="H242" s="120" t="n">
        <v>5.54</v>
      </c>
      <c r="I242" s="121" t="n">
        <v>0.461666666666667</v>
      </c>
      <c r="J242" s="120" t="n">
        <v>26</v>
      </c>
      <c r="K242" s="120" t="n">
        <v>38</v>
      </c>
    </row>
    <row r="243" customFormat="false" ht="12.75" hidden="false" customHeight="false" outlineLevel="0" collapsed="false">
      <c r="A243" s="3" t="s">
        <v>7</v>
      </c>
      <c r="B243" s="59" t="str">
        <f aca="false">IF(ISERROR(MATCH(A243,Cruises!A:A,0)),"ERROR",LOOKUP(A243,Cruises!A:A,Cruises!B:B))</f>
        <v>Nov</v>
      </c>
      <c r="C243" s="105" t="s">
        <v>607</v>
      </c>
      <c r="D243" s="3" t="s">
        <v>407</v>
      </c>
      <c r="E243" s="122" t="n">
        <v>167</v>
      </c>
      <c r="F243" s="59" t="n">
        <f aca="false">IF(ISERROR(MATCH(D243,Species!B:B,0)),"ERROR",LOOKUP(D243,Species!B:B,Species!C:C))</f>
        <v>167</v>
      </c>
      <c r="G243" s="120" t="n">
        <v>105</v>
      </c>
      <c r="H243" s="120" t="n">
        <v>389.02</v>
      </c>
      <c r="I243" s="121" t="n">
        <v>3.70495238095238</v>
      </c>
      <c r="J243" s="120" t="n">
        <v>45</v>
      </c>
      <c r="K243" s="120" t="n">
        <v>90</v>
      </c>
    </row>
    <row r="244" customFormat="false" ht="12.75" hidden="false" customHeight="false" outlineLevel="0" collapsed="false">
      <c r="A244" s="3" t="s">
        <v>7</v>
      </c>
      <c r="B244" s="59" t="str">
        <f aca="false">IF(ISERROR(MATCH(A244,Cruises!A:A,0)),"ERROR",LOOKUP(A244,Cruises!A:A,Cruises!B:B))</f>
        <v>Nov</v>
      </c>
      <c r="C244" s="105" t="s">
        <v>607</v>
      </c>
      <c r="D244" s="3" t="s">
        <v>413</v>
      </c>
      <c r="E244" s="122" t="n">
        <v>171</v>
      </c>
      <c r="F244" s="59" t="n">
        <f aca="false">IF(ISERROR(MATCH(D244,Species!B:B,0)),"ERROR",LOOKUP(D244,Species!B:B,Species!C:C))</f>
        <v>171</v>
      </c>
      <c r="G244" s="120" t="n">
        <v>39</v>
      </c>
      <c r="H244" s="120" t="n">
        <v>60.34</v>
      </c>
      <c r="I244" s="121" t="n">
        <v>1.54717948717949</v>
      </c>
      <c r="J244" s="120" t="n">
        <v>33</v>
      </c>
      <c r="K244" s="120" t="n">
        <v>78</v>
      </c>
    </row>
    <row r="245" customFormat="false" ht="12.75" hidden="false" customHeight="false" outlineLevel="0" collapsed="false">
      <c r="A245" s="3" t="s">
        <v>7</v>
      </c>
      <c r="B245" s="59" t="str">
        <f aca="false">IF(ISERROR(MATCH(A245,Cruises!A:A,0)),"ERROR",LOOKUP(A245,Cruises!A:A,Cruises!B:B))</f>
        <v>Nov</v>
      </c>
      <c r="C245" s="105" t="s">
        <v>607</v>
      </c>
      <c r="D245" s="3" t="s">
        <v>425</v>
      </c>
      <c r="E245" s="122" t="n">
        <v>182</v>
      </c>
      <c r="F245" s="59" t="n">
        <f aca="false">IF(ISERROR(MATCH(D245,Species!B:B,0)),"ERROR",LOOKUP(D245,Species!B:B,Species!C:C))</f>
        <v>182</v>
      </c>
      <c r="G245" s="120" t="n">
        <v>33</v>
      </c>
      <c r="H245" s="120" t="n">
        <v>34.12</v>
      </c>
      <c r="I245" s="121" t="n">
        <v>1.03393939393939</v>
      </c>
      <c r="J245" s="120" t="n">
        <v>29</v>
      </c>
      <c r="K245" s="120" t="n">
        <v>40</v>
      </c>
    </row>
    <row r="246" customFormat="false" ht="12.75" hidden="false" customHeight="false" outlineLevel="0" collapsed="false">
      <c r="A246" s="3" t="s">
        <v>7</v>
      </c>
      <c r="B246" s="59" t="str">
        <f aca="false">IF(ISERROR(MATCH(A246,Cruises!A:A,0)),"ERROR",LOOKUP(A246,Cruises!A:A,Cruises!B:B))</f>
        <v>Nov</v>
      </c>
      <c r="C246" s="105" t="s">
        <v>607</v>
      </c>
      <c r="D246" s="3" t="s">
        <v>453</v>
      </c>
      <c r="E246" s="122" t="n">
        <v>204</v>
      </c>
      <c r="F246" s="59" t="n">
        <f aca="false">IF(ISERROR(MATCH(D246,Species!B:B,0)),"ERROR",LOOKUP(D246,Species!B:B,Species!C:C))</f>
        <v>204</v>
      </c>
      <c r="G246" s="120" t="n">
        <v>144</v>
      </c>
      <c r="H246" s="120" t="n">
        <v>352.41</v>
      </c>
      <c r="I246" s="121" t="n">
        <v>2.44729166666667</v>
      </c>
      <c r="J246" s="120" t="n">
        <v>37</v>
      </c>
      <c r="K246" s="120" t="n">
        <v>82</v>
      </c>
    </row>
    <row r="247" customFormat="false" ht="12.75" hidden="false" customHeight="false" outlineLevel="0" collapsed="false">
      <c r="A247" s="3" t="s">
        <v>7</v>
      </c>
      <c r="B247" s="59" t="str">
        <f aca="false">IF(ISERROR(MATCH(A247,Cruises!A:A,0)),"ERROR",LOOKUP(A247,Cruises!A:A,Cruises!B:B))</f>
        <v>Nov</v>
      </c>
      <c r="C247" s="105" t="s">
        <v>607</v>
      </c>
      <c r="D247" s="3" t="s">
        <v>468</v>
      </c>
      <c r="E247" s="122" t="n">
        <v>218</v>
      </c>
      <c r="F247" s="59" t="n">
        <f aca="false">IF(ISERROR(MATCH(D247,Species!B:B,0)),"ERROR",LOOKUP(D247,Species!B:B,Species!C:C))</f>
        <v>218</v>
      </c>
      <c r="G247" s="120" t="n">
        <v>7</v>
      </c>
      <c r="H247" s="120" t="n">
        <v>44.18</v>
      </c>
      <c r="I247" s="121" t="n">
        <v>6.31142857142857</v>
      </c>
      <c r="J247" s="120" t="n">
        <v>31</v>
      </c>
      <c r="K247" s="120" t="n">
        <v>104</v>
      </c>
    </row>
    <row r="248" customFormat="false" ht="12.75" hidden="false" customHeight="false" outlineLevel="0" collapsed="false">
      <c r="A248" s="3" t="s">
        <v>7</v>
      </c>
      <c r="B248" s="59" t="str">
        <f aca="false">IF(ISERROR(MATCH(A248,Cruises!A:A,0)),"ERROR",LOOKUP(A248,Cruises!A:A,Cruises!B:B))</f>
        <v>Nov</v>
      </c>
      <c r="C248" s="105" t="s">
        <v>607</v>
      </c>
      <c r="D248" s="3" t="s">
        <v>510</v>
      </c>
      <c r="E248" s="122" t="n">
        <v>253</v>
      </c>
      <c r="F248" s="59" t="n">
        <f aca="false">IF(ISERROR(MATCH(D248,Species!B:B,0)),"ERROR",LOOKUP(D248,Species!B:B,Species!C:C))</f>
        <v>253</v>
      </c>
      <c r="G248" s="120" t="n">
        <v>4</v>
      </c>
      <c r="H248" s="120" t="n">
        <v>10.86</v>
      </c>
      <c r="I248" s="121" t="n">
        <v>2.715</v>
      </c>
      <c r="J248" s="120" t="n">
        <v>51</v>
      </c>
      <c r="K248" s="120" t="n">
        <v>65</v>
      </c>
    </row>
    <row r="249" customFormat="false" ht="12.75" hidden="false" customHeight="false" outlineLevel="0" collapsed="false">
      <c r="A249" s="3" t="s">
        <v>7</v>
      </c>
      <c r="B249" s="59" t="str">
        <f aca="false">IF(ISERROR(MATCH(A249,Cruises!A:A,0)),"ERROR",LOOKUP(A249,Cruises!A:A,Cruises!B:B))</f>
        <v>Nov</v>
      </c>
      <c r="C249" s="105" t="s">
        <v>607</v>
      </c>
      <c r="D249" s="3" t="s">
        <v>538</v>
      </c>
      <c r="E249" s="122" t="n">
        <v>277</v>
      </c>
      <c r="F249" s="59" t="n">
        <f aca="false">IF(ISERROR(MATCH(D249,Species!B:B,0)),"ERROR",LOOKUP(D249,Species!B:B,Species!C:C))</f>
        <v>277</v>
      </c>
      <c r="G249" s="120" t="n">
        <v>2</v>
      </c>
      <c r="H249" s="120" t="n">
        <v>9.42</v>
      </c>
      <c r="I249" s="121" t="n">
        <v>4.71</v>
      </c>
      <c r="J249" s="120" t="n">
        <v>72</v>
      </c>
      <c r="K249" s="120" t="n">
        <v>81</v>
      </c>
    </row>
    <row r="250" customFormat="false" ht="12.75" hidden="false" customHeight="false" outlineLevel="0" collapsed="false">
      <c r="A250" s="3" t="s">
        <v>7</v>
      </c>
      <c r="B250" s="59" t="str">
        <f aca="false">IF(ISERROR(MATCH(A250,Cruises!A:A,0)),"ERROR",LOOKUP(A250,Cruises!A:A,Cruises!B:B))</f>
        <v>Nov</v>
      </c>
      <c r="C250" s="105" t="s">
        <v>608</v>
      </c>
      <c r="D250" s="3" t="s">
        <v>202</v>
      </c>
      <c r="E250" s="122" t="n">
        <v>9</v>
      </c>
      <c r="F250" s="59" t="n">
        <f aca="false">IF(ISERROR(MATCH(D250,Species!B:B,0)),"ERROR",LOOKUP(D250,Species!B:B,Species!C:C))</f>
        <v>9</v>
      </c>
      <c r="G250" s="120" t="n">
        <v>7</v>
      </c>
      <c r="H250" s="120" t="n">
        <v>12.97</v>
      </c>
      <c r="I250" s="121"/>
    </row>
    <row r="251" customFormat="false" ht="12.75" hidden="false" customHeight="false" outlineLevel="0" collapsed="false">
      <c r="A251" s="3" t="s">
        <v>7</v>
      </c>
      <c r="B251" s="59" t="str">
        <f aca="false">IF(ISERROR(MATCH(A251,Cruises!A:A,0)),"ERROR",LOOKUP(A251,Cruises!A:A,Cruises!B:B))</f>
        <v>Nov</v>
      </c>
      <c r="C251" s="105" t="s">
        <v>608</v>
      </c>
      <c r="D251" s="3" t="s">
        <v>303</v>
      </c>
      <c r="E251" s="122" t="n">
        <v>80</v>
      </c>
      <c r="F251" s="59" t="n">
        <f aca="false">IF(ISERROR(MATCH(D251,Species!B:B,0)),"ERROR",LOOKUP(D251,Species!B:B,Species!C:C))</f>
        <v>80</v>
      </c>
      <c r="G251" s="120" t="n">
        <v>151</v>
      </c>
      <c r="H251" s="120" t="n">
        <v>350.8</v>
      </c>
      <c r="I251" s="121" t="n">
        <v>2.32317880794702</v>
      </c>
      <c r="J251" s="120" t="n">
        <v>30</v>
      </c>
      <c r="K251" s="120" t="n">
        <v>63</v>
      </c>
    </row>
    <row r="252" customFormat="false" ht="12.75" hidden="false" customHeight="false" outlineLevel="0" collapsed="false">
      <c r="A252" s="3" t="s">
        <v>7</v>
      </c>
      <c r="B252" s="59" t="str">
        <f aca="false">IF(ISERROR(MATCH(A252,Cruises!A:A,0)),"ERROR",LOOKUP(A252,Cruises!A:A,Cruises!B:B))</f>
        <v>Nov</v>
      </c>
      <c r="C252" s="105" t="s">
        <v>608</v>
      </c>
      <c r="D252" s="3" t="s">
        <v>309</v>
      </c>
      <c r="E252" s="122" t="n">
        <v>86</v>
      </c>
      <c r="F252" s="59" t="n">
        <f aca="false">IF(ISERROR(MATCH(D252,Species!B:B,0)),"ERROR",LOOKUP(D252,Species!B:B,Species!C:C))</f>
        <v>86</v>
      </c>
      <c r="G252" s="120" t="n">
        <v>5</v>
      </c>
      <c r="H252" s="120" t="n">
        <v>6.25</v>
      </c>
      <c r="I252" s="121" t="n">
        <v>1.25</v>
      </c>
      <c r="J252" s="120" t="n">
        <v>38</v>
      </c>
      <c r="K252" s="120" t="n">
        <v>45</v>
      </c>
    </row>
    <row r="253" customFormat="false" ht="12.75" hidden="false" customHeight="false" outlineLevel="0" collapsed="false">
      <c r="A253" s="3" t="s">
        <v>7</v>
      </c>
      <c r="B253" s="59" t="str">
        <f aca="false">IF(ISERROR(MATCH(A253,Cruises!A:A,0)),"ERROR",LOOKUP(A253,Cruises!A:A,Cruises!B:B))</f>
        <v>Nov</v>
      </c>
      <c r="C253" s="105" t="s">
        <v>608</v>
      </c>
      <c r="D253" s="3" t="s">
        <v>332</v>
      </c>
      <c r="E253" s="122" t="n">
        <v>106</v>
      </c>
      <c r="F253" s="59" t="n">
        <f aca="false">IF(ISERROR(MATCH(D253,Species!B:B,0)),"ERROR",LOOKUP(D253,Species!B:B,Species!C:C))</f>
        <v>106</v>
      </c>
      <c r="G253" s="120" t="n">
        <v>8</v>
      </c>
      <c r="H253" s="120" t="n">
        <v>23.45</v>
      </c>
      <c r="I253" s="121" t="n">
        <v>2.93125</v>
      </c>
      <c r="J253" s="120" t="n">
        <v>42</v>
      </c>
      <c r="K253" s="120" t="n">
        <v>64</v>
      </c>
    </row>
    <row r="254" customFormat="false" ht="12.75" hidden="false" customHeight="false" outlineLevel="0" collapsed="false">
      <c r="A254" s="3" t="s">
        <v>7</v>
      </c>
      <c r="B254" s="59" t="str">
        <f aca="false">IF(ISERROR(MATCH(A254,Cruises!A:A,0)),"ERROR",LOOKUP(A254,Cruises!A:A,Cruises!B:B))</f>
        <v>Nov</v>
      </c>
      <c r="C254" s="105" t="s">
        <v>608</v>
      </c>
      <c r="D254" s="3" t="s">
        <v>334</v>
      </c>
      <c r="E254" s="122" t="n">
        <v>108</v>
      </c>
      <c r="F254" s="59" t="n">
        <f aca="false">IF(ISERROR(MATCH(D254,Species!B:B,0)),"ERROR",LOOKUP(D254,Species!B:B,Species!C:C))</f>
        <v>108</v>
      </c>
      <c r="G254" s="120" t="n">
        <v>2</v>
      </c>
      <c r="H254" s="120" t="n">
        <v>5.88</v>
      </c>
      <c r="I254" s="121" t="n">
        <v>2.94</v>
      </c>
      <c r="J254" s="120" t="n">
        <v>55</v>
      </c>
      <c r="K254" s="120" t="n">
        <v>60</v>
      </c>
    </row>
    <row r="255" customFormat="false" ht="12.75" hidden="false" customHeight="false" outlineLevel="0" collapsed="false">
      <c r="A255" s="3" t="s">
        <v>7</v>
      </c>
      <c r="B255" s="59" t="str">
        <f aca="false">IF(ISERROR(MATCH(A255,Cruises!A:A,0)),"ERROR",LOOKUP(A255,Cruises!A:A,Cruises!B:B))</f>
        <v>Nov</v>
      </c>
      <c r="C255" s="105" t="s">
        <v>608</v>
      </c>
      <c r="D255" s="3" t="s">
        <v>425</v>
      </c>
      <c r="E255" s="122" t="n">
        <v>182</v>
      </c>
      <c r="F255" s="59" t="n">
        <f aca="false">IF(ISERROR(MATCH(D255,Species!B:B,0)),"ERROR",LOOKUP(D255,Species!B:B,Species!C:C))</f>
        <v>182</v>
      </c>
      <c r="G255" s="120" t="n">
        <v>38</v>
      </c>
      <c r="H255" s="120" t="n">
        <v>43</v>
      </c>
      <c r="I255" s="121" t="n">
        <v>1.13157894736842</v>
      </c>
      <c r="J255" s="120" t="n">
        <v>28</v>
      </c>
      <c r="K255" s="120" t="n">
        <v>45</v>
      </c>
    </row>
    <row r="256" customFormat="false" ht="12.75" hidden="false" customHeight="false" outlineLevel="0" collapsed="false">
      <c r="A256" s="3" t="s">
        <v>7</v>
      </c>
      <c r="B256" s="59" t="str">
        <f aca="false">IF(ISERROR(MATCH(A256,Cruises!A:A,0)),"ERROR",LOOKUP(A256,Cruises!A:A,Cruises!B:B))</f>
        <v>Nov</v>
      </c>
      <c r="C256" s="105" t="s">
        <v>608</v>
      </c>
      <c r="D256" s="3" t="s">
        <v>426</v>
      </c>
      <c r="E256" s="122" t="n">
        <v>183</v>
      </c>
      <c r="F256" s="59" t="n">
        <f aca="false">IF(ISERROR(MATCH(D256,Species!B:B,0)),"ERROR",LOOKUP(D256,Species!B:B,Species!C:C))</f>
        <v>183</v>
      </c>
      <c r="G256" s="120" t="n">
        <v>1</v>
      </c>
      <c r="H256" s="120"/>
      <c r="I256" s="121"/>
      <c r="J256" s="120" t="n">
        <v>41</v>
      </c>
    </row>
    <row r="257" customFormat="false" ht="12.75" hidden="false" customHeight="false" outlineLevel="0" collapsed="false">
      <c r="A257" s="3" t="s">
        <v>7</v>
      </c>
      <c r="B257" s="59" t="str">
        <f aca="false">IF(ISERROR(MATCH(A257,Cruises!A:A,0)),"ERROR",LOOKUP(A257,Cruises!A:A,Cruises!B:B))</f>
        <v>Nov</v>
      </c>
      <c r="C257" s="105" t="s">
        <v>609</v>
      </c>
      <c r="D257" s="3" t="s">
        <v>303</v>
      </c>
      <c r="E257" s="122" t="n">
        <v>80</v>
      </c>
      <c r="F257" s="59" t="n">
        <f aca="false">IF(ISERROR(MATCH(D257,Species!B:B,0)),"ERROR",LOOKUP(D257,Species!B:B,Species!C:C))</f>
        <v>80</v>
      </c>
      <c r="G257" s="120" t="n">
        <v>1</v>
      </c>
      <c r="H257" s="120" t="n">
        <v>0.48</v>
      </c>
      <c r="I257" s="121" t="n">
        <v>0.48</v>
      </c>
      <c r="J257" s="120" t="n">
        <v>31</v>
      </c>
    </row>
    <row r="258" customFormat="false" ht="12.75" hidden="false" customHeight="false" outlineLevel="0" collapsed="false">
      <c r="A258" s="3" t="s">
        <v>7</v>
      </c>
      <c r="B258" s="59" t="str">
        <f aca="false">IF(ISERROR(MATCH(A258,Cruises!A:A,0)),"ERROR",LOOKUP(A258,Cruises!A:A,Cruises!B:B))</f>
        <v>Nov</v>
      </c>
      <c r="C258" s="105" t="s">
        <v>609</v>
      </c>
      <c r="D258" s="3" t="s">
        <v>334</v>
      </c>
      <c r="E258" s="122" t="n">
        <v>108</v>
      </c>
      <c r="F258" s="59" t="n">
        <f aca="false">IF(ISERROR(MATCH(D258,Species!B:B,0)),"ERROR",LOOKUP(D258,Species!B:B,Species!C:C))</f>
        <v>108</v>
      </c>
      <c r="G258" s="120" t="n">
        <v>12</v>
      </c>
      <c r="H258" s="120" t="n">
        <v>31.08</v>
      </c>
      <c r="I258" s="121" t="n">
        <v>2.59</v>
      </c>
      <c r="J258" s="120" t="n">
        <v>38</v>
      </c>
      <c r="K258" s="120" t="n">
        <v>63</v>
      </c>
    </row>
    <row r="259" customFormat="false" ht="12.75" hidden="false" customHeight="false" outlineLevel="0" collapsed="false">
      <c r="A259" s="3" t="s">
        <v>7</v>
      </c>
      <c r="B259" s="59" t="str">
        <f aca="false">IF(ISERROR(MATCH(A259,Cruises!A:A,0)),"ERROR",LOOKUP(A259,Cruises!A:A,Cruises!B:B))</f>
        <v>Nov</v>
      </c>
      <c r="C259" s="105" t="s">
        <v>609</v>
      </c>
      <c r="D259" s="3" t="s">
        <v>367</v>
      </c>
      <c r="E259" s="122" t="n">
        <v>133</v>
      </c>
      <c r="F259" s="59" t="n">
        <f aca="false">IF(ISERROR(MATCH(D259,Species!B:B,0)),"ERROR",LOOKUP(D259,Species!B:B,Species!C:C))</f>
        <v>133</v>
      </c>
      <c r="G259" s="120" t="n">
        <v>4</v>
      </c>
      <c r="H259" s="120" t="n">
        <v>10.97</v>
      </c>
      <c r="I259" s="121" t="n">
        <v>2.7425</v>
      </c>
      <c r="J259" s="120" t="n">
        <v>51</v>
      </c>
      <c r="K259" s="120" t="n">
        <v>61</v>
      </c>
    </row>
    <row r="260" customFormat="false" ht="12.75" hidden="false" customHeight="false" outlineLevel="0" collapsed="false">
      <c r="A260" s="3" t="s">
        <v>7</v>
      </c>
      <c r="B260" s="59" t="str">
        <f aca="false">IF(ISERROR(MATCH(A260,Cruises!A:A,0)),"ERROR",LOOKUP(A260,Cruises!A:A,Cruises!B:B))</f>
        <v>Nov</v>
      </c>
      <c r="C260" s="105" t="s">
        <v>609</v>
      </c>
      <c r="D260" s="3" t="s">
        <v>407</v>
      </c>
      <c r="E260" s="122" t="n">
        <v>167</v>
      </c>
      <c r="F260" s="59" t="n">
        <f aca="false">IF(ISERROR(MATCH(D260,Species!B:B,0)),"ERROR",LOOKUP(D260,Species!B:B,Species!C:C))</f>
        <v>167</v>
      </c>
      <c r="G260" s="120" t="n">
        <v>1</v>
      </c>
      <c r="H260" s="120" t="n">
        <v>5.74</v>
      </c>
      <c r="I260" s="121" t="n">
        <v>5.74</v>
      </c>
      <c r="J260" s="120" t="n">
        <v>86</v>
      </c>
    </row>
    <row r="261" customFormat="false" ht="12.75" hidden="false" customHeight="false" outlineLevel="0" collapsed="false">
      <c r="A261" s="3" t="s">
        <v>7</v>
      </c>
      <c r="B261" s="59" t="str">
        <f aca="false">IF(ISERROR(MATCH(A261,Cruises!A:A,0)),"ERROR",LOOKUP(A261,Cruises!A:A,Cruises!B:B))</f>
        <v>Nov</v>
      </c>
      <c r="C261" s="105" t="s">
        <v>609</v>
      </c>
      <c r="D261" s="3" t="s">
        <v>468</v>
      </c>
      <c r="E261" s="122" t="n">
        <v>218</v>
      </c>
      <c r="F261" s="59" t="n">
        <f aca="false">IF(ISERROR(MATCH(D261,Species!B:B,0)),"ERROR",LOOKUP(D261,Species!B:B,Species!C:C))</f>
        <v>218</v>
      </c>
      <c r="G261" s="120" t="n">
        <v>1</v>
      </c>
      <c r="H261" s="120" t="n">
        <v>6.64</v>
      </c>
      <c r="I261" s="121" t="n">
        <v>6.64</v>
      </c>
      <c r="J261" s="120" t="n">
        <v>87</v>
      </c>
    </row>
    <row r="262" customFormat="false" ht="12.75" hidden="false" customHeight="false" outlineLevel="0" collapsed="false">
      <c r="A262" s="3" t="s">
        <v>7</v>
      </c>
      <c r="B262" s="59" t="str">
        <f aca="false">IF(ISERROR(MATCH(A262,Cruises!A:A,0)),"ERROR",LOOKUP(A262,Cruises!A:A,Cruises!B:B))</f>
        <v>Nov</v>
      </c>
      <c r="C262" s="105" t="s">
        <v>609</v>
      </c>
      <c r="D262" s="3" t="s">
        <v>538</v>
      </c>
      <c r="E262" s="122" t="n">
        <v>277</v>
      </c>
      <c r="F262" s="59" t="n">
        <f aca="false">IF(ISERROR(MATCH(D262,Species!B:B,0)),"ERROR",LOOKUP(D262,Species!B:B,Species!C:C))</f>
        <v>277</v>
      </c>
      <c r="G262" s="120" t="n">
        <v>16</v>
      </c>
      <c r="H262" s="120" t="n">
        <v>93.91</v>
      </c>
      <c r="I262" s="121" t="n">
        <v>5.869375</v>
      </c>
      <c r="J262" s="120" t="n">
        <v>38</v>
      </c>
      <c r="K262" s="120" t="n">
        <v>101</v>
      </c>
    </row>
    <row r="263" customFormat="false" ht="12.75" hidden="false" customHeight="false" outlineLevel="0" collapsed="false">
      <c r="A263" s="3" t="s">
        <v>7</v>
      </c>
      <c r="B263" s="59" t="str">
        <f aca="false">IF(ISERROR(MATCH(A263,Cruises!A:A,0)),"ERROR",LOOKUP(A263,Cruises!A:A,Cruises!B:B))</f>
        <v>Nov</v>
      </c>
      <c r="C263" s="105" t="s">
        <v>610</v>
      </c>
      <c r="D263" s="3" t="s">
        <v>265</v>
      </c>
      <c r="E263" s="122" t="n">
        <v>52</v>
      </c>
      <c r="F263" s="59" t="n">
        <f aca="false">IF(ISERROR(MATCH(D263,Species!B:B,0)),"ERROR",LOOKUP(D263,Species!B:B,Species!C:C))</f>
        <v>52</v>
      </c>
      <c r="G263" s="120" t="n">
        <v>6</v>
      </c>
      <c r="H263" s="120" t="n">
        <v>7.03</v>
      </c>
      <c r="I263" s="121" t="n">
        <v>1.17166666666667</v>
      </c>
      <c r="J263" s="120" t="n">
        <v>22</v>
      </c>
      <c r="K263" s="120" t="n">
        <v>67</v>
      </c>
    </row>
    <row r="264" customFormat="false" ht="12.75" hidden="false" customHeight="false" outlineLevel="0" collapsed="false">
      <c r="A264" s="3" t="s">
        <v>7</v>
      </c>
      <c r="B264" s="59" t="str">
        <f aca="false">IF(ISERROR(MATCH(A264,Cruises!A:A,0)),"ERROR",LOOKUP(A264,Cruises!A:A,Cruises!B:B))</f>
        <v>Nov</v>
      </c>
      <c r="C264" s="105" t="s">
        <v>610</v>
      </c>
      <c r="D264" s="3" t="s">
        <v>334</v>
      </c>
      <c r="E264" s="122" t="n">
        <v>108</v>
      </c>
      <c r="F264" s="59" t="n">
        <f aca="false">IF(ISERROR(MATCH(D264,Species!B:B,0)),"ERROR",LOOKUP(D264,Species!B:B,Species!C:C))</f>
        <v>108</v>
      </c>
      <c r="G264" s="120" t="n">
        <v>11</v>
      </c>
      <c r="H264" s="120" t="n">
        <v>31.76</v>
      </c>
      <c r="I264" s="121" t="n">
        <v>2.88727272727273</v>
      </c>
      <c r="J264" s="120" t="n">
        <v>53</v>
      </c>
      <c r="K264" s="120" t="n">
        <v>64</v>
      </c>
    </row>
    <row r="265" customFormat="false" ht="12.75" hidden="false" customHeight="false" outlineLevel="0" collapsed="false">
      <c r="A265" s="3" t="s">
        <v>7</v>
      </c>
      <c r="B265" s="59" t="str">
        <f aca="false">IF(ISERROR(MATCH(A265,Cruises!A:A,0)),"ERROR",LOOKUP(A265,Cruises!A:A,Cruises!B:B))</f>
        <v>Nov</v>
      </c>
      <c r="C265" s="105" t="s">
        <v>610</v>
      </c>
      <c r="D265" s="3" t="s">
        <v>367</v>
      </c>
      <c r="E265" s="122" t="n">
        <v>133</v>
      </c>
      <c r="F265" s="59" t="n">
        <f aca="false">IF(ISERROR(MATCH(D265,Species!B:B,0)),"ERROR",LOOKUP(D265,Species!B:B,Species!C:C))</f>
        <v>133</v>
      </c>
      <c r="G265" s="120" t="n">
        <v>48</v>
      </c>
      <c r="H265" s="120" t="n">
        <v>160</v>
      </c>
      <c r="I265" s="121" t="n">
        <v>3.33333333333333</v>
      </c>
      <c r="J265" s="120" t="n">
        <v>34</v>
      </c>
      <c r="K265" s="120" t="n">
        <v>67</v>
      </c>
    </row>
    <row r="266" customFormat="false" ht="12.75" hidden="false" customHeight="false" outlineLevel="0" collapsed="false">
      <c r="A266" s="3" t="s">
        <v>7</v>
      </c>
      <c r="B266" s="59" t="str">
        <f aca="false">IF(ISERROR(MATCH(A266,Cruises!A:A,0)),"ERROR",LOOKUP(A266,Cruises!A:A,Cruises!B:B))</f>
        <v>Nov</v>
      </c>
      <c r="C266" s="105" t="s">
        <v>610</v>
      </c>
      <c r="D266" s="3" t="s">
        <v>407</v>
      </c>
      <c r="E266" s="122" t="n">
        <v>167</v>
      </c>
      <c r="F266" s="59" t="n">
        <f aca="false">IF(ISERROR(MATCH(D266,Species!B:B,0)),"ERROR",LOOKUP(D266,Species!B:B,Species!C:C))</f>
        <v>167</v>
      </c>
      <c r="G266" s="120" t="n">
        <v>1</v>
      </c>
      <c r="H266" s="120" t="n">
        <v>3.64</v>
      </c>
      <c r="I266" s="121" t="n">
        <v>3.64</v>
      </c>
      <c r="J266" s="120" t="n">
        <v>74</v>
      </c>
    </row>
    <row r="267" customFormat="false" ht="12.75" hidden="false" customHeight="false" outlineLevel="0" collapsed="false">
      <c r="A267" s="3" t="s">
        <v>7</v>
      </c>
      <c r="B267" s="59" t="str">
        <f aca="false">IF(ISERROR(MATCH(A267,Cruises!A:A,0)),"ERROR",LOOKUP(A267,Cruises!A:A,Cruises!B:B))</f>
        <v>Nov</v>
      </c>
      <c r="C267" s="105" t="s">
        <v>610</v>
      </c>
      <c r="D267" s="3" t="s">
        <v>453</v>
      </c>
      <c r="E267" s="122" t="n">
        <v>204</v>
      </c>
      <c r="F267" s="59" t="n">
        <f aca="false">IF(ISERROR(MATCH(D267,Species!B:B,0)),"ERROR",LOOKUP(D267,Species!B:B,Species!C:C))</f>
        <v>204</v>
      </c>
      <c r="G267" s="120" t="n">
        <v>8</v>
      </c>
      <c r="H267" s="120" t="n">
        <v>30.81</v>
      </c>
      <c r="I267" s="121" t="n">
        <v>3.85125</v>
      </c>
      <c r="J267" s="120" t="n">
        <v>47</v>
      </c>
      <c r="K267" s="120" t="n">
        <v>75</v>
      </c>
    </row>
    <row r="268" customFormat="false" ht="12.75" hidden="false" customHeight="false" outlineLevel="0" collapsed="false">
      <c r="A268" s="3" t="s">
        <v>7</v>
      </c>
      <c r="B268" s="59" t="str">
        <f aca="false">IF(ISERROR(MATCH(A268,Cruises!A:A,0)),"ERROR",LOOKUP(A268,Cruises!A:A,Cruises!B:B))</f>
        <v>Nov</v>
      </c>
      <c r="C268" s="105" t="s">
        <v>610</v>
      </c>
      <c r="D268" s="3" t="s">
        <v>468</v>
      </c>
      <c r="E268" s="122" t="n">
        <v>218</v>
      </c>
      <c r="F268" s="59" t="n">
        <f aca="false">IF(ISERROR(MATCH(D268,Species!B:B,0)),"ERROR",LOOKUP(D268,Species!B:B,Species!C:C))</f>
        <v>218</v>
      </c>
      <c r="G268" s="120" t="n">
        <v>1</v>
      </c>
      <c r="H268" s="120" t="n">
        <v>7.28</v>
      </c>
      <c r="I268" s="121" t="n">
        <v>7.28</v>
      </c>
      <c r="J268" s="120" t="n">
        <v>89</v>
      </c>
    </row>
    <row r="269" customFormat="false" ht="12.75" hidden="false" customHeight="false" outlineLevel="0" collapsed="false">
      <c r="A269" s="3" t="s">
        <v>7</v>
      </c>
      <c r="B269" s="59" t="str">
        <f aca="false">IF(ISERROR(MATCH(A269,Cruises!A:A,0)),"ERROR",LOOKUP(A269,Cruises!A:A,Cruises!B:B))</f>
        <v>Nov</v>
      </c>
      <c r="C269" s="105" t="s">
        <v>610</v>
      </c>
      <c r="D269" s="3" t="s">
        <v>538</v>
      </c>
      <c r="E269" s="122" t="n">
        <v>277</v>
      </c>
      <c r="F269" s="59" t="n">
        <f aca="false">IF(ISERROR(MATCH(D269,Species!B:B,0)),"ERROR",LOOKUP(D269,Species!B:B,Species!C:C))</f>
        <v>277</v>
      </c>
      <c r="G269" s="120" t="n">
        <v>22</v>
      </c>
      <c r="H269" s="120" t="n">
        <v>61.03</v>
      </c>
      <c r="I269" s="121" t="n">
        <v>2.77409090909091</v>
      </c>
      <c r="J269" s="120" t="n">
        <v>33</v>
      </c>
      <c r="K269" s="120" t="n">
        <v>106</v>
      </c>
    </row>
    <row r="270" customFormat="false" ht="12.75" hidden="false" customHeight="false" outlineLevel="0" collapsed="false">
      <c r="A270" s="3" t="s">
        <v>7</v>
      </c>
      <c r="B270" s="59" t="str">
        <f aca="false">IF(ISERROR(MATCH(A270,Cruises!A:A,0)),"ERROR",LOOKUP(A270,Cruises!A:A,Cruises!B:B))</f>
        <v>Nov</v>
      </c>
      <c r="C270" s="105" t="s">
        <v>611</v>
      </c>
      <c r="D270" s="3" t="s">
        <v>265</v>
      </c>
      <c r="E270" s="122" t="n">
        <v>52</v>
      </c>
      <c r="F270" s="59" t="n">
        <f aca="false">IF(ISERROR(MATCH(D270,Species!B:B,0)),"ERROR",LOOKUP(D270,Species!B:B,Species!C:C))</f>
        <v>52</v>
      </c>
      <c r="G270" s="120" t="n">
        <v>16</v>
      </c>
      <c r="H270" s="120" t="n">
        <v>46.36</v>
      </c>
      <c r="I270" s="121" t="n">
        <v>2.8975</v>
      </c>
      <c r="J270" s="120" t="n">
        <v>47</v>
      </c>
      <c r="K270" s="120" t="n">
        <v>73</v>
      </c>
    </row>
    <row r="271" customFormat="false" ht="12.75" hidden="false" customHeight="false" outlineLevel="0" collapsed="false">
      <c r="A271" s="3" t="s">
        <v>7</v>
      </c>
      <c r="B271" s="59" t="str">
        <f aca="false">IF(ISERROR(MATCH(A271,Cruises!A:A,0)),"ERROR",LOOKUP(A271,Cruises!A:A,Cruises!B:B))</f>
        <v>Nov</v>
      </c>
      <c r="C271" s="105" t="s">
        <v>611</v>
      </c>
      <c r="D271" s="3" t="s">
        <v>334</v>
      </c>
      <c r="E271" s="122" t="n">
        <v>108</v>
      </c>
      <c r="F271" s="59" t="n">
        <f aca="false">IF(ISERROR(MATCH(D271,Species!B:B,0)),"ERROR",LOOKUP(D271,Species!B:B,Species!C:C))</f>
        <v>108</v>
      </c>
      <c r="G271" s="120" t="n">
        <v>1</v>
      </c>
      <c r="H271" s="120" t="n">
        <v>2.88</v>
      </c>
      <c r="I271" s="121" t="n">
        <v>2.88</v>
      </c>
      <c r="J271" s="120" t="n">
        <v>59</v>
      </c>
    </row>
    <row r="272" customFormat="false" ht="12.75" hidden="false" customHeight="false" outlineLevel="0" collapsed="false">
      <c r="A272" s="3" t="s">
        <v>7</v>
      </c>
      <c r="B272" s="59" t="str">
        <f aca="false">IF(ISERROR(MATCH(A272,Cruises!A:A,0)),"ERROR",LOOKUP(A272,Cruises!A:A,Cruises!B:B))</f>
        <v>Nov</v>
      </c>
      <c r="C272" s="105" t="s">
        <v>611</v>
      </c>
      <c r="D272" s="3" t="s">
        <v>385</v>
      </c>
      <c r="E272" s="122" t="n">
        <v>145</v>
      </c>
      <c r="F272" s="59" t="n">
        <f aca="false">IF(ISERROR(MATCH(D272,Species!B:B,0)),"ERROR",LOOKUP(D272,Species!B:B,Species!C:C))</f>
        <v>145</v>
      </c>
      <c r="G272" s="120" t="n">
        <v>1</v>
      </c>
      <c r="H272" s="120" t="n">
        <v>5.72</v>
      </c>
      <c r="I272" s="121" t="n">
        <v>5.72</v>
      </c>
      <c r="J272" s="120" t="n">
        <v>78</v>
      </c>
    </row>
    <row r="273" customFormat="false" ht="12.75" hidden="false" customHeight="false" outlineLevel="0" collapsed="false">
      <c r="A273" s="3" t="s">
        <v>7</v>
      </c>
      <c r="B273" s="59" t="str">
        <f aca="false">IF(ISERROR(MATCH(A273,Cruises!A:A,0)),"ERROR",LOOKUP(A273,Cruises!A:A,Cruises!B:B))</f>
        <v>Nov</v>
      </c>
      <c r="C273" s="105" t="s">
        <v>611</v>
      </c>
      <c r="D273" s="3" t="s">
        <v>386</v>
      </c>
      <c r="E273" s="122" t="n">
        <v>146</v>
      </c>
      <c r="F273" s="59" t="n">
        <f aca="false">IF(ISERROR(MATCH(D273,Species!B:B,0)),"ERROR",LOOKUP(D273,Species!B:B,Species!C:C))</f>
        <v>146</v>
      </c>
      <c r="G273" s="120" t="n">
        <v>6</v>
      </c>
      <c r="H273" s="120" t="n">
        <v>31.72</v>
      </c>
      <c r="I273" s="121" t="n">
        <v>5.28666666666667</v>
      </c>
      <c r="J273" s="120" t="n">
        <v>68</v>
      </c>
      <c r="K273" s="120" t="n">
        <v>83</v>
      </c>
    </row>
    <row r="274" customFormat="false" ht="12.75" hidden="false" customHeight="false" outlineLevel="0" collapsed="false">
      <c r="A274" s="3" t="s">
        <v>7</v>
      </c>
      <c r="B274" s="59" t="str">
        <f aca="false">IF(ISERROR(MATCH(A274,Cruises!A:A,0)),"ERROR",LOOKUP(A274,Cruises!A:A,Cruises!B:B))</f>
        <v>Nov</v>
      </c>
      <c r="C274" s="105" t="s">
        <v>611</v>
      </c>
      <c r="D274" s="3" t="s">
        <v>388</v>
      </c>
      <c r="E274" s="122" t="n">
        <v>148</v>
      </c>
      <c r="F274" s="59" t="n">
        <f aca="false">IF(ISERROR(MATCH(D274,Species!B:B,0)),"ERROR",LOOKUP(D274,Species!B:B,Species!C:C))</f>
        <v>148</v>
      </c>
      <c r="G274" s="120" t="n">
        <v>1</v>
      </c>
      <c r="H274" s="120" t="n">
        <v>1.11</v>
      </c>
      <c r="I274" s="121" t="n">
        <v>1.11</v>
      </c>
      <c r="J274" s="120" t="n">
        <v>45</v>
      </c>
    </row>
    <row r="275" customFormat="false" ht="12.75" hidden="false" customHeight="false" outlineLevel="0" collapsed="false">
      <c r="A275" s="3" t="s">
        <v>7</v>
      </c>
      <c r="B275" s="59" t="str">
        <f aca="false">IF(ISERROR(MATCH(A275,Cruises!A:A,0)),"ERROR",LOOKUP(A275,Cruises!A:A,Cruises!B:B))</f>
        <v>Nov</v>
      </c>
      <c r="C275" s="105" t="s">
        <v>611</v>
      </c>
      <c r="D275" s="3" t="s">
        <v>407</v>
      </c>
      <c r="E275" s="122" t="n">
        <v>167</v>
      </c>
      <c r="F275" s="59" t="n">
        <f aca="false">IF(ISERROR(MATCH(D275,Species!B:B,0)),"ERROR",LOOKUP(D275,Species!B:B,Species!C:C))</f>
        <v>167</v>
      </c>
      <c r="G275" s="120" t="n">
        <v>181</v>
      </c>
      <c r="H275" s="120" t="n">
        <v>873.58</v>
      </c>
      <c r="I275" s="121" t="n">
        <v>4.82640883977901</v>
      </c>
      <c r="J275" s="120" t="n">
        <v>61</v>
      </c>
      <c r="K275" s="120" t="n">
        <v>89</v>
      </c>
    </row>
    <row r="276" customFormat="false" ht="12.75" hidden="false" customHeight="false" outlineLevel="0" collapsed="false">
      <c r="A276" s="3" t="s">
        <v>7</v>
      </c>
      <c r="B276" s="59" t="str">
        <f aca="false">IF(ISERROR(MATCH(A276,Cruises!A:A,0)),"ERROR",LOOKUP(A276,Cruises!A:A,Cruises!B:B))</f>
        <v>Nov</v>
      </c>
      <c r="C276" s="105" t="s">
        <v>611</v>
      </c>
      <c r="D276" s="3" t="s">
        <v>453</v>
      </c>
      <c r="E276" s="122" t="n">
        <v>204</v>
      </c>
      <c r="F276" s="59" t="n">
        <f aca="false">IF(ISERROR(MATCH(D276,Species!B:B,0)),"ERROR",LOOKUP(D276,Species!B:B,Species!C:C))</f>
        <v>204</v>
      </c>
      <c r="G276" s="120" t="n">
        <v>3</v>
      </c>
      <c r="H276" s="120" t="n">
        <v>8.52</v>
      </c>
      <c r="I276" s="121" t="n">
        <v>2.84</v>
      </c>
      <c r="J276" s="120" t="n">
        <v>53</v>
      </c>
      <c r="K276" s="120" t="n">
        <v>70</v>
      </c>
    </row>
    <row r="277" customFormat="false" ht="12.75" hidden="false" customHeight="false" outlineLevel="0" collapsed="false">
      <c r="A277" s="3" t="s">
        <v>7</v>
      </c>
      <c r="B277" s="59" t="str">
        <f aca="false">IF(ISERROR(MATCH(A277,Cruises!A:A,0)),"ERROR",LOOKUP(A277,Cruises!A:A,Cruises!B:B))</f>
        <v>Nov</v>
      </c>
      <c r="C277" s="105" t="s">
        <v>611</v>
      </c>
      <c r="D277" s="3" t="s">
        <v>468</v>
      </c>
      <c r="E277" s="122" t="n">
        <v>218</v>
      </c>
      <c r="F277" s="59" t="n">
        <f aca="false">IF(ISERROR(MATCH(D277,Species!B:B,0)),"ERROR",LOOKUP(D277,Species!B:B,Species!C:C))</f>
        <v>218</v>
      </c>
      <c r="G277" s="120" t="n">
        <v>1</v>
      </c>
      <c r="H277" s="120" t="n">
        <v>3.37</v>
      </c>
      <c r="I277" s="121" t="n">
        <v>3.37</v>
      </c>
      <c r="J277" s="120" t="n">
        <v>68</v>
      </c>
    </row>
    <row r="278" customFormat="false" ht="12.75" hidden="false" customHeight="false" outlineLevel="0" collapsed="false">
      <c r="A278" s="3" t="s">
        <v>7</v>
      </c>
      <c r="B278" s="59" t="str">
        <f aca="false">IF(ISERROR(MATCH(A278,Cruises!A:A,0)),"ERROR",LOOKUP(A278,Cruises!A:A,Cruises!B:B))</f>
        <v>Nov</v>
      </c>
      <c r="C278" s="105" t="s">
        <v>611</v>
      </c>
      <c r="D278" s="3" t="s">
        <v>510</v>
      </c>
      <c r="E278" s="122" t="n">
        <v>253</v>
      </c>
      <c r="F278" s="59" t="n">
        <f aca="false">IF(ISERROR(MATCH(D278,Species!B:B,0)),"ERROR",LOOKUP(D278,Species!B:B,Species!C:C))</f>
        <v>253</v>
      </c>
      <c r="G278" s="120" t="n">
        <v>12</v>
      </c>
      <c r="H278" s="120" t="n">
        <v>40.17</v>
      </c>
      <c r="I278" s="121" t="n">
        <v>3.3475</v>
      </c>
      <c r="J278" s="120" t="n">
        <v>56</v>
      </c>
      <c r="K278" s="120" t="n">
        <v>72</v>
      </c>
    </row>
    <row r="279" customFormat="false" ht="12.75" hidden="false" customHeight="false" outlineLevel="0" collapsed="false">
      <c r="A279" s="3" t="s">
        <v>7</v>
      </c>
      <c r="B279" s="59" t="str">
        <f aca="false">IF(ISERROR(MATCH(A279,Cruises!A:A,0)),"ERROR",LOOKUP(A279,Cruises!A:A,Cruises!B:B))</f>
        <v>Nov</v>
      </c>
      <c r="C279" s="105" t="s">
        <v>611</v>
      </c>
      <c r="D279" s="3" t="s">
        <v>538</v>
      </c>
      <c r="E279" s="122" t="n">
        <v>277</v>
      </c>
      <c r="F279" s="59" t="n">
        <f aca="false">IF(ISERROR(MATCH(D279,Species!B:B,0)),"ERROR",LOOKUP(D279,Species!B:B,Species!C:C))</f>
        <v>277</v>
      </c>
      <c r="G279" s="120" t="n">
        <v>13</v>
      </c>
      <c r="H279" s="120" t="n">
        <v>23.03</v>
      </c>
      <c r="I279" s="121" t="n">
        <v>1.77153846153846</v>
      </c>
      <c r="J279" s="120" t="n">
        <v>22</v>
      </c>
      <c r="K279" s="120" t="n">
        <v>99</v>
      </c>
    </row>
    <row r="280" customFormat="false" ht="12.75" hidden="false" customHeight="false" outlineLevel="0" collapsed="false">
      <c r="A280" s="3" t="s">
        <v>7</v>
      </c>
      <c r="B280" s="59" t="str">
        <f aca="false">IF(ISERROR(MATCH(A280,Cruises!A:A,0)),"ERROR",LOOKUP(A280,Cruises!A:A,Cruises!B:B))</f>
        <v>Nov</v>
      </c>
      <c r="C280" s="105" t="s">
        <v>612</v>
      </c>
      <c r="D280" s="3" t="s">
        <v>357</v>
      </c>
      <c r="E280" s="122" t="n">
        <v>125</v>
      </c>
      <c r="F280" s="59" t="n">
        <f aca="false">IF(ISERROR(MATCH(D280,Species!B:B,0)),"ERROR",LOOKUP(D280,Species!B:B,Species!C:C))</f>
        <v>125</v>
      </c>
      <c r="G280" s="120" t="n">
        <v>5</v>
      </c>
      <c r="H280" s="120" t="n">
        <v>32</v>
      </c>
      <c r="I280" s="121"/>
    </row>
    <row r="281" customFormat="false" ht="12.75" hidden="false" customHeight="false" outlineLevel="0" collapsed="false">
      <c r="A281" s="3" t="s">
        <v>7</v>
      </c>
      <c r="B281" s="59" t="str">
        <f aca="false">IF(ISERROR(MATCH(A281,Cruises!A:A,0)),"ERROR",LOOKUP(A281,Cruises!A:A,Cruises!B:B))</f>
        <v>Nov</v>
      </c>
      <c r="C281" s="105" t="s">
        <v>612</v>
      </c>
      <c r="D281" s="3" t="s">
        <v>527</v>
      </c>
      <c r="E281" s="122" t="n">
        <v>267</v>
      </c>
      <c r="F281" s="59" t="n">
        <f aca="false">IF(ISERROR(MATCH(D281,Species!B:B,0)),"ERROR",LOOKUP(D281,Species!B:B,Species!C:C))</f>
        <v>267</v>
      </c>
      <c r="G281" s="120" t="n">
        <v>3</v>
      </c>
      <c r="H281" s="120" t="n">
        <v>14</v>
      </c>
      <c r="I281" s="121"/>
    </row>
    <row r="282" customFormat="false" ht="12.75" hidden="false" customHeight="false" outlineLevel="0" collapsed="false">
      <c r="A282" s="3" t="s">
        <v>7</v>
      </c>
      <c r="B282" s="59" t="str">
        <f aca="false">IF(ISERROR(MATCH(A282,Cruises!A:A,0)),"ERROR",LOOKUP(A282,Cruises!A:A,Cruises!B:B))</f>
        <v>Nov</v>
      </c>
      <c r="C282" s="105" t="s">
        <v>612</v>
      </c>
      <c r="D282" s="3" t="s">
        <v>265</v>
      </c>
      <c r="E282" s="122" t="n">
        <v>52</v>
      </c>
      <c r="F282" s="59" t="n">
        <f aca="false">IF(ISERROR(MATCH(D282,Species!B:B,0)),"ERROR",LOOKUP(D282,Species!B:B,Species!C:C))</f>
        <v>52</v>
      </c>
      <c r="G282" s="120" t="n">
        <v>21</v>
      </c>
      <c r="H282" s="120" t="n">
        <v>69.38</v>
      </c>
      <c r="I282" s="121" t="n">
        <v>3.30380952380952</v>
      </c>
      <c r="J282" s="120" t="n">
        <v>37</v>
      </c>
      <c r="K282" s="120" t="n">
        <v>82</v>
      </c>
    </row>
    <row r="283" customFormat="false" ht="12.75" hidden="false" customHeight="false" outlineLevel="0" collapsed="false">
      <c r="A283" s="3" t="s">
        <v>7</v>
      </c>
      <c r="B283" s="59" t="str">
        <f aca="false">IF(ISERROR(MATCH(A283,Cruises!A:A,0)),"ERROR",LOOKUP(A283,Cruises!A:A,Cruises!B:B))</f>
        <v>Nov</v>
      </c>
      <c r="C283" s="105" t="s">
        <v>612</v>
      </c>
      <c r="D283" s="3" t="s">
        <v>305</v>
      </c>
      <c r="E283" s="122" t="n">
        <v>82</v>
      </c>
      <c r="F283" s="59" t="n">
        <f aca="false">IF(ISERROR(MATCH(D283,Species!B:B,0)),"ERROR",LOOKUP(D283,Species!B:B,Species!C:C))</f>
        <v>82</v>
      </c>
      <c r="G283" s="120" t="n">
        <v>3</v>
      </c>
      <c r="H283" s="120" t="n">
        <v>6.15</v>
      </c>
      <c r="I283" s="121" t="n">
        <v>2.05</v>
      </c>
      <c r="J283" s="120" t="n">
        <v>41</v>
      </c>
      <c r="K283" s="120" t="n">
        <v>57</v>
      </c>
    </row>
    <row r="284" customFormat="false" ht="12.75" hidden="false" customHeight="false" outlineLevel="0" collapsed="false">
      <c r="A284" s="3" t="s">
        <v>7</v>
      </c>
      <c r="B284" s="59" t="str">
        <f aca="false">IF(ISERROR(MATCH(A284,Cruises!A:A,0)),"ERROR",LOOKUP(A284,Cruises!A:A,Cruises!B:B))</f>
        <v>Nov</v>
      </c>
      <c r="C284" s="105" t="s">
        <v>612</v>
      </c>
      <c r="D284" s="3" t="s">
        <v>306</v>
      </c>
      <c r="E284" s="122" t="n">
        <v>83</v>
      </c>
      <c r="F284" s="59" t="n">
        <f aca="false">IF(ISERROR(MATCH(D284,Species!B:B,0)),"ERROR",LOOKUP(D284,Species!B:B,Species!C:C))</f>
        <v>83</v>
      </c>
      <c r="G284" s="120" t="n">
        <v>9</v>
      </c>
      <c r="H284" s="120" t="n">
        <v>7.86</v>
      </c>
      <c r="I284" s="121" t="n">
        <v>0.873333333333333</v>
      </c>
      <c r="J284" s="120" t="n">
        <v>37</v>
      </c>
      <c r="K284" s="120" t="n">
        <v>57</v>
      </c>
    </row>
    <row r="285" customFormat="false" ht="12.75" hidden="false" customHeight="false" outlineLevel="0" collapsed="false">
      <c r="A285" s="3" t="s">
        <v>7</v>
      </c>
      <c r="B285" s="59" t="str">
        <f aca="false">IF(ISERROR(MATCH(A285,Cruises!A:A,0)),"ERROR",LOOKUP(A285,Cruises!A:A,Cruises!B:B))</f>
        <v>Nov</v>
      </c>
      <c r="C285" s="105" t="s">
        <v>612</v>
      </c>
      <c r="D285" s="3" t="s">
        <v>367</v>
      </c>
      <c r="E285" s="122" t="n">
        <v>133</v>
      </c>
      <c r="F285" s="59" t="n">
        <f aca="false">IF(ISERROR(MATCH(D285,Species!B:B,0)),"ERROR",LOOKUP(D285,Species!B:B,Species!C:C))</f>
        <v>133</v>
      </c>
      <c r="G285" s="120" t="n">
        <v>26</v>
      </c>
      <c r="H285" s="120" t="n">
        <v>115</v>
      </c>
      <c r="I285" s="121" t="n">
        <v>4.42307692307692</v>
      </c>
      <c r="J285" s="120" t="n">
        <v>54</v>
      </c>
      <c r="K285" s="120" t="n">
        <v>67</v>
      </c>
    </row>
    <row r="286" customFormat="false" ht="12.75" hidden="false" customHeight="false" outlineLevel="0" collapsed="false">
      <c r="A286" s="3" t="s">
        <v>7</v>
      </c>
      <c r="B286" s="59" t="str">
        <f aca="false">IF(ISERROR(MATCH(A286,Cruises!A:A,0)),"ERROR",LOOKUP(A286,Cruises!A:A,Cruises!B:B))</f>
        <v>Nov</v>
      </c>
      <c r="C286" s="105" t="s">
        <v>612</v>
      </c>
      <c r="D286" s="3" t="s">
        <v>407</v>
      </c>
      <c r="E286" s="122" t="n">
        <v>167</v>
      </c>
      <c r="F286" s="59" t="n">
        <f aca="false">IF(ISERROR(MATCH(D286,Species!B:B,0)),"ERROR",LOOKUP(D286,Species!B:B,Species!C:C))</f>
        <v>167</v>
      </c>
      <c r="G286" s="120" t="n">
        <v>76</v>
      </c>
      <c r="H286" s="120" t="n">
        <v>393</v>
      </c>
      <c r="I286" s="121" t="n">
        <v>5.17105263157895</v>
      </c>
      <c r="J286" s="120" t="n">
        <v>60</v>
      </c>
      <c r="K286" s="120" t="n">
        <v>84</v>
      </c>
    </row>
    <row r="287" customFormat="false" ht="12.75" hidden="false" customHeight="false" outlineLevel="0" collapsed="false">
      <c r="A287" s="3" t="s">
        <v>7</v>
      </c>
      <c r="B287" s="59" t="str">
        <f aca="false">IF(ISERROR(MATCH(A287,Cruises!A:A,0)),"ERROR",LOOKUP(A287,Cruises!A:A,Cruises!B:B))</f>
        <v>Nov</v>
      </c>
      <c r="C287" s="105" t="s">
        <v>612</v>
      </c>
      <c r="D287" s="3" t="s">
        <v>425</v>
      </c>
      <c r="E287" s="122" t="n">
        <v>182</v>
      </c>
      <c r="F287" s="59" t="n">
        <f aca="false">IF(ISERROR(MATCH(D287,Species!B:B,0)),"ERROR",LOOKUP(D287,Species!B:B,Species!C:C))</f>
        <v>182</v>
      </c>
      <c r="G287" s="120" t="n">
        <v>1</v>
      </c>
      <c r="H287" s="120" t="n">
        <v>0.78</v>
      </c>
      <c r="I287" s="121" t="n">
        <v>0.78</v>
      </c>
      <c r="J287" s="120" t="n">
        <v>38</v>
      </c>
    </row>
    <row r="288" customFormat="false" ht="12.75" hidden="false" customHeight="false" outlineLevel="0" collapsed="false">
      <c r="A288" s="3" t="s">
        <v>7</v>
      </c>
      <c r="B288" s="59" t="str">
        <f aca="false">IF(ISERROR(MATCH(A288,Cruises!A:A,0)),"ERROR",LOOKUP(A288,Cruises!A:A,Cruises!B:B))</f>
        <v>Nov</v>
      </c>
      <c r="C288" s="105" t="s">
        <v>612</v>
      </c>
      <c r="D288" s="3" t="s">
        <v>453</v>
      </c>
      <c r="E288" s="122" t="n">
        <v>204</v>
      </c>
      <c r="F288" s="59" t="n">
        <f aca="false">IF(ISERROR(MATCH(D288,Species!B:B,0)),"ERROR",LOOKUP(D288,Species!B:B,Species!C:C))</f>
        <v>204</v>
      </c>
      <c r="G288" s="120" t="n">
        <v>6</v>
      </c>
      <c r="H288" s="120" t="n">
        <v>28.5</v>
      </c>
      <c r="I288" s="121" t="n">
        <v>4.75</v>
      </c>
      <c r="J288" s="120" t="n">
        <v>58</v>
      </c>
      <c r="K288" s="120" t="n">
        <v>78</v>
      </c>
    </row>
    <row r="289" customFormat="false" ht="12.75" hidden="false" customHeight="false" outlineLevel="0" collapsed="false">
      <c r="A289" s="3" t="s">
        <v>7</v>
      </c>
      <c r="B289" s="59" t="str">
        <f aca="false">IF(ISERROR(MATCH(A289,Cruises!A:A,0)),"ERROR",LOOKUP(A289,Cruises!A:A,Cruises!B:B))</f>
        <v>Nov</v>
      </c>
      <c r="C289" s="105" t="s">
        <v>612</v>
      </c>
      <c r="D289" s="3" t="s">
        <v>468</v>
      </c>
      <c r="E289" s="122" t="n">
        <v>218</v>
      </c>
      <c r="F289" s="59" t="n">
        <f aca="false">IF(ISERROR(MATCH(D289,Species!B:B,0)),"ERROR",LOOKUP(D289,Species!B:B,Species!C:C))</f>
        <v>218</v>
      </c>
      <c r="G289" s="120" t="n">
        <v>4</v>
      </c>
      <c r="H289" s="120" t="n">
        <v>12.68</v>
      </c>
      <c r="I289" s="121" t="n">
        <v>3.17</v>
      </c>
      <c r="J289" s="120" t="n">
        <v>58</v>
      </c>
      <c r="K289" s="120" t="n">
        <v>74</v>
      </c>
    </row>
    <row r="290" customFormat="false" ht="12.75" hidden="false" customHeight="false" outlineLevel="0" collapsed="false">
      <c r="A290" s="3" t="s">
        <v>7</v>
      </c>
      <c r="B290" s="59" t="str">
        <f aca="false">IF(ISERROR(MATCH(A290,Cruises!A:A,0)),"ERROR",LOOKUP(A290,Cruises!A:A,Cruises!B:B))</f>
        <v>Nov</v>
      </c>
      <c r="C290" s="105" t="s">
        <v>612</v>
      </c>
      <c r="D290" s="3" t="s">
        <v>510</v>
      </c>
      <c r="E290" s="122" t="n">
        <v>253</v>
      </c>
      <c r="F290" s="59" t="n">
        <f aca="false">IF(ISERROR(MATCH(D290,Species!B:B,0)),"ERROR",LOOKUP(D290,Species!B:B,Species!C:C))</f>
        <v>253</v>
      </c>
      <c r="G290" s="120" t="n">
        <v>5</v>
      </c>
      <c r="H290" s="120" t="n">
        <v>11.18</v>
      </c>
      <c r="I290" s="121" t="n">
        <v>2.236</v>
      </c>
      <c r="J290" s="120" t="n">
        <v>51</v>
      </c>
      <c r="K290" s="120" t="n">
        <v>61</v>
      </c>
    </row>
    <row r="291" customFormat="false" ht="12.75" hidden="false" customHeight="false" outlineLevel="0" collapsed="false">
      <c r="A291" s="3" t="s">
        <v>7</v>
      </c>
      <c r="B291" s="59" t="str">
        <f aca="false">IF(ISERROR(MATCH(A291,Cruises!A:A,0)),"ERROR",LOOKUP(A291,Cruises!A:A,Cruises!B:B))</f>
        <v>Nov</v>
      </c>
      <c r="C291" s="105" t="s">
        <v>612</v>
      </c>
      <c r="D291" s="3" t="s">
        <v>538</v>
      </c>
      <c r="E291" s="122" t="n">
        <v>277</v>
      </c>
      <c r="F291" s="59" t="n">
        <f aca="false">IF(ISERROR(MATCH(D291,Species!B:B,0)),"ERROR",LOOKUP(D291,Species!B:B,Species!C:C))</f>
        <v>277</v>
      </c>
      <c r="G291" s="120" t="n">
        <v>11</v>
      </c>
      <c r="H291" s="120" t="n">
        <v>115.2</v>
      </c>
      <c r="I291" s="121" t="n">
        <v>10.4727272727273</v>
      </c>
      <c r="J291" s="120" t="n">
        <v>46</v>
      </c>
      <c r="K291" s="120" t="n">
        <v>106</v>
      </c>
    </row>
    <row r="292" customFormat="false" ht="12.75" hidden="false" customHeight="false" outlineLevel="0" collapsed="false">
      <c r="A292" s="3" t="s">
        <v>7</v>
      </c>
      <c r="B292" s="59" t="str">
        <f aca="false">IF(ISERROR(MATCH(A292,Cruises!A:A,0)),"ERROR",LOOKUP(A292,Cruises!A:A,Cruises!B:B))</f>
        <v>Nov</v>
      </c>
      <c r="C292" s="105" t="s">
        <v>613</v>
      </c>
      <c r="D292" s="3" t="s">
        <v>265</v>
      </c>
      <c r="E292" s="122" t="n">
        <v>52</v>
      </c>
      <c r="F292" s="59" t="n">
        <f aca="false">IF(ISERROR(MATCH(D292,Species!B:B,0)),"ERROR",LOOKUP(D292,Species!B:B,Species!C:C))</f>
        <v>52</v>
      </c>
      <c r="G292" s="120" t="n">
        <v>86</v>
      </c>
      <c r="H292" s="120" t="n">
        <v>272.7</v>
      </c>
      <c r="I292" s="121" t="n">
        <v>3.17093023255814</v>
      </c>
      <c r="J292" s="120" t="n">
        <v>48</v>
      </c>
      <c r="K292" s="120" t="n">
        <v>77</v>
      </c>
    </row>
    <row r="293" customFormat="false" ht="12.75" hidden="false" customHeight="false" outlineLevel="0" collapsed="false">
      <c r="A293" s="3" t="s">
        <v>7</v>
      </c>
      <c r="B293" s="59" t="str">
        <f aca="false">IF(ISERROR(MATCH(A293,Cruises!A:A,0)),"ERROR",LOOKUP(A293,Cruises!A:A,Cruises!B:B))</f>
        <v>Nov</v>
      </c>
      <c r="C293" s="105" t="s">
        <v>613</v>
      </c>
      <c r="D293" s="3" t="s">
        <v>315</v>
      </c>
      <c r="E293" s="122" t="n">
        <v>92</v>
      </c>
      <c r="F293" s="59" t="n">
        <f aca="false">IF(ISERROR(MATCH(D293,Species!B:B,0)),"ERROR",LOOKUP(D293,Species!B:B,Species!C:C))</f>
        <v>92</v>
      </c>
      <c r="G293" s="120" t="n">
        <v>5</v>
      </c>
      <c r="H293" s="120" t="n">
        <v>3.25</v>
      </c>
      <c r="I293" s="121" t="n">
        <v>0.65</v>
      </c>
      <c r="J293" s="120" t="n">
        <v>23</v>
      </c>
      <c r="K293" s="120" t="n">
        <v>43</v>
      </c>
    </row>
    <row r="294" customFormat="false" ht="12.75" hidden="false" customHeight="false" outlineLevel="0" collapsed="false">
      <c r="A294" s="3" t="s">
        <v>7</v>
      </c>
      <c r="B294" s="59" t="str">
        <f aca="false">IF(ISERROR(MATCH(A294,Cruises!A:A,0)),"ERROR",LOOKUP(A294,Cruises!A:A,Cruises!B:B))</f>
        <v>Nov</v>
      </c>
      <c r="C294" s="105" t="s">
        <v>613</v>
      </c>
      <c r="D294" s="3" t="s">
        <v>367</v>
      </c>
      <c r="E294" s="122" t="n">
        <v>133</v>
      </c>
      <c r="F294" s="59" t="n">
        <f aca="false">IF(ISERROR(MATCH(D294,Species!B:B,0)),"ERROR",LOOKUP(D294,Species!B:B,Species!C:C))</f>
        <v>133</v>
      </c>
      <c r="G294" s="120" t="n">
        <v>69</v>
      </c>
      <c r="H294" s="120" t="n">
        <v>275</v>
      </c>
      <c r="I294" s="121" t="n">
        <v>3.98550724637681</v>
      </c>
      <c r="J294" s="120" t="n">
        <v>37</v>
      </c>
      <c r="K294" s="120" t="n">
        <v>68</v>
      </c>
    </row>
    <row r="295" customFormat="false" ht="12.75" hidden="false" customHeight="false" outlineLevel="0" collapsed="false">
      <c r="A295" s="3" t="s">
        <v>7</v>
      </c>
      <c r="B295" s="59" t="str">
        <f aca="false">IF(ISERROR(MATCH(A295,Cruises!A:A,0)),"ERROR",LOOKUP(A295,Cruises!A:A,Cruises!B:B))</f>
        <v>Nov</v>
      </c>
      <c r="C295" s="105" t="s">
        <v>613</v>
      </c>
      <c r="D295" s="3" t="s">
        <v>385</v>
      </c>
      <c r="E295" s="122" t="n">
        <v>145</v>
      </c>
      <c r="F295" s="59" t="n">
        <f aca="false">IF(ISERROR(MATCH(D295,Species!B:B,0)),"ERROR",LOOKUP(D295,Species!B:B,Species!C:C))</f>
        <v>145</v>
      </c>
      <c r="G295" s="120" t="n">
        <v>21</v>
      </c>
      <c r="H295" s="120" t="n">
        <v>114.2</v>
      </c>
      <c r="I295" s="121" t="n">
        <v>5.43809523809524</v>
      </c>
      <c r="J295" s="120" t="n">
        <v>68</v>
      </c>
      <c r="K295" s="120" t="n">
        <v>78</v>
      </c>
    </row>
    <row r="296" customFormat="false" ht="12.75" hidden="false" customHeight="false" outlineLevel="0" collapsed="false">
      <c r="A296" s="3" t="s">
        <v>7</v>
      </c>
      <c r="B296" s="59" t="str">
        <f aca="false">IF(ISERROR(MATCH(A296,Cruises!A:A,0)),"ERROR",LOOKUP(A296,Cruises!A:A,Cruises!B:B))</f>
        <v>Nov</v>
      </c>
      <c r="C296" s="105" t="s">
        <v>613</v>
      </c>
      <c r="D296" s="3" t="s">
        <v>386</v>
      </c>
      <c r="E296" s="122" t="n">
        <v>146</v>
      </c>
      <c r="F296" s="59" t="n">
        <f aca="false">IF(ISERROR(MATCH(D296,Species!B:B,0)),"ERROR",LOOKUP(D296,Species!B:B,Species!C:C))</f>
        <v>146</v>
      </c>
      <c r="G296" s="120" t="n">
        <v>9</v>
      </c>
      <c r="H296" s="120" t="n">
        <v>41.35</v>
      </c>
      <c r="I296" s="121" t="n">
        <v>4.59444444444445</v>
      </c>
      <c r="J296" s="120" t="n">
        <v>65</v>
      </c>
      <c r="K296" s="120" t="n">
        <v>77</v>
      </c>
    </row>
    <row r="297" customFormat="false" ht="12.75" hidden="false" customHeight="false" outlineLevel="0" collapsed="false">
      <c r="A297" s="3" t="s">
        <v>7</v>
      </c>
      <c r="B297" s="59" t="str">
        <f aca="false">IF(ISERROR(MATCH(A297,Cruises!A:A,0)),"ERROR",LOOKUP(A297,Cruises!A:A,Cruises!B:B))</f>
        <v>Nov</v>
      </c>
      <c r="C297" s="105" t="s">
        <v>613</v>
      </c>
      <c r="D297" s="3" t="s">
        <v>407</v>
      </c>
      <c r="E297" s="122" t="n">
        <v>167</v>
      </c>
      <c r="F297" s="59" t="n">
        <f aca="false">IF(ISERROR(MATCH(D297,Species!B:B,0)),"ERROR",LOOKUP(D297,Species!B:B,Species!C:C))</f>
        <v>167</v>
      </c>
      <c r="G297" s="120" t="n">
        <v>144</v>
      </c>
      <c r="H297" s="120" t="n">
        <v>753</v>
      </c>
      <c r="I297" s="121" t="n">
        <v>5.22916666666667</v>
      </c>
      <c r="J297" s="120" t="n">
        <v>72</v>
      </c>
      <c r="K297" s="120" t="n">
        <v>87</v>
      </c>
    </row>
    <row r="298" customFormat="false" ht="12.75" hidden="false" customHeight="false" outlineLevel="0" collapsed="false">
      <c r="A298" s="3" t="s">
        <v>7</v>
      </c>
      <c r="B298" s="59" t="str">
        <f aca="false">IF(ISERROR(MATCH(A298,Cruises!A:A,0)),"ERROR",LOOKUP(A298,Cruises!A:A,Cruises!B:B))</f>
        <v>Nov</v>
      </c>
      <c r="C298" s="105" t="s">
        <v>613</v>
      </c>
      <c r="D298" s="3" t="s">
        <v>413</v>
      </c>
      <c r="E298" s="122" t="n">
        <v>171</v>
      </c>
      <c r="F298" s="59" t="n">
        <f aca="false">IF(ISERROR(MATCH(D298,Species!B:B,0)),"ERROR",LOOKUP(D298,Species!B:B,Species!C:C))</f>
        <v>171</v>
      </c>
      <c r="G298" s="120" t="n">
        <v>2</v>
      </c>
      <c r="H298" s="120" t="n">
        <v>4.4</v>
      </c>
      <c r="I298" s="121" t="n">
        <v>2.2</v>
      </c>
      <c r="J298" s="120" t="n">
        <v>55</v>
      </c>
      <c r="K298" s="120" t="n">
        <v>67</v>
      </c>
    </row>
    <row r="299" customFormat="false" ht="12.75" hidden="false" customHeight="false" outlineLevel="0" collapsed="false">
      <c r="A299" s="3" t="s">
        <v>7</v>
      </c>
      <c r="B299" s="59" t="str">
        <f aca="false">IF(ISERROR(MATCH(A299,Cruises!A:A,0)),"ERROR",LOOKUP(A299,Cruises!A:A,Cruises!B:B))</f>
        <v>Nov</v>
      </c>
      <c r="C299" s="105" t="s">
        <v>613</v>
      </c>
      <c r="D299" s="3" t="s">
        <v>453</v>
      </c>
      <c r="E299" s="122" t="n">
        <v>204</v>
      </c>
      <c r="F299" s="59" t="n">
        <f aca="false">IF(ISERROR(MATCH(D299,Species!B:B,0)),"ERROR",LOOKUP(D299,Species!B:B,Species!C:C))</f>
        <v>204</v>
      </c>
      <c r="G299" s="120" t="n">
        <v>5</v>
      </c>
      <c r="H299" s="120" t="n">
        <v>38.9</v>
      </c>
      <c r="I299" s="121" t="n">
        <v>7.78</v>
      </c>
      <c r="J299" s="120" t="n">
        <v>66</v>
      </c>
      <c r="K299" s="120" t="n">
        <v>87</v>
      </c>
    </row>
    <row r="300" customFormat="false" ht="12.75" hidden="false" customHeight="false" outlineLevel="0" collapsed="false">
      <c r="A300" s="3" t="s">
        <v>7</v>
      </c>
      <c r="B300" s="59" t="str">
        <f aca="false">IF(ISERROR(MATCH(A300,Cruises!A:A,0)),"ERROR",LOOKUP(A300,Cruises!A:A,Cruises!B:B))</f>
        <v>Nov</v>
      </c>
      <c r="C300" s="105" t="s">
        <v>613</v>
      </c>
      <c r="D300" s="3" t="s">
        <v>468</v>
      </c>
      <c r="E300" s="122" t="n">
        <v>218</v>
      </c>
      <c r="F300" s="59" t="n">
        <f aca="false">IF(ISERROR(MATCH(D300,Species!B:B,0)),"ERROR",LOOKUP(D300,Species!B:B,Species!C:C))</f>
        <v>218</v>
      </c>
      <c r="G300" s="120" t="n">
        <v>5</v>
      </c>
      <c r="H300" s="120" t="n">
        <v>18.25</v>
      </c>
      <c r="I300" s="121" t="n">
        <v>3.65</v>
      </c>
      <c r="J300" s="120" t="n">
        <v>56</v>
      </c>
      <c r="K300" s="120" t="n">
        <v>72</v>
      </c>
    </row>
    <row r="301" customFormat="false" ht="12.75" hidden="false" customHeight="false" outlineLevel="0" collapsed="false">
      <c r="A301" s="3" t="s">
        <v>7</v>
      </c>
      <c r="B301" s="59" t="str">
        <f aca="false">IF(ISERROR(MATCH(A301,Cruises!A:A,0)),"ERROR",LOOKUP(A301,Cruises!A:A,Cruises!B:B))</f>
        <v>Nov</v>
      </c>
      <c r="C301" s="105" t="s">
        <v>613</v>
      </c>
      <c r="D301" s="3" t="s">
        <v>510</v>
      </c>
      <c r="E301" s="122" t="n">
        <v>253</v>
      </c>
      <c r="F301" s="59" t="n">
        <f aca="false">IF(ISERROR(MATCH(D301,Species!B:B,0)),"ERROR",LOOKUP(D301,Species!B:B,Species!C:C))</f>
        <v>253</v>
      </c>
      <c r="G301" s="120" t="n">
        <v>5</v>
      </c>
      <c r="H301" s="120" t="n">
        <v>22.5</v>
      </c>
      <c r="I301" s="107"/>
      <c r="J301" s="120" t="n">
        <v>64</v>
      </c>
      <c r="K301" s="120" t="n">
        <v>83</v>
      </c>
    </row>
    <row r="302" customFormat="false" ht="12.75" hidden="false" customHeight="false" outlineLevel="0" collapsed="false">
      <c r="A302" s="3" t="s">
        <v>7</v>
      </c>
      <c r="B302" s="59" t="str">
        <f aca="false">IF(ISERROR(MATCH(A302,Cruises!A:A,0)),"ERROR",LOOKUP(A302,Cruises!A:A,Cruises!B:B))</f>
        <v>Nov</v>
      </c>
      <c r="C302" s="105" t="s">
        <v>613</v>
      </c>
      <c r="D302" s="3" t="s">
        <v>538</v>
      </c>
      <c r="E302" s="122" t="n">
        <v>277</v>
      </c>
      <c r="F302" s="59" t="n">
        <f aca="false">IF(ISERROR(MATCH(D302,Species!B:B,0)),"ERROR",LOOKUP(D302,Species!B:B,Species!C:C))</f>
        <v>277</v>
      </c>
      <c r="G302" s="120" t="n">
        <v>24</v>
      </c>
      <c r="H302" s="120" t="n">
        <v>89.5</v>
      </c>
      <c r="I302" s="121" t="n">
        <v>3.72916666666667</v>
      </c>
      <c r="J302" s="120" t="n">
        <v>24</v>
      </c>
      <c r="K302" s="120" t="n">
        <v>112</v>
      </c>
    </row>
    <row r="303" customFormat="false" ht="12.75" hidden="false" customHeight="false" outlineLevel="0" collapsed="false">
      <c r="A303" s="3" t="s">
        <v>7</v>
      </c>
      <c r="B303" s="59" t="str">
        <f aca="false">IF(ISERROR(MATCH(A303,Cruises!A:A,0)),"ERROR",LOOKUP(A303,Cruises!A:A,Cruises!B:B))</f>
        <v>Nov</v>
      </c>
      <c r="C303" s="105" t="s">
        <v>614</v>
      </c>
      <c r="D303" s="3" t="s">
        <v>265</v>
      </c>
      <c r="E303" s="122" t="n">
        <v>52</v>
      </c>
      <c r="F303" s="59" t="n">
        <f aca="false">IF(ISERROR(MATCH(D303,Species!B:B,0)),"ERROR",LOOKUP(D303,Species!B:B,Species!C:C))</f>
        <v>52</v>
      </c>
      <c r="G303" s="120" t="n">
        <v>5</v>
      </c>
      <c r="H303" s="120" t="n">
        <v>5.11</v>
      </c>
      <c r="I303" s="121" t="n">
        <v>1.022</v>
      </c>
      <c r="J303" s="120" t="n">
        <v>35</v>
      </c>
      <c r="K303" s="120" t="n">
        <v>60</v>
      </c>
    </row>
    <row r="304" customFormat="false" ht="12.75" hidden="false" customHeight="false" outlineLevel="0" collapsed="false">
      <c r="A304" s="3" t="s">
        <v>7</v>
      </c>
      <c r="B304" s="59" t="str">
        <f aca="false">IF(ISERROR(MATCH(A304,Cruises!A:A,0)),"ERROR",LOOKUP(A304,Cruises!A:A,Cruises!B:B))</f>
        <v>Nov</v>
      </c>
      <c r="C304" s="105" t="s">
        <v>614</v>
      </c>
      <c r="D304" s="3" t="s">
        <v>306</v>
      </c>
      <c r="E304" s="122" t="n">
        <v>83</v>
      </c>
      <c r="F304" s="59" t="n">
        <f aca="false">IF(ISERROR(MATCH(D304,Species!B:B,0)),"ERROR",LOOKUP(D304,Species!B:B,Species!C:C))</f>
        <v>83</v>
      </c>
      <c r="G304" s="120" t="n">
        <v>1</v>
      </c>
      <c r="H304" s="120" t="n">
        <v>0.75</v>
      </c>
      <c r="I304" s="121" t="n">
        <v>0.75</v>
      </c>
      <c r="J304" s="120" t="n">
        <v>38</v>
      </c>
    </row>
    <row r="305" customFormat="false" ht="12.75" hidden="false" customHeight="false" outlineLevel="0" collapsed="false">
      <c r="A305" s="3" t="s">
        <v>7</v>
      </c>
      <c r="B305" s="59" t="str">
        <f aca="false">IF(ISERROR(MATCH(A305,Cruises!A:A,0)),"ERROR",LOOKUP(A305,Cruises!A:A,Cruises!B:B))</f>
        <v>Nov</v>
      </c>
      <c r="C305" s="105" t="s">
        <v>614</v>
      </c>
      <c r="D305" s="3" t="s">
        <v>334</v>
      </c>
      <c r="E305" s="122" t="n">
        <v>108</v>
      </c>
      <c r="F305" s="59" t="n">
        <f aca="false">IF(ISERROR(MATCH(D305,Species!B:B,0)),"ERROR",LOOKUP(D305,Species!B:B,Species!C:C))</f>
        <v>108</v>
      </c>
      <c r="G305" s="120" t="n">
        <v>29</v>
      </c>
      <c r="H305" s="120" t="n">
        <v>60.7</v>
      </c>
      <c r="I305" s="121" t="n">
        <v>2.09310344827586</v>
      </c>
      <c r="J305" s="120" t="n">
        <v>39</v>
      </c>
      <c r="K305" s="120" t="n">
        <v>63</v>
      </c>
    </row>
    <row r="306" customFormat="false" ht="12.75" hidden="false" customHeight="false" outlineLevel="0" collapsed="false">
      <c r="A306" s="3" t="s">
        <v>7</v>
      </c>
      <c r="B306" s="59" t="str">
        <f aca="false">IF(ISERROR(MATCH(A306,Cruises!A:A,0)),"ERROR",LOOKUP(A306,Cruises!A:A,Cruises!B:B))</f>
        <v>Nov</v>
      </c>
      <c r="C306" s="105" t="s">
        <v>614</v>
      </c>
      <c r="D306" s="3" t="s">
        <v>407</v>
      </c>
      <c r="E306" s="122" t="n">
        <v>167</v>
      </c>
      <c r="F306" s="59" t="n">
        <f aca="false">IF(ISERROR(MATCH(D306,Species!B:B,0)),"ERROR",LOOKUP(D306,Species!B:B,Species!C:C))</f>
        <v>167</v>
      </c>
      <c r="G306" s="120" t="n">
        <v>1</v>
      </c>
      <c r="H306" s="120" t="n">
        <v>3.5</v>
      </c>
      <c r="I306" s="121" t="n">
        <v>3.5</v>
      </c>
      <c r="J306" s="120" t="n">
        <v>68</v>
      </c>
    </row>
    <row r="307" customFormat="false" ht="12.75" hidden="false" customHeight="false" outlineLevel="0" collapsed="false">
      <c r="A307" s="3" t="s">
        <v>7</v>
      </c>
      <c r="B307" s="59" t="str">
        <f aca="false">IF(ISERROR(MATCH(A307,Cruises!A:A,0)),"ERROR",LOOKUP(A307,Cruises!A:A,Cruises!B:B))</f>
        <v>Nov</v>
      </c>
      <c r="C307" s="105" t="s">
        <v>614</v>
      </c>
      <c r="D307" s="3" t="s">
        <v>468</v>
      </c>
      <c r="E307" s="122" t="n">
        <v>218</v>
      </c>
      <c r="F307" s="59" t="n">
        <f aca="false">IF(ISERROR(MATCH(D307,Species!B:B,0)),"ERROR",LOOKUP(D307,Species!B:B,Species!C:C))</f>
        <v>218</v>
      </c>
      <c r="G307" s="120" t="n">
        <v>1</v>
      </c>
      <c r="H307" s="120" t="n">
        <v>0.62</v>
      </c>
      <c r="I307" s="121" t="n">
        <v>0.62</v>
      </c>
      <c r="J307" s="120" t="n">
        <v>39</v>
      </c>
    </row>
    <row r="308" customFormat="false" ht="12.75" hidden="false" customHeight="false" outlineLevel="0" collapsed="false">
      <c r="A308" s="3" t="s">
        <v>7</v>
      </c>
      <c r="B308" s="59" t="str">
        <f aca="false">IF(ISERROR(MATCH(A308,Cruises!A:A,0)),"ERROR",LOOKUP(A308,Cruises!A:A,Cruises!B:B))</f>
        <v>Nov</v>
      </c>
      <c r="C308" s="105" t="s">
        <v>614</v>
      </c>
      <c r="D308" s="3" t="s">
        <v>538</v>
      </c>
      <c r="E308" s="122" t="n">
        <v>277</v>
      </c>
      <c r="F308" s="59" t="n">
        <f aca="false">IF(ISERROR(MATCH(D308,Species!B:B,0)),"ERROR",LOOKUP(D308,Species!B:B,Species!C:C))</f>
        <v>277</v>
      </c>
      <c r="G308" s="120" t="n">
        <v>8</v>
      </c>
      <c r="H308" s="120" t="n">
        <v>79.7</v>
      </c>
      <c r="I308" s="121" t="n">
        <v>9.9625</v>
      </c>
      <c r="J308" s="120" t="n">
        <v>83</v>
      </c>
      <c r="K308" s="120" t="n">
        <v>97</v>
      </c>
    </row>
    <row r="309" customFormat="false" ht="12.75" hidden="false" customHeight="false" outlineLevel="0" collapsed="false">
      <c r="A309" s="3" t="s">
        <v>7</v>
      </c>
      <c r="B309" s="59" t="str">
        <f aca="false">IF(ISERROR(MATCH(A309,Cruises!A:A,0)),"ERROR",LOOKUP(A309,Cruises!A:A,Cruises!B:B))</f>
        <v>Nov</v>
      </c>
      <c r="C309" s="105" t="s">
        <v>615</v>
      </c>
      <c r="D309" s="3" t="s">
        <v>265</v>
      </c>
      <c r="E309" s="122" t="n">
        <v>52</v>
      </c>
      <c r="F309" s="59" t="n">
        <f aca="false">IF(ISERROR(MATCH(D309,Species!B:B,0)),"ERROR",LOOKUP(D309,Species!B:B,Species!C:C))</f>
        <v>52</v>
      </c>
      <c r="G309" s="120" t="n">
        <v>10</v>
      </c>
      <c r="H309" s="120" t="n">
        <v>9.26</v>
      </c>
      <c r="I309" s="121" t="n">
        <v>0.926</v>
      </c>
      <c r="J309" s="120" t="n">
        <v>28</v>
      </c>
      <c r="K309" s="120" t="n">
        <v>52</v>
      </c>
    </row>
    <row r="310" customFormat="false" ht="12.75" hidden="false" customHeight="false" outlineLevel="0" collapsed="false">
      <c r="A310" s="3" t="s">
        <v>7</v>
      </c>
      <c r="B310" s="59" t="str">
        <f aca="false">IF(ISERROR(MATCH(A310,Cruises!A:A,0)),"ERROR",LOOKUP(A310,Cruises!A:A,Cruises!B:B))</f>
        <v>Nov</v>
      </c>
      <c r="C310" s="105" t="s">
        <v>615</v>
      </c>
      <c r="D310" s="3" t="s">
        <v>303</v>
      </c>
      <c r="E310" s="122" t="n">
        <v>80</v>
      </c>
      <c r="F310" s="59" t="n">
        <f aca="false">IF(ISERROR(MATCH(D310,Species!B:B,0)),"ERROR",LOOKUP(D310,Species!B:B,Species!C:C))</f>
        <v>80</v>
      </c>
      <c r="G310" s="120" t="n">
        <v>20</v>
      </c>
      <c r="H310" s="120" t="n">
        <v>8.39</v>
      </c>
      <c r="I310" s="121" t="n">
        <v>0.4195</v>
      </c>
      <c r="J310" s="120" t="n">
        <v>24</v>
      </c>
      <c r="K310" s="120" t="n">
        <v>42</v>
      </c>
    </row>
    <row r="311" customFormat="false" ht="12.75" hidden="false" customHeight="false" outlineLevel="0" collapsed="false">
      <c r="A311" s="3" t="s">
        <v>7</v>
      </c>
      <c r="B311" s="59" t="str">
        <f aca="false">IF(ISERROR(MATCH(A311,Cruises!A:A,0)),"ERROR",LOOKUP(A311,Cruises!A:A,Cruises!B:B))</f>
        <v>Nov</v>
      </c>
      <c r="C311" s="105" t="s">
        <v>615</v>
      </c>
      <c r="D311" s="3" t="s">
        <v>334</v>
      </c>
      <c r="E311" s="122" t="n">
        <v>108</v>
      </c>
      <c r="F311" s="59" t="n">
        <f aca="false">IF(ISERROR(MATCH(D311,Species!B:B,0)),"ERROR",LOOKUP(D311,Species!B:B,Species!C:C))</f>
        <v>108</v>
      </c>
      <c r="G311" s="120" t="n">
        <v>104</v>
      </c>
      <c r="H311" s="120" t="n">
        <v>262.18</v>
      </c>
      <c r="I311" s="121" t="n">
        <v>2.52096153846154</v>
      </c>
      <c r="J311" s="120" t="n">
        <v>27</v>
      </c>
      <c r="K311" s="120" t="n">
        <v>63</v>
      </c>
    </row>
    <row r="312" customFormat="false" ht="12.75" hidden="false" customHeight="false" outlineLevel="0" collapsed="false">
      <c r="A312" s="3" t="s">
        <v>7</v>
      </c>
      <c r="B312" s="59" t="str">
        <f aca="false">IF(ISERROR(MATCH(A312,Cruises!A:A,0)),"ERROR",LOOKUP(A312,Cruises!A:A,Cruises!B:B))</f>
        <v>Nov</v>
      </c>
      <c r="C312" s="105" t="s">
        <v>615</v>
      </c>
      <c r="D312" s="3" t="s">
        <v>393</v>
      </c>
      <c r="E312" s="122" t="n">
        <v>153</v>
      </c>
      <c r="F312" s="59" t="n">
        <f aca="false">IF(ISERROR(MATCH(D312,Species!B:B,0)),"ERROR",LOOKUP(D312,Species!B:B,Species!C:C))</f>
        <v>153</v>
      </c>
      <c r="G312" s="120" t="n">
        <v>2</v>
      </c>
      <c r="H312" s="120" t="n">
        <v>1.04</v>
      </c>
      <c r="I312" s="121" t="n">
        <v>0.52</v>
      </c>
      <c r="J312" s="120" t="n">
        <v>32</v>
      </c>
      <c r="K312" s="120" t="n">
        <v>43</v>
      </c>
    </row>
    <row r="313" customFormat="false" ht="12.75" hidden="false" customHeight="false" outlineLevel="0" collapsed="false">
      <c r="A313" s="3" t="s">
        <v>7</v>
      </c>
      <c r="B313" s="59" t="str">
        <f aca="false">IF(ISERROR(MATCH(A313,Cruises!A:A,0)),"ERROR",LOOKUP(A313,Cruises!A:A,Cruises!B:B))</f>
        <v>Nov</v>
      </c>
      <c r="C313" s="105" t="s">
        <v>615</v>
      </c>
      <c r="D313" s="3" t="s">
        <v>407</v>
      </c>
      <c r="E313" s="122" t="n">
        <v>167</v>
      </c>
      <c r="F313" s="59" t="n">
        <f aca="false">IF(ISERROR(MATCH(D313,Species!B:B,0)),"ERROR",LOOKUP(D313,Species!B:B,Species!C:C))</f>
        <v>167</v>
      </c>
      <c r="G313" s="120" t="n">
        <v>9</v>
      </c>
      <c r="H313" s="120" t="n">
        <v>35.17</v>
      </c>
      <c r="I313" s="121" t="n">
        <v>3.90777777777778</v>
      </c>
      <c r="J313" s="120" t="n">
        <v>50</v>
      </c>
      <c r="K313" s="120" t="n">
        <v>78</v>
      </c>
    </row>
    <row r="314" customFormat="false" ht="12.75" hidden="false" customHeight="false" outlineLevel="0" collapsed="false">
      <c r="A314" s="3" t="s">
        <v>7</v>
      </c>
      <c r="B314" s="59" t="str">
        <f aca="false">IF(ISERROR(MATCH(A314,Cruises!A:A,0)),"ERROR",LOOKUP(A314,Cruises!A:A,Cruises!B:B))</f>
        <v>Nov</v>
      </c>
      <c r="C314" s="105" t="s">
        <v>615</v>
      </c>
      <c r="D314" s="3" t="s">
        <v>468</v>
      </c>
      <c r="E314" s="122" t="n">
        <v>218</v>
      </c>
      <c r="F314" s="59" t="n">
        <f aca="false">IF(ISERROR(MATCH(D314,Species!B:B,0)),"ERROR",LOOKUP(D314,Species!B:B,Species!C:C))</f>
        <v>218</v>
      </c>
      <c r="G314" s="120" t="n">
        <v>3</v>
      </c>
      <c r="H314" s="120" t="n">
        <v>14.65</v>
      </c>
      <c r="I314" s="121" t="n">
        <v>4.88333333333333</v>
      </c>
      <c r="J314" s="120" t="n">
        <v>67</v>
      </c>
      <c r="K314" s="120" t="n">
        <v>90</v>
      </c>
    </row>
    <row r="315" customFormat="false" ht="12.75" hidden="false" customHeight="false" outlineLevel="0" collapsed="false">
      <c r="A315" s="3" t="s">
        <v>7</v>
      </c>
      <c r="B315" s="59" t="str">
        <f aca="false">IF(ISERROR(MATCH(A315,Cruises!A:A,0)),"ERROR",LOOKUP(A315,Cruises!A:A,Cruises!B:B))</f>
        <v>Nov</v>
      </c>
      <c r="C315" s="105" t="s">
        <v>615</v>
      </c>
      <c r="D315" s="3" t="s">
        <v>510</v>
      </c>
      <c r="E315" s="122" t="n">
        <v>253</v>
      </c>
      <c r="F315" s="59" t="n">
        <f aca="false">IF(ISERROR(MATCH(D315,Species!B:B,0)),"ERROR",LOOKUP(D315,Species!B:B,Species!C:C))</f>
        <v>253</v>
      </c>
      <c r="G315" s="120" t="n">
        <v>1</v>
      </c>
      <c r="H315" s="120" t="n">
        <v>3.14</v>
      </c>
      <c r="I315" s="121" t="n">
        <v>3.14</v>
      </c>
      <c r="J315" s="120" t="n">
        <v>65</v>
      </c>
    </row>
    <row r="316" customFormat="false" ht="12.75" hidden="false" customHeight="false" outlineLevel="0" collapsed="false">
      <c r="A316" s="3" t="s">
        <v>7</v>
      </c>
      <c r="B316" s="59" t="str">
        <f aca="false">IF(ISERROR(MATCH(A316,Cruises!A:A,0)),"ERROR",LOOKUP(A316,Cruises!A:A,Cruises!B:B))</f>
        <v>Nov</v>
      </c>
      <c r="C316" s="105" t="s">
        <v>615</v>
      </c>
      <c r="D316" s="3" t="s">
        <v>538</v>
      </c>
      <c r="E316" s="122" t="n">
        <v>277</v>
      </c>
      <c r="F316" s="59" t="n">
        <f aca="false">IF(ISERROR(MATCH(D316,Species!B:B,0)),"ERROR",LOOKUP(D316,Species!B:B,Species!C:C))</f>
        <v>277</v>
      </c>
      <c r="G316" s="120" t="n">
        <v>51</v>
      </c>
      <c r="H316" s="120" t="n">
        <v>505.26</v>
      </c>
      <c r="I316" s="121" t="n">
        <v>9.90705882352941</v>
      </c>
      <c r="J316" s="120" t="n">
        <v>30</v>
      </c>
      <c r="K316" s="120" t="n">
        <v>110</v>
      </c>
    </row>
    <row r="317" customFormat="false" ht="12.75" hidden="false" customHeight="false" outlineLevel="0" collapsed="false">
      <c r="A317" s="3" t="s">
        <v>7</v>
      </c>
      <c r="B317" s="59" t="str">
        <f aca="false">IF(ISERROR(MATCH(A317,Cruises!A:A,0)),"ERROR",LOOKUP(A317,Cruises!A:A,Cruises!B:B))</f>
        <v>Nov</v>
      </c>
      <c r="C317" s="105" t="s">
        <v>615</v>
      </c>
      <c r="D317" s="3" t="s">
        <v>365</v>
      </c>
      <c r="E317" s="122" t="n">
        <v>131</v>
      </c>
      <c r="F317" s="59" t="n">
        <f aca="false">IF(ISERROR(MATCH(D317,Species!B:B,0)),"ERROR",LOOKUP(D317,Species!B:B,Species!C:C))</f>
        <v>131</v>
      </c>
      <c r="G317" s="120" t="n">
        <v>1</v>
      </c>
      <c r="H317" s="120" t="n">
        <v>1.1</v>
      </c>
      <c r="I317" s="121"/>
    </row>
    <row r="318" customFormat="false" ht="12.75" hidden="false" customHeight="false" outlineLevel="0" collapsed="false">
      <c r="A318" s="3" t="s">
        <v>7</v>
      </c>
      <c r="B318" s="59" t="str">
        <f aca="false">IF(ISERROR(MATCH(A318,Cruises!A:A,0)),"ERROR",LOOKUP(A318,Cruises!A:A,Cruises!B:B))</f>
        <v>Nov</v>
      </c>
      <c r="C318" s="105" t="s">
        <v>616</v>
      </c>
      <c r="D318" s="3" t="s">
        <v>265</v>
      </c>
      <c r="E318" s="122" t="n">
        <v>52</v>
      </c>
      <c r="F318" s="59" t="n">
        <f aca="false">IF(ISERROR(MATCH(D318,Species!B:B,0)),"ERROR",LOOKUP(D318,Species!B:B,Species!C:C))</f>
        <v>52</v>
      </c>
      <c r="G318" s="120" t="n">
        <v>3</v>
      </c>
      <c r="H318" s="120" t="n">
        <v>5.8</v>
      </c>
      <c r="I318" s="121" t="n">
        <v>1.93333333333333</v>
      </c>
      <c r="J318" s="120" t="n">
        <v>55</v>
      </c>
      <c r="K318" s="120" t="n">
        <v>57</v>
      </c>
    </row>
    <row r="319" customFormat="false" ht="12.75" hidden="false" customHeight="false" outlineLevel="0" collapsed="false">
      <c r="A319" s="3" t="s">
        <v>7</v>
      </c>
      <c r="B319" s="59" t="str">
        <f aca="false">IF(ISERROR(MATCH(A319,Cruises!A:A,0)),"ERROR",LOOKUP(A319,Cruises!A:A,Cruises!B:B))</f>
        <v>Nov</v>
      </c>
      <c r="C319" s="105" t="s">
        <v>616</v>
      </c>
      <c r="D319" s="3" t="s">
        <v>303</v>
      </c>
      <c r="E319" s="122" t="n">
        <v>80</v>
      </c>
      <c r="F319" s="59" t="n">
        <f aca="false">IF(ISERROR(MATCH(D319,Species!B:B,0)),"ERROR",LOOKUP(D319,Species!B:B,Species!C:C))</f>
        <v>80</v>
      </c>
      <c r="G319" s="120" t="n">
        <v>8</v>
      </c>
      <c r="H319" s="120" t="n">
        <v>6.1</v>
      </c>
      <c r="I319" s="121" t="n">
        <v>0.7625</v>
      </c>
      <c r="J319" s="120" t="n">
        <v>35</v>
      </c>
      <c r="K319" s="120" t="n">
        <v>41</v>
      </c>
    </row>
    <row r="320" customFormat="false" ht="12.75" hidden="false" customHeight="false" outlineLevel="0" collapsed="false">
      <c r="A320" s="3" t="s">
        <v>7</v>
      </c>
      <c r="B320" s="59" t="str">
        <f aca="false">IF(ISERROR(MATCH(A320,Cruises!A:A,0)),"ERROR",LOOKUP(A320,Cruises!A:A,Cruises!B:B))</f>
        <v>Nov</v>
      </c>
      <c r="C320" s="105" t="s">
        <v>616</v>
      </c>
      <c r="D320" s="3" t="s">
        <v>309</v>
      </c>
      <c r="E320" s="122" t="n">
        <v>86</v>
      </c>
      <c r="F320" s="59" t="n">
        <f aca="false">IF(ISERROR(MATCH(D320,Species!B:B,0)),"ERROR",LOOKUP(D320,Species!B:B,Species!C:C))</f>
        <v>86</v>
      </c>
      <c r="G320" s="120" t="n">
        <v>1</v>
      </c>
      <c r="H320" s="120" t="n">
        <v>4.95</v>
      </c>
      <c r="I320" s="121" t="n">
        <v>4.95</v>
      </c>
      <c r="J320" s="120" t="n">
        <v>68</v>
      </c>
    </row>
    <row r="321" customFormat="false" ht="12.75" hidden="false" customHeight="false" outlineLevel="0" collapsed="false">
      <c r="A321" s="3" t="s">
        <v>7</v>
      </c>
      <c r="B321" s="59" t="str">
        <f aca="false">IF(ISERROR(MATCH(A321,Cruises!A:A,0)),"ERROR",LOOKUP(A321,Cruises!A:A,Cruises!B:B))</f>
        <v>Nov</v>
      </c>
      <c r="C321" s="105" t="s">
        <v>616</v>
      </c>
      <c r="D321" s="3" t="s">
        <v>334</v>
      </c>
      <c r="E321" s="122" t="n">
        <v>108</v>
      </c>
      <c r="F321" s="59" t="n">
        <f aca="false">IF(ISERROR(MATCH(D321,Species!B:B,0)),"ERROR",LOOKUP(D321,Species!B:B,Species!C:C))</f>
        <v>108</v>
      </c>
      <c r="G321" s="120" t="n">
        <v>1</v>
      </c>
      <c r="H321" s="120" t="n">
        <v>2.7</v>
      </c>
      <c r="I321" s="121" t="n">
        <v>2.7</v>
      </c>
      <c r="J321" s="120" t="n">
        <v>60</v>
      </c>
    </row>
    <row r="322" customFormat="false" ht="12.75" hidden="false" customHeight="false" outlineLevel="0" collapsed="false">
      <c r="A322" s="3" t="s">
        <v>7</v>
      </c>
      <c r="B322" s="59" t="str">
        <f aca="false">IF(ISERROR(MATCH(A322,Cruises!A:A,0)),"ERROR",LOOKUP(A322,Cruises!A:A,Cruises!B:B))</f>
        <v>Nov</v>
      </c>
      <c r="C322" s="105" t="s">
        <v>616</v>
      </c>
      <c r="D322" s="3" t="s">
        <v>367</v>
      </c>
      <c r="E322" s="122" t="n">
        <v>133</v>
      </c>
      <c r="F322" s="59" t="n">
        <f aca="false">IF(ISERROR(MATCH(D322,Species!B:B,0)),"ERROR",LOOKUP(D322,Species!B:B,Species!C:C))</f>
        <v>133</v>
      </c>
      <c r="G322" s="120" t="n">
        <v>1</v>
      </c>
      <c r="H322" s="120" t="n">
        <v>3.03</v>
      </c>
      <c r="I322" s="121" t="n">
        <v>3.03</v>
      </c>
      <c r="J322" s="120" t="n">
        <v>56</v>
      </c>
    </row>
    <row r="323" customFormat="false" ht="12.75" hidden="false" customHeight="false" outlineLevel="0" collapsed="false">
      <c r="A323" s="3" t="s">
        <v>7</v>
      </c>
      <c r="B323" s="59" t="str">
        <f aca="false">IF(ISERROR(MATCH(A323,Cruises!A:A,0)),"ERROR",LOOKUP(A323,Cruises!A:A,Cruises!B:B))</f>
        <v>Nov</v>
      </c>
      <c r="C323" s="105" t="s">
        <v>616</v>
      </c>
      <c r="D323" s="3" t="s">
        <v>385</v>
      </c>
      <c r="E323" s="122" t="n">
        <v>145</v>
      </c>
      <c r="F323" s="59" t="n">
        <f aca="false">IF(ISERROR(MATCH(D323,Species!B:B,0)),"ERROR",LOOKUP(D323,Species!B:B,Species!C:C))</f>
        <v>145</v>
      </c>
      <c r="H323" s="107"/>
      <c r="I323" s="107"/>
    </row>
    <row r="324" customFormat="false" ht="12.75" hidden="false" customHeight="false" outlineLevel="0" collapsed="false">
      <c r="A324" s="3" t="s">
        <v>7</v>
      </c>
      <c r="B324" s="59" t="str">
        <f aca="false">IF(ISERROR(MATCH(A324,Cruises!A:A,0)),"ERROR",LOOKUP(A324,Cruises!A:A,Cruises!B:B))</f>
        <v>Nov</v>
      </c>
      <c r="C324" s="105" t="s">
        <v>616</v>
      </c>
      <c r="D324" s="3" t="s">
        <v>386</v>
      </c>
      <c r="E324" s="122" t="n">
        <v>146</v>
      </c>
      <c r="F324" s="59" t="n">
        <f aca="false">IF(ISERROR(MATCH(D324,Species!B:B,0)),"ERROR",LOOKUP(D324,Species!B:B,Species!C:C))</f>
        <v>146</v>
      </c>
      <c r="G324" s="120" t="n">
        <v>16</v>
      </c>
      <c r="H324" s="120" t="n">
        <v>74.8</v>
      </c>
      <c r="I324" s="121" t="n">
        <v>4.675</v>
      </c>
      <c r="J324" s="120" t="n">
        <v>69</v>
      </c>
      <c r="K324" s="120" t="n">
        <v>85</v>
      </c>
    </row>
    <row r="325" customFormat="false" ht="12.75" hidden="false" customHeight="false" outlineLevel="0" collapsed="false">
      <c r="A325" s="3" t="s">
        <v>7</v>
      </c>
      <c r="B325" s="59" t="str">
        <f aca="false">IF(ISERROR(MATCH(A325,Cruises!A:A,0)),"ERROR",LOOKUP(A325,Cruises!A:A,Cruises!B:B))</f>
        <v>Nov</v>
      </c>
      <c r="C325" s="105" t="s">
        <v>616</v>
      </c>
      <c r="D325" s="3" t="s">
        <v>407</v>
      </c>
      <c r="E325" s="122" t="n">
        <v>167</v>
      </c>
      <c r="F325" s="59" t="n">
        <f aca="false">IF(ISERROR(MATCH(D325,Species!B:B,0)),"ERROR",LOOKUP(D325,Species!B:B,Species!C:C))</f>
        <v>167</v>
      </c>
      <c r="G325" s="120" t="n">
        <v>163</v>
      </c>
      <c r="H325" s="120" t="n">
        <v>770.5</v>
      </c>
      <c r="I325" s="121" t="n">
        <v>4.72699386503068</v>
      </c>
      <c r="J325" s="120" t="n">
        <v>74</v>
      </c>
      <c r="K325" s="120" t="n">
        <v>87</v>
      </c>
    </row>
    <row r="326" customFormat="false" ht="12.75" hidden="false" customHeight="false" outlineLevel="0" collapsed="false">
      <c r="A326" s="3" t="s">
        <v>7</v>
      </c>
      <c r="B326" s="59" t="str">
        <f aca="false">IF(ISERROR(MATCH(A326,Cruises!A:A,0)),"ERROR",LOOKUP(A326,Cruises!A:A,Cruises!B:B))</f>
        <v>Nov</v>
      </c>
      <c r="C326" s="105" t="s">
        <v>616</v>
      </c>
      <c r="D326" s="3" t="s">
        <v>468</v>
      </c>
      <c r="E326" s="122" t="n">
        <v>218</v>
      </c>
      <c r="F326" s="59" t="n">
        <f aca="false">IF(ISERROR(MATCH(D326,Species!B:B,0)),"ERROR",LOOKUP(D326,Species!B:B,Species!C:C))</f>
        <v>218</v>
      </c>
      <c r="G326" s="120" t="n">
        <v>2</v>
      </c>
      <c r="H326" s="120" t="n">
        <v>27.05</v>
      </c>
      <c r="I326" s="121" t="n">
        <v>13.525</v>
      </c>
      <c r="J326" s="120" t="n">
        <v>69</v>
      </c>
      <c r="K326" s="120" t="n">
        <v>125</v>
      </c>
    </row>
    <row r="327" customFormat="false" ht="12.75" hidden="false" customHeight="false" outlineLevel="0" collapsed="false">
      <c r="A327" s="3" t="s">
        <v>7</v>
      </c>
      <c r="B327" s="59" t="str">
        <f aca="false">IF(ISERROR(MATCH(A327,Cruises!A:A,0)),"ERROR",LOOKUP(A327,Cruises!A:A,Cruises!B:B))</f>
        <v>Nov</v>
      </c>
      <c r="C327" s="105" t="s">
        <v>616</v>
      </c>
      <c r="D327" s="3" t="s">
        <v>510</v>
      </c>
      <c r="E327" s="122" t="n">
        <v>253</v>
      </c>
      <c r="F327" s="59" t="n">
        <f aca="false">IF(ISERROR(MATCH(D327,Species!B:B,0)),"ERROR",LOOKUP(D327,Species!B:B,Species!C:C))</f>
        <v>253</v>
      </c>
      <c r="G327" s="120" t="n">
        <v>25</v>
      </c>
      <c r="H327" s="120" t="n">
        <v>106.5</v>
      </c>
      <c r="I327" s="121" t="n">
        <v>4.26</v>
      </c>
      <c r="J327" s="120" t="n">
        <v>64</v>
      </c>
      <c r="K327" s="120" t="n">
        <v>85</v>
      </c>
    </row>
    <row r="328" customFormat="false" ht="12.75" hidden="false" customHeight="false" outlineLevel="0" collapsed="false">
      <c r="A328" s="3" t="s">
        <v>7</v>
      </c>
      <c r="B328" s="59" t="str">
        <f aca="false">IF(ISERROR(MATCH(A328,Cruises!A:A,0)),"ERROR",LOOKUP(A328,Cruises!A:A,Cruises!B:B))</f>
        <v>Nov</v>
      </c>
      <c r="C328" s="105" t="s">
        <v>616</v>
      </c>
      <c r="D328" s="3" t="s">
        <v>538</v>
      </c>
      <c r="E328" s="122" t="n">
        <v>277</v>
      </c>
      <c r="F328" s="59" t="n">
        <f aca="false">IF(ISERROR(MATCH(D328,Species!B:B,0)),"ERROR",LOOKUP(D328,Species!B:B,Species!C:C))</f>
        <v>277</v>
      </c>
      <c r="G328" s="120" t="n">
        <v>2</v>
      </c>
      <c r="H328" s="120" t="n">
        <v>20.3</v>
      </c>
      <c r="I328" s="121" t="n">
        <v>10.15</v>
      </c>
      <c r="J328" s="120" t="n">
        <v>95</v>
      </c>
      <c r="K328" s="120" t="n">
        <v>96</v>
      </c>
    </row>
    <row r="329" customFormat="false" ht="12.75" hidden="false" customHeight="false" outlineLevel="0" collapsed="false">
      <c r="A329" s="3" t="s">
        <v>7</v>
      </c>
      <c r="B329" s="59" t="str">
        <f aca="false">IF(ISERROR(MATCH(A329,Cruises!A:A,0)),"ERROR",LOOKUP(A329,Cruises!A:A,Cruises!B:B))</f>
        <v>Nov</v>
      </c>
      <c r="C329" s="105" t="s">
        <v>617</v>
      </c>
      <c r="D329" s="3" t="s">
        <v>265</v>
      </c>
      <c r="E329" s="122" t="n">
        <v>52</v>
      </c>
      <c r="F329" s="59" t="n">
        <f aca="false">IF(ISERROR(MATCH(D329,Species!B:B,0)),"ERROR",LOOKUP(D329,Species!B:B,Species!C:C))</f>
        <v>52</v>
      </c>
      <c r="G329" s="120" t="n">
        <v>1</v>
      </c>
      <c r="H329" s="120" t="n">
        <v>3.93</v>
      </c>
      <c r="I329" s="121" t="n">
        <v>3.93</v>
      </c>
      <c r="J329" s="120" t="n">
        <v>52</v>
      </c>
    </row>
    <row r="330" customFormat="false" ht="12.75" hidden="false" customHeight="false" outlineLevel="0" collapsed="false">
      <c r="A330" s="3" t="s">
        <v>7</v>
      </c>
      <c r="B330" s="59" t="str">
        <f aca="false">IF(ISERROR(MATCH(A330,Cruises!A:A,0)),"ERROR",LOOKUP(A330,Cruises!A:A,Cruises!B:B))</f>
        <v>Nov</v>
      </c>
      <c r="C330" s="105" t="s">
        <v>617</v>
      </c>
      <c r="D330" s="3" t="s">
        <v>468</v>
      </c>
      <c r="E330" s="122" t="n">
        <v>218</v>
      </c>
      <c r="F330" s="59" t="n">
        <f aca="false">IF(ISERROR(MATCH(D330,Species!B:B,0)),"ERROR",LOOKUP(D330,Species!B:B,Species!C:C))</f>
        <v>218</v>
      </c>
      <c r="G330" s="120" t="n">
        <v>1</v>
      </c>
      <c r="H330" s="120" t="n">
        <v>1.49</v>
      </c>
      <c r="I330" s="121" t="n">
        <v>1.49</v>
      </c>
      <c r="J330" s="120" t="n">
        <v>74</v>
      </c>
    </row>
    <row r="331" customFormat="false" ht="12.75" hidden="false" customHeight="false" outlineLevel="0" collapsed="false">
      <c r="A331" s="3" t="s">
        <v>7</v>
      </c>
      <c r="B331" s="59" t="str">
        <f aca="false">IF(ISERROR(MATCH(A331,Cruises!A:A,0)),"ERROR",LOOKUP(A331,Cruises!A:A,Cruises!B:B))</f>
        <v>Nov</v>
      </c>
      <c r="C331" s="105" t="s">
        <v>617</v>
      </c>
      <c r="D331" s="3" t="s">
        <v>538</v>
      </c>
      <c r="E331" s="122" t="n">
        <v>277</v>
      </c>
      <c r="F331" s="59" t="n">
        <f aca="false">IF(ISERROR(MATCH(D331,Species!B:B,0)),"ERROR",LOOKUP(D331,Species!B:B,Species!C:C))</f>
        <v>277</v>
      </c>
      <c r="G331" s="120" t="n">
        <v>15</v>
      </c>
      <c r="H331" s="120" t="n">
        <v>50.37</v>
      </c>
      <c r="I331" s="121" t="n">
        <v>3.358</v>
      </c>
      <c r="J331" s="120" t="n">
        <v>45</v>
      </c>
      <c r="K331" s="120" t="n">
        <v>83</v>
      </c>
    </row>
    <row r="332" customFormat="false" ht="12.75" hidden="false" customHeight="false" outlineLevel="0" collapsed="false">
      <c r="A332" s="3" t="s">
        <v>7</v>
      </c>
      <c r="B332" s="59" t="str">
        <f aca="false">IF(ISERROR(MATCH(A332,Cruises!A:A,0)),"ERROR",LOOKUP(A332,Cruises!A:A,Cruises!B:B))</f>
        <v>Nov</v>
      </c>
      <c r="C332" s="105" t="s">
        <v>618</v>
      </c>
      <c r="D332" s="3" t="s">
        <v>245</v>
      </c>
      <c r="E332" s="122" t="n">
        <v>39</v>
      </c>
      <c r="F332" s="59" t="n">
        <f aca="false">IF(ISERROR(MATCH(D332,Species!B:B,0)),"ERROR",LOOKUP(D332,Species!B:B,Species!C:C))</f>
        <v>39</v>
      </c>
      <c r="G332" s="120" t="n">
        <v>1</v>
      </c>
      <c r="H332" s="120" t="n">
        <v>0.97</v>
      </c>
      <c r="I332" s="121" t="n">
        <v>0.97</v>
      </c>
      <c r="J332" s="120" t="n">
        <v>42</v>
      </c>
    </row>
    <row r="333" customFormat="false" ht="12.75" hidden="false" customHeight="false" outlineLevel="0" collapsed="false">
      <c r="A333" s="3" t="s">
        <v>7</v>
      </c>
      <c r="B333" s="59" t="str">
        <f aca="false">IF(ISERROR(MATCH(A333,Cruises!A:A,0)),"ERROR",LOOKUP(A333,Cruises!A:A,Cruises!B:B))</f>
        <v>Nov</v>
      </c>
      <c r="C333" s="105" t="s">
        <v>618</v>
      </c>
      <c r="D333" s="3" t="s">
        <v>265</v>
      </c>
      <c r="E333" s="122" t="n">
        <v>52</v>
      </c>
      <c r="F333" s="59" t="n">
        <f aca="false">IF(ISERROR(MATCH(D333,Species!B:B,0)),"ERROR",LOOKUP(D333,Species!B:B,Species!C:C))</f>
        <v>52</v>
      </c>
      <c r="G333" s="120" t="n">
        <v>336</v>
      </c>
      <c r="H333" s="120" t="n">
        <v>489.16</v>
      </c>
      <c r="I333" s="121" t="n">
        <v>1.45583333333333</v>
      </c>
      <c r="J333" s="120" t="n">
        <v>28</v>
      </c>
      <c r="K333" s="120" t="n">
        <v>72</v>
      </c>
    </row>
    <row r="334" customFormat="false" ht="12.75" hidden="false" customHeight="false" outlineLevel="0" collapsed="false">
      <c r="A334" s="3" t="s">
        <v>7</v>
      </c>
      <c r="B334" s="59" t="str">
        <f aca="false">IF(ISERROR(MATCH(A334,Cruises!A:A,0)),"ERROR",LOOKUP(A334,Cruises!A:A,Cruises!B:B))</f>
        <v>Nov</v>
      </c>
      <c r="C334" s="105" t="s">
        <v>618</v>
      </c>
      <c r="D334" s="3" t="s">
        <v>295</v>
      </c>
      <c r="E334" s="122" t="n">
        <v>72</v>
      </c>
      <c r="F334" s="59" t="n">
        <f aca="false">IF(ISERROR(MATCH(D334,Species!B:B,0)),"ERROR",LOOKUP(D334,Species!B:B,Species!C:C))</f>
        <v>72</v>
      </c>
      <c r="G334" s="120" t="n">
        <v>6</v>
      </c>
      <c r="H334" s="120" t="n">
        <v>1.3</v>
      </c>
      <c r="I334" s="121" t="n">
        <v>0.216666666666667</v>
      </c>
      <c r="J334" s="120" t="n">
        <v>21</v>
      </c>
      <c r="K334" s="120" t="n">
        <v>35</v>
      </c>
    </row>
    <row r="335" customFormat="false" ht="12.75" hidden="false" customHeight="false" outlineLevel="0" collapsed="false">
      <c r="A335" s="3" t="s">
        <v>7</v>
      </c>
      <c r="B335" s="59" t="str">
        <f aca="false">IF(ISERROR(MATCH(A335,Cruises!A:A,0)),"ERROR",LOOKUP(A335,Cruises!A:A,Cruises!B:B))</f>
        <v>Nov</v>
      </c>
      <c r="C335" s="105" t="s">
        <v>618</v>
      </c>
      <c r="D335" s="3" t="s">
        <v>303</v>
      </c>
      <c r="E335" s="122" t="n">
        <v>80</v>
      </c>
      <c r="F335" s="59" t="n">
        <f aca="false">IF(ISERROR(MATCH(D335,Species!B:B,0)),"ERROR",LOOKUP(D335,Species!B:B,Species!C:C))</f>
        <v>80</v>
      </c>
      <c r="G335" s="120" t="n">
        <v>12</v>
      </c>
      <c r="H335" s="120" t="n">
        <v>8.1</v>
      </c>
      <c r="I335" s="121" t="n">
        <v>0.675</v>
      </c>
      <c r="J335" s="120" t="n">
        <v>30</v>
      </c>
      <c r="K335" s="120" t="n">
        <v>44</v>
      </c>
    </row>
    <row r="336" customFormat="false" ht="12.75" hidden="false" customHeight="false" outlineLevel="0" collapsed="false">
      <c r="A336" s="3" t="s">
        <v>7</v>
      </c>
      <c r="B336" s="59" t="str">
        <f aca="false">IF(ISERROR(MATCH(A336,Cruises!A:A,0)),"ERROR",LOOKUP(A336,Cruises!A:A,Cruises!B:B))</f>
        <v>Nov</v>
      </c>
      <c r="C336" s="105" t="s">
        <v>618</v>
      </c>
      <c r="D336" s="3" t="s">
        <v>309</v>
      </c>
      <c r="E336" s="122" t="n">
        <v>86</v>
      </c>
      <c r="F336" s="59" t="n">
        <f aca="false">IF(ISERROR(MATCH(D336,Species!B:B,0)),"ERROR",LOOKUP(D336,Species!B:B,Species!C:C))</f>
        <v>86</v>
      </c>
      <c r="G336" s="120" t="n">
        <v>1</v>
      </c>
      <c r="H336" s="120" t="n">
        <v>0.4</v>
      </c>
      <c r="I336" s="121" t="n">
        <v>0.4</v>
      </c>
      <c r="J336" s="120" t="n">
        <v>36</v>
      </c>
    </row>
    <row r="337" customFormat="false" ht="12.75" hidden="false" customHeight="false" outlineLevel="0" collapsed="false">
      <c r="A337" s="3" t="s">
        <v>7</v>
      </c>
      <c r="B337" s="59" t="str">
        <f aca="false">IF(ISERROR(MATCH(A337,Cruises!A:A,0)),"ERROR",LOOKUP(A337,Cruises!A:A,Cruises!B:B))</f>
        <v>Nov</v>
      </c>
      <c r="C337" s="105" t="s">
        <v>618</v>
      </c>
      <c r="D337" s="3" t="s">
        <v>393</v>
      </c>
      <c r="E337" s="122" t="n">
        <v>153</v>
      </c>
      <c r="F337" s="59" t="n">
        <f aca="false">IF(ISERROR(MATCH(D337,Species!B:B,0)),"ERROR",LOOKUP(D337,Species!B:B,Species!C:C))</f>
        <v>153</v>
      </c>
      <c r="G337" s="120" t="n">
        <v>60</v>
      </c>
      <c r="H337" s="120" t="n">
        <v>63.8</v>
      </c>
      <c r="I337" s="121" t="n">
        <v>1.06333333333333</v>
      </c>
      <c r="J337" s="120" t="n">
        <v>28</v>
      </c>
      <c r="K337" s="120" t="n">
        <v>72</v>
      </c>
    </row>
    <row r="338" customFormat="false" ht="12.75" hidden="false" customHeight="false" outlineLevel="0" collapsed="false">
      <c r="A338" s="3" t="s">
        <v>7</v>
      </c>
      <c r="B338" s="59" t="str">
        <f aca="false">IF(ISERROR(MATCH(A338,Cruises!A:A,0)),"ERROR",LOOKUP(A338,Cruises!A:A,Cruises!B:B))</f>
        <v>Nov</v>
      </c>
      <c r="C338" s="105" t="s">
        <v>618</v>
      </c>
      <c r="D338" s="3" t="s">
        <v>405</v>
      </c>
      <c r="E338" s="122" t="n">
        <v>165</v>
      </c>
      <c r="F338" s="59" t="n">
        <f aca="false">IF(ISERROR(MATCH(D338,Species!B:B,0)),"ERROR",LOOKUP(D338,Species!B:B,Species!C:C))</f>
        <v>165</v>
      </c>
      <c r="G338" s="120" t="n">
        <v>4</v>
      </c>
      <c r="H338" s="120" t="n">
        <v>1.55</v>
      </c>
      <c r="I338" s="121" t="n">
        <v>0.3875</v>
      </c>
    </row>
    <row r="339" customFormat="false" ht="12.75" hidden="false" customHeight="false" outlineLevel="0" collapsed="false">
      <c r="A339" s="3" t="s">
        <v>7</v>
      </c>
      <c r="B339" s="59" t="str">
        <f aca="false">IF(ISERROR(MATCH(A339,Cruises!A:A,0)),"ERROR",LOOKUP(A339,Cruises!A:A,Cruises!B:B))</f>
        <v>Nov</v>
      </c>
      <c r="C339" s="105" t="s">
        <v>618</v>
      </c>
      <c r="D339" s="3" t="s">
        <v>407</v>
      </c>
      <c r="E339" s="122" t="n">
        <v>167</v>
      </c>
      <c r="F339" s="59" t="n">
        <f aca="false">IF(ISERROR(MATCH(D339,Species!B:B,0)),"ERROR",LOOKUP(D339,Species!B:B,Species!C:C))</f>
        <v>167</v>
      </c>
      <c r="G339" s="120" t="n">
        <v>16</v>
      </c>
      <c r="H339" s="120" t="n">
        <v>73.62</v>
      </c>
      <c r="I339" s="121" t="n">
        <v>4.60125</v>
      </c>
      <c r="J339" s="120" t="n">
        <v>65</v>
      </c>
      <c r="K339" s="120" t="n">
        <v>85</v>
      </c>
    </row>
    <row r="340" customFormat="false" ht="12.75" hidden="false" customHeight="false" outlineLevel="0" collapsed="false">
      <c r="A340" s="3" t="s">
        <v>7</v>
      </c>
      <c r="B340" s="59" t="str">
        <f aca="false">IF(ISERROR(MATCH(A340,Cruises!A:A,0)),"ERROR",LOOKUP(A340,Cruises!A:A,Cruises!B:B))</f>
        <v>Nov</v>
      </c>
      <c r="C340" s="105" t="s">
        <v>618</v>
      </c>
      <c r="D340" s="3" t="s">
        <v>425</v>
      </c>
      <c r="E340" s="122" t="n">
        <v>182</v>
      </c>
      <c r="F340" s="59" t="n">
        <f aca="false">IF(ISERROR(MATCH(D340,Species!B:B,0)),"ERROR",LOOKUP(D340,Species!B:B,Species!C:C))</f>
        <v>182</v>
      </c>
      <c r="G340" s="120" t="n">
        <v>3</v>
      </c>
      <c r="H340" s="120" t="n">
        <v>1.91</v>
      </c>
      <c r="I340" s="121" t="n">
        <v>0.636666666666667</v>
      </c>
      <c r="J340" s="120" t="n">
        <v>32</v>
      </c>
      <c r="K340" s="120" t="n">
        <v>39</v>
      </c>
    </row>
    <row r="341" customFormat="false" ht="12.75" hidden="false" customHeight="false" outlineLevel="0" collapsed="false">
      <c r="A341" s="3" t="s">
        <v>7</v>
      </c>
      <c r="B341" s="59" t="str">
        <f aca="false">IF(ISERROR(MATCH(A341,Cruises!A:A,0)),"ERROR",LOOKUP(A341,Cruises!A:A,Cruises!B:B))</f>
        <v>Nov</v>
      </c>
      <c r="C341" s="105" t="s">
        <v>618</v>
      </c>
      <c r="D341" s="3" t="s">
        <v>468</v>
      </c>
      <c r="E341" s="122" t="n">
        <v>218</v>
      </c>
      <c r="F341" s="59" t="n">
        <f aca="false">IF(ISERROR(MATCH(D341,Species!B:B,0)),"ERROR",LOOKUP(D341,Species!B:B,Species!C:C))</f>
        <v>218</v>
      </c>
      <c r="G341" s="120" t="n">
        <v>3</v>
      </c>
      <c r="H341" s="120" t="n">
        <v>9.23</v>
      </c>
      <c r="I341" s="121" t="n">
        <v>3.07666666666667</v>
      </c>
      <c r="J341" s="120" t="n">
        <v>44</v>
      </c>
      <c r="K341" s="120" t="n">
        <v>75</v>
      </c>
    </row>
    <row r="342" customFormat="false" ht="12.75" hidden="false" customHeight="false" outlineLevel="0" collapsed="false">
      <c r="A342" s="3" t="s">
        <v>7</v>
      </c>
      <c r="B342" s="59" t="str">
        <f aca="false">IF(ISERROR(MATCH(A342,Cruises!A:A,0)),"ERROR",LOOKUP(A342,Cruises!A:A,Cruises!B:B))</f>
        <v>Nov</v>
      </c>
      <c r="C342" s="105" t="s">
        <v>618</v>
      </c>
      <c r="D342" s="3" t="s">
        <v>538</v>
      </c>
      <c r="E342" s="122" t="n">
        <v>277</v>
      </c>
      <c r="F342" s="59" t="n">
        <f aca="false">IF(ISERROR(MATCH(D342,Species!B:B,0)),"ERROR",LOOKUP(D342,Species!B:B,Species!C:C))</f>
        <v>277</v>
      </c>
      <c r="G342" s="120" t="n">
        <v>1</v>
      </c>
      <c r="H342" s="120" t="n">
        <v>1.3</v>
      </c>
      <c r="I342" s="121" t="n">
        <v>1.3</v>
      </c>
      <c r="J342" s="120" t="n">
        <v>51</v>
      </c>
    </row>
    <row r="343" customFormat="false" ht="12.75" hidden="false" customHeight="false" outlineLevel="0" collapsed="false">
      <c r="A343" s="3" t="s">
        <v>7</v>
      </c>
      <c r="B343" s="59" t="str">
        <f aca="false">IF(ISERROR(MATCH(A343,Cruises!A:A,0)),"ERROR",LOOKUP(A343,Cruises!A:A,Cruises!B:B))</f>
        <v>Nov</v>
      </c>
      <c r="C343" s="105" t="s">
        <v>619</v>
      </c>
      <c r="D343" s="3" t="s">
        <v>265</v>
      </c>
      <c r="E343" s="122" t="n">
        <v>52</v>
      </c>
      <c r="F343" s="59" t="n">
        <f aca="false">IF(ISERROR(MATCH(D343,Species!B:B,0)),"ERROR",LOOKUP(D343,Species!B:B,Species!C:C))</f>
        <v>52</v>
      </c>
      <c r="G343" s="120"/>
      <c r="H343" s="125"/>
      <c r="I343" s="126"/>
      <c r="J343" s="120"/>
    </row>
    <row r="344" customFormat="false" ht="12.75" hidden="false" customHeight="false" outlineLevel="0" collapsed="false">
      <c r="A344" s="3" t="s">
        <v>7</v>
      </c>
      <c r="B344" s="59" t="str">
        <f aca="false">IF(ISERROR(MATCH(A344,Cruises!A:A,0)),"ERROR",LOOKUP(A344,Cruises!A:A,Cruises!B:B))</f>
        <v>Nov</v>
      </c>
      <c r="C344" s="105" t="s">
        <v>619</v>
      </c>
      <c r="D344" s="3" t="s">
        <v>303</v>
      </c>
      <c r="E344" s="122" t="n">
        <v>80</v>
      </c>
      <c r="F344" s="59" t="n">
        <f aca="false">IF(ISERROR(MATCH(D344,Species!B:B,0)),"ERROR",LOOKUP(D344,Species!B:B,Species!C:C))</f>
        <v>80</v>
      </c>
      <c r="G344" s="120"/>
      <c r="H344" s="125"/>
      <c r="I344" s="126"/>
      <c r="J344" s="120"/>
      <c r="K344" s="120"/>
    </row>
    <row r="345" customFormat="false" ht="12.75" hidden="false" customHeight="false" outlineLevel="0" collapsed="false">
      <c r="A345" s="3" t="s">
        <v>7</v>
      </c>
      <c r="B345" s="59" t="str">
        <f aca="false">IF(ISERROR(MATCH(A345,Cruises!A:A,0)),"ERROR",LOOKUP(A345,Cruises!A:A,Cruises!B:B))</f>
        <v>Nov</v>
      </c>
      <c r="C345" s="105" t="s">
        <v>619</v>
      </c>
      <c r="D345" s="3" t="s">
        <v>386</v>
      </c>
      <c r="E345" s="122" t="n">
        <v>146</v>
      </c>
      <c r="F345" s="59" t="n">
        <f aca="false">IF(ISERROR(MATCH(D345,Species!B:B,0)),"ERROR",LOOKUP(D345,Species!B:B,Species!C:C))</f>
        <v>146</v>
      </c>
      <c r="G345" s="120"/>
      <c r="H345" s="125"/>
      <c r="I345" s="126"/>
      <c r="J345" s="120"/>
    </row>
    <row r="346" customFormat="false" ht="12.75" hidden="false" customHeight="false" outlineLevel="0" collapsed="false">
      <c r="A346" s="3" t="s">
        <v>7</v>
      </c>
      <c r="B346" s="59" t="str">
        <f aca="false">IF(ISERROR(MATCH(A346,Cruises!A:A,0)),"ERROR",LOOKUP(A346,Cruises!A:A,Cruises!B:B))</f>
        <v>Nov</v>
      </c>
      <c r="C346" s="105" t="s">
        <v>619</v>
      </c>
      <c r="D346" s="3" t="s">
        <v>407</v>
      </c>
      <c r="E346" s="122" t="n">
        <v>167</v>
      </c>
      <c r="F346" s="59" t="n">
        <f aca="false">IF(ISERROR(MATCH(D346,Species!B:B,0)),"ERROR",LOOKUP(D346,Species!B:B,Species!C:C))</f>
        <v>167</v>
      </c>
      <c r="G346" s="120"/>
      <c r="H346" s="125"/>
      <c r="I346" s="126"/>
      <c r="J346" s="120"/>
      <c r="K346" s="120"/>
    </row>
    <row r="347" customFormat="false" ht="12.75" hidden="false" customHeight="false" outlineLevel="0" collapsed="false">
      <c r="A347" s="3" t="s">
        <v>7</v>
      </c>
      <c r="B347" s="59" t="str">
        <f aca="false">IF(ISERROR(MATCH(A347,Cruises!A:A,0)),"ERROR",LOOKUP(A347,Cruises!A:A,Cruises!B:B))</f>
        <v>Nov</v>
      </c>
      <c r="C347" s="105" t="s">
        <v>619</v>
      </c>
      <c r="D347" s="3" t="s">
        <v>468</v>
      </c>
      <c r="E347" s="122" t="n">
        <v>218</v>
      </c>
      <c r="F347" s="59" t="n">
        <f aca="false">IF(ISERROR(MATCH(D347,Species!B:B,0)),"ERROR",LOOKUP(D347,Species!B:B,Species!C:C))</f>
        <v>218</v>
      </c>
      <c r="G347" s="120"/>
      <c r="H347" s="125"/>
      <c r="I347" s="126"/>
      <c r="J347" s="120"/>
    </row>
    <row r="348" customFormat="false" ht="12.75" hidden="false" customHeight="false" outlineLevel="0" collapsed="false">
      <c r="A348" s="3" t="s">
        <v>7</v>
      </c>
      <c r="B348" s="59" t="str">
        <f aca="false">IF(ISERROR(MATCH(A348,Cruises!A:A,0)),"ERROR",LOOKUP(A348,Cruises!A:A,Cruises!B:B))</f>
        <v>Nov</v>
      </c>
      <c r="C348" s="105" t="s">
        <v>620</v>
      </c>
      <c r="D348" s="3" t="s">
        <v>265</v>
      </c>
      <c r="E348" s="122" t="n">
        <v>52</v>
      </c>
      <c r="F348" s="59" t="n">
        <f aca="false">IF(ISERROR(MATCH(D348,Species!B:B,0)),"ERROR",LOOKUP(D348,Species!B:B,Species!C:C))</f>
        <v>52</v>
      </c>
      <c r="G348" s="120" t="n">
        <v>4</v>
      </c>
      <c r="H348" s="120" t="n">
        <v>8.3</v>
      </c>
      <c r="I348" s="121" t="n">
        <v>2.075</v>
      </c>
      <c r="J348" s="120" t="n">
        <v>44</v>
      </c>
      <c r="K348" s="120" t="n">
        <v>62</v>
      </c>
    </row>
    <row r="349" customFormat="false" ht="12.75" hidden="false" customHeight="false" outlineLevel="0" collapsed="false">
      <c r="A349" s="3" t="s">
        <v>7</v>
      </c>
      <c r="B349" s="59" t="str">
        <f aca="false">IF(ISERROR(MATCH(A349,Cruises!A:A,0)),"ERROR",LOOKUP(A349,Cruises!A:A,Cruises!B:B))</f>
        <v>Nov</v>
      </c>
      <c r="C349" s="105" t="s">
        <v>620</v>
      </c>
      <c r="D349" s="3" t="s">
        <v>303</v>
      </c>
      <c r="E349" s="122" t="n">
        <v>80</v>
      </c>
      <c r="F349" s="59" t="n">
        <f aca="false">IF(ISERROR(MATCH(D349,Species!B:B,0)),"ERROR",LOOKUP(D349,Species!B:B,Species!C:C))</f>
        <v>80</v>
      </c>
      <c r="G349" s="120" t="n">
        <v>1</v>
      </c>
      <c r="H349" s="120"/>
      <c r="I349" s="121"/>
      <c r="J349" s="120" t="n">
        <v>30</v>
      </c>
    </row>
    <row r="350" customFormat="false" ht="12.75" hidden="false" customHeight="false" outlineLevel="0" collapsed="false">
      <c r="A350" s="3" t="s">
        <v>7</v>
      </c>
      <c r="B350" s="59" t="str">
        <f aca="false">IF(ISERROR(MATCH(A350,Cruises!A:A,0)),"ERROR",LOOKUP(A350,Cruises!A:A,Cruises!B:B))</f>
        <v>Nov</v>
      </c>
      <c r="C350" s="105" t="s">
        <v>620</v>
      </c>
      <c r="D350" s="3" t="s">
        <v>334</v>
      </c>
      <c r="E350" s="122" t="n">
        <v>108</v>
      </c>
      <c r="F350" s="59" t="n">
        <f aca="false">IF(ISERROR(MATCH(D350,Species!B:B,0)),"ERROR",LOOKUP(D350,Species!B:B,Species!C:C))</f>
        <v>108</v>
      </c>
      <c r="G350" s="120" t="n">
        <v>9</v>
      </c>
      <c r="H350" s="120" t="n">
        <v>21.6</v>
      </c>
      <c r="I350" s="121" t="n">
        <v>2.4</v>
      </c>
      <c r="J350" s="120" t="n">
        <v>34</v>
      </c>
      <c r="K350" s="120" t="n">
        <v>65</v>
      </c>
    </row>
    <row r="351" customFormat="false" ht="12.75" hidden="false" customHeight="false" outlineLevel="0" collapsed="false">
      <c r="A351" s="3" t="s">
        <v>7</v>
      </c>
      <c r="B351" s="59" t="str">
        <f aca="false">IF(ISERROR(MATCH(A351,Cruises!A:A,0)),"ERROR",LOOKUP(A351,Cruises!A:A,Cruises!B:B))</f>
        <v>Nov</v>
      </c>
      <c r="C351" s="105" t="s">
        <v>620</v>
      </c>
      <c r="D351" s="3" t="s">
        <v>407</v>
      </c>
      <c r="E351" s="122" t="n">
        <v>167</v>
      </c>
      <c r="F351" s="59" t="n">
        <f aca="false">IF(ISERROR(MATCH(D351,Species!B:B,0)),"ERROR",LOOKUP(D351,Species!B:B,Species!C:C))</f>
        <v>167</v>
      </c>
      <c r="G351" s="120" t="n">
        <v>37</v>
      </c>
      <c r="H351" s="120" t="n">
        <v>167.1</v>
      </c>
      <c r="I351" s="121" t="n">
        <v>4.51621621621622</v>
      </c>
      <c r="J351" s="120" t="n">
        <v>60</v>
      </c>
      <c r="K351" s="120" t="n">
        <v>82</v>
      </c>
    </row>
    <row r="352" customFormat="false" ht="12.75" hidden="false" customHeight="false" outlineLevel="0" collapsed="false">
      <c r="A352" s="3" t="s">
        <v>7</v>
      </c>
      <c r="B352" s="59" t="str">
        <f aca="false">IF(ISERROR(MATCH(A352,Cruises!A:A,0)),"ERROR",LOOKUP(A352,Cruises!A:A,Cruises!B:B))</f>
        <v>Nov</v>
      </c>
      <c r="C352" s="105" t="s">
        <v>620</v>
      </c>
      <c r="D352" s="3" t="s">
        <v>468</v>
      </c>
      <c r="E352" s="122" t="n">
        <v>218</v>
      </c>
      <c r="F352" s="59" t="n">
        <f aca="false">IF(ISERROR(MATCH(D352,Species!B:B,0)),"ERROR",LOOKUP(D352,Species!B:B,Species!C:C))</f>
        <v>218</v>
      </c>
      <c r="G352" s="120" t="n">
        <v>10</v>
      </c>
      <c r="H352" s="120" t="n">
        <v>42.3</v>
      </c>
      <c r="I352" s="121" t="n">
        <v>4.23</v>
      </c>
      <c r="J352" s="120" t="n">
        <v>54</v>
      </c>
      <c r="K352" s="120" t="n">
        <v>76</v>
      </c>
    </row>
    <row r="353" customFormat="false" ht="12.75" hidden="false" customHeight="false" outlineLevel="0" collapsed="false">
      <c r="A353" s="3" t="s">
        <v>7</v>
      </c>
      <c r="B353" s="59" t="str">
        <f aca="false">IF(ISERROR(MATCH(A353,Cruises!A:A,0)),"ERROR",LOOKUP(A353,Cruises!A:A,Cruises!B:B))</f>
        <v>Nov</v>
      </c>
      <c r="C353" s="105" t="s">
        <v>620</v>
      </c>
      <c r="D353" s="3" t="s">
        <v>510</v>
      </c>
      <c r="E353" s="122" t="n">
        <v>253</v>
      </c>
      <c r="F353" s="59" t="n">
        <f aca="false">IF(ISERROR(MATCH(D353,Species!B:B,0)),"ERROR",LOOKUP(D353,Species!B:B,Species!C:C))</f>
        <v>253</v>
      </c>
      <c r="G353" s="120" t="n">
        <v>1</v>
      </c>
      <c r="H353" s="120" t="n">
        <v>4.6</v>
      </c>
      <c r="I353" s="121" t="n">
        <v>4.6</v>
      </c>
      <c r="J353" s="120" t="n">
        <v>65</v>
      </c>
      <c r="K353" s="120" t="n">
        <v>73</v>
      </c>
    </row>
    <row r="354" customFormat="false" ht="12.75" hidden="false" customHeight="false" outlineLevel="0" collapsed="false">
      <c r="A354" s="3" t="s">
        <v>7</v>
      </c>
      <c r="B354" s="59" t="str">
        <f aca="false">IF(ISERROR(MATCH(A354,Cruises!A:A,0)),"ERROR",LOOKUP(A354,Cruises!A:A,Cruises!B:B))</f>
        <v>Nov</v>
      </c>
      <c r="C354" s="105" t="s">
        <v>620</v>
      </c>
      <c r="D354" s="3" t="s">
        <v>538</v>
      </c>
      <c r="E354" s="122" t="n">
        <v>277</v>
      </c>
      <c r="F354" s="59" t="n">
        <f aca="false">IF(ISERROR(MATCH(D354,Species!B:B,0)),"ERROR",LOOKUP(D354,Species!B:B,Species!C:C))</f>
        <v>277</v>
      </c>
      <c r="G354" s="120" t="n">
        <v>45</v>
      </c>
      <c r="H354" s="120" t="n">
        <v>506.5</v>
      </c>
      <c r="I354" s="121" t="n">
        <v>11.2555555555556</v>
      </c>
      <c r="J354" s="120" t="n">
        <v>33</v>
      </c>
      <c r="K354" s="120" t="n">
        <v>105</v>
      </c>
    </row>
    <row r="355" customFormat="false" ht="12.75" hidden="false" customHeight="false" outlineLevel="0" collapsed="false">
      <c r="A355" s="3" t="s">
        <v>7</v>
      </c>
      <c r="B355" s="59" t="str">
        <f aca="false">IF(ISERROR(MATCH(A355,Cruises!A:A,0)),"ERROR",LOOKUP(A355,Cruises!A:A,Cruises!B:B))</f>
        <v>Nov</v>
      </c>
      <c r="C355" s="105" t="s">
        <v>621</v>
      </c>
      <c r="D355" s="3" t="s">
        <v>265</v>
      </c>
      <c r="E355" s="122" t="n">
        <v>52</v>
      </c>
      <c r="F355" s="59" t="n">
        <f aca="false">IF(ISERROR(MATCH(D355,Species!B:B,0)),"ERROR",LOOKUP(D355,Species!B:B,Species!C:C))</f>
        <v>52</v>
      </c>
      <c r="G355" s="120" t="n">
        <v>5</v>
      </c>
      <c r="H355" s="120" t="n">
        <v>18.35</v>
      </c>
      <c r="I355" s="121" t="n">
        <v>3.67</v>
      </c>
      <c r="J355" s="120" t="n">
        <v>47</v>
      </c>
      <c r="K355" s="120" t="n">
        <v>73</v>
      </c>
    </row>
    <row r="356" customFormat="false" ht="12.75" hidden="false" customHeight="false" outlineLevel="0" collapsed="false">
      <c r="A356" s="3" t="s">
        <v>7</v>
      </c>
      <c r="B356" s="59" t="str">
        <f aca="false">IF(ISERROR(MATCH(A356,Cruises!A:A,0)),"ERROR",LOOKUP(A356,Cruises!A:A,Cruises!B:B))</f>
        <v>Nov</v>
      </c>
      <c r="C356" s="105" t="s">
        <v>621</v>
      </c>
      <c r="D356" s="3" t="s">
        <v>303</v>
      </c>
      <c r="E356" s="122" t="n">
        <v>80</v>
      </c>
      <c r="F356" s="59" t="n">
        <f aca="false">IF(ISERROR(MATCH(D356,Species!B:B,0)),"ERROR",LOOKUP(D356,Species!B:B,Species!C:C))</f>
        <v>80</v>
      </c>
      <c r="G356" s="120" t="n">
        <v>1</v>
      </c>
      <c r="H356" s="120" t="n">
        <v>0.6</v>
      </c>
      <c r="I356" s="121" t="n">
        <v>0.6</v>
      </c>
      <c r="J356" s="120" t="n">
        <v>37</v>
      </c>
    </row>
    <row r="357" customFormat="false" ht="12.75" hidden="false" customHeight="false" outlineLevel="0" collapsed="false">
      <c r="A357" s="3" t="s">
        <v>7</v>
      </c>
      <c r="B357" s="59" t="str">
        <f aca="false">IF(ISERROR(MATCH(A357,Cruises!A:A,0)),"ERROR",LOOKUP(A357,Cruises!A:A,Cruises!B:B))</f>
        <v>Nov</v>
      </c>
      <c r="C357" s="105" t="s">
        <v>621</v>
      </c>
      <c r="D357" s="3" t="s">
        <v>309</v>
      </c>
      <c r="E357" s="122" t="n">
        <v>86</v>
      </c>
      <c r="F357" s="59" t="n">
        <f aca="false">IF(ISERROR(MATCH(D357,Species!B:B,0)),"ERROR",LOOKUP(D357,Species!B:B,Species!C:C))</f>
        <v>86</v>
      </c>
      <c r="G357" s="120" t="n">
        <v>1</v>
      </c>
      <c r="H357" s="120"/>
      <c r="I357" s="121"/>
      <c r="J357" s="120" t="n">
        <v>61</v>
      </c>
    </row>
    <row r="358" customFormat="false" ht="12.75" hidden="false" customHeight="false" outlineLevel="0" collapsed="false">
      <c r="A358" s="3" t="s">
        <v>7</v>
      </c>
      <c r="B358" s="59" t="str">
        <f aca="false">IF(ISERROR(MATCH(A358,Cruises!A:A,0)),"ERROR",LOOKUP(A358,Cruises!A:A,Cruises!B:B))</f>
        <v>Nov</v>
      </c>
      <c r="C358" s="105" t="s">
        <v>621</v>
      </c>
      <c r="D358" s="3" t="s">
        <v>334</v>
      </c>
      <c r="E358" s="122" t="n">
        <v>108</v>
      </c>
      <c r="F358" s="59" t="n">
        <f aca="false">IF(ISERROR(MATCH(D358,Species!B:B,0)),"ERROR",LOOKUP(D358,Species!B:B,Species!C:C))</f>
        <v>108</v>
      </c>
      <c r="G358" s="120" t="n">
        <v>1</v>
      </c>
      <c r="H358" s="120" t="n">
        <v>3.85</v>
      </c>
      <c r="I358" s="121" t="n">
        <v>3.85</v>
      </c>
      <c r="J358" s="120" t="n">
        <v>61</v>
      </c>
    </row>
    <row r="359" customFormat="false" ht="12.75" hidden="false" customHeight="false" outlineLevel="0" collapsed="false">
      <c r="A359" s="3" t="s">
        <v>7</v>
      </c>
      <c r="B359" s="59" t="str">
        <f aca="false">IF(ISERROR(MATCH(A359,Cruises!A:A,0)),"ERROR",LOOKUP(A359,Cruises!A:A,Cruises!B:B))</f>
        <v>Nov</v>
      </c>
      <c r="C359" s="105" t="s">
        <v>621</v>
      </c>
      <c r="D359" s="3" t="s">
        <v>386</v>
      </c>
      <c r="E359" s="122" t="n">
        <v>146</v>
      </c>
      <c r="F359" s="59" t="n">
        <f aca="false">IF(ISERROR(MATCH(D359,Species!B:B,0)),"ERROR",LOOKUP(D359,Species!B:B,Species!C:C))</f>
        <v>146</v>
      </c>
      <c r="G359" s="120" t="n">
        <v>4</v>
      </c>
      <c r="H359" s="120" t="n">
        <v>18</v>
      </c>
      <c r="I359" s="121" t="n">
        <v>4.5</v>
      </c>
      <c r="J359" s="120" t="n">
        <v>69</v>
      </c>
      <c r="K359" s="120" t="n">
        <v>71</v>
      </c>
    </row>
    <row r="360" customFormat="false" ht="12.75" hidden="false" customHeight="false" outlineLevel="0" collapsed="false">
      <c r="A360" s="3" t="s">
        <v>7</v>
      </c>
      <c r="B360" s="59" t="str">
        <f aca="false">IF(ISERROR(MATCH(A360,Cruises!A:A,0)),"ERROR",LOOKUP(A360,Cruises!A:A,Cruises!B:B))</f>
        <v>Nov</v>
      </c>
      <c r="C360" s="105" t="s">
        <v>621</v>
      </c>
      <c r="D360" s="3" t="s">
        <v>405</v>
      </c>
      <c r="E360" s="122" t="n">
        <v>165</v>
      </c>
      <c r="F360" s="59" t="n">
        <f aca="false">IF(ISERROR(MATCH(D360,Species!B:B,0)),"ERROR",LOOKUP(D360,Species!B:B,Species!C:C))</f>
        <v>165</v>
      </c>
      <c r="G360" s="120" t="n">
        <v>1</v>
      </c>
      <c r="H360" s="120"/>
      <c r="I360" s="121"/>
    </row>
    <row r="361" customFormat="false" ht="12.75" hidden="false" customHeight="false" outlineLevel="0" collapsed="false">
      <c r="A361" s="3" t="s">
        <v>7</v>
      </c>
      <c r="B361" s="59" t="str">
        <f aca="false">IF(ISERROR(MATCH(A361,Cruises!A:A,0)),"ERROR",LOOKUP(A361,Cruises!A:A,Cruises!B:B))</f>
        <v>Nov</v>
      </c>
      <c r="C361" s="105" t="s">
        <v>621</v>
      </c>
      <c r="D361" s="3" t="s">
        <v>407</v>
      </c>
      <c r="E361" s="122" t="n">
        <v>167</v>
      </c>
      <c r="F361" s="59" t="n">
        <f aca="false">IF(ISERROR(MATCH(D361,Species!B:B,0)),"ERROR",LOOKUP(D361,Species!B:B,Species!C:C))</f>
        <v>167</v>
      </c>
      <c r="G361" s="120" t="n">
        <v>183</v>
      </c>
      <c r="H361" s="120" t="n">
        <v>851.8</v>
      </c>
      <c r="I361" s="121" t="n">
        <v>4.65464480874317</v>
      </c>
      <c r="J361" s="120" t="n">
        <v>63</v>
      </c>
      <c r="K361" s="120" t="n">
        <v>87</v>
      </c>
    </row>
    <row r="362" customFormat="false" ht="12.75" hidden="false" customHeight="false" outlineLevel="0" collapsed="false">
      <c r="A362" s="3" t="s">
        <v>7</v>
      </c>
      <c r="B362" s="59" t="str">
        <f aca="false">IF(ISERROR(MATCH(A362,Cruises!A:A,0)),"ERROR",LOOKUP(A362,Cruises!A:A,Cruises!B:B))</f>
        <v>Nov</v>
      </c>
      <c r="C362" s="105" t="s">
        <v>621</v>
      </c>
      <c r="D362" s="3" t="s">
        <v>425</v>
      </c>
      <c r="E362" s="122" t="n">
        <v>182</v>
      </c>
      <c r="F362" s="59" t="n">
        <f aca="false">IF(ISERROR(MATCH(D362,Species!B:B,0)),"ERROR",LOOKUP(D362,Species!B:B,Species!C:C))</f>
        <v>182</v>
      </c>
      <c r="G362" s="120" t="n">
        <v>2</v>
      </c>
      <c r="H362" s="120" t="n">
        <v>2.05</v>
      </c>
      <c r="I362" s="121" t="n">
        <v>1.025</v>
      </c>
      <c r="J362" s="120" t="n">
        <v>40</v>
      </c>
    </row>
    <row r="363" customFormat="false" ht="12.75" hidden="false" customHeight="false" outlineLevel="0" collapsed="false">
      <c r="A363" s="3" t="s">
        <v>7</v>
      </c>
      <c r="B363" s="59" t="str">
        <f aca="false">IF(ISERROR(MATCH(A363,Cruises!A:A,0)),"ERROR",LOOKUP(A363,Cruises!A:A,Cruises!B:B))</f>
        <v>Nov</v>
      </c>
      <c r="C363" s="105" t="s">
        <v>621</v>
      </c>
      <c r="D363" s="3" t="s">
        <v>467</v>
      </c>
      <c r="E363" s="122" t="n">
        <v>217</v>
      </c>
      <c r="F363" s="59" t="n">
        <f aca="false">IF(ISERROR(MATCH(D363,Species!B:B,0)),"ERROR",LOOKUP(D363,Species!B:B,Species!C:C))</f>
        <v>217</v>
      </c>
      <c r="G363" s="120" t="n">
        <v>1</v>
      </c>
      <c r="H363" s="120"/>
      <c r="I363" s="121"/>
      <c r="J363" s="120" t="n">
        <v>121</v>
      </c>
    </row>
    <row r="364" customFormat="false" ht="12.75" hidden="false" customHeight="false" outlineLevel="0" collapsed="false">
      <c r="A364" s="3" t="s">
        <v>7</v>
      </c>
      <c r="B364" s="59" t="str">
        <f aca="false">IF(ISERROR(MATCH(A364,Cruises!A:A,0)),"ERROR",LOOKUP(A364,Cruises!A:A,Cruises!B:B))</f>
        <v>Nov</v>
      </c>
      <c r="C364" s="105" t="s">
        <v>621</v>
      </c>
      <c r="D364" s="3" t="s">
        <v>468</v>
      </c>
      <c r="E364" s="122" t="n">
        <v>218</v>
      </c>
      <c r="F364" s="59" t="n">
        <f aca="false">IF(ISERROR(MATCH(D364,Species!B:B,0)),"ERROR",LOOKUP(D364,Species!B:B,Species!C:C))</f>
        <v>218</v>
      </c>
      <c r="G364" s="120" t="n">
        <v>2</v>
      </c>
      <c r="H364" s="120" t="n">
        <v>10.6</v>
      </c>
      <c r="I364" s="121" t="n">
        <v>5.3</v>
      </c>
      <c r="J364" s="120" t="n">
        <v>67</v>
      </c>
      <c r="K364" s="120" t="n">
        <v>88</v>
      </c>
    </row>
    <row r="365" customFormat="false" ht="12.75" hidden="false" customHeight="false" outlineLevel="0" collapsed="false">
      <c r="A365" s="3" t="s">
        <v>7</v>
      </c>
      <c r="B365" s="59" t="str">
        <f aca="false">IF(ISERROR(MATCH(A365,Cruises!A:A,0)),"ERROR",LOOKUP(A365,Cruises!A:A,Cruises!B:B))</f>
        <v>Nov</v>
      </c>
      <c r="C365" s="105" t="s">
        <v>621</v>
      </c>
      <c r="D365" s="3" t="s">
        <v>510</v>
      </c>
      <c r="E365" s="122" t="n">
        <v>253</v>
      </c>
      <c r="F365" s="59" t="n">
        <f aca="false">IF(ISERROR(MATCH(D365,Species!B:B,0)),"ERROR",LOOKUP(D365,Species!B:B,Species!C:C))</f>
        <v>253</v>
      </c>
      <c r="G365" s="120" t="n">
        <v>38</v>
      </c>
      <c r="H365" s="120" t="n">
        <v>170.2</v>
      </c>
      <c r="I365" s="121" t="n">
        <v>4.47894736842105</v>
      </c>
      <c r="J365" s="120" t="n">
        <v>64</v>
      </c>
      <c r="K365" s="120" t="n">
        <v>85</v>
      </c>
    </row>
    <row r="366" customFormat="false" ht="12.75" hidden="false" customHeight="false" outlineLevel="0" collapsed="false">
      <c r="A366" s="3" t="s">
        <v>7</v>
      </c>
      <c r="B366" s="59" t="str">
        <f aca="false">IF(ISERROR(MATCH(A366,Cruises!A:A,0)),"ERROR",LOOKUP(A366,Cruises!A:A,Cruises!B:B))</f>
        <v>Nov</v>
      </c>
      <c r="C366" s="105" t="s">
        <v>621</v>
      </c>
      <c r="D366" s="3" t="s">
        <v>538</v>
      </c>
      <c r="E366" s="122" t="n">
        <v>277</v>
      </c>
      <c r="F366" s="59" t="n">
        <f aca="false">IF(ISERROR(MATCH(D366,Species!B:B,0)),"ERROR",LOOKUP(D366,Species!B:B,Species!C:C))</f>
        <v>277</v>
      </c>
      <c r="G366" s="120" t="n">
        <v>5</v>
      </c>
      <c r="H366" s="120" t="n">
        <v>52.4</v>
      </c>
      <c r="I366" s="121" t="n">
        <v>10.48</v>
      </c>
      <c r="J366" s="120" t="n">
        <v>92</v>
      </c>
      <c r="K366" s="120" t="n">
        <v>101</v>
      </c>
    </row>
    <row r="367" customFormat="false" ht="12.75" hidden="false" customHeight="false" outlineLevel="0" collapsed="false">
      <c r="A367" s="3" t="s">
        <v>7</v>
      </c>
      <c r="B367" s="59" t="str">
        <f aca="false">IF(ISERROR(MATCH(A367,Cruises!A:A,0)),"ERROR",LOOKUP(A367,Cruises!A:A,Cruises!B:B))</f>
        <v>Nov</v>
      </c>
      <c r="C367" s="105" t="s">
        <v>622</v>
      </c>
      <c r="D367" s="3" t="s">
        <v>265</v>
      </c>
      <c r="E367" s="122" t="n">
        <v>52</v>
      </c>
      <c r="F367" s="59" t="n">
        <f aca="false">IF(ISERROR(MATCH(D367,Species!B:B,0)),"ERROR",LOOKUP(D367,Species!B:B,Species!C:C))</f>
        <v>52</v>
      </c>
      <c r="G367" s="120" t="n">
        <v>1</v>
      </c>
      <c r="H367" s="120" t="n">
        <v>1.42</v>
      </c>
      <c r="I367" s="121" t="n">
        <v>1.42</v>
      </c>
      <c r="J367" s="120" t="n">
        <v>49</v>
      </c>
    </row>
    <row r="368" customFormat="false" ht="12.75" hidden="false" customHeight="false" outlineLevel="0" collapsed="false">
      <c r="A368" s="3" t="s">
        <v>7</v>
      </c>
      <c r="B368" s="59" t="str">
        <f aca="false">IF(ISERROR(MATCH(A368,Cruises!A:A,0)),"ERROR",LOOKUP(A368,Cruises!A:A,Cruises!B:B))</f>
        <v>Nov</v>
      </c>
      <c r="C368" s="105" t="s">
        <v>622</v>
      </c>
      <c r="D368" s="3" t="s">
        <v>468</v>
      </c>
      <c r="E368" s="122" t="n">
        <v>218</v>
      </c>
      <c r="F368" s="59" t="n">
        <f aca="false">IF(ISERROR(MATCH(D368,Species!B:B,0)),"ERROR",LOOKUP(D368,Species!B:B,Species!C:C))</f>
        <v>218</v>
      </c>
      <c r="G368" s="120" t="n">
        <v>2</v>
      </c>
      <c r="H368" s="120" t="n">
        <v>1.75</v>
      </c>
      <c r="I368" s="121" t="n">
        <v>0.875</v>
      </c>
      <c r="J368" s="120" t="n">
        <v>44</v>
      </c>
      <c r="K368" s="120" t="n">
        <v>46</v>
      </c>
    </row>
    <row r="369" customFormat="false" ht="12.75" hidden="false" customHeight="false" outlineLevel="0" collapsed="false">
      <c r="A369" s="3" t="s">
        <v>7</v>
      </c>
      <c r="B369" s="59" t="str">
        <f aca="false">IF(ISERROR(MATCH(A369,Cruises!A:A,0)),"ERROR",LOOKUP(A369,Cruises!A:A,Cruises!B:B))</f>
        <v>Nov</v>
      </c>
      <c r="C369" s="105" t="s">
        <v>622</v>
      </c>
      <c r="D369" s="3" t="s">
        <v>538</v>
      </c>
      <c r="E369" s="122" t="n">
        <v>277</v>
      </c>
      <c r="F369" s="59" t="n">
        <f aca="false">IF(ISERROR(MATCH(D369,Species!B:B,0)),"ERROR",LOOKUP(D369,Species!B:B,Species!C:C))</f>
        <v>277</v>
      </c>
      <c r="G369" s="120" t="n">
        <v>119</v>
      </c>
      <c r="H369" s="120" t="n">
        <v>885.43</v>
      </c>
      <c r="I369" s="121" t="n">
        <v>7.44058823529412</v>
      </c>
      <c r="J369" s="120" t="n">
        <v>34</v>
      </c>
      <c r="K369" s="120" t="n">
        <v>113</v>
      </c>
    </row>
    <row r="370" customFormat="false" ht="12.75" hidden="false" customHeight="false" outlineLevel="0" collapsed="false">
      <c r="A370" s="3" t="s">
        <v>7</v>
      </c>
      <c r="B370" s="59" t="str">
        <f aca="false">IF(ISERROR(MATCH(A370,Cruises!A:A,0)),"ERROR",LOOKUP(A370,Cruises!A:A,Cruises!B:B))</f>
        <v>Nov</v>
      </c>
      <c r="C370" s="105" t="s">
        <v>623</v>
      </c>
      <c r="D370" s="3" t="s">
        <v>303</v>
      </c>
      <c r="E370" s="122" t="n">
        <v>80</v>
      </c>
      <c r="F370" s="59" t="n">
        <f aca="false">IF(ISERROR(MATCH(D370,Species!B:B,0)),"ERROR",LOOKUP(D370,Species!B:B,Species!C:C))</f>
        <v>80</v>
      </c>
      <c r="G370" s="120" t="n">
        <v>5</v>
      </c>
      <c r="H370" s="120" t="n">
        <v>10.37</v>
      </c>
      <c r="I370" s="121" t="n">
        <v>2.074</v>
      </c>
      <c r="J370" s="120" t="n">
        <v>48</v>
      </c>
      <c r="K370" s="120" t="n">
        <v>58</v>
      </c>
      <c r="L370" s="3"/>
    </row>
    <row r="371" customFormat="false" ht="12.75" hidden="false" customHeight="false" outlineLevel="0" collapsed="false">
      <c r="A371" s="3" t="s">
        <v>7</v>
      </c>
      <c r="B371" s="59" t="str">
        <f aca="false">IF(ISERROR(MATCH(A371,Cruises!A:A,0)),"ERROR",LOOKUP(A371,Cruises!A:A,Cruises!B:B))</f>
        <v>Nov</v>
      </c>
      <c r="C371" s="105" t="s">
        <v>623</v>
      </c>
      <c r="D371" s="3" t="s">
        <v>391</v>
      </c>
      <c r="E371" s="122" t="n">
        <v>151</v>
      </c>
      <c r="F371" s="59" t="n">
        <f aca="false">IF(ISERROR(MATCH(D371,Species!B:B,0)),"ERROR",LOOKUP(D371,Species!B:B,Species!C:C))</f>
        <v>151</v>
      </c>
      <c r="G371" s="120" t="n">
        <v>10</v>
      </c>
      <c r="H371" s="120" t="n">
        <v>11.72</v>
      </c>
      <c r="I371" s="121" t="n">
        <v>1.172</v>
      </c>
      <c r="J371" s="120" t="n">
        <v>42</v>
      </c>
      <c r="K371" s="120" t="n">
        <v>51</v>
      </c>
    </row>
    <row r="372" customFormat="false" ht="12.75" hidden="false" customHeight="false" outlineLevel="0" collapsed="false">
      <c r="A372" s="3" t="s">
        <v>7</v>
      </c>
      <c r="B372" s="59" t="str">
        <f aca="false">IF(ISERROR(MATCH(A372,Cruises!A:A,0)),"ERROR",LOOKUP(A372,Cruises!A:A,Cruises!B:B))</f>
        <v>Nov</v>
      </c>
      <c r="C372" s="105" t="s">
        <v>623</v>
      </c>
      <c r="D372" s="3" t="s">
        <v>538</v>
      </c>
      <c r="E372" s="122" t="n">
        <v>277</v>
      </c>
      <c r="F372" s="59" t="n">
        <f aca="false">IF(ISERROR(MATCH(D372,Species!B:B,0)),"ERROR",LOOKUP(D372,Species!B:B,Species!C:C))</f>
        <v>277</v>
      </c>
      <c r="G372" s="120" t="n">
        <v>9</v>
      </c>
      <c r="H372" s="120" t="n">
        <v>47.3</v>
      </c>
      <c r="I372" s="121" t="n">
        <v>5.25555555555556</v>
      </c>
      <c r="J372" s="120" t="n">
        <v>57</v>
      </c>
      <c r="K372" s="120" t="n">
        <v>86</v>
      </c>
    </row>
    <row r="373" customFormat="false" ht="12.75" hidden="false" customHeight="false" outlineLevel="0" collapsed="false">
      <c r="A373" s="3" t="s">
        <v>7</v>
      </c>
      <c r="B373" s="59" t="str">
        <f aca="false">IF(ISERROR(MATCH(A373,Cruises!A:A,0)),"ERROR",LOOKUP(A373,Cruises!A:A,Cruises!B:B))</f>
        <v>Nov</v>
      </c>
      <c r="C373" s="105" t="s">
        <v>624</v>
      </c>
      <c r="D373" s="3" t="s">
        <v>303</v>
      </c>
      <c r="E373" s="122" t="n">
        <v>80</v>
      </c>
      <c r="F373" s="59" t="n">
        <f aca="false">IF(ISERROR(MATCH(D373,Species!B:B,0)),"ERROR",LOOKUP(D373,Species!B:B,Species!C:C))</f>
        <v>80</v>
      </c>
      <c r="G373" s="120"/>
      <c r="H373" s="125"/>
      <c r="I373" s="126"/>
      <c r="J373" s="120" t="n">
        <v>55</v>
      </c>
    </row>
    <row r="374" customFormat="false" ht="12.75" hidden="false" customHeight="false" outlineLevel="0" collapsed="false">
      <c r="A374" s="3" t="s">
        <v>7</v>
      </c>
      <c r="B374" s="59" t="str">
        <f aca="false">IF(ISERROR(MATCH(A374,Cruises!A:A,0)),"ERROR",LOOKUP(A374,Cruises!A:A,Cruises!B:B))</f>
        <v>Nov</v>
      </c>
      <c r="C374" s="105" t="s">
        <v>624</v>
      </c>
      <c r="D374" s="3" t="s">
        <v>388</v>
      </c>
      <c r="E374" s="122" t="n">
        <v>148</v>
      </c>
      <c r="F374" s="59" t="n">
        <f aca="false">IF(ISERROR(MATCH(D374,Species!B:B,0)),"ERROR",LOOKUP(D374,Species!B:B,Species!C:C))</f>
        <v>148</v>
      </c>
      <c r="G374" s="120"/>
      <c r="H374" s="125"/>
      <c r="I374" s="126"/>
      <c r="J374" s="120" t="n">
        <v>55</v>
      </c>
      <c r="K374" s="120" t="n">
        <v>70</v>
      </c>
    </row>
    <row r="375" customFormat="false" ht="12.75" hidden="false" customHeight="false" outlineLevel="0" collapsed="false">
      <c r="A375" s="3" t="s">
        <v>7</v>
      </c>
      <c r="B375" s="59" t="str">
        <f aca="false">IF(ISERROR(MATCH(A375,Cruises!A:A,0)),"ERROR",LOOKUP(A375,Cruises!A:A,Cruises!B:B))</f>
        <v>Nov</v>
      </c>
      <c r="C375" s="105" t="s">
        <v>624</v>
      </c>
      <c r="D375" s="3" t="s">
        <v>391</v>
      </c>
      <c r="E375" s="122" t="n">
        <v>151</v>
      </c>
      <c r="F375" s="59" t="n">
        <f aca="false">IF(ISERROR(MATCH(D375,Species!B:B,0)),"ERROR",LOOKUP(D375,Species!B:B,Species!C:C))</f>
        <v>151</v>
      </c>
      <c r="G375" s="120"/>
      <c r="H375" s="125"/>
      <c r="I375" s="126"/>
      <c r="J375" s="120" t="n">
        <v>39</v>
      </c>
      <c r="K375" s="120" t="n">
        <v>65</v>
      </c>
    </row>
    <row r="376" customFormat="false" ht="12.75" hidden="false" customHeight="false" outlineLevel="0" collapsed="false">
      <c r="A376" s="3" t="s">
        <v>7</v>
      </c>
      <c r="B376" s="59" t="str">
        <f aca="false">IF(ISERROR(MATCH(A376,Cruises!A:A,0)),"ERROR",LOOKUP(A376,Cruises!A:A,Cruises!B:B))</f>
        <v>Nov</v>
      </c>
      <c r="C376" s="105" t="s">
        <v>624</v>
      </c>
      <c r="D376" s="3" t="s">
        <v>407</v>
      </c>
      <c r="E376" s="122" t="n">
        <v>167</v>
      </c>
      <c r="F376" s="59" t="n">
        <f aca="false">IF(ISERROR(MATCH(D376,Species!B:B,0)),"ERROR",LOOKUP(D376,Species!B:B,Species!C:C))</f>
        <v>167</v>
      </c>
      <c r="G376" s="120"/>
      <c r="H376" s="125"/>
      <c r="I376" s="126"/>
      <c r="J376" s="120" t="n">
        <v>74</v>
      </c>
      <c r="K376" s="120" t="n">
        <v>89</v>
      </c>
    </row>
    <row r="377" customFormat="false" ht="12.75" hidden="false" customHeight="false" outlineLevel="0" collapsed="false">
      <c r="A377" s="3" t="s">
        <v>7</v>
      </c>
      <c r="B377" s="59" t="str">
        <f aca="false">IF(ISERROR(MATCH(A377,Cruises!A:A,0)),"ERROR",LOOKUP(A377,Cruises!A:A,Cruises!B:B))</f>
        <v>Nov</v>
      </c>
      <c r="C377" s="105" t="s">
        <v>624</v>
      </c>
      <c r="D377" s="3" t="s">
        <v>468</v>
      </c>
      <c r="E377" s="122" t="n">
        <v>218</v>
      </c>
      <c r="F377" s="59" t="n">
        <f aca="false">IF(ISERROR(MATCH(D377,Species!B:B,0)),"ERROR",LOOKUP(D377,Species!B:B,Species!C:C))</f>
        <v>218</v>
      </c>
      <c r="G377" s="120"/>
      <c r="H377" s="125"/>
      <c r="I377" s="126"/>
      <c r="J377" s="120" t="n">
        <v>90</v>
      </c>
    </row>
    <row r="378" customFormat="false" ht="12.75" hidden="false" customHeight="false" outlineLevel="0" collapsed="false">
      <c r="A378" s="3" t="s">
        <v>7</v>
      </c>
      <c r="B378" s="59" t="str">
        <f aca="false">IF(ISERROR(MATCH(A378,Cruises!A:A,0)),"ERROR",LOOKUP(A378,Cruises!A:A,Cruises!B:B))</f>
        <v>Nov</v>
      </c>
      <c r="C378" s="105" t="s">
        <v>624</v>
      </c>
      <c r="D378" s="3" t="s">
        <v>538</v>
      </c>
      <c r="E378" s="122" t="n">
        <v>277</v>
      </c>
      <c r="F378" s="59" t="n">
        <f aca="false">IF(ISERROR(MATCH(D378,Species!B:B,0)),"ERROR",LOOKUP(D378,Species!B:B,Species!C:C))</f>
        <v>277</v>
      </c>
      <c r="G378" s="120"/>
      <c r="H378" s="125"/>
      <c r="I378" s="126"/>
      <c r="J378" s="120" t="n">
        <v>80</v>
      </c>
      <c r="K378" s="120" t="n">
        <v>85</v>
      </c>
    </row>
    <row r="379" customFormat="false" ht="12.75" hidden="false" customHeight="false" outlineLevel="0" collapsed="false">
      <c r="A379" s="3" t="s">
        <v>7</v>
      </c>
      <c r="B379" s="59" t="str">
        <f aca="false">IF(ISERROR(MATCH(A379,Cruises!A:A,0)),"ERROR",LOOKUP(A379,Cruises!A:A,Cruises!B:B))</f>
        <v>Nov</v>
      </c>
      <c r="C379" s="105" t="s">
        <v>625</v>
      </c>
      <c r="D379" s="3" t="s">
        <v>297</v>
      </c>
      <c r="E379" s="122" t="n">
        <v>74</v>
      </c>
      <c r="F379" s="59" t="n">
        <f aca="false">IF(ISERROR(MATCH(D379,Species!B:B,0)),"ERROR",LOOKUP(D379,Species!B:B,Species!C:C))</f>
        <v>74</v>
      </c>
      <c r="G379" s="120" t="n">
        <v>1</v>
      </c>
      <c r="H379" s="120" t="n">
        <v>1.52</v>
      </c>
      <c r="I379" s="121" t="n">
        <v>1.52</v>
      </c>
      <c r="J379" s="120" t="n">
        <v>44</v>
      </c>
    </row>
    <row r="380" customFormat="false" ht="12.75" hidden="false" customHeight="false" outlineLevel="0" collapsed="false">
      <c r="A380" s="3" t="s">
        <v>7</v>
      </c>
      <c r="B380" s="59" t="str">
        <f aca="false">IF(ISERROR(MATCH(A380,Cruises!A:A,0)),"ERROR",LOOKUP(A380,Cruises!A:A,Cruises!B:B))</f>
        <v>Nov</v>
      </c>
      <c r="C380" s="105" t="s">
        <v>625</v>
      </c>
      <c r="D380" s="3" t="s">
        <v>303</v>
      </c>
      <c r="E380" s="122" t="n">
        <v>80</v>
      </c>
      <c r="F380" s="59" t="n">
        <f aca="false">IF(ISERROR(MATCH(D380,Species!B:B,0)),"ERROR",LOOKUP(D380,Species!B:B,Species!C:C))</f>
        <v>80</v>
      </c>
      <c r="G380" s="120" t="n">
        <v>3</v>
      </c>
      <c r="H380" s="120" t="n">
        <v>6.1</v>
      </c>
      <c r="I380" s="121" t="n">
        <v>2.03333333333333</v>
      </c>
      <c r="J380" s="120" t="n">
        <v>49</v>
      </c>
      <c r="K380" s="120" t="n">
        <v>53</v>
      </c>
    </row>
    <row r="381" customFormat="false" ht="12.75" hidden="false" customHeight="false" outlineLevel="0" collapsed="false">
      <c r="A381" s="3" t="s">
        <v>7</v>
      </c>
      <c r="B381" s="59" t="str">
        <f aca="false">IF(ISERROR(MATCH(A381,Cruises!A:A,0)),"ERROR",LOOKUP(A381,Cruises!A:A,Cruises!B:B))</f>
        <v>Nov</v>
      </c>
      <c r="C381" s="105" t="s">
        <v>625</v>
      </c>
      <c r="D381" s="3" t="s">
        <v>306</v>
      </c>
      <c r="E381" s="122" t="n">
        <v>83</v>
      </c>
      <c r="F381" s="59" t="n">
        <f aca="false">IF(ISERROR(MATCH(D381,Species!B:B,0)),"ERROR",LOOKUP(D381,Species!B:B,Species!C:C))</f>
        <v>83</v>
      </c>
      <c r="G381" s="120" t="n">
        <v>5</v>
      </c>
      <c r="H381" s="120" t="n">
        <v>6.95</v>
      </c>
      <c r="I381" s="121" t="n">
        <v>1.39</v>
      </c>
      <c r="J381" s="120" t="n">
        <v>40</v>
      </c>
      <c r="K381" s="120" t="n">
        <v>51</v>
      </c>
    </row>
    <row r="382" customFormat="false" ht="12.75" hidden="false" customHeight="false" outlineLevel="0" collapsed="false">
      <c r="A382" s="3" t="s">
        <v>7</v>
      </c>
      <c r="B382" s="59" t="str">
        <f aca="false">IF(ISERROR(MATCH(A382,Cruises!A:A,0)),"ERROR",LOOKUP(A382,Cruises!A:A,Cruises!B:B))</f>
        <v>Nov</v>
      </c>
      <c r="C382" s="105" t="s">
        <v>625</v>
      </c>
      <c r="D382" s="3" t="s">
        <v>366</v>
      </c>
      <c r="E382" s="122" t="n">
        <v>132</v>
      </c>
      <c r="F382" s="59" t="n">
        <f aca="false">IF(ISERROR(MATCH(D382,Species!B:B,0)),"ERROR",LOOKUP(D382,Species!B:B,Species!C:C))</f>
        <v>132</v>
      </c>
      <c r="G382" s="120" t="n">
        <v>1</v>
      </c>
      <c r="H382" s="120" t="n">
        <v>1.05</v>
      </c>
      <c r="I382" s="121" t="n">
        <v>1.05</v>
      </c>
      <c r="J382" s="120" t="n">
        <v>34</v>
      </c>
    </row>
    <row r="383" customFormat="false" ht="12.75" hidden="false" customHeight="false" outlineLevel="0" collapsed="false">
      <c r="A383" s="3" t="s">
        <v>7</v>
      </c>
      <c r="B383" s="59" t="str">
        <f aca="false">IF(ISERROR(MATCH(A383,Cruises!A:A,0)),"ERROR",LOOKUP(A383,Cruises!A:A,Cruises!B:B))</f>
        <v>Nov</v>
      </c>
      <c r="C383" s="105" t="s">
        <v>625</v>
      </c>
      <c r="D383" s="3" t="s">
        <v>367</v>
      </c>
      <c r="E383" s="122" t="n">
        <v>133</v>
      </c>
      <c r="F383" s="59" t="n">
        <f aca="false">IF(ISERROR(MATCH(D383,Species!B:B,0)),"ERROR",LOOKUP(D383,Species!B:B,Species!C:C))</f>
        <v>133</v>
      </c>
      <c r="G383" s="120" t="n">
        <v>4</v>
      </c>
      <c r="H383" s="120" t="n">
        <v>7.05</v>
      </c>
      <c r="I383" s="121" t="n">
        <v>1.7625</v>
      </c>
      <c r="J383" s="120" t="n">
        <v>38</v>
      </c>
      <c r="K383" s="120" t="n">
        <v>58</v>
      </c>
    </row>
    <row r="384" customFormat="false" ht="12.75" hidden="false" customHeight="false" outlineLevel="0" collapsed="false">
      <c r="A384" s="3" t="s">
        <v>7</v>
      </c>
      <c r="B384" s="59" t="str">
        <f aca="false">IF(ISERROR(MATCH(A384,Cruises!A:A,0)),"ERROR",LOOKUP(A384,Cruises!A:A,Cruises!B:B))</f>
        <v>Nov</v>
      </c>
      <c r="C384" s="105" t="s">
        <v>625</v>
      </c>
      <c r="D384" s="3" t="s">
        <v>425</v>
      </c>
      <c r="E384" s="122" t="n">
        <v>182</v>
      </c>
      <c r="F384" s="59" t="n">
        <f aca="false">IF(ISERROR(MATCH(D384,Species!B:B,0)),"ERROR",LOOKUP(D384,Species!B:B,Species!C:C))</f>
        <v>182</v>
      </c>
      <c r="G384" s="120" t="n">
        <v>6</v>
      </c>
      <c r="H384" s="120" t="n">
        <v>6.2</v>
      </c>
      <c r="I384" s="121" t="n">
        <v>1.03333333333333</v>
      </c>
      <c r="J384" s="120" t="n">
        <v>36</v>
      </c>
      <c r="K384" s="120" t="n">
        <v>41</v>
      </c>
    </row>
    <row r="385" customFormat="false" ht="12.75" hidden="false" customHeight="false" outlineLevel="0" collapsed="false">
      <c r="A385" s="3" t="s">
        <v>7</v>
      </c>
      <c r="B385" s="59" t="str">
        <f aca="false">IF(ISERROR(MATCH(A385,Cruises!A:A,0)),"ERROR",LOOKUP(A385,Cruises!A:A,Cruises!B:B))</f>
        <v>Nov</v>
      </c>
      <c r="C385" s="105" t="s">
        <v>625</v>
      </c>
      <c r="D385" s="3" t="s">
        <v>538</v>
      </c>
      <c r="E385" s="122" t="n">
        <v>277</v>
      </c>
      <c r="F385" s="59" t="n">
        <f aca="false">IF(ISERROR(MATCH(D385,Species!B:B,0)),"ERROR",LOOKUP(D385,Species!B:B,Species!C:C))</f>
        <v>277</v>
      </c>
      <c r="G385" s="120" t="n">
        <v>2</v>
      </c>
      <c r="H385" s="120" t="n">
        <v>16.6</v>
      </c>
      <c r="I385" s="121" t="n">
        <v>8.3</v>
      </c>
      <c r="J385" s="120" t="n">
        <v>85</v>
      </c>
      <c r="K385" s="120" t="n">
        <v>94</v>
      </c>
    </row>
    <row r="386" customFormat="false" ht="12.75" hidden="false" customHeight="false" outlineLevel="0" collapsed="false">
      <c r="A386" s="3" t="s">
        <v>7</v>
      </c>
      <c r="B386" s="59" t="str">
        <f aca="false">IF(ISERROR(MATCH(A386,Cruises!A:A,0)),"ERROR",LOOKUP(A386,Cruises!A:A,Cruises!B:B))</f>
        <v>Nov</v>
      </c>
      <c r="C386" s="105" t="s">
        <v>626</v>
      </c>
      <c r="D386" s="3" t="s">
        <v>434</v>
      </c>
      <c r="E386" s="122" t="n">
        <v>189</v>
      </c>
      <c r="F386" s="59" t="n">
        <f aca="false">IF(ISERROR(MATCH(D386,Species!B:B,0)),"ERROR",LOOKUP(D386,Species!B:B,Species!C:C))</f>
        <v>189</v>
      </c>
      <c r="G386" s="127" t="n">
        <v>1</v>
      </c>
      <c r="H386" s="120" t="n">
        <v>1.1</v>
      </c>
      <c r="I386" s="121" t="n">
        <v>1.1</v>
      </c>
      <c r="J386" s="120" t="n">
        <v>45</v>
      </c>
    </row>
    <row r="387" customFormat="false" ht="12.75" hidden="false" customHeight="false" outlineLevel="0" collapsed="false">
      <c r="A387" s="3" t="s">
        <v>7</v>
      </c>
      <c r="B387" s="59" t="str">
        <f aca="false">IF(ISERROR(MATCH(A387,Cruises!A:A,0)),"ERROR",LOOKUP(A387,Cruises!A:A,Cruises!B:B))</f>
        <v>Nov</v>
      </c>
      <c r="C387" s="105" t="s">
        <v>626</v>
      </c>
      <c r="D387" s="3" t="s">
        <v>562</v>
      </c>
      <c r="E387" s="122" t="n">
        <v>296</v>
      </c>
      <c r="F387" s="59" t="n">
        <f aca="false">IF(ISERROR(MATCH(D387,Species!B:B,0)),"ERROR",LOOKUP(D387,Species!B:B,Species!C:C))</f>
        <v>296</v>
      </c>
      <c r="G387" s="127" t="n">
        <v>3</v>
      </c>
      <c r="H387" s="120" t="n">
        <v>1.15</v>
      </c>
      <c r="I387" s="121" t="n">
        <v>0.38</v>
      </c>
      <c r="J387" s="120" t="n">
        <v>32</v>
      </c>
      <c r="K387" s="120" t="n">
        <v>37</v>
      </c>
    </row>
    <row r="388" customFormat="false" ht="12.75" hidden="false" customHeight="false" outlineLevel="0" collapsed="false">
      <c r="A388" s="3" t="s">
        <v>7</v>
      </c>
      <c r="B388" s="59" t="str">
        <f aca="false">IF(ISERROR(MATCH(A388,Cruises!A:A,0)),"ERROR",LOOKUP(A388,Cruises!A:A,Cruises!B:B))</f>
        <v>Nov</v>
      </c>
      <c r="C388" s="105" t="s">
        <v>626</v>
      </c>
      <c r="D388" s="3" t="s">
        <v>245</v>
      </c>
      <c r="E388" s="122" t="n">
        <v>39</v>
      </c>
      <c r="F388" s="59" t="n">
        <f aca="false">IF(ISERROR(MATCH(D388,Species!B:B,0)),"ERROR",LOOKUP(D388,Species!B:B,Species!C:C))</f>
        <v>39</v>
      </c>
      <c r="G388" s="127" t="n">
        <v>8</v>
      </c>
      <c r="H388" s="120" t="n">
        <v>5</v>
      </c>
      <c r="I388" s="121" t="n">
        <v>0.625</v>
      </c>
      <c r="J388" s="120" t="n">
        <v>32</v>
      </c>
      <c r="K388" s="120" t="n">
        <v>41</v>
      </c>
    </row>
    <row r="389" customFormat="false" ht="12.75" hidden="false" customHeight="false" outlineLevel="0" collapsed="false">
      <c r="A389" s="3" t="s">
        <v>7</v>
      </c>
      <c r="B389" s="59" t="str">
        <f aca="false">IF(ISERROR(MATCH(A389,Cruises!A:A,0)),"ERROR",LOOKUP(A389,Cruises!A:A,Cruises!B:B))</f>
        <v>Nov</v>
      </c>
      <c r="C389" s="105" t="s">
        <v>626</v>
      </c>
      <c r="D389" s="3" t="s">
        <v>265</v>
      </c>
      <c r="E389" s="122" t="n">
        <v>52</v>
      </c>
      <c r="F389" s="59" t="n">
        <f aca="false">IF(ISERROR(MATCH(D389,Species!B:B,0)),"ERROR",LOOKUP(D389,Species!B:B,Species!C:C))</f>
        <v>52</v>
      </c>
      <c r="G389" s="127" t="n">
        <v>71</v>
      </c>
      <c r="H389" s="120" t="n">
        <v>107.98</v>
      </c>
      <c r="I389" s="121" t="n">
        <v>1.52084507042254</v>
      </c>
      <c r="J389" s="120" t="n">
        <v>30</v>
      </c>
      <c r="K389" s="120" t="n">
        <v>65</v>
      </c>
    </row>
    <row r="390" customFormat="false" ht="12.75" hidden="false" customHeight="false" outlineLevel="0" collapsed="false">
      <c r="A390" s="3" t="s">
        <v>7</v>
      </c>
      <c r="B390" s="59" t="str">
        <f aca="false">IF(ISERROR(MATCH(A390,Cruises!A:A,0)),"ERROR",LOOKUP(A390,Cruises!A:A,Cruises!B:B))</f>
        <v>Nov</v>
      </c>
      <c r="C390" s="105" t="s">
        <v>626</v>
      </c>
      <c r="D390" s="3" t="s">
        <v>304</v>
      </c>
      <c r="E390" s="122" t="n">
        <v>81</v>
      </c>
      <c r="F390" s="59" t="n">
        <f aca="false">IF(ISERROR(MATCH(D390,Species!B:B,0)),"ERROR",LOOKUP(D390,Species!B:B,Species!C:C))</f>
        <v>81</v>
      </c>
      <c r="G390" s="127" t="n">
        <v>1</v>
      </c>
      <c r="H390" s="120"/>
      <c r="I390" s="121"/>
    </row>
    <row r="391" customFormat="false" ht="12.75" hidden="false" customHeight="false" outlineLevel="0" collapsed="false">
      <c r="A391" s="3" t="s">
        <v>7</v>
      </c>
      <c r="B391" s="59" t="str">
        <f aca="false">IF(ISERROR(MATCH(A391,Cruises!A:A,0)),"ERROR",LOOKUP(A391,Cruises!A:A,Cruises!B:B))</f>
        <v>Nov</v>
      </c>
      <c r="C391" s="105" t="s">
        <v>626</v>
      </c>
      <c r="D391" s="3" t="s">
        <v>305</v>
      </c>
      <c r="E391" s="122" t="n">
        <v>82</v>
      </c>
      <c r="F391" s="59" t="n">
        <f aca="false">IF(ISERROR(MATCH(D391,Species!B:B,0)),"ERROR",LOOKUP(D391,Species!B:B,Species!C:C))</f>
        <v>82</v>
      </c>
      <c r="G391" s="127" t="n">
        <v>1</v>
      </c>
      <c r="H391" s="120"/>
      <c r="I391" s="121"/>
    </row>
    <row r="392" customFormat="false" ht="12.75" hidden="false" customHeight="false" outlineLevel="0" collapsed="false">
      <c r="A392" s="3" t="s">
        <v>7</v>
      </c>
      <c r="B392" s="59" t="str">
        <f aca="false">IF(ISERROR(MATCH(A392,Cruises!A:A,0)),"ERROR",LOOKUP(A392,Cruises!A:A,Cruises!B:B))</f>
        <v>Nov</v>
      </c>
      <c r="C392" s="105" t="s">
        <v>626</v>
      </c>
      <c r="D392" s="3" t="s">
        <v>306</v>
      </c>
      <c r="E392" s="122" t="n">
        <v>83</v>
      </c>
      <c r="F392" s="59" t="n">
        <f aca="false">IF(ISERROR(MATCH(D392,Species!B:B,0)),"ERROR",LOOKUP(D392,Species!B:B,Species!C:C))</f>
        <v>83</v>
      </c>
      <c r="G392" s="127" t="n">
        <v>15</v>
      </c>
      <c r="H392" s="120" t="n">
        <v>15.41</v>
      </c>
      <c r="I392" s="121" t="n">
        <v>1.02733333333333</v>
      </c>
      <c r="J392" s="120" t="n">
        <v>25</v>
      </c>
      <c r="K392" s="120" t="n">
        <v>50</v>
      </c>
    </row>
    <row r="393" customFormat="false" ht="12.75" hidden="false" customHeight="false" outlineLevel="0" collapsed="false">
      <c r="A393" s="3" t="s">
        <v>7</v>
      </c>
      <c r="B393" s="59" t="str">
        <f aca="false">IF(ISERROR(MATCH(A393,Cruises!A:A,0)),"ERROR",LOOKUP(A393,Cruises!A:A,Cruises!B:B))</f>
        <v>Nov</v>
      </c>
      <c r="C393" s="105" t="s">
        <v>626</v>
      </c>
      <c r="D393" s="3" t="s">
        <v>309</v>
      </c>
      <c r="E393" s="122" t="n">
        <v>86</v>
      </c>
      <c r="F393" s="59" t="n">
        <f aca="false">IF(ISERROR(MATCH(D393,Species!B:B,0)),"ERROR",LOOKUP(D393,Species!B:B,Species!C:C))</f>
        <v>86</v>
      </c>
      <c r="G393" s="127" t="n">
        <v>3</v>
      </c>
      <c r="H393" s="120" t="n">
        <v>2.25</v>
      </c>
      <c r="I393" s="121" t="n">
        <v>0.75</v>
      </c>
      <c r="J393" s="120" t="n">
        <v>51</v>
      </c>
    </row>
    <row r="394" customFormat="false" ht="12.75" hidden="false" customHeight="false" outlineLevel="0" collapsed="false">
      <c r="A394" s="3" t="s">
        <v>7</v>
      </c>
      <c r="B394" s="59" t="str">
        <f aca="false">IF(ISERROR(MATCH(A394,Cruises!A:A,0)),"ERROR",LOOKUP(A394,Cruises!A:A,Cruises!B:B))</f>
        <v>Nov</v>
      </c>
      <c r="C394" s="105" t="s">
        <v>626</v>
      </c>
      <c r="D394" s="3" t="s">
        <v>316</v>
      </c>
      <c r="E394" s="122" t="n">
        <v>93</v>
      </c>
      <c r="F394" s="59" t="n">
        <f aca="false">IF(ISERROR(MATCH(D394,Species!B:B,0)),"ERROR",LOOKUP(D394,Species!B:B,Species!C:C))</f>
        <v>93</v>
      </c>
      <c r="G394" s="127" t="n">
        <v>1</v>
      </c>
      <c r="H394" s="120"/>
      <c r="I394" s="121"/>
    </row>
    <row r="395" customFormat="false" ht="12.75" hidden="false" customHeight="false" outlineLevel="0" collapsed="false">
      <c r="A395" s="3" t="s">
        <v>7</v>
      </c>
      <c r="B395" s="59" t="str">
        <f aca="false">IF(ISERROR(MATCH(A395,Cruises!A:A,0)),"ERROR",LOOKUP(A395,Cruises!A:A,Cruises!B:B))</f>
        <v>Nov</v>
      </c>
      <c r="C395" s="105" t="s">
        <v>626</v>
      </c>
      <c r="D395" s="3" t="s">
        <v>320</v>
      </c>
      <c r="E395" s="122" t="n">
        <v>97</v>
      </c>
      <c r="F395" s="59" t="n">
        <f aca="false">IF(ISERROR(MATCH(D395,Species!B:B,0)),"ERROR",LOOKUP(D395,Species!B:B,Species!C:C))</f>
        <v>97</v>
      </c>
      <c r="G395" s="127" t="n">
        <v>3</v>
      </c>
      <c r="H395" s="120" t="n">
        <v>0.5</v>
      </c>
      <c r="I395" s="121" t="n">
        <v>0.166666666666667</v>
      </c>
      <c r="J395" s="120" t="n">
        <v>20</v>
      </c>
      <c r="K395" s="120" t="n">
        <v>28</v>
      </c>
    </row>
    <row r="396" customFormat="false" ht="12.75" hidden="false" customHeight="false" outlineLevel="0" collapsed="false">
      <c r="A396" s="3" t="s">
        <v>7</v>
      </c>
      <c r="B396" s="59" t="str">
        <f aca="false">IF(ISERROR(MATCH(A396,Cruises!A:A,0)),"ERROR",LOOKUP(A396,Cruises!A:A,Cruises!B:B))</f>
        <v>Nov</v>
      </c>
      <c r="C396" s="105" t="s">
        <v>626</v>
      </c>
      <c r="D396" s="3" t="s">
        <v>366</v>
      </c>
      <c r="E396" s="122" t="n">
        <v>132</v>
      </c>
      <c r="F396" s="59" t="n">
        <f aca="false">IF(ISERROR(MATCH(D396,Species!B:B,0)),"ERROR",LOOKUP(D396,Species!B:B,Species!C:C))</f>
        <v>132</v>
      </c>
      <c r="G396" s="127" t="n">
        <v>2</v>
      </c>
      <c r="H396" s="120" t="n">
        <v>1.38</v>
      </c>
      <c r="I396" s="121" t="n">
        <v>0.69</v>
      </c>
      <c r="J396" s="120" t="n">
        <v>29</v>
      </c>
      <c r="K396" s="120" t="n">
        <v>41</v>
      </c>
    </row>
    <row r="397" customFormat="false" ht="12.75" hidden="false" customHeight="false" outlineLevel="0" collapsed="false">
      <c r="A397" s="3" t="s">
        <v>7</v>
      </c>
      <c r="B397" s="59" t="str">
        <f aca="false">IF(ISERROR(MATCH(A397,Cruises!A:A,0)),"ERROR",LOOKUP(A397,Cruises!A:A,Cruises!B:B))</f>
        <v>Nov</v>
      </c>
      <c r="C397" s="105" t="s">
        <v>626</v>
      </c>
      <c r="D397" s="3" t="s">
        <v>367</v>
      </c>
      <c r="E397" s="122" t="n">
        <v>133</v>
      </c>
      <c r="F397" s="59" t="n">
        <f aca="false">IF(ISERROR(MATCH(D397,Species!B:B,0)),"ERROR",LOOKUP(D397,Species!B:B,Species!C:C))</f>
        <v>133</v>
      </c>
      <c r="G397" s="127" t="n">
        <v>20</v>
      </c>
      <c r="H397" s="120" t="n">
        <v>10.86</v>
      </c>
      <c r="I397" s="121" t="n">
        <v>0.543</v>
      </c>
      <c r="J397" s="120" t="n">
        <v>25</v>
      </c>
      <c r="K397" s="120" t="n">
        <v>40</v>
      </c>
    </row>
    <row r="398" customFormat="false" ht="12.75" hidden="false" customHeight="false" outlineLevel="0" collapsed="false">
      <c r="A398" s="3" t="s">
        <v>7</v>
      </c>
      <c r="B398" s="59" t="str">
        <f aca="false">IF(ISERROR(MATCH(A398,Cruises!A:A,0)),"ERROR",LOOKUP(A398,Cruises!A:A,Cruises!B:B))</f>
        <v>Nov</v>
      </c>
      <c r="C398" s="105" t="s">
        <v>626</v>
      </c>
      <c r="D398" s="3" t="s">
        <v>388</v>
      </c>
      <c r="E398" s="122" t="n">
        <v>148</v>
      </c>
      <c r="F398" s="59" t="n">
        <f aca="false">IF(ISERROR(MATCH(D398,Species!B:B,0)),"ERROR",LOOKUP(D398,Species!B:B,Species!C:C))</f>
        <v>148</v>
      </c>
      <c r="G398" s="127" t="n">
        <v>14</v>
      </c>
      <c r="H398" s="120" t="n">
        <v>10.16</v>
      </c>
      <c r="I398" s="121" t="n">
        <v>0.725714285714286</v>
      </c>
      <c r="J398" s="120" t="n">
        <v>32</v>
      </c>
      <c r="K398" s="120" t="n">
        <v>48</v>
      </c>
    </row>
    <row r="399" customFormat="false" ht="12.75" hidden="false" customHeight="false" outlineLevel="0" collapsed="false">
      <c r="A399" s="3" t="s">
        <v>7</v>
      </c>
      <c r="B399" s="59" t="str">
        <f aca="false">IF(ISERROR(MATCH(A399,Cruises!A:A,0)),"ERROR",LOOKUP(A399,Cruises!A:A,Cruises!B:B))</f>
        <v>Nov</v>
      </c>
      <c r="C399" s="105" t="s">
        <v>626</v>
      </c>
      <c r="D399" s="3" t="s">
        <v>390</v>
      </c>
      <c r="E399" s="122" t="n">
        <v>150</v>
      </c>
      <c r="F399" s="59" t="n">
        <f aca="false">IF(ISERROR(MATCH(D399,Species!B:B,0)),"ERROR",LOOKUP(D399,Species!B:B,Species!C:C))</f>
        <v>150</v>
      </c>
      <c r="G399" s="127" t="n">
        <v>1</v>
      </c>
      <c r="H399" s="120" t="n">
        <v>1.22</v>
      </c>
      <c r="I399" s="121" t="n">
        <v>1.22</v>
      </c>
      <c r="J399" s="120" t="n">
        <v>48</v>
      </c>
    </row>
    <row r="400" customFormat="false" ht="12.75" hidden="false" customHeight="false" outlineLevel="0" collapsed="false">
      <c r="A400" s="3" t="s">
        <v>7</v>
      </c>
      <c r="B400" s="59" t="str">
        <f aca="false">IF(ISERROR(MATCH(A400,Cruises!A:A,0)),"ERROR",LOOKUP(A400,Cruises!A:A,Cruises!B:B))</f>
        <v>Nov</v>
      </c>
      <c r="C400" s="105" t="s">
        <v>626</v>
      </c>
      <c r="D400" s="3" t="s">
        <v>394</v>
      </c>
      <c r="E400" s="122" t="n">
        <v>154</v>
      </c>
      <c r="F400" s="59" t="n">
        <f aca="false">IF(ISERROR(MATCH(D400,Species!B:B,0)),"ERROR",LOOKUP(D400,Species!B:B,Species!C:C))</f>
        <v>154</v>
      </c>
      <c r="G400" s="127" t="n">
        <v>12</v>
      </c>
      <c r="H400" s="120" t="n">
        <v>9</v>
      </c>
      <c r="I400" s="121" t="n">
        <v>0.75</v>
      </c>
      <c r="J400" s="120" t="n">
        <v>30</v>
      </c>
      <c r="K400" s="120" t="n">
        <v>66</v>
      </c>
    </row>
    <row r="401" customFormat="false" ht="12.75" hidden="false" customHeight="false" outlineLevel="0" collapsed="false">
      <c r="A401" s="3" t="s">
        <v>7</v>
      </c>
      <c r="B401" s="59" t="str">
        <f aca="false">IF(ISERROR(MATCH(A401,Cruises!A:A,0)),"ERROR",LOOKUP(A401,Cruises!A:A,Cruises!B:B))</f>
        <v>Nov</v>
      </c>
      <c r="C401" s="105" t="s">
        <v>626</v>
      </c>
      <c r="D401" s="3" t="s">
        <v>405</v>
      </c>
      <c r="E401" s="122" t="n">
        <v>165</v>
      </c>
      <c r="F401" s="59" t="n">
        <f aca="false">IF(ISERROR(MATCH(D401,Species!B:B,0)),"ERROR",LOOKUP(D401,Species!B:B,Species!C:C))</f>
        <v>165</v>
      </c>
      <c r="G401" s="127" t="n">
        <v>11</v>
      </c>
      <c r="H401" s="120" t="n">
        <v>38.96</v>
      </c>
      <c r="I401" s="121" t="n">
        <v>3.54181818181818</v>
      </c>
      <c r="J401" s="120" t="n">
        <v>30</v>
      </c>
      <c r="K401" s="120" t="n">
        <v>66</v>
      </c>
    </row>
    <row r="402" customFormat="false" ht="12.75" hidden="false" customHeight="false" outlineLevel="0" collapsed="false">
      <c r="A402" s="3" t="s">
        <v>7</v>
      </c>
      <c r="B402" s="59" t="str">
        <f aca="false">IF(ISERROR(MATCH(A402,Cruises!A:A,0)),"ERROR",LOOKUP(A402,Cruises!A:A,Cruises!B:B))</f>
        <v>Nov</v>
      </c>
      <c r="C402" s="105" t="s">
        <v>626</v>
      </c>
      <c r="D402" s="3" t="s">
        <v>407</v>
      </c>
      <c r="E402" s="122" t="n">
        <v>167</v>
      </c>
      <c r="F402" s="59" t="n">
        <f aca="false">IF(ISERROR(MATCH(D402,Species!B:B,0)),"ERROR",LOOKUP(D402,Species!B:B,Species!C:C))</f>
        <v>167</v>
      </c>
      <c r="G402" s="127" t="n">
        <v>111</v>
      </c>
      <c r="H402" s="120" t="n">
        <v>431.85</v>
      </c>
      <c r="I402" s="121" t="n">
        <v>3.89054054054054</v>
      </c>
      <c r="J402" s="120" t="n">
        <v>30</v>
      </c>
      <c r="K402" s="120" t="n">
        <v>91</v>
      </c>
    </row>
    <row r="403" customFormat="false" ht="12.75" hidden="false" customHeight="false" outlineLevel="0" collapsed="false">
      <c r="A403" s="3" t="s">
        <v>7</v>
      </c>
      <c r="B403" s="59" t="str">
        <f aca="false">IF(ISERROR(MATCH(A403,Cruises!A:A,0)),"ERROR",LOOKUP(A403,Cruises!A:A,Cruises!B:B))</f>
        <v>Nov</v>
      </c>
      <c r="C403" s="105" t="s">
        <v>626</v>
      </c>
      <c r="D403" s="3" t="s">
        <v>413</v>
      </c>
      <c r="E403" s="122" t="n">
        <v>171</v>
      </c>
      <c r="F403" s="59" t="n">
        <f aca="false">IF(ISERROR(MATCH(D403,Species!B:B,0)),"ERROR",LOOKUP(D403,Species!B:B,Species!C:C))</f>
        <v>171</v>
      </c>
      <c r="G403" s="127" t="n">
        <v>1</v>
      </c>
      <c r="H403" s="120" t="n">
        <v>1.65</v>
      </c>
      <c r="I403" s="121" t="n">
        <v>1.65</v>
      </c>
      <c r="J403" s="120" t="n">
        <v>56</v>
      </c>
    </row>
    <row r="404" customFormat="false" ht="12.75" hidden="false" customHeight="false" outlineLevel="0" collapsed="false">
      <c r="A404" s="3" t="s">
        <v>7</v>
      </c>
      <c r="B404" s="59" t="str">
        <f aca="false">IF(ISERROR(MATCH(A404,Cruises!A:A,0)),"ERROR",LOOKUP(A404,Cruises!A:A,Cruises!B:B))</f>
        <v>Nov</v>
      </c>
      <c r="C404" s="105" t="s">
        <v>626</v>
      </c>
      <c r="D404" s="3" t="s">
        <v>425</v>
      </c>
      <c r="E404" s="122" t="n">
        <v>182</v>
      </c>
      <c r="F404" s="59" t="n">
        <f aca="false">IF(ISERROR(MATCH(D404,Species!B:B,0)),"ERROR",LOOKUP(D404,Species!B:B,Species!C:C))</f>
        <v>182</v>
      </c>
      <c r="G404" s="127" t="n">
        <v>7</v>
      </c>
      <c r="H404" s="120" t="n">
        <v>4.01</v>
      </c>
      <c r="I404" s="121" t="n">
        <v>0.572857142857143</v>
      </c>
      <c r="J404" s="120" t="n">
        <v>34</v>
      </c>
      <c r="K404" s="120" t="n">
        <v>37</v>
      </c>
    </row>
    <row r="405" customFormat="false" ht="12.75" hidden="false" customHeight="false" outlineLevel="0" collapsed="false">
      <c r="A405" s="3" t="s">
        <v>7</v>
      </c>
      <c r="B405" s="59" t="str">
        <f aca="false">IF(ISERROR(MATCH(A405,Cruises!A:A,0)),"ERROR",LOOKUP(A405,Cruises!A:A,Cruises!B:B))</f>
        <v>Nov</v>
      </c>
      <c r="C405" s="105" t="s">
        <v>626</v>
      </c>
      <c r="D405" s="3" t="s">
        <v>453</v>
      </c>
      <c r="E405" s="122" t="n">
        <v>204</v>
      </c>
      <c r="F405" s="59" t="n">
        <f aca="false">IF(ISERROR(MATCH(D405,Species!B:B,0)),"ERROR",LOOKUP(D405,Species!B:B,Species!C:C))</f>
        <v>204</v>
      </c>
      <c r="G405" s="127" t="n">
        <v>1</v>
      </c>
      <c r="H405" s="120" t="n">
        <v>1.35</v>
      </c>
      <c r="I405" s="121" t="n">
        <v>1.35</v>
      </c>
      <c r="J405" s="120" t="n">
        <v>47</v>
      </c>
    </row>
    <row r="406" customFormat="false" ht="12.75" hidden="false" customHeight="false" outlineLevel="0" collapsed="false">
      <c r="A406" s="3" t="s">
        <v>7</v>
      </c>
      <c r="B406" s="59" t="str">
        <f aca="false">IF(ISERROR(MATCH(A406,Cruises!A:A,0)),"ERROR",LOOKUP(A406,Cruises!A:A,Cruises!B:B))</f>
        <v>Nov</v>
      </c>
      <c r="C406" s="105" t="s">
        <v>626</v>
      </c>
      <c r="D406" s="3" t="s">
        <v>468</v>
      </c>
      <c r="E406" s="122" t="n">
        <v>218</v>
      </c>
      <c r="F406" s="59" t="n">
        <f aca="false">IF(ISERROR(MATCH(D406,Species!B:B,0)),"ERROR",LOOKUP(D406,Species!B:B,Species!C:C))</f>
        <v>218</v>
      </c>
      <c r="G406" s="127" t="n">
        <v>22</v>
      </c>
      <c r="H406" s="120" t="n">
        <v>64.78</v>
      </c>
      <c r="I406" s="121" t="n">
        <v>2.94454545454546</v>
      </c>
      <c r="J406" s="120" t="n">
        <v>26</v>
      </c>
      <c r="K406" s="120" t="n">
        <v>114</v>
      </c>
    </row>
    <row r="407" customFormat="false" ht="12.75" hidden="false" customHeight="false" outlineLevel="0" collapsed="false">
      <c r="A407" s="3" t="s">
        <v>7</v>
      </c>
      <c r="B407" s="59" t="str">
        <f aca="false">IF(ISERROR(MATCH(A407,Cruises!A:A,0)),"ERROR",LOOKUP(A407,Cruises!A:A,Cruises!B:B))</f>
        <v>Nov</v>
      </c>
      <c r="C407" s="105" t="s">
        <v>626</v>
      </c>
      <c r="D407" s="3" t="s">
        <v>510</v>
      </c>
      <c r="E407" s="122" t="n">
        <v>253</v>
      </c>
      <c r="F407" s="59" t="n">
        <f aca="false">IF(ISERROR(MATCH(D407,Species!B:B,0)),"ERROR",LOOKUP(D407,Species!B:B,Species!C:C))</f>
        <v>253</v>
      </c>
      <c r="G407" s="127" t="n">
        <v>6</v>
      </c>
      <c r="H407" s="120" t="n">
        <v>14.56</v>
      </c>
      <c r="I407" s="121" t="n">
        <v>2.42666666666667</v>
      </c>
      <c r="J407" s="120" t="n">
        <v>55</v>
      </c>
      <c r="K407" s="120" t="n">
        <v>61</v>
      </c>
    </row>
    <row r="408" customFormat="false" ht="12.75" hidden="false" customHeight="false" outlineLevel="0" collapsed="false">
      <c r="A408" s="3" t="s">
        <v>7</v>
      </c>
      <c r="B408" s="59" t="str">
        <f aca="false">IF(ISERROR(MATCH(A408,Cruises!A:A,0)),"ERROR",LOOKUP(A408,Cruises!A:A,Cruises!B:B))</f>
        <v>Nov</v>
      </c>
      <c r="C408" s="105" t="s">
        <v>626</v>
      </c>
      <c r="D408" s="3" t="s">
        <v>538</v>
      </c>
      <c r="E408" s="122" t="n">
        <v>277</v>
      </c>
      <c r="F408" s="59" t="n">
        <f aca="false">IF(ISERROR(MATCH(D408,Species!B:B,0)),"ERROR",LOOKUP(D408,Species!B:B,Species!C:C))</f>
        <v>277</v>
      </c>
      <c r="G408" s="127" t="n">
        <v>6</v>
      </c>
      <c r="H408" s="120" t="n">
        <v>28.05</v>
      </c>
      <c r="I408" s="121" t="n">
        <v>4.675</v>
      </c>
      <c r="J408" s="120" t="n">
        <v>67</v>
      </c>
      <c r="K408" s="120" t="n">
        <v>80</v>
      </c>
    </row>
    <row r="409" customFormat="false" ht="12.75" hidden="false" customHeight="false" outlineLevel="0" collapsed="false">
      <c r="A409" s="3" t="s">
        <v>7</v>
      </c>
      <c r="B409" s="59" t="str">
        <f aca="false">IF(ISERROR(MATCH(A409,Cruises!A:A,0)),"ERROR",LOOKUP(A409,Cruises!A:A,Cruises!B:B))</f>
        <v>Nov</v>
      </c>
      <c r="C409" s="105" t="s">
        <v>627</v>
      </c>
      <c r="D409" s="3" t="s">
        <v>241</v>
      </c>
      <c r="E409" s="122" t="n">
        <v>36</v>
      </c>
      <c r="F409" s="59" t="n">
        <f aca="false">IF(ISERROR(MATCH(D409,Species!B:B,0)),"ERROR",LOOKUP(D409,Species!B:B,Species!C:C))</f>
        <v>36</v>
      </c>
      <c r="G409" s="120" t="n">
        <v>1</v>
      </c>
      <c r="H409" s="120" t="n">
        <v>0.31</v>
      </c>
      <c r="I409" s="121" t="n">
        <v>0.31</v>
      </c>
      <c r="J409" s="120" t="n">
        <v>30</v>
      </c>
    </row>
    <row r="410" customFormat="false" ht="12.75" hidden="false" customHeight="false" outlineLevel="0" collapsed="false">
      <c r="A410" s="3" t="s">
        <v>7</v>
      </c>
      <c r="B410" s="59" t="str">
        <f aca="false">IF(ISERROR(MATCH(A410,Cruises!A:A,0)),"ERROR",LOOKUP(A410,Cruises!A:A,Cruises!B:B))</f>
        <v>Nov</v>
      </c>
      <c r="C410" s="105" t="s">
        <v>627</v>
      </c>
      <c r="D410" s="3" t="s">
        <v>265</v>
      </c>
      <c r="E410" s="122" t="n">
        <v>52</v>
      </c>
      <c r="F410" s="59" t="n">
        <f aca="false">IF(ISERROR(MATCH(D410,Species!B:B,0)),"ERROR",LOOKUP(D410,Species!B:B,Species!C:C))</f>
        <v>52</v>
      </c>
      <c r="G410" s="120" t="n">
        <v>190</v>
      </c>
      <c r="H410" s="120" t="n">
        <v>240.23</v>
      </c>
      <c r="I410" s="121" t="n">
        <v>1.26436842105263</v>
      </c>
      <c r="J410" s="120" t="n">
        <v>27</v>
      </c>
      <c r="K410" s="120" t="n">
        <v>62</v>
      </c>
    </row>
    <row r="411" customFormat="false" ht="12.75" hidden="false" customHeight="false" outlineLevel="0" collapsed="false">
      <c r="A411" s="3" t="s">
        <v>7</v>
      </c>
      <c r="B411" s="59" t="str">
        <f aca="false">IF(ISERROR(MATCH(A411,Cruises!A:A,0)),"ERROR",LOOKUP(A411,Cruises!A:A,Cruises!B:B))</f>
        <v>Nov</v>
      </c>
      <c r="C411" s="105" t="s">
        <v>627</v>
      </c>
      <c r="D411" s="3" t="s">
        <v>308</v>
      </c>
      <c r="E411" s="122" t="n">
        <v>85</v>
      </c>
      <c r="F411" s="59" t="n">
        <f aca="false">IF(ISERROR(MATCH(D411,Species!B:B,0)),"ERROR",LOOKUP(D411,Species!B:B,Species!C:C))</f>
        <v>85</v>
      </c>
      <c r="G411" s="120" t="n">
        <v>1</v>
      </c>
      <c r="H411" s="120" t="n">
        <v>0.65</v>
      </c>
      <c r="I411" s="121" t="n">
        <v>0.65</v>
      </c>
      <c r="J411" s="120" t="n">
        <v>36</v>
      </c>
    </row>
    <row r="412" customFormat="false" ht="12.75" hidden="false" customHeight="false" outlineLevel="0" collapsed="false">
      <c r="A412" s="3" t="s">
        <v>7</v>
      </c>
      <c r="B412" s="59" t="str">
        <f aca="false">IF(ISERROR(MATCH(A412,Cruises!A:A,0)),"ERROR",LOOKUP(A412,Cruises!A:A,Cruises!B:B))</f>
        <v>Nov</v>
      </c>
      <c r="C412" s="105" t="s">
        <v>627</v>
      </c>
      <c r="D412" s="3" t="s">
        <v>309</v>
      </c>
      <c r="E412" s="122" t="n">
        <v>86</v>
      </c>
      <c r="F412" s="59" t="n">
        <f aca="false">IF(ISERROR(MATCH(D412,Species!B:B,0)),"ERROR",LOOKUP(D412,Species!B:B,Species!C:C))</f>
        <v>86</v>
      </c>
      <c r="G412" s="120" t="n">
        <v>3</v>
      </c>
      <c r="H412" s="120" t="n">
        <v>5.2</v>
      </c>
      <c r="I412" s="121" t="n">
        <v>1.73333333333333</v>
      </c>
      <c r="J412" s="120" t="n">
        <v>44</v>
      </c>
      <c r="K412" s="120" t="n">
        <v>49</v>
      </c>
    </row>
    <row r="413" customFormat="false" ht="12.75" hidden="false" customHeight="false" outlineLevel="0" collapsed="false">
      <c r="A413" s="3" t="s">
        <v>7</v>
      </c>
      <c r="B413" s="59" t="str">
        <f aca="false">IF(ISERROR(MATCH(A413,Cruises!A:A,0)),"ERROR",LOOKUP(A413,Cruises!A:A,Cruises!B:B))</f>
        <v>Nov</v>
      </c>
      <c r="C413" s="105" t="s">
        <v>627</v>
      </c>
      <c r="D413" s="3" t="s">
        <v>311</v>
      </c>
      <c r="E413" s="122" t="n">
        <v>88</v>
      </c>
      <c r="F413" s="59" t="n">
        <f aca="false">IF(ISERROR(MATCH(D413,Species!B:B,0)),"ERROR",LOOKUP(D413,Species!B:B,Species!C:C))</f>
        <v>88</v>
      </c>
      <c r="G413" s="120" t="n">
        <v>1</v>
      </c>
      <c r="H413" s="120" t="n">
        <v>0.36</v>
      </c>
      <c r="I413" s="121" t="n">
        <v>0.36</v>
      </c>
      <c r="J413" s="120" t="n">
        <v>28</v>
      </c>
    </row>
    <row r="414" customFormat="false" ht="12.75" hidden="false" customHeight="false" outlineLevel="0" collapsed="false">
      <c r="A414" s="3" t="s">
        <v>7</v>
      </c>
      <c r="B414" s="59" t="str">
        <f aca="false">IF(ISERROR(MATCH(A414,Cruises!A:A,0)),"ERROR",LOOKUP(A414,Cruises!A:A,Cruises!B:B))</f>
        <v>Nov</v>
      </c>
      <c r="C414" s="105" t="s">
        <v>627</v>
      </c>
      <c r="D414" s="3" t="s">
        <v>315</v>
      </c>
      <c r="E414" s="122" t="n">
        <v>92</v>
      </c>
      <c r="F414" s="59" t="n">
        <f aca="false">IF(ISERROR(MATCH(D414,Species!B:B,0)),"ERROR",LOOKUP(D414,Species!B:B,Species!C:C))</f>
        <v>92</v>
      </c>
      <c r="G414" s="120" t="n">
        <v>3</v>
      </c>
      <c r="H414" s="120" t="n">
        <v>1.27</v>
      </c>
      <c r="I414" s="121" t="n">
        <v>0.423333333333333</v>
      </c>
      <c r="J414" s="120" t="n">
        <v>22</v>
      </c>
    </row>
    <row r="415" customFormat="false" ht="12.75" hidden="false" customHeight="false" outlineLevel="0" collapsed="false">
      <c r="A415" s="3" t="s">
        <v>7</v>
      </c>
      <c r="B415" s="59" t="str">
        <f aca="false">IF(ISERROR(MATCH(A415,Cruises!A:A,0)),"ERROR",LOOKUP(A415,Cruises!A:A,Cruises!B:B))</f>
        <v>Nov</v>
      </c>
      <c r="C415" s="105" t="s">
        <v>627</v>
      </c>
      <c r="D415" s="3" t="s">
        <v>320</v>
      </c>
      <c r="E415" s="122" t="n">
        <v>97</v>
      </c>
      <c r="F415" s="59" t="n">
        <f aca="false">IF(ISERROR(MATCH(D415,Species!B:B,0)),"ERROR",LOOKUP(D415,Species!B:B,Species!C:C))</f>
        <v>97</v>
      </c>
      <c r="G415" s="120" t="n">
        <v>2</v>
      </c>
      <c r="H415" s="120" t="n">
        <v>0.41</v>
      </c>
      <c r="I415" s="121" t="n">
        <v>0.205</v>
      </c>
      <c r="J415" s="120" t="n">
        <v>27</v>
      </c>
      <c r="K415" s="120" t="n">
        <v>28</v>
      </c>
    </row>
    <row r="416" customFormat="false" ht="12.75" hidden="false" customHeight="false" outlineLevel="0" collapsed="false">
      <c r="A416" s="3" t="s">
        <v>7</v>
      </c>
      <c r="B416" s="59" t="str">
        <f aca="false">IF(ISERROR(MATCH(A416,Cruises!A:A,0)),"ERROR",LOOKUP(A416,Cruises!A:A,Cruises!B:B))</f>
        <v>Nov</v>
      </c>
      <c r="C416" s="105" t="s">
        <v>627</v>
      </c>
      <c r="D416" s="3" t="s">
        <v>334</v>
      </c>
      <c r="E416" s="122" t="n">
        <v>108</v>
      </c>
      <c r="F416" s="59" t="n">
        <f aca="false">IF(ISERROR(MATCH(D416,Species!B:B,0)),"ERROR",LOOKUP(D416,Species!B:B,Species!C:C))</f>
        <v>108</v>
      </c>
      <c r="G416" s="120" t="n">
        <v>18</v>
      </c>
      <c r="H416" s="120" t="n">
        <v>19.64</v>
      </c>
      <c r="I416" s="121" t="n">
        <v>1.09111111111111</v>
      </c>
      <c r="J416" s="120" t="n">
        <v>27</v>
      </c>
      <c r="K416" s="120" t="n">
        <v>56</v>
      </c>
    </row>
    <row r="417" customFormat="false" ht="12.75" hidden="false" customHeight="false" outlineLevel="0" collapsed="false">
      <c r="A417" s="3" t="s">
        <v>7</v>
      </c>
      <c r="B417" s="59" t="str">
        <f aca="false">IF(ISERROR(MATCH(A417,Cruises!A:A,0)),"ERROR",LOOKUP(A417,Cruises!A:A,Cruises!B:B))</f>
        <v>Nov</v>
      </c>
      <c r="C417" s="105" t="s">
        <v>627</v>
      </c>
      <c r="D417" s="3" t="s">
        <v>366</v>
      </c>
      <c r="E417" s="122" t="n">
        <v>132</v>
      </c>
      <c r="F417" s="59" t="n">
        <f aca="false">IF(ISERROR(MATCH(D417,Species!B:B,0)),"ERROR",LOOKUP(D417,Species!B:B,Species!C:C))</f>
        <v>132</v>
      </c>
      <c r="G417" s="120" t="n">
        <v>20</v>
      </c>
      <c r="H417" s="120" t="n">
        <v>16.03</v>
      </c>
      <c r="I417" s="121" t="n">
        <v>0.8015</v>
      </c>
      <c r="J417" s="120" t="n">
        <v>29</v>
      </c>
      <c r="K417" s="120" t="n">
        <v>51</v>
      </c>
    </row>
    <row r="418" customFormat="false" ht="12.75" hidden="false" customHeight="false" outlineLevel="0" collapsed="false">
      <c r="A418" s="3" t="s">
        <v>7</v>
      </c>
      <c r="B418" s="59" t="str">
        <f aca="false">IF(ISERROR(MATCH(A418,Cruises!A:A,0)),"ERROR",LOOKUP(A418,Cruises!A:A,Cruises!B:B))</f>
        <v>Nov</v>
      </c>
      <c r="C418" s="105" t="s">
        <v>627</v>
      </c>
      <c r="D418" s="3" t="s">
        <v>367</v>
      </c>
      <c r="E418" s="122" t="n">
        <v>133</v>
      </c>
      <c r="F418" s="59" t="n">
        <f aca="false">IF(ISERROR(MATCH(D418,Species!B:B,0)),"ERROR",LOOKUP(D418,Species!B:B,Species!C:C))</f>
        <v>133</v>
      </c>
      <c r="G418" s="120" t="n">
        <v>3</v>
      </c>
      <c r="H418" s="120" t="n">
        <v>1.62</v>
      </c>
      <c r="I418" s="121" t="n">
        <v>0.54</v>
      </c>
      <c r="J418" s="120" t="n">
        <v>32</v>
      </c>
      <c r="K418" s="120" t="n">
        <v>39</v>
      </c>
    </row>
    <row r="419" customFormat="false" ht="12.75" hidden="false" customHeight="false" outlineLevel="0" collapsed="false">
      <c r="A419" s="3" t="s">
        <v>7</v>
      </c>
      <c r="B419" s="59" t="str">
        <f aca="false">IF(ISERROR(MATCH(A419,Cruises!A:A,0)),"ERROR",LOOKUP(A419,Cruises!A:A,Cruises!B:B))</f>
        <v>Nov</v>
      </c>
      <c r="C419" s="105" t="s">
        <v>627</v>
      </c>
      <c r="D419" s="3" t="s">
        <v>388</v>
      </c>
      <c r="E419" s="122" t="n">
        <v>148</v>
      </c>
      <c r="F419" s="59" t="n">
        <f aca="false">IF(ISERROR(MATCH(D419,Species!B:B,0)),"ERROR",LOOKUP(D419,Species!B:B,Species!C:C))</f>
        <v>148</v>
      </c>
      <c r="G419" s="120" t="n">
        <v>3</v>
      </c>
      <c r="H419" s="120" t="n">
        <v>2.48</v>
      </c>
      <c r="I419" s="121" t="n">
        <v>0.826666666666667</v>
      </c>
      <c r="J419" s="120" t="n">
        <v>39</v>
      </c>
      <c r="K419" s="120" t="n">
        <v>40</v>
      </c>
    </row>
    <row r="420" customFormat="false" ht="12.75" hidden="false" customHeight="false" outlineLevel="0" collapsed="false">
      <c r="A420" s="3" t="s">
        <v>7</v>
      </c>
      <c r="B420" s="59" t="str">
        <f aca="false">IF(ISERROR(MATCH(A420,Cruises!A:A,0)),"ERROR",LOOKUP(A420,Cruises!A:A,Cruises!B:B))</f>
        <v>Nov</v>
      </c>
      <c r="C420" s="105" t="s">
        <v>627</v>
      </c>
      <c r="D420" s="3" t="s">
        <v>405</v>
      </c>
      <c r="E420" s="122" t="n">
        <v>165</v>
      </c>
      <c r="F420" s="59" t="n">
        <f aca="false">IF(ISERROR(MATCH(D420,Species!B:B,0)),"ERROR",LOOKUP(D420,Species!B:B,Species!C:C))</f>
        <v>165</v>
      </c>
      <c r="G420" s="120" t="n">
        <v>7</v>
      </c>
      <c r="H420" s="120" t="n">
        <v>12.56</v>
      </c>
      <c r="I420" s="121" t="n">
        <v>1.79428571428571</v>
      </c>
      <c r="J420" s="120" t="n">
        <v>26</v>
      </c>
      <c r="K420" s="120" t="n">
        <v>81</v>
      </c>
    </row>
    <row r="421" customFormat="false" ht="12.75" hidden="false" customHeight="false" outlineLevel="0" collapsed="false">
      <c r="A421" s="3" t="s">
        <v>7</v>
      </c>
      <c r="B421" s="59" t="str">
        <f aca="false">IF(ISERROR(MATCH(A421,Cruises!A:A,0)),"ERROR",LOOKUP(A421,Cruises!A:A,Cruises!B:B))</f>
        <v>Nov</v>
      </c>
      <c r="C421" s="105" t="s">
        <v>627</v>
      </c>
      <c r="D421" s="3" t="s">
        <v>407</v>
      </c>
      <c r="E421" s="122" t="n">
        <v>167</v>
      </c>
      <c r="F421" s="59" t="n">
        <f aca="false">IF(ISERROR(MATCH(D421,Species!B:B,0)),"ERROR",LOOKUP(D421,Species!B:B,Species!C:C))</f>
        <v>167</v>
      </c>
      <c r="G421" s="120" t="n">
        <v>2</v>
      </c>
      <c r="H421" s="120" t="n">
        <v>11.01</v>
      </c>
      <c r="I421" s="121" t="n">
        <v>5.505</v>
      </c>
      <c r="J421" s="120" t="n">
        <v>75</v>
      </c>
      <c r="K421" s="120" t="n">
        <v>93</v>
      </c>
    </row>
    <row r="422" customFormat="false" ht="12.75" hidden="false" customHeight="false" outlineLevel="0" collapsed="false">
      <c r="A422" s="3" t="s">
        <v>7</v>
      </c>
      <c r="B422" s="59" t="str">
        <f aca="false">IF(ISERROR(MATCH(A422,Cruises!A:A,0)),"ERROR",LOOKUP(A422,Cruises!A:A,Cruises!B:B))</f>
        <v>Nov</v>
      </c>
      <c r="C422" s="105" t="s">
        <v>627</v>
      </c>
      <c r="D422" s="3" t="s">
        <v>453</v>
      </c>
      <c r="E422" s="122" t="n">
        <v>204</v>
      </c>
      <c r="F422" s="59" t="n">
        <f aca="false">IF(ISERROR(MATCH(D422,Species!B:B,0)),"ERROR",LOOKUP(D422,Species!B:B,Species!C:C))</f>
        <v>204</v>
      </c>
      <c r="G422" s="120" t="n">
        <v>1</v>
      </c>
      <c r="H422" s="120" t="n">
        <v>9.76</v>
      </c>
      <c r="I422" s="121" t="n">
        <v>9.76</v>
      </c>
      <c r="J422" s="120" t="n">
        <v>88</v>
      </c>
    </row>
    <row r="423" customFormat="false" ht="12.75" hidden="false" customHeight="false" outlineLevel="0" collapsed="false">
      <c r="A423" s="3" t="s">
        <v>7</v>
      </c>
      <c r="B423" s="59" t="str">
        <f aca="false">IF(ISERROR(MATCH(A423,Cruises!A:A,0)),"ERROR",LOOKUP(A423,Cruises!A:A,Cruises!B:B))</f>
        <v>Nov</v>
      </c>
      <c r="C423" s="105" t="s">
        <v>627</v>
      </c>
      <c r="D423" s="3" t="s">
        <v>468</v>
      </c>
      <c r="E423" s="122" t="n">
        <v>218</v>
      </c>
      <c r="F423" s="59" t="n">
        <f aca="false">IF(ISERROR(MATCH(D423,Species!B:B,0)),"ERROR",LOOKUP(D423,Species!B:B,Species!C:C))</f>
        <v>218</v>
      </c>
      <c r="G423" s="120" t="n">
        <v>3</v>
      </c>
      <c r="H423" s="120" t="n">
        <v>4.35</v>
      </c>
      <c r="I423" s="121" t="n">
        <v>1.45</v>
      </c>
      <c r="J423" s="120" t="n">
        <v>32</v>
      </c>
      <c r="K423" s="120" t="n">
        <v>58</v>
      </c>
    </row>
    <row r="424" customFormat="false" ht="12.75" hidden="false" customHeight="false" outlineLevel="0" collapsed="false">
      <c r="A424" s="3" t="s">
        <v>7</v>
      </c>
      <c r="B424" s="59" t="str">
        <f aca="false">IF(ISERROR(MATCH(A424,Cruises!A:A,0)),"ERROR",LOOKUP(A424,Cruises!A:A,Cruises!B:B))</f>
        <v>Nov</v>
      </c>
      <c r="C424" s="105" t="s">
        <v>627</v>
      </c>
      <c r="D424" s="3" t="s">
        <v>510</v>
      </c>
      <c r="E424" s="122" t="n">
        <v>253</v>
      </c>
      <c r="F424" s="59" t="n">
        <f aca="false">IF(ISERROR(MATCH(D424,Species!B:B,0)),"ERROR",LOOKUP(D424,Species!B:B,Species!C:C))</f>
        <v>253</v>
      </c>
      <c r="G424" s="120" t="n">
        <v>2</v>
      </c>
      <c r="H424" s="120" t="n">
        <v>4.44</v>
      </c>
      <c r="I424" s="121" t="n">
        <v>2.22</v>
      </c>
      <c r="J424" s="120" t="n">
        <v>57</v>
      </c>
      <c r="K424" s="120" t="n">
        <v>61</v>
      </c>
    </row>
    <row r="425" customFormat="false" ht="12.75" hidden="false" customHeight="false" outlineLevel="0" collapsed="false">
      <c r="A425" s="3" t="s">
        <v>7</v>
      </c>
      <c r="B425" s="59" t="str">
        <f aca="false">IF(ISERROR(MATCH(A425,Cruises!A:A,0)),"ERROR",LOOKUP(A425,Cruises!A:A,Cruises!B:B))</f>
        <v>Nov</v>
      </c>
      <c r="C425" s="105" t="s">
        <v>627</v>
      </c>
      <c r="D425" s="3" t="s">
        <v>538</v>
      </c>
      <c r="E425" s="122" t="n">
        <v>277</v>
      </c>
      <c r="F425" s="59" t="n">
        <f aca="false">IF(ISERROR(MATCH(D425,Species!B:B,0)),"ERROR",LOOKUP(D425,Species!B:B,Species!C:C))</f>
        <v>277</v>
      </c>
      <c r="G425" s="120" t="n">
        <v>35</v>
      </c>
      <c r="H425" s="120" t="n">
        <v>91.58</v>
      </c>
      <c r="I425" s="121" t="n">
        <v>2.61657142857143</v>
      </c>
      <c r="J425" s="120" t="n">
        <v>38</v>
      </c>
      <c r="K425" s="120" t="n">
        <v>102</v>
      </c>
    </row>
    <row r="426" customFormat="false" ht="12.75" hidden="false" customHeight="false" outlineLevel="0" collapsed="false">
      <c r="A426" s="3" t="s">
        <v>7</v>
      </c>
      <c r="B426" s="59" t="str">
        <f aca="false">IF(ISERROR(MATCH(A426,Cruises!A:A,0)),"ERROR",LOOKUP(A426,Cruises!A:A,Cruises!B:B))</f>
        <v>Nov</v>
      </c>
      <c r="C426" s="105" t="s">
        <v>628</v>
      </c>
      <c r="D426" s="3" t="s">
        <v>198</v>
      </c>
      <c r="E426" s="122" t="n">
        <v>5</v>
      </c>
      <c r="F426" s="59" t="n">
        <f aca="false">IF(ISERROR(MATCH(D426,Species!B:B,0)),"ERROR",LOOKUP(D426,Species!B:B,Species!C:C))</f>
        <v>5</v>
      </c>
      <c r="G426" s="120"/>
      <c r="H426" s="125"/>
      <c r="I426" s="126"/>
      <c r="J426" s="120"/>
      <c r="K426" s="120"/>
    </row>
    <row r="427" customFormat="false" ht="12.75" hidden="false" customHeight="false" outlineLevel="0" collapsed="false">
      <c r="A427" s="3" t="s">
        <v>7</v>
      </c>
      <c r="B427" s="59" t="str">
        <f aca="false">IF(ISERROR(MATCH(A427,Cruises!A:A,0)),"ERROR",LOOKUP(A427,Cruises!A:A,Cruises!B:B))</f>
        <v>Nov</v>
      </c>
      <c r="C427" s="105" t="s">
        <v>628</v>
      </c>
      <c r="D427" s="3" t="s">
        <v>434</v>
      </c>
      <c r="E427" s="122" t="n">
        <v>189</v>
      </c>
      <c r="F427" s="59" t="n">
        <f aca="false">IF(ISERROR(MATCH(D427,Species!B:B,0)),"ERROR",LOOKUP(D427,Species!B:B,Species!C:C))</f>
        <v>189</v>
      </c>
      <c r="G427" s="120"/>
      <c r="H427" s="125"/>
      <c r="I427" s="126"/>
      <c r="J427" s="120"/>
      <c r="K427" s="120"/>
    </row>
    <row r="428" customFormat="false" ht="12.75" hidden="false" customHeight="false" outlineLevel="0" collapsed="false">
      <c r="A428" s="3" t="s">
        <v>7</v>
      </c>
      <c r="B428" s="59" t="str">
        <f aca="false">IF(ISERROR(MATCH(A428,Cruises!A:A,0)),"ERROR",LOOKUP(A428,Cruises!A:A,Cruises!B:B))</f>
        <v>Nov</v>
      </c>
      <c r="C428" s="105" t="s">
        <v>628</v>
      </c>
      <c r="D428" s="3" t="s">
        <v>324</v>
      </c>
      <c r="E428" s="122" t="n">
        <v>100</v>
      </c>
      <c r="F428" s="59" t="n">
        <f aca="false">IF(ISERROR(MATCH(D428,Species!B:B,0)),"ERROR",LOOKUP(D428,Species!B:B,Species!C:C))</f>
        <v>100</v>
      </c>
      <c r="G428" s="120"/>
      <c r="H428" s="125"/>
      <c r="I428" s="126"/>
      <c r="J428" s="120"/>
      <c r="K428" s="120"/>
    </row>
    <row r="429" customFormat="false" ht="12.75" hidden="false" customHeight="false" outlineLevel="0" collapsed="false">
      <c r="A429" s="3" t="s">
        <v>7</v>
      </c>
      <c r="B429" s="59" t="str">
        <f aca="false">IF(ISERROR(MATCH(A429,Cruises!A:A,0)),"ERROR",LOOKUP(A429,Cruises!A:A,Cruises!B:B))</f>
        <v>Nov</v>
      </c>
      <c r="C429" s="105" t="s">
        <v>629</v>
      </c>
      <c r="D429" s="3" t="s">
        <v>265</v>
      </c>
      <c r="E429" s="122" t="n">
        <v>52</v>
      </c>
      <c r="F429" s="59" t="n">
        <f aca="false">IF(ISERROR(MATCH(D429,Species!B:B,0)),"ERROR",LOOKUP(D429,Species!B:B,Species!C:C))</f>
        <v>52</v>
      </c>
      <c r="G429" s="120" t="n">
        <v>13</v>
      </c>
      <c r="H429" s="120" t="n">
        <v>26.39</v>
      </c>
      <c r="I429" s="121" t="n">
        <v>2.03</v>
      </c>
      <c r="J429" s="120" t="n">
        <v>49</v>
      </c>
      <c r="K429" s="120" t="n">
        <v>62</v>
      </c>
    </row>
    <row r="430" customFormat="false" ht="12.75" hidden="false" customHeight="false" outlineLevel="0" collapsed="false">
      <c r="A430" s="3" t="s">
        <v>7</v>
      </c>
      <c r="B430" s="59" t="str">
        <f aca="false">IF(ISERROR(MATCH(A430,Cruises!A:A,0)),"ERROR",LOOKUP(A430,Cruises!A:A,Cruises!B:B))</f>
        <v>Nov</v>
      </c>
      <c r="C430" s="105" t="s">
        <v>629</v>
      </c>
      <c r="D430" s="3" t="s">
        <v>334</v>
      </c>
      <c r="E430" s="122" t="n">
        <v>108</v>
      </c>
      <c r="F430" s="59" t="n">
        <f aca="false">IF(ISERROR(MATCH(D430,Species!B:B,0)),"ERROR",LOOKUP(D430,Species!B:B,Species!C:C))</f>
        <v>108</v>
      </c>
      <c r="G430" s="120" t="n">
        <v>7</v>
      </c>
      <c r="H430" s="120" t="n">
        <v>6.03</v>
      </c>
      <c r="I430" s="121" t="n">
        <v>0.861428571428571</v>
      </c>
      <c r="J430" s="120" t="n">
        <v>31</v>
      </c>
      <c r="K430" s="120" t="n">
        <v>46</v>
      </c>
    </row>
    <row r="431" customFormat="false" ht="12.75" hidden="false" customHeight="false" outlineLevel="0" collapsed="false">
      <c r="A431" s="3" t="s">
        <v>7</v>
      </c>
      <c r="B431" s="59" t="str">
        <f aca="false">IF(ISERROR(MATCH(A431,Cruises!A:A,0)),"ERROR",LOOKUP(A431,Cruises!A:A,Cruises!B:B))</f>
        <v>Nov</v>
      </c>
      <c r="C431" s="105" t="s">
        <v>629</v>
      </c>
      <c r="D431" s="3" t="s">
        <v>407</v>
      </c>
      <c r="E431" s="122" t="n">
        <v>167</v>
      </c>
      <c r="F431" s="59" t="n">
        <f aca="false">IF(ISERROR(MATCH(D431,Species!B:B,0)),"ERROR",LOOKUP(D431,Species!B:B,Species!C:C))</f>
        <v>167</v>
      </c>
      <c r="G431" s="120" t="n">
        <v>2</v>
      </c>
      <c r="H431" s="120" t="n">
        <v>7.38</v>
      </c>
      <c r="I431" s="121" t="n">
        <v>3.69</v>
      </c>
      <c r="J431" s="120" t="n">
        <v>70</v>
      </c>
      <c r="K431" s="120" t="n">
        <v>71</v>
      </c>
    </row>
    <row r="432" customFormat="false" ht="12.75" hidden="false" customHeight="false" outlineLevel="0" collapsed="false">
      <c r="A432" s="3" t="s">
        <v>7</v>
      </c>
      <c r="B432" s="59" t="str">
        <f aca="false">IF(ISERROR(MATCH(A432,Cruises!A:A,0)),"ERROR",LOOKUP(A432,Cruises!A:A,Cruises!B:B))</f>
        <v>Nov</v>
      </c>
      <c r="C432" s="105" t="s">
        <v>629</v>
      </c>
      <c r="D432" s="3" t="s">
        <v>538</v>
      </c>
      <c r="E432" s="122" t="n">
        <v>277</v>
      </c>
      <c r="F432" s="59" t="n">
        <f aca="false">IF(ISERROR(MATCH(D432,Species!B:B,0)),"ERROR",LOOKUP(D432,Species!B:B,Species!C:C))</f>
        <v>277</v>
      </c>
      <c r="G432" s="120" t="n">
        <v>14</v>
      </c>
      <c r="H432" s="120" t="n">
        <v>29.9</v>
      </c>
      <c r="I432" s="121" t="n">
        <v>2.13571428571429</v>
      </c>
      <c r="J432" s="120" t="n">
        <v>44</v>
      </c>
      <c r="K432" s="120" t="n">
        <v>76</v>
      </c>
    </row>
    <row r="433" customFormat="false" ht="12.75" hidden="false" customHeight="false" outlineLevel="0" collapsed="false">
      <c r="A433" s="3" t="s">
        <v>7</v>
      </c>
      <c r="B433" s="59" t="str">
        <f aca="false">IF(ISERROR(MATCH(A433,Cruises!A:A,0)),"ERROR",LOOKUP(A433,Cruises!A:A,Cruises!B:B))</f>
        <v>Nov</v>
      </c>
      <c r="C433" s="105" t="s">
        <v>630</v>
      </c>
      <c r="D433" s="3" t="s">
        <v>265</v>
      </c>
      <c r="E433" s="122" t="n">
        <v>52</v>
      </c>
      <c r="F433" s="59" t="n">
        <f aca="false">IF(ISERROR(MATCH(D433,Species!B:B,0)),"ERROR",LOOKUP(D433,Species!B:B,Species!C:C))</f>
        <v>52</v>
      </c>
      <c r="G433" s="120" t="n">
        <v>7</v>
      </c>
      <c r="H433" s="120" t="n">
        <v>15.12</v>
      </c>
      <c r="I433" s="121" t="n">
        <v>2.16</v>
      </c>
      <c r="J433" s="120" t="n">
        <v>37</v>
      </c>
      <c r="K433" s="120" t="n">
        <v>64</v>
      </c>
    </row>
    <row r="434" customFormat="false" ht="12.75" hidden="false" customHeight="false" outlineLevel="0" collapsed="false">
      <c r="A434" s="3" t="s">
        <v>7</v>
      </c>
      <c r="B434" s="59" t="str">
        <f aca="false">IF(ISERROR(MATCH(A434,Cruises!A:A,0)),"ERROR",LOOKUP(A434,Cruises!A:A,Cruises!B:B))</f>
        <v>Nov</v>
      </c>
      <c r="C434" s="105" t="s">
        <v>630</v>
      </c>
      <c r="D434" s="3" t="s">
        <v>308</v>
      </c>
      <c r="E434" s="122" t="n">
        <v>85</v>
      </c>
      <c r="F434" s="59" t="n">
        <f aca="false">IF(ISERROR(MATCH(D434,Species!B:B,0)),"ERROR",LOOKUP(D434,Species!B:B,Species!C:C))</f>
        <v>85</v>
      </c>
      <c r="G434" s="120" t="n">
        <v>2</v>
      </c>
      <c r="H434" s="120" t="n">
        <v>2</v>
      </c>
      <c r="I434" s="121" t="n">
        <v>1</v>
      </c>
      <c r="J434" s="120" t="n">
        <v>38</v>
      </c>
      <c r="K434" s="120" t="n">
        <v>48</v>
      </c>
    </row>
    <row r="435" customFormat="false" ht="12.75" hidden="false" customHeight="false" outlineLevel="0" collapsed="false">
      <c r="A435" s="3" t="s">
        <v>7</v>
      </c>
      <c r="B435" s="59" t="str">
        <f aca="false">IF(ISERROR(MATCH(A435,Cruises!A:A,0)),"ERROR",LOOKUP(A435,Cruises!A:A,Cruises!B:B))</f>
        <v>Nov</v>
      </c>
      <c r="C435" s="105" t="s">
        <v>630</v>
      </c>
      <c r="D435" s="3" t="s">
        <v>311</v>
      </c>
      <c r="E435" s="122" t="n">
        <v>88</v>
      </c>
      <c r="F435" s="59" t="n">
        <f aca="false">IF(ISERROR(MATCH(D435,Species!B:B,0)),"ERROR",LOOKUP(D435,Species!B:B,Species!C:C))</f>
        <v>88</v>
      </c>
      <c r="G435" s="120" t="n">
        <v>1</v>
      </c>
      <c r="H435" s="120" t="n">
        <v>1.1</v>
      </c>
      <c r="I435" s="121" t="n">
        <v>1.1</v>
      </c>
      <c r="J435" s="120" t="n">
        <v>40</v>
      </c>
    </row>
    <row r="436" customFormat="false" ht="12.75" hidden="false" customHeight="false" outlineLevel="0" collapsed="false">
      <c r="A436" s="128" t="s">
        <v>7</v>
      </c>
      <c r="B436" s="59" t="str">
        <f aca="false">IF(ISERROR(MATCH(A436,Cruises!A:A,0)),"ERROR",LOOKUP(A436,Cruises!A:A,Cruises!B:B))</f>
        <v>Nov</v>
      </c>
      <c r="C436" s="105" t="s">
        <v>630</v>
      </c>
      <c r="D436" s="3" t="s">
        <v>367</v>
      </c>
      <c r="E436" s="122" t="n">
        <v>133</v>
      </c>
      <c r="F436" s="59" t="n">
        <f aca="false">IF(ISERROR(MATCH(D436,Species!B:B,0)),"ERROR",LOOKUP(D436,Species!B:B,Species!C:C))</f>
        <v>133</v>
      </c>
      <c r="G436" s="120" t="n">
        <v>1</v>
      </c>
      <c r="H436" s="120" t="n">
        <v>2.5</v>
      </c>
      <c r="I436" s="121" t="n">
        <v>2.5</v>
      </c>
      <c r="J436" s="120" t="n">
        <v>52</v>
      </c>
    </row>
    <row r="437" customFormat="false" ht="12.75" hidden="false" customHeight="false" outlineLevel="0" collapsed="false">
      <c r="A437" s="3" t="s">
        <v>7</v>
      </c>
      <c r="B437" s="59" t="str">
        <f aca="false">IF(ISERROR(MATCH(A437,Cruises!A:A,0)),"ERROR",LOOKUP(A437,Cruises!A:A,Cruises!B:B))</f>
        <v>Nov</v>
      </c>
      <c r="C437" s="105" t="s">
        <v>630</v>
      </c>
      <c r="D437" s="3" t="s">
        <v>407</v>
      </c>
      <c r="E437" s="122" t="n">
        <v>167</v>
      </c>
      <c r="F437" s="59" t="n">
        <f aca="false">IF(ISERROR(MATCH(D437,Species!B:B,0)),"ERROR",LOOKUP(D437,Species!B:B,Species!C:C))</f>
        <v>167</v>
      </c>
      <c r="G437" s="120" t="n">
        <v>3</v>
      </c>
      <c r="H437" s="120" t="n">
        <v>15.26</v>
      </c>
      <c r="I437" s="121" t="n">
        <v>5.08666666666667</v>
      </c>
      <c r="J437" s="120" t="n">
        <v>72</v>
      </c>
      <c r="K437" s="120" t="n">
        <v>88</v>
      </c>
    </row>
    <row r="438" customFormat="false" ht="12.75" hidden="false" customHeight="false" outlineLevel="0" collapsed="false">
      <c r="A438" s="3" t="s">
        <v>7</v>
      </c>
      <c r="B438" s="59" t="str">
        <f aca="false">IF(ISERROR(MATCH(A438,Cruises!A:A,0)),"ERROR",LOOKUP(A438,Cruises!A:A,Cruises!B:B))</f>
        <v>Nov</v>
      </c>
      <c r="C438" s="105" t="s">
        <v>631</v>
      </c>
      <c r="D438" s="3" t="s">
        <v>265</v>
      </c>
      <c r="E438" s="122" t="n">
        <v>52</v>
      </c>
      <c r="F438" s="59" t="n">
        <f aca="false">IF(ISERROR(MATCH(D438,Species!B:B,0)),"ERROR",LOOKUP(D438,Species!B:B,Species!C:C))</f>
        <v>52</v>
      </c>
      <c r="G438" s="127" t="n">
        <v>74</v>
      </c>
      <c r="H438" s="120" t="n">
        <v>162.2</v>
      </c>
      <c r="I438" s="121" t="n">
        <v>2.19189189189189</v>
      </c>
      <c r="J438" s="120" t="n">
        <v>38</v>
      </c>
      <c r="K438" s="120" t="n">
        <v>69</v>
      </c>
    </row>
    <row r="439" customFormat="false" ht="12.75" hidden="false" customHeight="false" outlineLevel="0" collapsed="false">
      <c r="A439" s="3" t="s">
        <v>7</v>
      </c>
      <c r="B439" s="59" t="str">
        <f aca="false">IF(ISERROR(MATCH(A439,Cruises!A:A,0)),"ERROR",LOOKUP(A439,Cruises!A:A,Cruises!B:B))</f>
        <v>Nov</v>
      </c>
      <c r="C439" s="105" t="s">
        <v>631</v>
      </c>
      <c r="D439" s="3" t="s">
        <v>315</v>
      </c>
      <c r="E439" s="122" t="n">
        <v>92</v>
      </c>
      <c r="F439" s="59" t="n">
        <f aca="false">IF(ISERROR(MATCH(D439,Species!B:B,0)),"ERROR",LOOKUP(D439,Species!B:B,Species!C:C))</f>
        <v>92</v>
      </c>
      <c r="G439" s="127" t="n">
        <v>1</v>
      </c>
      <c r="H439" s="120" t="n">
        <v>0.81</v>
      </c>
      <c r="I439" s="121" t="n">
        <v>0.81</v>
      </c>
      <c r="J439" s="120" t="n">
        <v>37</v>
      </c>
    </row>
    <row r="440" customFormat="false" ht="12.75" hidden="false" customHeight="false" outlineLevel="0" collapsed="false">
      <c r="A440" s="3" t="s">
        <v>7</v>
      </c>
      <c r="B440" s="59" t="str">
        <f aca="false">IF(ISERROR(MATCH(A440,Cruises!A:A,0)),"ERROR",LOOKUP(A440,Cruises!A:A,Cruises!B:B))</f>
        <v>Nov</v>
      </c>
      <c r="C440" s="105" t="s">
        <v>631</v>
      </c>
      <c r="D440" s="3" t="s">
        <v>334</v>
      </c>
      <c r="E440" s="122" t="n">
        <v>108</v>
      </c>
      <c r="F440" s="59" t="n">
        <f aca="false">IF(ISERROR(MATCH(D440,Species!B:B,0)),"ERROR",LOOKUP(D440,Species!B:B,Species!C:C))</f>
        <v>108</v>
      </c>
      <c r="G440" s="127" t="n">
        <v>7</v>
      </c>
      <c r="H440" s="120" t="n">
        <v>10.89</v>
      </c>
      <c r="I440" s="121" t="n">
        <v>1.55571428571429</v>
      </c>
      <c r="J440" s="120" t="n">
        <v>34</v>
      </c>
      <c r="K440" s="120" t="n">
        <v>55</v>
      </c>
    </row>
    <row r="441" customFormat="false" ht="12.75" hidden="false" customHeight="false" outlineLevel="0" collapsed="false">
      <c r="A441" s="3" t="s">
        <v>7</v>
      </c>
      <c r="B441" s="59" t="str">
        <f aca="false">IF(ISERROR(MATCH(A441,Cruises!A:A,0)),"ERROR",LOOKUP(A441,Cruises!A:A,Cruises!B:B))</f>
        <v>Nov</v>
      </c>
      <c r="C441" s="105" t="s">
        <v>631</v>
      </c>
      <c r="D441" s="3" t="s">
        <v>366</v>
      </c>
      <c r="E441" s="122" t="n">
        <v>132</v>
      </c>
      <c r="F441" s="59" t="n">
        <f aca="false">IF(ISERROR(MATCH(D441,Species!B:B,0)),"ERROR",LOOKUP(D441,Species!B:B,Species!C:C))</f>
        <v>132</v>
      </c>
      <c r="G441" s="127" t="n">
        <v>18</v>
      </c>
      <c r="H441" s="120" t="n">
        <v>20.35</v>
      </c>
      <c r="I441" s="121" t="n">
        <v>1.13055555555556</v>
      </c>
      <c r="J441" s="120" t="n">
        <v>30</v>
      </c>
      <c r="K441" s="120" t="n">
        <v>56</v>
      </c>
    </row>
    <row r="442" customFormat="false" ht="12.75" hidden="false" customHeight="false" outlineLevel="0" collapsed="false">
      <c r="A442" s="3" t="s">
        <v>7</v>
      </c>
      <c r="B442" s="59" t="str">
        <f aca="false">IF(ISERROR(MATCH(A442,Cruises!A:A,0)),"ERROR",LOOKUP(A442,Cruises!A:A,Cruises!B:B))</f>
        <v>Nov</v>
      </c>
      <c r="C442" s="105" t="s">
        <v>631</v>
      </c>
      <c r="D442" s="3" t="s">
        <v>367</v>
      </c>
      <c r="E442" s="122" t="n">
        <v>133</v>
      </c>
      <c r="F442" s="59" t="n">
        <f aca="false">IF(ISERROR(MATCH(D442,Species!B:B,0)),"ERROR",LOOKUP(D442,Species!B:B,Species!C:C))</f>
        <v>133</v>
      </c>
      <c r="G442" s="127" t="n">
        <v>27</v>
      </c>
      <c r="H442" s="120" t="n">
        <v>35.45</v>
      </c>
      <c r="I442" s="121" t="n">
        <v>1.31296296296296</v>
      </c>
      <c r="J442" s="120" t="n">
        <v>33</v>
      </c>
      <c r="K442" s="120" t="n">
        <v>58</v>
      </c>
    </row>
    <row r="443" customFormat="false" ht="12.75" hidden="false" customHeight="false" outlineLevel="0" collapsed="false">
      <c r="A443" s="3" t="s">
        <v>7</v>
      </c>
      <c r="B443" s="59" t="str">
        <f aca="false">IF(ISERROR(MATCH(A443,Cruises!A:A,0)),"ERROR",LOOKUP(A443,Cruises!A:A,Cruises!B:B))</f>
        <v>Nov</v>
      </c>
      <c r="C443" s="105" t="s">
        <v>631</v>
      </c>
      <c r="D443" s="3" t="s">
        <v>394</v>
      </c>
      <c r="E443" s="122" t="n">
        <v>154</v>
      </c>
      <c r="F443" s="59" t="n">
        <f aca="false">IF(ISERROR(MATCH(D443,Species!B:B,0)),"ERROR",LOOKUP(D443,Species!B:B,Species!C:C))</f>
        <v>154</v>
      </c>
      <c r="G443" s="127" t="n">
        <v>4</v>
      </c>
      <c r="H443" s="120" t="n">
        <v>5.26</v>
      </c>
      <c r="I443" s="121" t="n">
        <v>1.315</v>
      </c>
      <c r="J443" s="120" t="n">
        <v>64</v>
      </c>
      <c r="K443" s="120" t="n">
        <v>73</v>
      </c>
    </row>
    <row r="444" customFormat="false" ht="12.75" hidden="false" customHeight="false" outlineLevel="0" collapsed="false">
      <c r="A444" s="3" t="s">
        <v>7</v>
      </c>
      <c r="B444" s="59" t="str">
        <f aca="false">IF(ISERROR(MATCH(A444,Cruises!A:A,0)),"ERROR",LOOKUP(A444,Cruises!A:A,Cruises!B:B))</f>
        <v>Nov</v>
      </c>
      <c r="C444" s="105" t="s">
        <v>631</v>
      </c>
      <c r="D444" s="3" t="s">
        <v>407</v>
      </c>
      <c r="E444" s="122" t="n">
        <v>167</v>
      </c>
      <c r="F444" s="59" t="n">
        <f aca="false">IF(ISERROR(MATCH(D444,Species!B:B,0)),"ERROR",LOOKUP(D444,Species!B:B,Species!C:C))</f>
        <v>167</v>
      </c>
      <c r="G444" s="127" t="n">
        <v>163</v>
      </c>
      <c r="H444" s="120" t="n">
        <v>790</v>
      </c>
      <c r="I444" s="121" t="n">
        <v>4.84662576687117</v>
      </c>
      <c r="J444" s="120" t="n">
        <v>64</v>
      </c>
      <c r="K444" s="120" t="n">
        <v>87</v>
      </c>
    </row>
    <row r="445" customFormat="false" ht="12.75" hidden="false" customHeight="false" outlineLevel="0" collapsed="false">
      <c r="A445" s="3" t="s">
        <v>7</v>
      </c>
      <c r="B445" s="59" t="str">
        <f aca="false">IF(ISERROR(MATCH(A445,Cruises!A:A,0)),"ERROR",LOOKUP(A445,Cruises!A:A,Cruises!B:B))</f>
        <v>Nov</v>
      </c>
      <c r="C445" s="105" t="s">
        <v>631</v>
      </c>
      <c r="D445" s="3" t="s">
        <v>468</v>
      </c>
      <c r="E445" s="122" t="n">
        <v>218</v>
      </c>
      <c r="F445" s="59" t="n">
        <f aca="false">IF(ISERROR(MATCH(D445,Species!B:B,0)),"ERROR",LOOKUP(D445,Species!B:B,Species!C:C))</f>
        <v>218</v>
      </c>
      <c r="G445" s="127" t="n">
        <v>7</v>
      </c>
      <c r="H445" s="120" t="n">
        <v>22</v>
      </c>
      <c r="I445" s="121" t="n">
        <v>3.14285714285714</v>
      </c>
      <c r="J445" s="120" t="n">
        <v>59</v>
      </c>
      <c r="K445" s="120" t="n">
        <v>84</v>
      </c>
    </row>
    <row r="446" customFormat="false" ht="12.75" hidden="false" customHeight="false" outlineLevel="0" collapsed="false">
      <c r="A446" s="3" t="s">
        <v>7</v>
      </c>
      <c r="B446" s="59" t="str">
        <f aca="false">IF(ISERROR(MATCH(A446,Cruises!A:A,0)),"ERROR",LOOKUP(A446,Cruises!A:A,Cruises!B:B))</f>
        <v>Nov</v>
      </c>
      <c r="C446" s="105" t="s">
        <v>631</v>
      </c>
      <c r="D446" s="3" t="s">
        <v>538</v>
      </c>
      <c r="E446" s="122" t="n">
        <v>277</v>
      </c>
      <c r="F446" s="59" t="n">
        <f aca="false">IF(ISERROR(MATCH(D446,Species!B:B,0)),"ERROR",LOOKUP(D446,Species!B:B,Species!C:C))</f>
        <v>277</v>
      </c>
      <c r="G446" s="127" t="n">
        <v>5</v>
      </c>
      <c r="H446" s="120" t="n">
        <v>14</v>
      </c>
      <c r="I446" s="121" t="n">
        <v>2.8</v>
      </c>
      <c r="J446" s="120" t="n">
        <v>42</v>
      </c>
      <c r="K446" s="120" t="n">
        <v>72</v>
      </c>
    </row>
    <row r="447" customFormat="false" ht="12.75" hidden="false" customHeight="false" outlineLevel="0" collapsed="false">
      <c r="A447" s="3" t="s">
        <v>7</v>
      </c>
      <c r="B447" s="59" t="str">
        <f aca="false">IF(ISERROR(MATCH(A447,Cruises!A:A,0)),"ERROR",LOOKUP(A447,Cruises!A:A,Cruises!B:B))</f>
        <v>Nov</v>
      </c>
      <c r="C447" s="105" t="s">
        <v>631</v>
      </c>
      <c r="D447" s="3" t="s">
        <v>358</v>
      </c>
      <c r="E447" s="122" t="n">
        <v>126</v>
      </c>
      <c r="F447" s="59" t="n">
        <f aca="false">IF(ISERROR(MATCH(D447,Species!B:B,0)),"ERROR",LOOKUP(D447,Species!B:B,Species!C:C))</f>
        <v>126</v>
      </c>
      <c r="G447" s="120" t="n">
        <v>8</v>
      </c>
      <c r="H447" s="120" t="n">
        <v>32.5</v>
      </c>
      <c r="I447" s="107"/>
      <c r="J447" s="120" t="n">
        <v>8</v>
      </c>
      <c r="K447" s="120" t="n">
        <v>14</v>
      </c>
    </row>
    <row r="448" customFormat="false" ht="12.75" hidden="false" customHeight="false" outlineLevel="0" collapsed="false">
      <c r="A448" s="3" t="s">
        <v>7</v>
      </c>
      <c r="B448" s="59" t="str">
        <f aca="false">IF(ISERROR(MATCH(A448,Cruises!A:A,0)),"ERROR",LOOKUP(A448,Cruises!A:A,Cruises!B:B))</f>
        <v>Nov</v>
      </c>
      <c r="C448" s="105" t="s">
        <v>631</v>
      </c>
      <c r="D448" s="3" t="s">
        <v>533</v>
      </c>
      <c r="E448" s="122" t="n">
        <v>273</v>
      </c>
      <c r="F448" s="59" t="n">
        <f aca="false">IF(ISERROR(MATCH(D448,Species!B:B,0)),"ERROR",LOOKUP(D448,Species!B:B,Species!C:C))</f>
        <v>273</v>
      </c>
      <c r="G448" s="120" t="n">
        <v>1</v>
      </c>
      <c r="H448" s="120" t="n">
        <v>13</v>
      </c>
      <c r="I448" s="107"/>
      <c r="J448" s="120" t="n">
        <v>14</v>
      </c>
    </row>
    <row r="449" customFormat="false" ht="12.75" hidden="false" customHeight="false" outlineLevel="0" collapsed="false">
      <c r="A449" s="3" t="s">
        <v>7</v>
      </c>
      <c r="B449" s="59" t="str">
        <f aca="false">IF(ISERROR(MATCH(A449,Cruises!A:A,0)),"ERROR",LOOKUP(A449,Cruises!A:A,Cruises!B:B))</f>
        <v>Nov</v>
      </c>
      <c r="C449" s="105" t="s">
        <v>631</v>
      </c>
      <c r="D449" s="128" t="s">
        <v>196</v>
      </c>
      <c r="E449" s="122" t="n">
        <v>4</v>
      </c>
      <c r="F449" s="59" t="n">
        <f aca="false">IF(ISERROR(MATCH(D449,Species!B:B,0)),"ERROR",LOOKUP(D449,Species!B:B,Species!C:C))</f>
        <v>4</v>
      </c>
      <c r="G449" s="120" t="n">
        <v>96</v>
      </c>
      <c r="H449" s="120" t="n">
        <v>1830</v>
      </c>
      <c r="I449" s="107"/>
      <c r="J449" s="120" t="n">
        <v>8.6</v>
      </c>
      <c r="K449" s="120" t="n">
        <v>16</v>
      </c>
    </row>
    <row r="450" customFormat="false" ht="12.75" hidden="false" customHeight="false" outlineLevel="0" collapsed="false">
      <c r="A450" s="3" t="s">
        <v>7</v>
      </c>
      <c r="B450" s="59" t="str">
        <f aca="false">IF(ISERROR(MATCH(A450,Cruises!A:A,0)),"ERROR",LOOKUP(A450,Cruises!A:A,Cruises!B:B))</f>
        <v>Nov</v>
      </c>
      <c r="C450" s="105" t="s">
        <v>631</v>
      </c>
      <c r="D450" s="3" t="s">
        <v>279</v>
      </c>
      <c r="E450" s="122" t="n">
        <v>61</v>
      </c>
      <c r="F450" s="59" t="n">
        <f aca="false">IF(ISERROR(MATCH(D450,Species!B:B,0)),"ERROR",LOOKUP(D450,Species!B:B,Species!C:C))</f>
        <v>61</v>
      </c>
      <c r="G450" s="120" t="n">
        <v>1</v>
      </c>
      <c r="H450" s="120" t="n">
        <v>5.5</v>
      </c>
      <c r="I450" s="107"/>
      <c r="J450" s="120" t="n">
        <v>7.1</v>
      </c>
    </row>
    <row r="451" customFormat="false" ht="12.75" hidden="false" customHeight="false" outlineLevel="0" collapsed="false">
      <c r="A451" s="3" t="s">
        <v>7</v>
      </c>
      <c r="B451" s="59" t="str">
        <f aca="false">IF(ISERROR(MATCH(A451,Cruises!A:A,0)),"ERROR",LOOKUP(A451,Cruises!A:A,Cruises!B:B))</f>
        <v>Nov</v>
      </c>
      <c r="C451" s="105" t="s">
        <v>632</v>
      </c>
      <c r="D451" s="3" t="s">
        <v>246</v>
      </c>
      <c r="E451" s="122" t="n">
        <v>40</v>
      </c>
      <c r="F451" s="59" t="n">
        <f aca="false">IF(ISERROR(MATCH(D451,Species!B:B,0)),"ERROR",LOOKUP(D451,Species!B:B,Species!C:C))</f>
        <v>40</v>
      </c>
      <c r="G451" s="120" t="n">
        <v>2</v>
      </c>
      <c r="H451" s="120" t="n">
        <v>3.48</v>
      </c>
      <c r="I451" s="121" t="n">
        <v>1.74</v>
      </c>
      <c r="J451" s="120" t="n">
        <v>51</v>
      </c>
    </row>
    <row r="452" customFormat="false" ht="12.75" hidden="false" customHeight="false" outlineLevel="0" collapsed="false">
      <c r="A452" s="3" t="s">
        <v>7</v>
      </c>
      <c r="B452" s="59" t="str">
        <f aca="false">IF(ISERROR(MATCH(A452,Cruises!A:A,0)),"ERROR",LOOKUP(A452,Cruises!A:A,Cruises!B:B))</f>
        <v>Nov</v>
      </c>
      <c r="C452" s="105" t="s">
        <v>632</v>
      </c>
      <c r="D452" s="3" t="s">
        <v>265</v>
      </c>
      <c r="E452" s="122" t="n">
        <v>52</v>
      </c>
      <c r="F452" s="59" t="n">
        <f aca="false">IF(ISERROR(MATCH(D452,Species!B:B,0)),"ERROR",LOOKUP(D452,Species!B:B,Species!C:C))</f>
        <v>52</v>
      </c>
      <c r="G452" s="120" t="n">
        <v>20</v>
      </c>
      <c r="H452" s="120" t="n">
        <v>36.53</v>
      </c>
      <c r="I452" s="121" t="n">
        <v>1.8265</v>
      </c>
      <c r="J452" s="120" t="n">
        <v>38</v>
      </c>
      <c r="K452" s="120" t="n">
        <v>77</v>
      </c>
    </row>
    <row r="453" customFormat="false" ht="12.75" hidden="false" customHeight="false" outlineLevel="0" collapsed="false">
      <c r="A453" s="3" t="s">
        <v>7</v>
      </c>
      <c r="B453" s="59" t="str">
        <f aca="false">IF(ISERROR(MATCH(A453,Cruises!A:A,0)),"ERROR",LOOKUP(A453,Cruises!A:A,Cruises!B:B))</f>
        <v>Nov</v>
      </c>
      <c r="C453" s="105" t="s">
        <v>632</v>
      </c>
      <c r="D453" s="3" t="s">
        <v>315</v>
      </c>
      <c r="E453" s="122" t="n">
        <v>92</v>
      </c>
      <c r="F453" s="59" t="n">
        <f aca="false">IF(ISERROR(MATCH(D453,Species!B:B,0)),"ERROR",LOOKUP(D453,Species!B:B,Species!C:C))</f>
        <v>92</v>
      </c>
      <c r="G453" s="120" t="n">
        <v>1</v>
      </c>
      <c r="H453" s="120" t="n">
        <v>0.32</v>
      </c>
      <c r="I453" s="121" t="n">
        <v>0.32</v>
      </c>
      <c r="J453" s="120" t="n">
        <v>30</v>
      </c>
    </row>
    <row r="454" customFormat="false" ht="12.75" hidden="false" customHeight="false" outlineLevel="0" collapsed="false">
      <c r="A454" s="3" t="s">
        <v>7</v>
      </c>
      <c r="B454" s="59" t="str">
        <f aca="false">IF(ISERROR(MATCH(A454,Cruises!A:A,0)),"ERROR",LOOKUP(A454,Cruises!A:A,Cruises!B:B))</f>
        <v>Nov</v>
      </c>
      <c r="C454" s="105" t="s">
        <v>632</v>
      </c>
      <c r="D454" s="3" t="s">
        <v>333</v>
      </c>
      <c r="E454" s="122" t="n">
        <v>107</v>
      </c>
      <c r="F454" s="59" t="n">
        <f aca="false">IF(ISERROR(MATCH(D454,Species!B:B,0)),"ERROR",LOOKUP(D454,Species!B:B,Species!C:C))</f>
        <v>107</v>
      </c>
      <c r="G454" s="120" t="n">
        <v>3</v>
      </c>
      <c r="H454" s="120" t="n">
        <v>10.18</v>
      </c>
      <c r="I454" s="121" t="n">
        <v>3.39333333333333</v>
      </c>
      <c r="J454" s="120" t="n">
        <v>31</v>
      </c>
      <c r="K454" s="120" t="n">
        <v>72</v>
      </c>
    </row>
    <row r="455" customFormat="false" ht="12.75" hidden="false" customHeight="false" outlineLevel="0" collapsed="false">
      <c r="A455" s="3" t="s">
        <v>7</v>
      </c>
      <c r="B455" s="59" t="str">
        <f aca="false">IF(ISERROR(MATCH(A455,Cruises!A:A,0)),"ERROR",LOOKUP(A455,Cruises!A:A,Cruises!B:B))</f>
        <v>Nov</v>
      </c>
      <c r="C455" s="105" t="s">
        <v>632</v>
      </c>
      <c r="D455" s="3" t="s">
        <v>366</v>
      </c>
      <c r="E455" s="122" t="n">
        <v>132</v>
      </c>
      <c r="F455" s="59" t="n">
        <f aca="false">IF(ISERROR(MATCH(D455,Species!B:B,0)),"ERROR",LOOKUP(D455,Species!B:B,Species!C:C))</f>
        <v>132</v>
      </c>
      <c r="G455" s="120" t="n">
        <v>22</v>
      </c>
      <c r="H455" s="120" t="n">
        <v>21.4</v>
      </c>
      <c r="I455" s="121" t="n">
        <v>0.972727272727273</v>
      </c>
      <c r="J455" s="120" t="n">
        <v>31</v>
      </c>
      <c r="K455" s="120" t="n">
        <v>46</v>
      </c>
    </row>
    <row r="456" customFormat="false" ht="12.75" hidden="false" customHeight="false" outlineLevel="0" collapsed="false">
      <c r="A456" s="3" t="s">
        <v>7</v>
      </c>
      <c r="B456" s="59" t="str">
        <f aca="false">IF(ISERROR(MATCH(A456,Cruises!A:A,0)),"ERROR",LOOKUP(A456,Cruises!A:A,Cruises!B:B))</f>
        <v>Nov</v>
      </c>
      <c r="C456" s="105" t="s">
        <v>632</v>
      </c>
      <c r="D456" s="3" t="s">
        <v>367</v>
      </c>
      <c r="E456" s="122" t="n">
        <v>133</v>
      </c>
      <c r="F456" s="59" t="n">
        <f aca="false">IF(ISERROR(MATCH(D456,Species!B:B,0)),"ERROR",LOOKUP(D456,Species!B:B,Species!C:C))</f>
        <v>133</v>
      </c>
      <c r="G456" s="120" t="n">
        <v>2</v>
      </c>
      <c r="H456" s="120" t="n">
        <v>1.14</v>
      </c>
      <c r="I456" s="121" t="n">
        <v>0.57</v>
      </c>
      <c r="J456" s="120" t="n">
        <v>33</v>
      </c>
      <c r="K456" s="120" t="n">
        <v>37</v>
      </c>
    </row>
    <row r="457" customFormat="false" ht="12.75" hidden="false" customHeight="false" outlineLevel="0" collapsed="false">
      <c r="A457" s="3" t="s">
        <v>7</v>
      </c>
      <c r="B457" s="59" t="str">
        <f aca="false">IF(ISERROR(MATCH(A457,Cruises!A:A,0)),"ERROR",LOOKUP(A457,Cruises!A:A,Cruises!B:B))</f>
        <v>Nov</v>
      </c>
      <c r="C457" s="105" t="s">
        <v>632</v>
      </c>
      <c r="D457" s="3" t="s">
        <v>386</v>
      </c>
      <c r="E457" s="122" t="n">
        <v>146</v>
      </c>
      <c r="F457" s="59" t="n">
        <f aca="false">IF(ISERROR(MATCH(D457,Species!B:B,0)),"ERROR",LOOKUP(D457,Species!B:B,Species!C:C))</f>
        <v>146</v>
      </c>
      <c r="G457" s="120" t="n">
        <v>1</v>
      </c>
      <c r="H457" s="120" t="n">
        <v>2.7</v>
      </c>
      <c r="I457" s="121" t="n">
        <v>2.7</v>
      </c>
      <c r="J457" s="120" t="n">
        <v>62</v>
      </c>
    </row>
    <row r="458" customFormat="false" ht="12.75" hidden="false" customHeight="false" outlineLevel="0" collapsed="false">
      <c r="A458" s="3" t="s">
        <v>7</v>
      </c>
      <c r="B458" s="59" t="str">
        <f aca="false">IF(ISERROR(MATCH(A458,Cruises!A:A,0)),"ERROR",LOOKUP(A458,Cruises!A:A,Cruises!B:B))</f>
        <v>Nov</v>
      </c>
      <c r="C458" s="105" t="s">
        <v>632</v>
      </c>
      <c r="D458" s="3" t="s">
        <v>394</v>
      </c>
      <c r="E458" s="122" t="n">
        <v>154</v>
      </c>
      <c r="F458" s="59" t="n">
        <f aca="false">IF(ISERROR(MATCH(D458,Species!B:B,0)),"ERROR",LOOKUP(D458,Species!B:B,Species!C:C))</f>
        <v>154</v>
      </c>
      <c r="G458" s="120" t="n">
        <v>4</v>
      </c>
      <c r="H458" s="120" t="n">
        <v>9.62</v>
      </c>
      <c r="I458" s="121" t="n">
        <v>2.405</v>
      </c>
      <c r="J458" s="120" t="n">
        <v>63</v>
      </c>
      <c r="K458" s="120" t="n">
        <v>70</v>
      </c>
    </row>
    <row r="459" customFormat="false" ht="12.75" hidden="false" customHeight="false" outlineLevel="0" collapsed="false">
      <c r="A459" s="3" t="s">
        <v>7</v>
      </c>
      <c r="B459" s="59" t="str">
        <f aca="false">IF(ISERROR(MATCH(A459,Cruises!A:A,0)),"ERROR",LOOKUP(A459,Cruises!A:A,Cruises!B:B))</f>
        <v>Nov</v>
      </c>
      <c r="C459" s="105" t="s">
        <v>632</v>
      </c>
      <c r="D459" s="3" t="s">
        <v>401</v>
      </c>
      <c r="E459" s="122" t="n">
        <v>161</v>
      </c>
      <c r="F459" s="59" t="n">
        <f aca="false">IF(ISERROR(MATCH(D459,Species!B:B,0)),"ERROR",LOOKUP(D459,Species!B:B,Species!C:C))</f>
        <v>161</v>
      </c>
      <c r="G459" s="120" t="n">
        <v>2</v>
      </c>
      <c r="H459" s="120" t="n">
        <v>18.64</v>
      </c>
      <c r="I459" s="121" t="n">
        <v>9.32</v>
      </c>
      <c r="J459" s="120" t="n">
        <v>88</v>
      </c>
      <c r="K459" s="120" t="n">
        <v>93</v>
      </c>
    </row>
    <row r="460" customFormat="false" ht="12.75" hidden="false" customHeight="false" outlineLevel="0" collapsed="false">
      <c r="A460" s="3" t="s">
        <v>7</v>
      </c>
      <c r="B460" s="59" t="str">
        <f aca="false">IF(ISERROR(MATCH(A460,Cruises!A:A,0)),"ERROR",LOOKUP(A460,Cruises!A:A,Cruises!B:B))</f>
        <v>Nov</v>
      </c>
      <c r="C460" s="105" t="s">
        <v>632</v>
      </c>
      <c r="D460" s="3" t="s">
        <v>402</v>
      </c>
      <c r="E460" s="122" t="n">
        <v>162</v>
      </c>
      <c r="F460" s="59" t="n">
        <f aca="false">IF(ISERROR(MATCH(D460,Species!B:B,0)),"ERROR",LOOKUP(D460,Species!B:B,Species!C:C))</f>
        <v>162</v>
      </c>
      <c r="G460" s="120" t="n">
        <v>1</v>
      </c>
      <c r="H460" s="120"/>
      <c r="I460" s="121"/>
    </row>
    <row r="461" customFormat="false" ht="12.75" hidden="false" customHeight="false" outlineLevel="0" collapsed="false">
      <c r="A461" s="3" t="s">
        <v>7</v>
      </c>
      <c r="B461" s="59" t="str">
        <f aca="false">IF(ISERROR(MATCH(A461,Cruises!A:A,0)),"ERROR",LOOKUP(A461,Cruises!A:A,Cruises!B:B))</f>
        <v>Nov</v>
      </c>
      <c r="C461" s="105" t="s">
        <v>632</v>
      </c>
      <c r="D461" s="3" t="s">
        <v>405</v>
      </c>
      <c r="E461" s="122" t="n">
        <v>165</v>
      </c>
      <c r="F461" s="59" t="n">
        <f aca="false">IF(ISERROR(MATCH(D461,Species!B:B,0)),"ERROR",LOOKUP(D461,Species!B:B,Species!C:C))</f>
        <v>165</v>
      </c>
      <c r="G461" s="120" t="n">
        <v>1</v>
      </c>
      <c r="H461" s="120" t="n">
        <v>7.93</v>
      </c>
      <c r="I461" s="121" t="n">
        <v>7.93</v>
      </c>
      <c r="J461" s="120" t="n">
        <v>100</v>
      </c>
    </row>
    <row r="462" customFormat="false" ht="12.75" hidden="false" customHeight="false" outlineLevel="0" collapsed="false">
      <c r="A462" s="3" t="s">
        <v>7</v>
      </c>
      <c r="B462" s="59" t="str">
        <f aca="false">IF(ISERROR(MATCH(A462,Cruises!A:A,0)),"ERROR",LOOKUP(A462,Cruises!A:A,Cruises!B:B))</f>
        <v>Nov</v>
      </c>
      <c r="C462" s="105" t="s">
        <v>632</v>
      </c>
      <c r="D462" s="3" t="s">
        <v>407</v>
      </c>
      <c r="E462" s="122" t="n">
        <v>167</v>
      </c>
      <c r="F462" s="59" t="n">
        <f aca="false">IF(ISERROR(MATCH(D462,Species!B:B,0)),"ERROR",LOOKUP(D462,Species!B:B,Species!C:C))</f>
        <v>167</v>
      </c>
      <c r="G462" s="120" t="n">
        <v>65</v>
      </c>
      <c r="H462" s="120" t="n">
        <v>403</v>
      </c>
      <c r="I462" s="121" t="n">
        <v>6.2</v>
      </c>
      <c r="J462" s="120" t="n">
        <v>71</v>
      </c>
      <c r="K462" s="120" t="n">
        <v>90</v>
      </c>
    </row>
    <row r="463" customFormat="false" ht="12.75" hidden="false" customHeight="false" outlineLevel="0" collapsed="false">
      <c r="A463" s="3" t="s">
        <v>7</v>
      </c>
      <c r="B463" s="59" t="str">
        <f aca="false">IF(ISERROR(MATCH(A463,Cruises!A:A,0)),"ERROR",LOOKUP(A463,Cruises!A:A,Cruises!B:B))</f>
        <v>Nov</v>
      </c>
      <c r="C463" s="105" t="s">
        <v>632</v>
      </c>
      <c r="D463" s="3" t="s">
        <v>468</v>
      </c>
      <c r="E463" s="122" t="n">
        <v>218</v>
      </c>
      <c r="F463" s="59" t="n">
        <f aca="false">IF(ISERROR(MATCH(D463,Species!B:B,0)),"ERROR",LOOKUP(D463,Species!B:B,Species!C:C))</f>
        <v>218</v>
      </c>
      <c r="G463" s="120" t="n">
        <v>1</v>
      </c>
      <c r="H463" s="120" t="n">
        <v>6.6</v>
      </c>
      <c r="I463" s="121" t="n">
        <v>6.6</v>
      </c>
      <c r="J463" s="120" t="n">
        <v>67</v>
      </c>
    </row>
    <row r="464" customFormat="false" ht="12.75" hidden="false" customHeight="false" outlineLevel="0" collapsed="false">
      <c r="A464" s="3" t="s">
        <v>7</v>
      </c>
      <c r="B464" s="59" t="str">
        <f aca="false">IF(ISERROR(MATCH(A464,Cruises!A:A,0)),"ERROR",LOOKUP(A464,Cruises!A:A,Cruises!B:B))</f>
        <v>Nov</v>
      </c>
      <c r="C464" s="105" t="s">
        <v>632</v>
      </c>
      <c r="D464" s="3" t="s">
        <v>538</v>
      </c>
      <c r="E464" s="122" t="n">
        <v>277</v>
      </c>
      <c r="F464" s="59" t="n">
        <f aca="false">IF(ISERROR(MATCH(D464,Species!B:B,0)),"ERROR",LOOKUP(D464,Species!B:B,Species!C:C))</f>
        <v>277</v>
      </c>
      <c r="G464" s="120" t="n">
        <v>3</v>
      </c>
      <c r="H464" s="120" t="n">
        <v>12.3</v>
      </c>
      <c r="I464" s="121" t="n">
        <v>4.1</v>
      </c>
      <c r="J464" s="120" t="n">
        <v>69</v>
      </c>
      <c r="K464" s="120" t="n">
        <v>77</v>
      </c>
    </row>
    <row r="465" customFormat="false" ht="12.75" hidden="false" customHeight="false" outlineLevel="0" collapsed="false">
      <c r="A465" s="3" t="s">
        <v>7</v>
      </c>
      <c r="B465" s="59" t="str">
        <f aca="false">IF(ISERROR(MATCH(A465,Cruises!A:A,0)),"ERROR",LOOKUP(A465,Cruises!A:A,Cruises!B:B))</f>
        <v>Nov</v>
      </c>
      <c r="C465" s="105" t="s">
        <v>632</v>
      </c>
      <c r="D465" s="3" t="s">
        <v>358</v>
      </c>
      <c r="E465" s="122" t="n">
        <v>126</v>
      </c>
      <c r="F465" s="59" t="n">
        <f aca="false">IF(ISERROR(MATCH(D465,Species!B:B,0)),"ERROR",LOOKUP(D465,Species!B:B,Species!C:C))</f>
        <v>126</v>
      </c>
      <c r="G465" s="120" t="n">
        <v>5</v>
      </c>
      <c r="H465" s="120" t="n">
        <v>82.3</v>
      </c>
      <c r="I465" s="107"/>
    </row>
    <row r="466" customFormat="false" ht="12.75" hidden="false" customHeight="false" outlineLevel="0" collapsed="false">
      <c r="A466" s="3" t="s">
        <v>7</v>
      </c>
      <c r="B466" s="59" t="str">
        <f aca="false">IF(ISERROR(MATCH(A466,Cruises!A:A,0)),"ERROR",LOOKUP(A466,Cruises!A:A,Cruises!B:B))</f>
        <v>Nov</v>
      </c>
      <c r="C466" s="105" t="s">
        <v>632</v>
      </c>
      <c r="D466" s="3" t="s">
        <v>218</v>
      </c>
      <c r="E466" s="122" t="n">
        <v>22</v>
      </c>
      <c r="F466" s="59" t="n">
        <f aca="false">IF(ISERROR(MATCH(D466,Species!B:B,0)),"ERROR",LOOKUP(D466,Species!B:B,Species!C:C))</f>
        <v>22</v>
      </c>
      <c r="G466" s="120" t="n">
        <v>2</v>
      </c>
      <c r="H466" s="120" t="n">
        <v>15.5</v>
      </c>
      <c r="I466" s="107"/>
    </row>
    <row r="467" customFormat="false" ht="12.75" hidden="false" customHeight="false" outlineLevel="0" collapsed="false">
      <c r="A467" s="3" t="s">
        <v>7</v>
      </c>
      <c r="B467" s="59" t="str">
        <f aca="false">IF(ISERROR(MATCH(A467,Cruises!A:A,0)),"ERROR",LOOKUP(A467,Cruises!A:A,Cruises!B:B))</f>
        <v>Nov</v>
      </c>
      <c r="C467" s="105" t="s">
        <v>632</v>
      </c>
      <c r="D467" s="3" t="s">
        <v>269</v>
      </c>
      <c r="E467" s="122" t="n">
        <v>55</v>
      </c>
      <c r="F467" s="59" t="n">
        <f aca="false">IF(ISERROR(MATCH(D467,Species!B:B,0)),"ERROR",LOOKUP(D467,Species!B:B,Species!C:C))</f>
        <v>55</v>
      </c>
      <c r="G467" s="120" t="n">
        <v>1</v>
      </c>
      <c r="H467" s="120" t="n">
        <v>7.5</v>
      </c>
      <c r="I467" s="107"/>
    </row>
    <row r="468" customFormat="false" ht="12.75" hidden="false" customHeight="false" outlineLevel="0" collapsed="false">
      <c r="A468" s="3" t="s">
        <v>7</v>
      </c>
      <c r="B468" s="59" t="str">
        <f aca="false">IF(ISERROR(MATCH(A468,Cruises!A:A,0)),"ERROR",LOOKUP(A468,Cruises!A:A,Cruises!B:B))</f>
        <v>Nov</v>
      </c>
      <c r="C468" s="105" t="s">
        <v>632</v>
      </c>
      <c r="D468" s="3" t="s">
        <v>444</v>
      </c>
      <c r="E468" s="122" t="n">
        <v>196</v>
      </c>
      <c r="F468" s="59" t="n">
        <f aca="false">IF(ISERROR(MATCH(D468,Species!B:B,0)),"ERROR",LOOKUP(D468,Species!B:B,Species!C:C))</f>
        <v>196</v>
      </c>
      <c r="G468" s="120" t="n">
        <v>2</v>
      </c>
      <c r="H468" s="120" t="n">
        <v>37</v>
      </c>
      <c r="I468" s="107"/>
    </row>
    <row r="469" customFormat="false" ht="12.75" hidden="false" customHeight="false" outlineLevel="0" collapsed="false">
      <c r="A469" s="3" t="s">
        <v>7</v>
      </c>
      <c r="B469" s="59" t="str">
        <f aca="false">IF(ISERROR(MATCH(A469,Cruises!A:A,0)),"ERROR",LOOKUP(A469,Cruises!A:A,Cruises!B:B))</f>
        <v>Nov</v>
      </c>
      <c r="C469" s="105" t="s">
        <v>632</v>
      </c>
      <c r="D469" s="128" t="s">
        <v>196</v>
      </c>
      <c r="E469" s="122" t="n">
        <v>4</v>
      </c>
      <c r="F469" s="59" t="n">
        <f aca="false">IF(ISERROR(MATCH(D469,Species!B:B,0)),"ERROR",LOOKUP(D469,Species!B:B,Species!C:C))</f>
        <v>4</v>
      </c>
      <c r="G469" s="120" t="n">
        <v>16</v>
      </c>
      <c r="H469" s="120" t="n">
        <v>121.5</v>
      </c>
      <c r="I469" s="107"/>
    </row>
    <row r="470" customFormat="false" ht="12.75" hidden="false" customHeight="false" outlineLevel="0" collapsed="false">
      <c r="A470" s="3" t="s">
        <v>7</v>
      </c>
      <c r="B470" s="59" t="str">
        <f aca="false">IF(ISERROR(MATCH(A470,Cruises!A:A,0)),"ERROR",LOOKUP(A470,Cruises!A:A,Cruises!B:B))</f>
        <v>Nov</v>
      </c>
      <c r="C470" s="105" t="s">
        <v>632</v>
      </c>
      <c r="D470" s="3" t="s">
        <v>423</v>
      </c>
      <c r="E470" s="122" t="n">
        <v>180</v>
      </c>
      <c r="F470" s="59" t="n">
        <f aca="false">IF(ISERROR(MATCH(D470,Species!B:B,0)),"ERROR",LOOKUP(D470,Species!B:B,Species!C:C))</f>
        <v>180</v>
      </c>
      <c r="G470" s="120" t="n">
        <v>2</v>
      </c>
      <c r="H470" s="120" t="n">
        <v>5.5</v>
      </c>
      <c r="I470" s="107"/>
    </row>
    <row r="471" customFormat="false" ht="12.75" hidden="false" customHeight="false" outlineLevel="0" collapsed="false">
      <c r="A471" s="3" t="s">
        <v>7</v>
      </c>
      <c r="B471" s="59" t="str">
        <f aca="false">IF(ISERROR(MATCH(A471,Cruises!A:A,0)),"ERROR",LOOKUP(A471,Cruises!A:A,Cruises!B:B))</f>
        <v>Nov</v>
      </c>
      <c r="C471" s="105" t="s">
        <v>632</v>
      </c>
      <c r="D471" s="3" t="s">
        <v>279</v>
      </c>
      <c r="E471" s="122" t="n">
        <v>61</v>
      </c>
      <c r="F471" s="59" t="n">
        <f aca="false">IF(ISERROR(MATCH(D471,Species!B:B,0)),"ERROR",LOOKUP(D471,Species!B:B,Species!C:C))</f>
        <v>61</v>
      </c>
      <c r="G471" s="120" t="n">
        <v>1</v>
      </c>
      <c r="H471" s="120" t="n">
        <v>3.5</v>
      </c>
      <c r="I471" s="107"/>
    </row>
    <row r="472" customFormat="false" ht="12.75" hidden="false" customHeight="false" outlineLevel="0" collapsed="false">
      <c r="A472" s="3" t="s">
        <v>7</v>
      </c>
      <c r="B472" s="59" t="str">
        <f aca="false">IF(ISERROR(MATCH(A472,Cruises!A:A,0)),"ERROR",LOOKUP(A472,Cruises!A:A,Cruises!B:B))</f>
        <v>Nov</v>
      </c>
      <c r="C472" s="105" t="s">
        <v>633</v>
      </c>
      <c r="D472" s="3" t="s">
        <v>434</v>
      </c>
      <c r="E472" s="122" t="n">
        <v>189</v>
      </c>
      <c r="F472" s="59" t="n">
        <f aca="false">IF(ISERROR(MATCH(D472,Species!B:B,0)),"ERROR",LOOKUP(D472,Species!B:B,Species!C:C))</f>
        <v>189</v>
      </c>
      <c r="G472" s="127" t="n">
        <v>5</v>
      </c>
      <c r="H472" s="120" t="n">
        <v>3.48</v>
      </c>
      <c r="I472" s="121" t="n">
        <v>0.696</v>
      </c>
      <c r="J472" s="120" t="n">
        <v>36</v>
      </c>
      <c r="K472" s="120" t="n">
        <v>43</v>
      </c>
    </row>
    <row r="473" customFormat="false" ht="12.75" hidden="false" customHeight="false" outlineLevel="0" collapsed="false">
      <c r="A473" s="3" t="s">
        <v>7</v>
      </c>
      <c r="B473" s="59" t="str">
        <f aca="false">IF(ISERROR(MATCH(A473,Cruises!A:A,0)),"ERROR",LOOKUP(A473,Cruises!A:A,Cruises!B:B))</f>
        <v>Nov</v>
      </c>
      <c r="C473" s="105" t="s">
        <v>633</v>
      </c>
      <c r="D473" s="3" t="s">
        <v>526</v>
      </c>
      <c r="E473" s="122" t="n">
        <v>266</v>
      </c>
      <c r="F473" s="59" t="n">
        <f aca="false">IF(ISERROR(MATCH(D473,Species!B:B,0)),"ERROR",LOOKUP(D473,Species!B:B,Species!C:C))</f>
        <v>266</v>
      </c>
      <c r="G473" s="127" t="n">
        <v>1</v>
      </c>
      <c r="H473" s="120"/>
      <c r="I473" s="121"/>
    </row>
    <row r="474" customFormat="false" ht="12.75" hidden="false" customHeight="false" outlineLevel="0" collapsed="false">
      <c r="A474" s="3" t="s">
        <v>7</v>
      </c>
      <c r="B474" s="59" t="str">
        <f aca="false">IF(ISERROR(MATCH(A474,Cruises!A:A,0)),"ERROR",LOOKUP(A474,Cruises!A:A,Cruises!B:B))</f>
        <v>Nov</v>
      </c>
      <c r="C474" s="105" t="s">
        <v>633</v>
      </c>
      <c r="D474" s="3" t="s">
        <v>331</v>
      </c>
      <c r="E474" s="122" t="n">
        <v>105</v>
      </c>
      <c r="F474" s="59" t="n">
        <f aca="false">IF(ISERROR(MATCH(D474,Species!B:B,0)),"ERROR",LOOKUP(D474,Species!B:B,Species!C:C))</f>
        <v>105</v>
      </c>
      <c r="G474" s="127" t="n">
        <v>406</v>
      </c>
      <c r="H474" s="120" t="n">
        <v>489.5</v>
      </c>
      <c r="I474" s="121" t="n">
        <v>1.20566502463054</v>
      </c>
      <c r="J474" s="120" t="n">
        <v>34</v>
      </c>
      <c r="K474" s="120" t="n">
        <v>55</v>
      </c>
    </row>
    <row r="475" customFormat="false" ht="12.75" hidden="false" customHeight="false" outlineLevel="0" collapsed="false">
      <c r="A475" s="3" t="s">
        <v>7</v>
      </c>
      <c r="B475" s="59" t="str">
        <f aca="false">IF(ISERROR(MATCH(A475,Cruises!A:A,0)),"ERROR",LOOKUP(A475,Cruises!A:A,Cruises!B:B))</f>
        <v>Nov</v>
      </c>
      <c r="C475" s="105" t="s">
        <v>634</v>
      </c>
      <c r="D475" s="3" t="s">
        <v>434</v>
      </c>
      <c r="E475" s="122" t="n">
        <v>189</v>
      </c>
      <c r="F475" s="59" t="n">
        <f aca="false">IF(ISERROR(MATCH(D475,Species!B:B,0)),"ERROR",LOOKUP(D475,Species!B:B,Species!C:C))</f>
        <v>189</v>
      </c>
      <c r="G475" s="127" t="n">
        <v>4</v>
      </c>
      <c r="H475" s="120" t="n">
        <v>2.47</v>
      </c>
      <c r="I475" s="121" t="n">
        <v>0.6175</v>
      </c>
      <c r="J475" s="120" t="n">
        <v>36</v>
      </c>
      <c r="K475" s="120" t="n">
        <v>41</v>
      </c>
    </row>
    <row r="476" customFormat="false" ht="12.75" hidden="false" customHeight="false" outlineLevel="0" collapsed="false">
      <c r="A476" s="3" t="s">
        <v>7</v>
      </c>
      <c r="B476" s="59" t="str">
        <f aca="false">IF(ISERROR(MATCH(A476,Cruises!A:A,0)),"ERROR",LOOKUP(A476,Cruises!A:A,Cruises!B:B))</f>
        <v>Nov</v>
      </c>
      <c r="C476" s="105" t="s">
        <v>634</v>
      </c>
      <c r="D476" s="3" t="s">
        <v>303</v>
      </c>
      <c r="E476" s="122" t="n">
        <v>80</v>
      </c>
      <c r="F476" s="59" t="n">
        <f aca="false">IF(ISERROR(MATCH(D476,Species!B:B,0)),"ERROR",LOOKUP(D476,Species!B:B,Species!C:C))</f>
        <v>80</v>
      </c>
      <c r="G476" s="127" t="n">
        <v>8</v>
      </c>
      <c r="H476" s="120" t="n">
        <v>3.5</v>
      </c>
      <c r="I476" s="121" t="n">
        <v>0.4375</v>
      </c>
      <c r="J476" s="120" t="n">
        <v>28</v>
      </c>
      <c r="K476" s="120" t="n">
        <v>37</v>
      </c>
    </row>
    <row r="477" customFormat="false" ht="12.75" hidden="false" customHeight="false" outlineLevel="0" collapsed="false">
      <c r="A477" s="3" t="s">
        <v>7</v>
      </c>
      <c r="B477" s="59" t="str">
        <f aca="false">IF(ISERROR(MATCH(A477,Cruises!A:A,0)),"ERROR",LOOKUP(A477,Cruises!A:A,Cruises!B:B))</f>
        <v>Nov</v>
      </c>
      <c r="C477" s="105" t="s">
        <v>634</v>
      </c>
      <c r="D477" s="3" t="s">
        <v>331</v>
      </c>
      <c r="E477" s="122" t="n">
        <v>105</v>
      </c>
      <c r="F477" s="59" t="n">
        <f aca="false">IF(ISERROR(MATCH(D477,Species!B:B,0)),"ERROR",LOOKUP(D477,Species!B:B,Species!C:C))</f>
        <v>105</v>
      </c>
      <c r="G477" s="127" t="n">
        <v>2</v>
      </c>
      <c r="H477" s="120" t="n">
        <v>2.06</v>
      </c>
      <c r="I477" s="121" t="n">
        <v>1.03</v>
      </c>
      <c r="J477" s="120" t="n">
        <v>37</v>
      </c>
      <c r="K477" s="120" t="n">
        <v>45</v>
      </c>
    </row>
    <row r="478" customFormat="false" ht="12.75" hidden="false" customHeight="false" outlineLevel="0" collapsed="false">
      <c r="A478" s="3" t="s">
        <v>7</v>
      </c>
      <c r="B478" s="59" t="str">
        <f aca="false">IF(ISERROR(MATCH(A478,Cruises!A:A,0)),"ERROR",LOOKUP(A478,Cruises!A:A,Cruises!B:B))</f>
        <v>Nov</v>
      </c>
      <c r="C478" s="105" t="s">
        <v>634</v>
      </c>
      <c r="D478" s="3" t="s">
        <v>333</v>
      </c>
      <c r="E478" s="122" t="n">
        <v>107</v>
      </c>
      <c r="F478" s="59" t="n">
        <f aca="false">IF(ISERROR(MATCH(D478,Species!B:B,0)),"ERROR",LOOKUP(D478,Species!B:B,Species!C:C))</f>
        <v>107</v>
      </c>
      <c r="G478" s="127" t="n">
        <v>2</v>
      </c>
      <c r="H478" s="120" t="n">
        <v>16.56</v>
      </c>
      <c r="I478" s="121" t="n">
        <v>8.28</v>
      </c>
      <c r="J478" s="120" t="n">
        <v>56</v>
      </c>
      <c r="K478" s="120" t="n">
        <v>100</v>
      </c>
    </row>
    <row r="479" customFormat="false" ht="12.75" hidden="false" customHeight="false" outlineLevel="0" collapsed="false">
      <c r="A479" s="3" t="s">
        <v>7</v>
      </c>
      <c r="B479" s="59" t="str">
        <f aca="false">IF(ISERROR(MATCH(A479,Cruises!A:A,0)),"ERROR",LOOKUP(A479,Cruises!A:A,Cruises!B:B))</f>
        <v>Nov</v>
      </c>
      <c r="C479" s="105" t="s">
        <v>634</v>
      </c>
      <c r="D479" s="3" t="s">
        <v>334</v>
      </c>
      <c r="E479" s="122" t="n">
        <v>108</v>
      </c>
      <c r="F479" s="59" t="n">
        <f aca="false">IF(ISERROR(MATCH(D479,Species!B:B,0)),"ERROR",LOOKUP(D479,Species!B:B,Species!C:C))</f>
        <v>108</v>
      </c>
      <c r="G479" s="127" t="n">
        <v>2</v>
      </c>
      <c r="H479" s="120" t="n">
        <v>2.78</v>
      </c>
      <c r="I479" s="121" t="n">
        <v>1.39</v>
      </c>
      <c r="J479" s="120" t="n">
        <v>44</v>
      </c>
      <c r="K479" s="120" t="n">
        <v>46</v>
      </c>
    </row>
    <row r="480" customFormat="false" ht="12.75" hidden="false" customHeight="false" outlineLevel="0" collapsed="false">
      <c r="A480" s="3" t="s">
        <v>7</v>
      </c>
      <c r="B480" s="59" t="str">
        <f aca="false">IF(ISERROR(MATCH(A480,Cruises!A:A,0)),"ERROR",LOOKUP(A480,Cruises!A:A,Cruises!B:B))</f>
        <v>Nov</v>
      </c>
      <c r="C480" s="105" t="s">
        <v>634</v>
      </c>
      <c r="D480" s="3" t="s">
        <v>359</v>
      </c>
      <c r="E480" s="122" t="n">
        <v>127</v>
      </c>
      <c r="F480" s="59" t="n">
        <f aca="false">IF(ISERROR(MATCH(D480,Species!B:B,0)),"ERROR",LOOKUP(D480,Species!B:B,Species!C:C))</f>
        <v>127</v>
      </c>
      <c r="G480" s="127" t="n">
        <v>145</v>
      </c>
      <c r="H480" s="120" t="n">
        <v>566.23</v>
      </c>
      <c r="I480" s="121" t="n">
        <v>3.90503448275862</v>
      </c>
      <c r="J480" s="120" t="n">
        <v>37</v>
      </c>
      <c r="K480" s="120" t="n">
        <v>93</v>
      </c>
    </row>
    <row r="481" customFormat="false" ht="12.75" hidden="false" customHeight="false" outlineLevel="0" collapsed="false">
      <c r="A481" s="3" t="s">
        <v>7</v>
      </c>
      <c r="B481" s="59" t="str">
        <f aca="false">IF(ISERROR(MATCH(A481,Cruises!A:A,0)),"ERROR",LOOKUP(A481,Cruises!A:A,Cruises!B:B))</f>
        <v>Nov</v>
      </c>
      <c r="C481" s="105" t="s">
        <v>634</v>
      </c>
      <c r="D481" s="3" t="s">
        <v>388</v>
      </c>
      <c r="E481" s="122" t="n">
        <v>148</v>
      </c>
      <c r="F481" s="59" t="n">
        <f aca="false">IF(ISERROR(MATCH(D481,Species!B:B,0)),"ERROR",LOOKUP(D481,Species!B:B,Species!C:C))</f>
        <v>148</v>
      </c>
      <c r="G481" s="127" t="n">
        <v>2</v>
      </c>
      <c r="H481" s="120" t="n">
        <v>0.95</v>
      </c>
      <c r="I481" s="121" t="n">
        <v>0.475</v>
      </c>
      <c r="J481" s="120" t="n">
        <v>31</v>
      </c>
      <c r="K481" s="120" t="n">
        <v>38</v>
      </c>
    </row>
    <row r="482" customFormat="false" ht="12.75" hidden="false" customHeight="false" outlineLevel="0" collapsed="false">
      <c r="A482" s="3" t="s">
        <v>7</v>
      </c>
      <c r="B482" s="59" t="str">
        <f aca="false">IF(ISERROR(MATCH(A482,Cruises!A:A,0)),"ERROR",LOOKUP(A482,Cruises!A:A,Cruises!B:B))</f>
        <v>Nov</v>
      </c>
      <c r="C482" s="105" t="s">
        <v>634</v>
      </c>
      <c r="D482" s="3" t="s">
        <v>394</v>
      </c>
      <c r="E482" s="122" t="n">
        <v>154</v>
      </c>
      <c r="F482" s="59" t="n">
        <f aca="false">IF(ISERROR(MATCH(D482,Species!B:B,0)),"ERROR",LOOKUP(D482,Species!B:B,Species!C:C))</f>
        <v>154</v>
      </c>
      <c r="G482" s="127" t="n">
        <v>71</v>
      </c>
      <c r="H482" s="120" t="n">
        <v>98.71</v>
      </c>
      <c r="I482" s="121" t="n">
        <v>1.39028169014085</v>
      </c>
      <c r="J482" s="120" t="n">
        <v>39</v>
      </c>
      <c r="K482" s="120" t="n">
        <v>74</v>
      </c>
    </row>
    <row r="483" customFormat="false" ht="12.75" hidden="false" customHeight="false" outlineLevel="0" collapsed="false">
      <c r="A483" s="3" t="s">
        <v>7</v>
      </c>
      <c r="B483" s="59" t="str">
        <f aca="false">IF(ISERROR(MATCH(A483,Cruises!A:A,0)),"ERROR",LOOKUP(A483,Cruises!A:A,Cruises!B:B))</f>
        <v>Nov</v>
      </c>
      <c r="C483" s="105" t="s">
        <v>634</v>
      </c>
      <c r="D483" s="3" t="s">
        <v>407</v>
      </c>
      <c r="E483" s="122" t="n">
        <v>167</v>
      </c>
      <c r="F483" s="59" t="n">
        <f aca="false">IF(ISERROR(MATCH(D483,Species!B:B,0)),"ERROR",LOOKUP(D483,Species!B:B,Species!C:C))</f>
        <v>167</v>
      </c>
      <c r="G483" s="127" t="n">
        <v>64</v>
      </c>
      <c r="H483" s="120" t="n">
        <v>235.91</v>
      </c>
      <c r="I483" s="121" t="n">
        <v>3.68609375</v>
      </c>
      <c r="J483" s="120" t="n">
        <v>57</v>
      </c>
      <c r="K483" s="120" t="n">
        <v>87</v>
      </c>
    </row>
    <row r="484" customFormat="false" ht="12.75" hidden="false" customHeight="false" outlineLevel="0" collapsed="false">
      <c r="A484" s="3" t="s">
        <v>7</v>
      </c>
      <c r="B484" s="59" t="str">
        <f aca="false">IF(ISERROR(MATCH(A484,Cruises!A:A,0)),"ERROR",LOOKUP(A484,Cruises!A:A,Cruises!B:B))</f>
        <v>Nov</v>
      </c>
      <c r="C484" s="105" t="s">
        <v>634</v>
      </c>
      <c r="D484" s="3" t="s">
        <v>487</v>
      </c>
      <c r="E484" s="122" t="n">
        <v>235</v>
      </c>
      <c r="F484" s="59" t="n">
        <f aca="false">IF(ISERROR(MATCH(D484,Species!B:B,0)),"ERROR",LOOKUP(D484,Species!B:B,Species!C:C))</f>
        <v>235</v>
      </c>
      <c r="G484" s="127" t="n">
        <v>2</v>
      </c>
      <c r="H484" s="120" t="n">
        <v>1.3</v>
      </c>
      <c r="I484" s="121" t="n">
        <v>0.65</v>
      </c>
      <c r="J484" s="120" t="n">
        <v>35</v>
      </c>
    </row>
    <row r="485" customFormat="false" ht="12.75" hidden="false" customHeight="false" outlineLevel="0" collapsed="false">
      <c r="A485" s="3" t="s">
        <v>7</v>
      </c>
      <c r="B485" s="59" t="str">
        <f aca="false">IF(ISERROR(MATCH(A485,Cruises!A:A,0)),"ERROR",LOOKUP(A485,Cruises!A:A,Cruises!B:B))</f>
        <v>Nov</v>
      </c>
      <c r="C485" s="105" t="s">
        <v>634</v>
      </c>
      <c r="D485" s="3" t="s">
        <v>538</v>
      </c>
      <c r="E485" s="122" t="n">
        <v>277</v>
      </c>
      <c r="F485" s="59" t="n">
        <f aca="false">IF(ISERROR(MATCH(D485,Species!B:B,0)),"ERROR",LOOKUP(D485,Species!B:B,Species!C:C))</f>
        <v>277</v>
      </c>
      <c r="G485" s="127" t="n">
        <v>12</v>
      </c>
      <c r="H485" s="120" t="n">
        <v>117.47</v>
      </c>
      <c r="I485" s="121" t="n">
        <v>9.78916666666667</v>
      </c>
      <c r="J485" s="120" t="n">
        <v>44</v>
      </c>
      <c r="K485" s="120" t="n">
        <v>124</v>
      </c>
    </row>
    <row r="486" customFormat="false" ht="12.75" hidden="false" customHeight="false" outlineLevel="0" collapsed="false">
      <c r="A486" s="3" t="s">
        <v>7</v>
      </c>
      <c r="B486" s="59" t="str">
        <f aca="false">IF(ISERROR(MATCH(A486,Cruises!A:A,0)),"ERROR",LOOKUP(A486,Cruises!A:A,Cruises!B:B))</f>
        <v>Nov</v>
      </c>
      <c r="C486" s="105" t="s">
        <v>634</v>
      </c>
      <c r="D486" s="3" t="s">
        <v>460</v>
      </c>
      <c r="E486" s="122" t="n">
        <v>211</v>
      </c>
      <c r="F486" s="59" t="n">
        <f aca="false">IF(ISERROR(MATCH(D486,Species!B:B,0)),"ERROR",LOOKUP(D486,Species!B:B,Species!C:C))</f>
        <v>211</v>
      </c>
      <c r="G486" s="127" t="n">
        <v>1</v>
      </c>
      <c r="H486" s="120" t="n">
        <v>3.5</v>
      </c>
      <c r="I486" s="121" t="n">
        <v>3.5</v>
      </c>
      <c r="J486" s="120" t="n">
        <v>350</v>
      </c>
    </row>
    <row r="487" customFormat="false" ht="12.75" hidden="false" customHeight="false" outlineLevel="0" collapsed="false">
      <c r="A487" s="3" t="s">
        <v>7</v>
      </c>
      <c r="B487" s="59" t="str">
        <f aca="false">IF(ISERROR(MATCH(A487,Cruises!A:A,0)),"ERROR",LOOKUP(A487,Cruises!A:A,Cruises!B:B))</f>
        <v>Nov</v>
      </c>
      <c r="C487" s="105" t="s">
        <v>634</v>
      </c>
      <c r="D487" s="3" t="s">
        <v>358</v>
      </c>
      <c r="E487" s="122" t="n">
        <v>126</v>
      </c>
      <c r="F487" s="59" t="n">
        <f aca="false">IF(ISERROR(MATCH(D487,Species!B:B,0)),"ERROR",LOOKUP(D487,Species!B:B,Species!C:C))</f>
        <v>126</v>
      </c>
      <c r="G487" s="127" t="n">
        <v>2</v>
      </c>
      <c r="H487" s="127" t="n">
        <v>30.5</v>
      </c>
      <c r="I487" s="107"/>
      <c r="J487" s="120" t="n">
        <v>9.8</v>
      </c>
      <c r="K487" s="120" t="n">
        <v>22</v>
      </c>
    </row>
    <row r="488" customFormat="false" ht="12.75" hidden="false" customHeight="false" outlineLevel="0" collapsed="false">
      <c r="A488" s="3" t="s">
        <v>7</v>
      </c>
      <c r="B488" s="59" t="str">
        <f aca="false">IF(ISERROR(MATCH(A488,Cruises!A:A,0)),"ERROR",LOOKUP(A488,Cruises!A:A,Cruises!B:B))</f>
        <v>Nov</v>
      </c>
      <c r="C488" s="105" t="s">
        <v>634</v>
      </c>
      <c r="D488" s="3" t="s">
        <v>444</v>
      </c>
      <c r="E488" s="122" t="n">
        <v>196</v>
      </c>
      <c r="F488" s="59" t="n">
        <f aca="false">IF(ISERROR(MATCH(D488,Species!B:B,0)),"ERROR",LOOKUP(D488,Species!B:B,Species!C:C))</f>
        <v>196</v>
      </c>
      <c r="G488" s="127" t="n">
        <v>1</v>
      </c>
      <c r="H488" s="127" t="n">
        <v>9.5</v>
      </c>
      <c r="I488" s="107"/>
      <c r="J488" s="120" t="n">
        <v>15</v>
      </c>
    </row>
    <row r="489" customFormat="false" ht="12.75" hidden="false" customHeight="false" outlineLevel="0" collapsed="false">
      <c r="A489" s="3" t="s">
        <v>7</v>
      </c>
      <c r="B489" s="59" t="str">
        <f aca="false">IF(ISERROR(MATCH(A489,Cruises!A:A,0)),"ERROR",LOOKUP(A489,Cruises!A:A,Cruises!B:B))</f>
        <v>Nov</v>
      </c>
      <c r="C489" s="105" t="s">
        <v>634</v>
      </c>
      <c r="D489" s="128" t="s">
        <v>196</v>
      </c>
      <c r="E489" s="122" t="n">
        <v>4</v>
      </c>
      <c r="F489" s="59" t="n">
        <f aca="false">IF(ISERROR(MATCH(D489,Species!B:B,0)),"ERROR",LOOKUP(D489,Species!B:B,Species!C:C))</f>
        <v>4</v>
      </c>
      <c r="G489" s="127" t="n">
        <v>8</v>
      </c>
      <c r="H489" s="127" t="n">
        <v>63</v>
      </c>
      <c r="I489" s="107"/>
      <c r="J489" s="120" t="n">
        <v>5.8</v>
      </c>
      <c r="K489" s="120" t="n">
        <v>15</v>
      </c>
    </row>
    <row r="490" customFormat="false" ht="12.75" hidden="false" customHeight="false" outlineLevel="0" collapsed="false">
      <c r="A490" s="3" t="s">
        <v>7</v>
      </c>
      <c r="B490" s="59" t="str">
        <f aca="false">IF(ISERROR(MATCH(A490,Cruises!A:A,0)),"ERROR",LOOKUP(A490,Cruises!A:A,Cruises!B:B))</f>
        <v>Nov</v>
      </c>
      <c r="C490" s="105" t="s">
        <v>634</v>
      </c>
      <c r="D490" s="3" t="s">
        <v>423</v>
      </c>
      <c r="E490" s="122" t="n">
        <v>180</v>
      </c>
      <c r="F490" s="59" t="n">
        <f aca="false">IF(ISERROR(MATCH(D490,Species!B:B,0)),"ERROR",LOOKUP(D490,Species!B:B,Species!C:C))</f>
        <v>180</v>
      </c>
      <c r="G490" s="127" t="n">
        <v>11</v>
      </c>
      <c r="H490" s="127" t="n">
        <v>21.4</v>
      </c>
      <c r="I490" s="107"/>
      <c r="J490" s="120" t="n">
        <v>6.5</v>
      </c>
      <c r="K490" s="120" t="n">
        <v>9.8</v>
      </c>
    </row>
    <row r="491" customFormat="false" ht="12.75" hidden="false" customHeight="false" outlineLevel="0" collapsed="false">
      <c r="A491" s="3" t="s">
        <v>7</v>
      </c>
      <c r="B491" s="59" t="str">
        <f aca="false">IF(ISERROR(MATCH(A491,Cruises!A:A,0)),"ERROR",LOOKUP(A491,Cruises!A:A,Cruises!B:B))</f>
        <v>Nov</v>
      </c>
      <c r="C491" s="105" t="s">
        <v>635</v>
      </c>
      <c r="D491" s="3" t="s">
        <v>359</v>
      </c>
      <c r="E491" s="122" t="n">
        <v>127</v>
      </c>
      <c r="F491" s="59" t="n">
        <f aca="false">IF(ISERROR(MATCH(D491,Species!B:B,0)),"ERROR",LOOKUP(D491,Species!B:B,Species!C:C))</f>
        <v>127</v>
      </c>
      <c r="G491" s="127" t="n">
        <v>205</v>
      </c>
      <c r="H491" s="127" t="n">
        <v>513.9</v>
      </c>
      <c r="I491" s="121" t="n">
        <v>2.50682926829268</v>
      </c>
      <c r="J491" s="120" t="n">
        <v>40</v>
      </c>
      <c r="K491" s="120" t="n">
        <v>122</v>
      </c>
    </row>
    <row r="492" customFormat="false" ht="12.75" hidden="false" customHeight="false" outlineLevel="0" collapsed="false">
      <c r="A492" s="3" t="s">
        <v>7</v>
      </c>
      <c r="B492" s="59" t="str">
        <f aca="false">IF(ISERROR(MATCH(A492,Cruises!A:A,0)),"ERROR",LOOKUP(A492,Cruises!A:A,Cruises!B:B))</f>
        <v>Nov</v>
      </c>
      <c r="C492" s="105" t="s">
        <v>635</v>
      </c>
      <c r="D492" s="3" t="s">
        <v>405</v>
      </c>
      <c r="E492" s="122" t="n">
        <v>165</v>
      </c>
      <c r="F492" s="59" t="n">
        <f aca="false">IF(ISERROR(MATCH(D492,Species!B:B,0)),"ERROR",LOOKUP(D492,Species!B:B,Species!C:C))</f>
        <v>165</v>
      </c>
      <c r="G492" s="127" t="n">
        <v>5</v>
      </c>
      <c r="H492" s="127" t="n">
        <v>10.9</v>
      </c>
      <c r="I492" s="121" t="n">
        <v>2.18</v>
      </c>
      <c r="J492" s="120" t="n">
        <v>61</v>
      </c>
      <c r="K492" s="120" t="n">
        <v>65</v>
      </c>
    </row>
    <row r="493" customFormat="false" ht="12.75" hidden="false" customHeight="false" outlineLevel="0" collapsed="false">
      <c r="A493" s="3" t="s">
        <v>7</v>
      </c>
      <c r="B493" s="59" t="str">
        <f aca="false">IF(ISERROR(MATCH(A493,Cruises!A:A,0)),"ERROR",LOOKUP(A493,Cruises!A:A,Cruises!B:B))</f>
        <v>Nov</v>
      </c>
      <c r="C493" s="105" t="s">
        <v>635</v>
      </c>
      <c r="D493" s="3" t="s">
        <v>538</v>
      </c>
      <c r="E493" s="122" t="n">
        <v>277</v>
      </c>
      <c r="F493" s="59" t="n">
        <f aca="false">IF(ISERROR(MATCH(D493,Species!B:B,0)),"ERROR",LOOKUP(D493,Species!B:B,Species!C:C))</f>
        <v>277</v>
      </c>
      <c r="G493" s="127" t="n">
        <v>1</v>
      </c>
      <c r="H493" s="127" t="n">
        <v>7.67</v>
      </c>
      <c r="I493" s="121" t="n">
        <v>7.67</v>
      </c>
      <c r="J493" s="120" t="n">
        <v>91</v>
      </c>
    </row>
    <row r="494" customFormat="false" ht="12.75" hidden="false" customHeight="false" outlineLevel="0" collapsed="false">
      <c r="A494" s="3" t="s">
        <v>7</v>
      </c>
      <c r="B494" s="59" t="str">
        <f aca="false">IF(ISERROR(MATCH(A494,Cruises!A:A,0)),"ERROR",LOOKUP(A494,Cruises!A:A,Cruises!B:B))</f>
        <v>Nov</v>
      </c>
      <c r="C494" s="105" t="s">
        <v>635</v>
      </c>
      <c r="D494" s="3" t="s">
        <v>358</v>
      </c>
      <c r="E494" s="122" t="n">
        <v>126</v>
      </c>
      <c r="F494" s="59" t="n">
        <f aca="false">IF(ISERROR(MATCH(D494,Species!B:B,0)),"ERROR",LOOKUP(D494,Species!B:B,Species!C:C))</f>
        <v>126</v>
      </c>
      <c r="G494" s="127" t="n">
        <v>15</v>
      </c>
      <c r="H494" s="127" t="n">
        <v>184</v>
      </c>
      <c r="I494" s="107"/>
      <c r="J494" s="120" t="n">
        <v>14</v>
      </c>
      <c r="K494" s="120" t="n">
        <v>21</v>
      </c>
    </row>
    <row r="495" customFormat="false" ht="12.75" hidden="false" customHeight="false" outlineLevel="0" collapsed="false">
      <c r="A495" s="3" t="s">
        <v>7</v>
      </c>
      <c r="B495" s="59" t="str">
        <f aca="false">IF(ISERROR(MATCH(A495,Cruises!A:A,0)),"ERROR",LOOKUP(A495,Cruises!A:A,Cruises!B:B))</f>
        <v>Nov</v>
      </c>
      <c r="C495" s="105" t="s">
        <v>635</v>
      </c>
      <c r="D495" s="128" t="s">
        <v>196</v>
      </c>
      <c r="E495" s="122" t="n">
        <v>4</v>
      </c>
      <c r="F495" s="59" t="n">
        <f aca="false">IF(ISERROR(MATCH(D495,Species!B:B,0)),"ERROR",LOOKUP(D495,Species!B:B,Species!C:C))</f>
        <v>4</v>
      </c>
      <c r="G495" s="127" t="n">
        <v>1</v>
      </c>
      <c r="H495" s="129"/>
      <c r="I495" s="107"/>
    </row>
    <row r="496" customFormat="false" ht="12.75" hidden="false" customHeight="false" outlineLevel="0" collapsed="false">
      <c r="A496" s="3" t="s">
        <v>7</v>
      </c>
      <c r="B496" s="59" t="str">
        <f aca="false">IF(ISERROR(MATCH(A496,Cruises!A:A,0)),"ERROR",LOOKUP(A496,Cruises!A:A,Cruises!B:B))</f>
        <v>Nov</v>
      </c>
      <c r="C496" s="105" t="s">
        <v>635</v>
      </c>
      <c r="D496" s="3" t="s">
        <v>423</v>
      </c>
      <c r="E496" s="122" t="n">
        <v>180</v>
      </c>
      <c r="F496" s="59" t="n">
        <f aca="false">IF(ISERROR(MATCH(D496,Species!B:B,0)),"ERROR",LOOKUP(D496,Species!B:B,Species!C:C))</f>
        <v>180</v>
      </c>
      <c r="G496" s="127" t="n">
        <v>1</v>
      </c>
      <c r="H496" s="127" t="n">
        <v>1.1</v>
      </c>
      <c r="I496" s="107"/>
      <c r="J496" s="120" t="n">
        <v>7.6</v>
      </c>
    </row>
    <row r="497" customFormat="false" ht="12.75" hidden="false" customHeight="false" outlineLevel="0" collapsed="false">
      <c r="A497" s="3" t="s">
        <v>7</v>
      </c>
      <c r="B497" s="59" t="str">
        <f aca="false">IF(ISERROR(MATCH(A497,Cruises!A:A,0)),"ERROR",LOOKUP(A497,Cruises!A:A,Cruises!B:B))</f>
        <v>Nov</v>
      </c>
      <c r="C497" s="105" t="s">
        <v>636</v>
      </c>
      <c r="D497" s="3" t="s">
        <v>333</v>
      </c>
      <c r="E497" s="122" t="n">
        <v>107</v>
      </c>
      <c r="F497" s="59" t="n">
        <f aca="false">IF(ISERROR(MATCH(D497,Species!B:B,0)),"ERROR",LOOKUP(D497,Species!B:B,Species!C:C))</f>
        <v>107</v>
      </c>
      <c r="G497" s="120" t="n">
        <v>3</v>
      </c>
      <c r="H497" s="120" t="n">
        <v>42.8</v>
      </c>
      <c r="I497" s="121" t="n">
        <v>14.2666666666667</v>
      </c>
      <c r="J497" s="120" t="n">
        <v>66</v>
      </c>
      <c r="K497" s="120" t="n">
        <v>119</v>
      </c>
    </row>
    <row r="498" customFormat="false" ht="12.75" hidden="false" customHeight="false" outlineLevel="0" collapsed="false">
      <c r="A498" s="3" t="s">
        <v>7</v>
      </c>
      <c r="B498" s="59" t="str">
        <f aca="false">IF(ISERROR(MATCH(A498,Cruises!A:A,0)),"ERROR",LOOKUP(A498,Cruises!A:A,Cruises!B:B))</f>
        <v>Nov</v>
      </c>
      <c r="C498" s="105" t="s">
        <v>636</v>
      </c>
      <c r="D498" s="3" t="s">
        <v>359</v>
      </c>
      <c r="E498" s="122" t="n">
        <v>127</v>
      </c>
      <c r="F498" s="59" t="n">
        <f aca="false">IF(ISERROR(MATCH(D498,Species!B:B,0)),"ERROR",LOOKUP(D498,Species!B:B,Species!C:C))</f>
        <v>127</v>
      </c>
      <c r="G498" s="120" t="n">
        <v>11</v>
      </c>
      <c r="H498" s="120" t="n">
        <v>135.5</v>
      </c>
      <c r="I498" s="121" t="n">
        <v>12.3181818181818</v>
      </c>
      <c r="J498" s="120" t="n">
        <v>57</v>
      </c>
      <c r="K498" s="120" t="n">
        <v>128</v>
      </c>
    </row>
    <row r="499" customFormat="false" ht="12.75" hidden="false" customHeight="false" outlineLevel="0" collapsed="false">
      <c r="A499" s="3" t="s">
        <v>7</v>
      </c>
      <c r="B499" s="59" t="str">
        <f aca="false">IF(ISERROR(MATCH(A499,Cruises!A:A,0)),"ERROR",LOOKUP(A499,Cruises!A:A,Cruises!B:B))</f>
        <v>Nov</v>
      </c>
      <c r="C499" s="105" t="s">
        <v>636</v>
      </c>
      <c r="D499" s="3" t="s">
        <v>360</v>
      </c>
      <c r="E499" s="122" t="n">
        <v>128</v>
      </c>
      <c r="F499" s="59" t="n">
        <f aca="false">IF(ISERROR(MATCH(D499,Species!B:B,0)),"ERROR",LOOKUP(D499,Species!B:B,Species!C:C))</f>
        <v>128</v>
      </c>
      <c r="G499" s="120" t="n">
        <v>1</v>
      </c>
      <c r="H499" s="120" t="n">
        <v>13.6</v>
      </c>
      <c r="I499" s="121" t="n">
        <v>13.6</v>
      </c>
      <c r="J499" s="120" t="n">
        <v>70</v>
      </c>
      <c r="K499" s="120" t="n">
        <v>100</v>
      </c>
    </row>
    <row r="500" customFormat="false" ht="12.75" hidden="false" customHeight="false" outlineLevel="0" collapsed="false">
      <c r="A500" s="3" t="s">
        <v>7</v>
      </c>
      <c r="B500" s="59" t="str">
        <f aca="false">IF(ISERROR(MATCH(A500,Cruises!A:A,0)),"ERROR",LOOKUP(A500,Cruises!A:A,Cruises!B:B))</f>
        <v>Nov</v>
      </c>
      <c r="C500" s="105" t="s">
        <v>637</v>
      </c>
      <c r="D500" s="3" t="s">
        <v>333</v>
      </c>
      <c r="E500" s="122" t="n">
        <v>107</v>
      </c>
      <c r="F500" s="59" t="n">
        <f aca="false">IF(ISERROR(MATCH(D500,Species!B:B,0)),"ERROR",LOOKUP(D500,Species!B:B,Species!C:C))</f>
        <v>107</v>
      </c>
      <c r="G500" s="120" t="n">
        <v>36</v>
      </c>
      <c r="H500" s="120" t="n">
        <v>595.4</v>
      </c>
      <c r="I500" s="121" t="n">
        <v>16.5388888888889</v>
      </c>
      <c r="J500" s="120" t="n">
        <v>65</v>
      </c>
      <c r="K500" s="120" t="n">
        <v>128</v>
      </c>
    </row>
    <row r="501" customFormat="false" ht="12.75" hidden="false" customHeight="false" outlineLevel="0" collapsed="false">
      <c r="A501" s="3" t="s">
        <v>7</v>
      </c>
      <c r="B501" s="59" t="str">
        <f aca="false">IF(ISERROR(MATCH(A501,Cruises!A:A,0)),"ERROR",LOOKUP(A501,Cruises!A:A,Cruises!B:B))</f>
        <v>Nov</v>
      </c>
      <c r="C501" s="105" t="s">
        <v>637</v>
      </c>
      <c r="D501" s="3" t="s">
        <v>359</v>
      </c>
      <c r="E501" s="122" t="n">
        <v>127</v>
      </c>
      <c r="F501" s="59" t="n">
        <f aca="false">IF(ISERROR(MATCH(D501,Species!B:B,0)),"ERROR",LOOKUP(D501,Species!B:B,Species!C:C))</f>
        <v>127</v>
      </c>
      <c r="G501" s="120" t="n">
        <v>20</v>
      </c>
      <c r="H501" s="120" t="n">
        <v>73.25</v>
      </c>
      <c r="I501" s="121" t="n">
        <v>3.6625</v>
      </c>
      <c r="J501" s="120" t="n">
        <v>55</v>
      </c>
      <c r="K501" s="120" t="n">
        <v>134</v>
      </c>
    </row>
    <row r="502" customFormat="false" ht="12.75" hidden="false" customHeight="false" outlineLevel="0" collapsed="false">
      <c r="A502" s="3" t="s">
        <v>7</v>
      </c>
      <c r="B502" s="59" t="str">
        <f aca="false">IF(ISERROR(MATCH(A502,Cruises!A:A,0)),"ERROR",LOOKUP(A502,Cruises!A:A,Cruises!B:B))</f>
        <v>Nov</v>
      </c>
      <c r="C502" s="105" t="s">
        <v>637</v>
      </c>
      <c r="D502" s="3" t="s">
        <v>360</v>
      </c>
      <c r="E502" s="122" t="n">
        <v>128</v>
      </c>
      <c r="F502" s="59" t="n">
        <f aca="false">IF(ISERROR(MATCH(D502,Species!B:B,0)),"ERROR",LOOKUP(D502,Species!B:B,Species!C:C))</f>
        <v>128</v>
      </c>
      <c r="G502" s="120" t="n">
        <v>9</v>
      </c>
      <c r="H502" s="120" t="n">
        <v>55.52</v>
      </c>
      <c r="I502" s="121" t="n">
        <v>6.16888888888889</v>
      </c>
      <c r="J502" s="120" t="n">
        <v>64</v>
      </c>
      <c r="K502" s="120" t="n">
        <v>98</v>
      </c>
    </row>
    <row r="503" customFormat="false" ht="12.75" hidden="false" customHeight="false" outlineLevel="0" collapsed="false">
      <c r="A503" s="3" t="s">
        <v>7</v>
      </c>
      <c r="B503" s="59" t="str">
        <f aca="false">IF(ISERROR(MATCH(A503,Cruises!A:A,0)),"ERROR",LOOKUP(A503,Cruises!A:A,Cruises!B:B))</f>
        <v>Nov</v>
      </c>
      <c r="C503" s="105" t="s">
        <v>637</v>
      </c>
      <c r="D503" s="3" t="s">
        <v>487</v>
      </c>
      <c r="E503" s="122" t="n">
        <v>235</v>
      </c>
      <c r="F503" s="59" t="n">
        <f aca="false">IF(ISERROR(MATCH(D503,Species!B:B,0)),"ERROR",LOOKUP(D503,Species!B:B,Species!C:C))</f>
        <v>235</v>
      </c>
      <c r="G503" s="120" t="n">
        <v>1</v>
      </c>
      <c r="H503" s="120" t="n">
        <v>8.1</v>
      </c>
      <c r="I503" s="121" t="n">
        <v>8.1</v>
      </c>
      <c r="J503" s="120" t="n">
        <v>84</v>
      </c>
    </row>
    <row r="504" customFormat="false" ht="12.75" hidden="false" customHeight="false" outlineLevel="0" collapsed="false">
      <c r="A504" s="3" t="s">
        <v>7</v>
      </c>
      <c r="B504" s="59" t="str">
        <f aca="false">IF(ISERROR(MATCH(A504,Cruises!A:A,0)),"ERROR",LOOKUP(A504,Cruises!A:A,Cruises!B:B))</f>
        <v>Nov</v>
      </c>
      <c r="C504" s="105" t="s">
        <v>638</v>
      </c>
      <c r="D504" s="3" t="s">
        <v>331</v>
      </c>
      <c r="E504" s="122" t="n">
        <v>105</v>
      </c>
      <c r="F504" s="59" t="n">
        <f aca="false">IF(ISERROR(MATCH(D504,Species!B:B,0)),"ERROR",LOOKUP(D504,Species!B:B,Species!C:C))</f>
        <v>105</v>
      </c>
      <c r="G504" s="120" t="n">
        <v>33</v>
      </c>
      <c r="H504" s="120" t="n">
        <v>76.5</v>
      </c>
      <c r="I504" s="121" t="n">
        <v>2.31818181818182</v>
      </c>
      <c r="J504" s="120" t="n">
        <v>44</v>
      </c>
      <c r="K504" s="120" t="n">
        <v>64</v>
      </c>
    </row>
    <row r="505" customFormat="false" ht="12.75" hidden="false" customHeight="false" outlineLevel="0" collapsed="false">
      <c r="A505" s="3" t="s">
        <v>7</v>
      </c>
      <c r="B505" s="59" t="str">
        <f aca="false">IF(ISERROR(MATCH(A505,Cruises!A:A,0)),"ERROR",LOOKUP(A505,Cruises!A:A,Cruises!B:B))</f>
        <v>Nov</v>
      </c>
      <c r="C505" s="105" t="s">
        <v>638</v>
      </c>
      <c r="D505" s="3" t="s">
        <v>486</v>
      </c>
      <c r="E505" s="122" t="n">
        <v>234</v>
      </c>
      <c r="F505" s="59" t="n">
        <f aca="false">IF(ISERROR(MATCH(D505,Species!B:B,0)),"ERROR",LOOKUP(D505,Species!B:B,Species!C:C))</f>
        <v>234</v>
      </c>
      <c r="G505" s="120" t="n">
        <v>2</v>
      </c>
      <c r="H505" s="120" t="n">
        <v>1.68</v>
      </c>
      <c r="I505" s="121" t="n">
        <v>0.84</v>
      </c>
      <c r="J505" s="120" t="n">
        <v>38</v>
      </c>
    </row>
    <row r="506" customFormat="false" ht="12.75" hidden="false" customHeight="false" outlineLevel="0" collapsed="false">
      <c r="A506" s="3" t="s">
        <v>7</v>
      </c>
      <c r="B506" s="59" t="str">
        <f aca="false">IF(ISERROR(MATCH(A506,Cruises!A:A,0)),"ERROR",LOOKUP(A506,Cruises!A:A,Cruises!B:B))</f>
        <v>Nov</v>
      </c>
      <c r="C506" s="105" t="s">
        <v>639</v>
      </c>
      <c r="D506" s="3" t="s">
        <v>265</v>
      </c>
      <c r="E506" s="122" t="n">
        <v>52</v>
      </c>
      <c r="F506" s="59" t="n">
        <f aca="false">IF(ISERROR(MATCH(D506,Species!B:B,0)),"ERROR",LOOKUP(D506,Species!B:B,Species!C:C))</f>
        <v>52</v>
      </c>
      <c r="G506" s="127" t="n">
        <v>1</v>
      </c>
      <c r="H506" s="127" t="n">
        <v>1.35</v>
      </c>
      <c r="I506" s="121" t="n">
        <v>1.35</v>
      </c>
      <c r="J506" s="120" t="n">
        <v>51</v>
      </c>
    </row>
    <row r="507" customFormat="false" ht="12.75" hidden="false" customHeight="false" outlineLevel="0" collapsed="false">
      <c r="A507" s="3" t="s">
        <v>7</v>
      </c>
      <c r="B507" s="59" t="str">
        <f aca="false">IF(ISERROR(MATCH(A507,Cruises!A:A,0)),"ERROR",LOOKUP(A507,Cruises!A:A,Cruises!B:B))</f>
        <v>Nov</v>
      </c>
      <c r="C507" s="105" t="s">
        <v>639</v>
      </c>
      <c r="D507" s="3" t="s">
        <v>334</v>
      </c>
      <c r="E507" s="122" t="n">
        <v>108</v>
      </c>
      <c r="F507" s="59" t="n">
        <f aca="false">IF(ISERROR(MATCH(D507,Species!B:B,0)),"ERROR",LOOKUP(D507,Species!B:B,Species!C:C))</f>
        <v>108</v>
      </c>
      <c r="G507" s="127" t="n">
        <v>33</v>
      </c>
      <c r="H507" s="127" t="n">
        <v>253.7</v>
      </c>
      <c r="I507" s="121" t="n">
        <v>7.68787878787879</v>
      </c>
      <c r="J507" s="120" t="n">
        <v>78</v>
      </c>
      <c r="K507" s="120" t="n">
        <v>90</v>
      </c>
    </row>
    <row r="508" customFormat="false" ht="12.75" hidden="false" customHeight="false" outlineLevel="0" collapsed="false">
      <c r="A508" s="3" t="s">
        <v>7</v>
      </c>
      <c r="B508" s="59" t="str">
        <f aca="false">IF(ISERROR(MATCH(A508,Cruises!A:A,0)),"ERROR",LOOKUP(A508,Cruises!A:A,Cruises!B:B))</f>
        <v>Nov</v>
      </c>
      <c r="C508" s="105" t="s">
        <v>639</v>
      </c>
      <c r="D508" s="3" t="s">
        <v>366</v>
      </c>
      <c r="E508" s="122" t="n">
        <v>132</v>
      </c>
      <c r="F508" s="59" t="n">
        <f aca="false">IF(ISERROR(MATCH(D508,Species!B:B,0)),"ERROR",LOOKUP(D508,Species!B:B,Species!C:C))</f>
        <v>132</v>
      </c>
      <c r="G508" s="127" t="n">
        <v>313</v>
      </c>
      <c r="H508" s="127" t="n">
        <v>243.7</v>
      </c>
      <c r="I508" s="121" t="n">
        <v>0.778594249201278</v>
      </c>
      <c r="J508" s="120" t="n">
        <v>29</v>
      </c>
      <c r="K508" s="120" t="n">
        <v>47</v>
      </c>
    </row>
    <row r="509" customFormat="false" ht="12.75" hidden="false" customHeight="false" outlineLevel="0" collapsed="false">
      <c r="A509" s="3" t="s">
        <v>7</v>
      </c>
      <c r="B509" s="59" t="str">
        <f aca="false">IF(ISERROR(MATCH(A509,Cruises!A:A,0)),"ERROR",LOOKUP(A509,Cruises!A:A,Cruises!B:B))</f>
        <v>Nov</v>
      </c>
      <c r="C509" s="105" t="s">
        <v>639</v>
      </c>
      <c r="D509" s="3" t="s">
        <v>407</v>
      </c>
      <c r="E509" s="122" t="n">
        <v>167</v>
      </c>
      <c r="F509" s="59" t="n">
        <f aca="false">IF(ISERROR(MATCH(D509,Species!B:B,0)),"ERROR",LOOKUP(D509,Species!B:B,Species!C:C))</f>
        <v>167</v>
      </c>
      <c r="G509" s="127" t="n">
        <v>8</v>
      </c>
      <c r="H509" s="127" t="n">
        <v>30.2</v>
      </c>
      <c r="I509" s="121" t="n">
        <v>3.775</v>
      </c>
      <c r="J509" s="120" t="n">
        <v>72</v>
      </c>
      <c r="K509" s="120" t="n">
        <v>76</v>
      </c>
    </row>
    <row r="510" customFormat="false" ht="12.75" hidden="false" customHeight="false" outlineLevel="0" collapsed="false">
      <c r="A510" s="3" t="s">
        <v>7</v>
      </c>
      <c r="B510" s="59" t="str">
        <f aca="false">IF(ISERROR(MATCH(A510,Cruises!A:A,0)),"ERROR",LOOKUP(A510,Cruises!A:A,Cruises!B:B))</f>
        <v>Nov</v>
      </c>
      <c r="C510" s="105" t="s">
        <v>639</v>
      </c>
      <c r="D510" s="3" t="s">
        <v>468</v>
      </c>
      <c r="E510" s="122" t="n">
        <v>218</v>
      </c>
      <c r="F510" s="59" t="n">
        <f aca="false">IF(ISERROR(MATCH(D510,Species!B:B,0)),"ERROR",LOOKUP(D510,Species!B:B,Species!C:C))</f>
        <v>218</v>
      </c>
      <c r="G510" s="127" t="n">
        <v>1</v>
      </c>
      <c r="H510" s="127" t="n">
        <v>15.42</v>
      </c>
      <c r="I510" s="121" t="n">
        <v>15.42</v>
      </c>
      <c r="J510" s="120" t="n">
        <v>109</v>
      </c>
    </row>
    <row r="511" customFormat="false" ht="12.75" hidden="false" customHeight="false" outlineLevel="0" collapsed="false">
      <c r="A511" s="3" t="s">
        <v>7</v>
      </c>
      <c r="B511" s="59" t="str">
        <f aca="false">IF(ISERROR(MATCH(A511,Cruises!A:A,0)),"ERROR",LOOKUP(A511,Cruises!A:A,Cruises!B:B))</f>
        <v>Nov</v>
      </c>
      <c r="C511" s="105" t="s">
        <v>639</v>
      </c>
      <c r="D511" s="3" t="s">
        <v>510</v>
      </c>
      <c r="E511" s="122" t="n">
        <v>253</v>
      </c>
      <c r="F511" s="59" t="n">
        <f aca="false">IF(ISERROR(MATCH(D511,Species!B:B,0)),"ERROR",LOOKUP(D511,Species!B:B,Species!C:C))</f>
        <v>253</v>
      </c>
      <c r="G511" s="127" t="n">
        <v>570</v>
      </c>
      <c r="H511" s="127" t="n">
        <v>1323.15</v>
      </c>
      <c r="I511" s="121" t="n">
        <v>2.32131578947368</v>
      </c>
      <c r="J511" s="120" t="n">
        <v>51</v>
      </c>
      <c r="K511" s="120" t="n">
        <v>65</v>
      </c>
    </row>
    <row r="512" customFormat="false" ht="12.75" hidden="false" customHeight="false" outlineLevel="0" collapsed="false">
      <c r="A512" s="3" t="s">
        <v>7</v>
      </c>
      <c r="B512" s="59" t="str">
        <f aca="false">IF(ISERROR(MATCH(A512,Cruises!A:A,0)),"ERROR",LOOKUP(A512,Cruises!A:A,Cruises!B:B))</f>
        <v>Nov</v>
      </c>
      <c r="C512" s="105" t="s">
        <v>639</v>
      </c>
      <c r="D512" s="3" t="s">
        <v>538</v>
      </c>
      <c r="E512" s="122" t="n">
        <v>277</v>
      </c>
      <c r="F512" s="59" t="n">
        <f aca="false">IF(ISERROR(MATCH(D512,Species!B:B,0)),"ERROR",LOOKUP(D512,Species!B:B,Species!C:C))</f>
        <v>277</v>
      </c>
      <c r="G512" s="127" t="n">
        <v>1</v>
      </c>
      <c r="H512" s="127" t="n">
        <v>3.35</v>
      </c>
      <c r="I512" s="121" t="n">
        <v>3.35</v>
      </c>
      <c r="J512" s="120" t="n">
        <v>67</v>
      </c>
    </row>
    <row r="513" customFormat="false" ht="12.75" hidden="false" customHeight="false" outlineLevel="0" collapsed="false">
      <c r="A513" s="3" t="s">
        <v>7</v>
      </c>
      <c r="B513" s="59" t="str">
        <f aca="false">IF(ISERROR(MATCH(A513,Cruises!A:A,0)),"ERROR",LOOKUP(A513,Cruises!A:A,Cruises!B:B))</f>
        <v>Nov</v>
      </c>
      <c r="C513" s="105" t="s">
        <v>639</v>
      </c>
      <c r="D513" s="3" t="s">
        <v>381</v>
      </c>
      <c r="E513" s="122" t="n">
        <v>142</v>
      </c>
      <c r="F513" s="59" t="n">
        <f aca="false">IF(ISERROR(MATCH(D513,Species!B:B,0)),"ERROR",LOOKUP(D513,Species!B:B,Species!C:C))</f>
        <v>142</v>
      </c>
      <c r="G513" s="127" t="n">
        <v>1</v>
      </c>
      <c r="H513" s="127" t="s">
        <v>640</v>
      </c>
      <c r="I513" s="107"/>
    </row>
    <row r="514" customFormat="false" ht="12.75" hidden="false" customHeight="false" outlineLevel="0" collapsed="false">
      <c r="A514" s="3" t="s">
        <v>7</v>
      </c>
      <c r="B514" s="59" t="str">
        <f aca="false">IF(ISERROR(MATCH(A514,Cruises!A:A,0)),"ERROR",LOOKUP(A514,Cruises!A:A,Cruises!B:B))</f>
        <v>Nov</v>
      </c>
      <c r="C514" s="105" t="s">
        <v>639</v>
      </c>
      <c r="D514" s="3" t="s">
        <v>521</v>
      </c>
      <c r="E514" s="122" t="n">
        <v>261</v>
      </c>
      <c r="F514" s="59" t="n">
        <f aca="false">IF(ISERROR(MATCH(D514,Species!B:B,0)),"ERROR",LOOKUP(D514,Species!B:B,Species!C:C))</f>
        <v>261</v>
      </c>
      <c r="G514" s="127" t="n">
        <v>1</v>
      </c>
      <c r="H514" s="127" t="s">
        <v>641</v>
      </c>
      <c r="I514" s="107"/>
    </row>
    <row r="515" customFormat="false" ht="12.75" hidden="false" customHeight="false" outlineLevel="0" collapsed="false">
      <c r="A515" s="3" t="s">
        <v>7</v>
      </c>
      <c r="B515" s="59" t="str">
        <f aca="false">IF(ISERROR(MATCH(A515,Cruises!A:A,0)),"ERROR",LOOKUP(A515,Cruises!A:A,Cruises!B:B))</f>
        <v>Nov</v>
      </c>
      <c r="C515" s="105" t="s">
        <v>639</v>
      </c>
      <c r="D515" s="128" t="s">
        <v>196</v>
      </c>
      <c r="E515" s="122" t="n">
        <v>4</v>
      </c>
      <c r="F515" s="59" t="n">
        <f aca="false">IF(ISERROR(MATCH(D515,Species!B:B,0)),"ERROR",LOOKUP(D515,Species!B:B,Species!C:C))</f>
        <v>4</v>
      </c>
      <c r="G515" s="129"/>
      <c r="H515" s="129"/>
      <c r="I515" s="107"/>
    </row>
    <row r="516" customFormat="false" ht="12.75" hidden="false" customHeight="false" outlineLevel="0" collapsed="false">
      <c r="A516" s="3" t="s">
        <v>7</v>
      </c>
      <c r="B516" s="59" t="str">
        <f aca="false">IF(ISERROR(MATCH(A516,Cruises!A:A,0)),"ERROR",LOOKUP(A516,Cruises!A:A,Cruises!B:B))</f>
        <v>Nov</v>
      </c>
      <c r="C516" s="105" t="s">
        <v>639</v>
      </c>
      <c r="D516" s="3" t="s">
        <v>498</v>
      </c>
      <c r="E516" s="122" t="n">
        <v>244</v>
      </c>
      <c r="F516" s="59" t="n">
        <f aca="false">IF(ISERROR(MATCH(D516,Species!B:B,0)),"ERROR",LOOKUP(D516,Species!B:B,Species!C:C))</f>
        <v>244</v>
      </c>
      <c r="G516" s="129"/>
      <c r="H516" s="129"/>
      <c r="I516" s="107"/>
    </row>
    <row r="517" customFormat="false" ht="12.75" hidden="false" customHeight="false" outlineLevel="0" collapsed="false">
      <c r="A517" s="3" t="s">
        <v>7</v>
      </c>
      <c r="B517" s="59" t="str">
        <f aca="false">IF(ISERROR(MATCH(A517,Cruises!A:A,0)),"ERROR",LOOKUP(A517,Cruises!A:A,Cruises!B:B))</f>
        <v>Nov</v>
      </c>
      <c r="C517" s="105" t="s">
        <v>639</v>
      </c>
      <c r="D517" s="3" t="s">
        <v>485</v>
      </c>
      <c r="E517" s="122" t="n">
        <v>233</v>
      </c>
      <c r="F517" s="59" t="n">
        <f aca="false">IF(ISERROR(MATCH(D517,Species!B:B,0)),"ERROR",LOOKUP(D517,Species!B:B,Species!C:C))</f>
        <v>233</v>
      </c>
      <c r="G517" s="127" t="n">
        <v>1</v>
      </c>
      <c r="H517" s="127" t="n">
        <v>13.3</v>
      </c>
      <c r="I517" s="107"/>
      <c r="J517" s="120" t="n">
        <v>13.8</v>
      </c>
    </row>
    <row r="518" customFormat="false" ht="12.75" hidden="false" customHeight="false" outlineLevel="0" collapsed="false">
      <c r="A518" s="3" t="s">
        <v>7</v>
      </c>
      <c r="B518" s="59" t="str">
        <f aca="false">IF(ISERROR(MATCH(A518,Cruises!A:A,0)),"ERROR",LOOKUP(A518,Cruises!A:A,Cruises!B:B))</f>
        <v>Nov</v>
      </c>
      <c r="C518" s="105" t="s">
        <v>642</v>
      </c>
      <c r="D518" s="3" t="s">
        <v>265</v>
      </c>
      <c r="E518" s="122" t="n">
        <v>52</v>
      </c>
      <c r="F518" s="59" t="n">
        <f aca="false">IF(ISERROR(MATCH(D518,Species!B:B,0)),"ERROR",LOOKUP(D518,Species!B:B,Species!C:C))</f>
        <v>52</v>
      </c>
      <c r="G518" s="127" t="n">
        <v>2</v>
      </c>
      <c r="H518" s="127" t="n">
        <v>3</v>
      </c>
      <c r="I518" s="121" t="n">
        <v>1.5</v>
      </c>
      <c r="J518" s="120" t="n">
        <v>42</v>
      </c>
      <c r="K518" s="120" t="n">
        <v>57</v>
      </c>
    </row>
    <row r="519" customFormat="false" ht="12.75" hidden="false" customHeight="false" outlineLevel="0" collapsed="false">
      <c r="A519" s="3" t="s">
        <v>7</v>
      </c>
      <c r="B519" s="59" t="str">
        <f aca="false">IF(ISERROR(MATCH(A519,Cruises!A:A,0)),"ERROR",LOOKUP(A519,Cruises!A:A,Cruises!B:B))</f>
        <v>Nov</v>
      </c>
      <c r="C519" s="105" t="s">
        <v>642</v>
      </c>
      <c r="D519" s="3" t="s">
        <v>334</v>
      </c>
      <c r="E519" s="122" t="n">
        <v>108</v>
      </c>
      <c r="F519" s="59" t="n">
        <f aca="false">IF(ISERROR(MATCH(D519,Species!B:B,0)),"ERROR",LOOKUP(D519,Species!B:B,Species!C:C))</f>
        <v>108</v>
      </c>
      <c r="G519" s="127" t="n">
        <v>4</v>
      </c>
      <c r="H519" s="127" t="n">
        <v>38.84</v>
      </c>
      <c r="I519" s="121" t="n">
        <v>9.71</v>
      </c>
      <c r="J519" s="120" t="n">
        <v>81</v>
      </c>
      <c r="K519" s="120" t="n">
        <v>92</v>
      </c>
    </row>
    <row r="520" customFormat="false" ht="12.75" hidden="false" customHeight="false" outlineLevel="0" collapsed="false">
      <c r="A520" s="3" t="s">
        <v>7</v>
      </c>
      <c r="B520" s="59" t="str">
        <f aca="false">IF(ISERROR(MATCH(A520,Cruises!A:A,0)),"ERROR",LOOKUP(A520,Cruises!A:A,Cruises!B:B))</f>
        <v>Nov</v>
      </c>
      <c r="C520" s="105" t="s">
        <v>642</v>
      </c>
      <c r="D520" s="3" t="s">
        <v>366</v>
      </c>
      <c r="E520" s="122" t="n">
        <v>132</v>
      </c>
      <c r="F520" s="59" t="n">
        <f aca="false">IF(ISERROR(MATCH(D520,Species!B:B,0)),"ERROR",LOOKUP(D520,Species!B:B,Species!C:C))</f>
        <v>132</v>
      </c>
      <c r="G520" s="127" t="n">
        <v>91</v>
      </c>
      <c r="H520" s="127" t="n">
        <v>87.69</v>
      </c>
      <c r="I520" s="121" t="n">
        <v>0.963626373626374</v>
      </c>
      <c r="J520" s="120" t="n">
        <v>30</v>
      </c>
      <c r="K520" s="120" t="n">
        <v>48</v>
      </c>
    </row>
    <row r="521" customFormat="false" ht="12.75" hidden="false" customHeight="false" outlineLevel="0" collapsed="false">
      <c r="A521" s="3" t="s">
        <v>7</v>
      </c>
      <c r="B521" s="59" t="str">
        <f aca="false">IF(ISERROR(MATCH(A521,Cruises!A:A,0)),"ERROR",LOOKUP(A521,Cruises!A:A,Cruises!B:B))</f>
        <v>Nov</v>
      </c>
      <c r="C521" s="105" t="s">
        <v>642</v>
      </c>
      <c r="D521" s="3" t="s">
        <v>407</v>
      </c>
      <c r="E521" s="122" t="n">
        <v>167</v>
      </c>
      <c r="F521" s="59" t="n">
        <f aca="false">IF(ISERROR(MATCH(D521,Species!B:B,0)),"ERROR",LOOKUP(D521,Species!B:B,Species!C:C))</f>
        <v>167</v>
      </c>
      <c r="G521" s="127" t="n">
        <v>14</v>
      </c>
      <c r="H521" s="127" t="n">
        <v>39.56</v>
      </c>
      <c r="I521" s="121" t="n">
        <v>2.82571428571429</v>
      </c>
      <c r="J521" s="120" t="n">
        <v>58</v>
      </c>
      <c r="K521" s="120" t="n">
        <v>72</v>
      </c>
    </row>
    <row r="522" customFormat="false" ht="12.75" hidden="false" customHeight="false" outlineLevel="0" collapsed="false">
      <c r="A522" s="3" t="s">
        <v>7</v>
      </c>
      <c r="B522" s="59" t="str">
        <f aca="false">IF(ISERROR(MATCH(A522,Cruises!A:A,0)),"ERROR",LOOKUP(A522,Cruises!A:A,Cruises!B:B))</f>
        <v>Nov</v>
      </c>
      <c r="C522" s="105" t="s">
        <v>642</v>
      </c>
      <c r="D522" s="3" t="s">
        <v>468</v>
      </c>
      <c r="E522" s="122" t="n">
        <v>218</v>
      </c>
      <c r="F522" s="59" t="n">
        <f aca="false">IF(ISERROR(MATCH(D522,Species!B:B,0)),"ERROR",LOOKUP(D522,Species!B:B,Species!C:C))</f>
        <v>218</v>
      </c>
      <c r="G522" s="127" t="n">
        <v>1</v>
      </c>
      <c r="H522" s="127" t="n">
        <v>0.5</v>
      </c>
      <c r="I522" s="121" t="n">
        <v>0.5</v>
      </c>
      <c r="J522" s="120" t="n">
        <v>38</v>
      </c>
    </row>
    <row r="523" customFormat="false" ht="12.75" hidden="false" customHeight="false" outlineLevel="0" collapsed="false">
      <c r="A523" s="3" t="s">
        <v>7</v>
      </c>
      <c r="B523" s="59" t="str">
        <f aca="false">IF(ISERROR(MATCH(A523,Cruises!A:A,0)),"ERROR",LOOKUP(A523,Cruises!A:A,Cruises!B:B))</f>
        <v>Nov</v>
      </c>
      <c r="C523" s="105" t="s">
        <v>642</v>
      </c>
      <c r="D523" s="3" t="s">
        <v>510</v>
      </c>
      <c r="E523" s="122" t="n">
        <v>253</v>
      </c>
      <c r="F523" s="59" t="n">
        <f aca="false">IF(ISERROR(MATCH(D523,Species!B:B,0)),"ERROR",LOOKUP(D523,Species!B:B,Species!C:C))</f>
        <v>253</v>
      </c>
      <c r="G523" s="127" t="n">
        <v>660</v>
      </c>
      <c r="H523" s="127" t="n">
        <v>1359.71</v>
      </c>
      <c r="I523" s="121" t="n">
        <v>2.06016666666667</v>
      </c>
      <c r="J523" s="120" t="n">
        <v>52</v>
      </c>
      <c r="K523" s="120" t="n">
        <v>62</v>
      </c>
    </row>
    <row r="524" customFormat="false" ht="12.75" hidden="false" customHeight="false" outlineLevel="0" collapsed="false">
      <c r="A524" s="3" t="s">
        <v>7</v>
      </c>
      <c r="B524" s="59" t="str">
        <f aca="false">IF(ISERROR(MATCH(A524,Cruises!A:A,0)),"ERROR",LOOKUP(A524,Cruises!A:A,Cruises!B:B))</f>
        <v>Nov</v>
      </c>
      <c r="C524" s="105" t="s">
        <v>642</v>
      </c>
      <c r="D524" s="3" t="s">
        <v>538</v>
      </c>
      <c r="E524" s="122" t="n">
        <v>277</v>
      </c>
      <c r="F524" s="59" t="n">
        <f aca="false">IF(ISERROR(MATCH(D524,Species!B:B,0)),"ERROR",LOOKUP(D524,Species!B:B,Species!C:C))</f>
        <v>277</v>
      </c>
      <c r="G524" s="127" t="n">
        <v>1</v>
      </c>
      <c r="H524" s="127" t="n">
        <v>1.6</v>
      </c>
      <c r="I524" s="121" t="n">
        <v>1.6</v>
      </c>
      <c r="J524" s="120" t="n">
        <v>51</v>
      </c>
    </row>
    <row r="525" customFormat="false" ht="12.75" hidden="false" customHeight="false" outlineLevel="0" collapsed="false">
      <c r="A525" s="3" t="s">
        <v>7</v>
      </c>
      <c r="B525" s="59" t="str">
        <f aca="false">IF(ISERROR(MATCH(A525,Cruises!A:A,0)),"ERROR",LOOKUP(A525,Cruises!A:A,Cruises!B:B))</f>
        <v>Nov</v>
      </c>
      <c r="C525" s="105" t="s">
        <v>643</v>
      </c>
      <c r="D525" s="3" t="s">
        <v>322</v>
      </c>
      <c r="E525" s="122" t="n">
        <v>99</v>
      </c>
      <c r="F525" s="59" t="n">
        <f aca="false">IF(ISERROR(MATCH(D525,Species!B:B,0)),"ERROR",LOOKUP(D525,Species!B:B,Species!C:C))</f>
        <v>99</v>
      </c>
      <c r="G525" s="127" t="n">
        <v>20</v>
      </c>
      <c r="H525" s="127" t="n">
        <v>83</v>
      </c>
      <c r="I525" s="121" t="n">
        <v>4.15</v>
      </c>
      <c r="J525" s="120" t="n">
        <v>105</v>
      </c>
      <c r="K525" s="120" t="n">
        <v>140</v>
      </c>
    </row>
    <row r="526" customFormat="false" ht="12.75" hidden="false" customHeight="false" outlineLevel="0" collapsed="false">
      <c r="A526" s="3" t="s">
        <v>7</v>
      </c>
      <c r="B526" s="59" t="str">
        <f aca="false">IF(ISERROR(MATCH(A526,Cruises!A:A,0)),"ERROR",LOOKUP(A526,Cruises!A:A,Cruises!B:B))</f>
        <v>Nov</v>
      </c>
      <c r="C526" s="105" t="s">
        <v>643</v>
      </c>
      <c r="D526" s="3" t="s">
        <v>562</v>
      </c>
      <c r="E526" s="122" t="n">
        <v>296</v>
      </c>
      <c r="F526" s="59" t="n">
        <f aca="false">IF(ISERROR(MATCH(D526,Species!B:B,0)),"ERROR",LOOKUP(D526,Species!B:B,Species!C:C))</f>
        <v>296</v>
      </c>
      <c r="G526" s="127" t="n">
        <v>4</v>
      </c>
      <c r="H526" s="127" t="n">
        <v>1.6</v>
      </c>
      <c r="I526" s="121" t="n">
        <v>0.4</v>
      </c>
      <c r="J526" s="120" t="n">
        <v>34</v>
      </c>
      <c r="K526" s="120" t="n">
        <v>40</v>
      </c>
    </row>
    <row r="527" customFormat="false" ht="12.75" hidden="false" customHeight="false" outlineLevel="0" collapsed="false">
      <c r="A527" s="3" t="s">
        <v>7</v>
      </c>
      <c r="B527" s="59" t="str">
        <f aca="false">IF(ISERROR(MATCH(A527,Cruises!A:A,0)),"ERROR",LOOKUP(A527,Cruises!A:A,Cruises!B:B))</f>
        <v>Nov</v>
      </c>
      <c r="C527" s="105" t="s">
        <v>643</v>
      </c>
      <c r="D527" s="3" t="s">
        <v>241</v>
      </c>
      <c r="E527" s="122" t="n">
        <v>36</v>
      </c>
      <c r="F527" s="59" t="n">
        <f aca="false">IF(ISERROR(MATCH(D527,Species!B:B,0)),"ERROR",LOOKUP(D527,Species!B:B,Species!C:C))</f>
        <v>36</v>
      </c>
      <c r="G527" s="127" t="n">
        <v>3</v>
      </c>
      <c r="H527" s="127" t="n">
        <v>1.29</v>
      </c>
      <c r="I527" s="121" t="n">
        <v>0.43</v>
      </c>
      <c r="J527" s="120" t="n">
        <v>30</v>
      </c>
      <c r="K527" s="120" t="n">
        <v>40</v>
      </c>
    </row>
    <row r="528" customFormat="false" ht="12.75" hidden="false" customHeight="false" outlineLevel="0" collapsed="false">
      <c r="A528" s="3" t="s">
        <v>7</v>
      </c>
      <c r="B528" s="59" t="str">
        <f aca="false">IF(ISERROR(MATCH(A528,Cruises!A:A,0)),"ERROR",LOOKUP(A528,Cruises!A:A,Cruises!B:B))</f>
        <v>Nov</v>
      </c>
      <c r="C528" s="105" t="s">
        <v>643</v>
      </c>
      <c r="D528" s="3" t="s">
        <v>247</v>
      </c>
      <c r="E528" s="122" t="n">
        <v>41</v>
      </c>
      <c r="F528" s="59" t="n">
        <f aca="false">IF(ISERROR(MATCH(D528,Species!B:B,0)),"ERROR",LOOKUP(D528,Species!B:B,Species!C:C))</f>
        <v>41</v>
      </c>
      <c r="G528" s="127" t="n">
        <v>3</v>
      </c>
      <c r="H528" s="127" t="n">
        <v>3.81</v>
      </c>
      <c r="I528" s="121" t="n">
        <v>1.27</v>
      </c>
      <c r="J528" s="120" t="n">
        <v>40</v>
      </c>
      <c r="K528" s="120" t="n">
        <v>41</v>
      </c>
    </row>
    <row r="529" customFormat="false" ht="12.75" hidden="false" customHeight="false" outlineLevel="0" collapsed="false">
      <c r="A529" s="3" t="s">
        <v>7</v>
      </c>
      <c r="B529" s="59" t="str">
        <f aca="false">IF(ISERROR(MATCH(A529,Cruises!A:A,0)),"ERROR",LOOKUP(A529,Cruises!A:A,Cruises!B:B))</f>
        <v>Nov</v>
      </c>
      <c r="C529" s="105" t="s">
        <v>643</v>
      </c>
      <c r="D529" s="3" t="s">
        <v>265</v>
      </c>
      <c r="E529" s="122" t="n">
        <v>52</v>
      </c>
      <c r="F529" s="59" t="n">
        <f aca="false">IF(ISERROR(MATCH(D529,Species!B:B,0)),"ERROR",LOOKUP(D529,Species!B:B,Species!C:C))</f>
        <v>52</v>
      </c>
      <c r="G529" s="127" t="n">
        <v>387</v>
      </c>
      <c r="H529" s="127" t="n">
        <v>346.56</v>
      </c>
      <c r="I529" s="121" t="n">
        <v>0.895503875968992</v>
      </c>
      <c r="J529" s="120" t="n">
        <v>29</v>
      </c>
      <c r="K529" s="120" t="n">
        <v>53</v>
      </c>
    </row>
    <row r="530" customFormat="false" ht="12.75" hidden="false" customHeight="false" outlineLevel="0" collapsed="false">
      <c r="A530" s="3" t="s">
        <v>7</v>
      </c>
      <c r="B530" s="59" t="str">
        <f aca="false">IF(ISERROR(MATCH(A530,Cruises!A:A,0)),"ERROR",LOOKUP(A530,Cruises!A:A,Cruises!B:B))</f>
        <v>Nov</v>
      </c>
      <c r="C530" s="105" t="s">
        <v>643</v>
      </c>
      <c r="D530" s="3" t="s">
        <v>311</v>
      </c>
      <c r="E530" s="122" t="n">
        <v>88</v>
      </c>
      <c r="F530" s="59" t="n">
        <f aca="false">IF(ISERROR(MATCH(D530,Species!B:B,0)),"ERROR",LOOKUP(D530,Species!B:B,Species!C:C))</f>
        <v>88</v>
      </c>
      <c r="G530" s="127" t="n">
        <v>36</v>
      </c>
      <c r="H530" s="127" t="n">
        <v>49.23</v>
      </c>
      <c r="I530" s="121" t="n">
        <v>1.3675</v>
      </c>
      <c r="J530" s="120" t="n">
        <v>27</v>
      </c>
      <c r="K530" s="120" t="n">
        <v>52</v>
      </c>
    </row>
    <row r="531" customFormat="false" ht="12.75" hidden="false" customHeight="false" outlineLevel="0" collapsed="false">
      <c r="A531" s="3" t="s">
        <v>7</v>
      </c>
      <c r="B531" s="59" t="str">
        <f aca="false">IF(ISERROR(MATCH(A531,Cruises!A:A,0)),"ERROR",LOOKUP(A531,Cruises!A:A,Cruises!B:B))</f>
        <v>Nov</v>
      </c>
      <c r="C531" s="105" t="s">
        <v>643</v>
      </c>
      <c r="D531" s="3" t="s">
        <v>314</v>
      </c>
      <c r="E531" s="122" t="n">
        <v>91</v>
      </c>
      <c r="F531" s="59" t="n">
        <f aca="false">IF(ISERROR(MATCH(D531,Species!B:B,0)),"ERROR",LOOKUP(D531,Species!B:B,Species!C:C))</f>
        <v>91</v>
      </c>
      <c r="G531" s="127" t="n">
        <v>1</v>
      </c>
      <c r="H531" s="127" t="n">
        <v>1.03</v>
      </c>
      <c r="I531" s="121" t="n">
        <v>1.03</v>
      </c>
      <c r="J531" s="120" t="n">
        <v>45</v>
      </c>
    </row>
    <row r="532" customFormat="false" ht="12.75" hidden="false" customHeight="false" outlineLevel="0" collapsed="false">
      <c r="A532" s="3" t="s">
        <v>7</v>
      </c>
      <c r="B532" s="59" t="str">
        <f aca="false">IF(ISERROR(MATCH(A532,Cruises!A:A,0)),"ERROR",LOOKUP(A532,Cruises!A:A,Cruises!B:B))</f>
        <v>Nov</v>
      </c>
      <c r="C532" s="105" t="s">
        <v>643</v>
      </c>
      <c r="D532" s="3" t="s">
        <v>315</v>
      </c>
      <c r="E532" s="122" t="n">
        <v>92</v>
      </c>
      <c r="F532" s="59" t="n">
        <f aca="false">IF(ISERROR(MATCH(D532,Species!B:B,0)),"ERROR",LOOKUP(D532,Species!B:B,Species!C:C))</f>
        <v>92</v>
      </c>
      <c r="G532" s="127" t="n">
        <v>9</v>
      </c>
      <c r="H532" s="127" t="n">
        <v>3.94</v>
      </c>
      <c r="I532" s="121" t="n">
        <v>0.437777777777778</v>
      </c>
      <c r="J532" s="120" t="n">
        <v>29</v>
      </c>
      <c r="K532" s="120" t="n">
        <v>36</v>
      </c>
    </row>
    <row r="533" customFormat="false" ht="12.75" hidden="false" customHeight="false" outlineLevel="0" collapsed="false">
      <c r="A533" s="3" t="s">
        <v>7</v>
      </c>
      <c r="B533" s="59" t="str">
        <f aca="false">IF(ISERROR(MATCH(A533,Cruises!A:A,0)),"ERROR",LOOKUP(A533,Cruises!A:A,Cruises!B:B))</f>
        <v>Nov</v>
      </c>
      <c r="C533" s="105" t="s">
        <v>643</v>
      </c>
      <c r="D533" s="3" t="s">
        <v>367</v>
      </c>
      <c r="E533" s="122" t="n">
        <v>133</v>
      </c>
      <c r="F533" s="59" t="n">
        <f aca="false">IF(ISERROR(MATCH(D533,Species!B:B,0)),"ERROR",LOOKUP(D533,Species!B:B,Species!C:C))</f>
        <v>133</v>
      </c>
      <c r="G533" s="127" t="n">
        <v>356</v>
      </c>
      <c r="H533" s="127" t="n">
        <v>634.63</v>
      </c>
      <c r="I533" s="121" t="n">
        <v>1.78266853932584</v>
      </c>
      <c r="J533" s="120" t="n">
        <v>31</v>
      </c>
      <c r="K533" s="120" t="n">
        <v>61</v>
      </c>
    </row>
    <row r="534" customFormat="false" ht="12.75" hidden="false" customHeight="false" outlineLevel="0" collapsed="false">
      <c r="A534" s="3" t="s">
        <v>7</v>
      </c>
      <c r="B534" s="59" t="str">
        <f aca="false">IF(ISERROR(MATCH(A534,Cruises!A:A,0)),"ERROR",LOOKUP(A534,Cruises!A:A,Cruises!B:B))</f>
        <v>Nov</v>
      </c>
      <c r="C534" s="105" t="s">
        <v>643</v>
      </c>
      <c r="D534" s="3" t="s">
        <v>391</v>
      </c>
      <c r="E534" s="122" t="n">
        <v>151</v>
      </c>
      <c r="F534" s="59" t="n">
        <f aca="false">IF(ISERROR(MATCH(D534,Species!B:B,0)),"ERROR",LOOKUP(D534,Species!B:B,Species!C:C))</f>
        <v>151</v>
      </c>
      <c r="G534" s="127" t="n">
        <v>2</v>
      </c>
      <c r="H534" s="127" t="n">
        <v>2.6</v>
      </c>
      <c r="I534" s="121" t="n">
        <v>1.3</v>
      </c>
      <c r="J534" s="120" t="n">
        <v>52</v>
      </c>
      <c r="K534" s="120" t="n">
        <v>53</v>
      </c>
    </row>
    <row r="535" customFormat="false" ht="12.75" hidden="false" customHeight="false" outlineLevel="0" collapsed="false">
      <c r="A535" s="3" t="s">
        <v>7</v>
      </c>
      <c r="B535" s="59" t="str">
        <f aca="false">IF(ISERROR(MATCH(A535,Cruises!A:A,0)),"ERROR",LOOKUP(A535,Cruises!A:A,Cruises!B:B))</f>
        <v>Nov</v>
      </c>
      <c r="C535" s="105" t="s">
        <v>643</v>
      </c>
      <c r="D535" s="3" t="s">
        <v>405</v>
      </c>
      <c r="E535" s="122" t="n">
        <v>165</v>
      </c>
      <c r="F535" s="59" t="n">
        <f aca="false">IF(ISERROR(MATCH(D535,Species!B:B,0)),"ERROR",LOOKUP(D535,Species!B:B,Species!C:C))</f>
        <v>165</v>
      </c>
      <c r="G535" s="127" t="n">
        <v>18</v>
      </c>
      <c r="H535" s="127" t="n">
        <v>9.08</v>
      </c>
      <c r="I535" s="121" t="n">
        <v>0.504444444444445</v>
      </c>
      <c r="J535" s="120" t="n">
        <v>30</v>
      </c>
      <c r="K535" s="120" t="n">
        <v>48</v>
      </c>
    </row>
    <row r="536" customFormat="false" ht="12.75" hidden="false" customHeight="false" outlineLevel="0" collapsed="false">
      <c r="A536" s="3" t="s">
        <v>7</v>
      </c>
      <c r="B536" s="59" t="str">
        <f aca="false">IF(ISERROR(MATCH(A536,Cruises!A:A,0)),"ERROR",LOOKUP(A536,Cruises!A:A,Cruises!B:B))</f>
        <v>Nov</v>
      </c>
      <c r="C536" s="105" t="s">
        <v>643</v>
      </c>
      <c r="D536" s="3" t="s">
        <v>407</v>
      </c>
      <c r="E536" s="122" t="n">
        <v>167</v>
      </c>
      <c r="F536" s="59" t="n">
        <f aca="false">IF(ISERROR(MATCH(D536,Species!B:B,0)),"ERROR",LOOKUP(D536,Species!B:B,Species!C:C))</f>
        <v>167</v>
      </c>
      <c r="G536" s="127" t="n">
        <v>2</v>
      </c>
      <c r="H536" s="127" t="n">
        <v>0.45</v>
      </c>
      <c r="I536" s="121" t="n">
        <v>0.225</v>
      </c>
      <c r="J536" s="120" t="n">
        <v>23</v>
      </c>
      <c r="K536" s="120" t="n">
        <v>31</v>
      </c>
    </row>
    <row r="537" customFormat="false" ht="12.75" hidden="false" customHeight="false" outlineLevel="0" collapsed="false">
      <c r="A537" s="3" t="s">
        <v>7</v>
      </c>
      <c r="B537" s="59" t="str">
        <f aca="false">IF(ISERROR(MATCH(A537,Cruises!A:A,0)),"ERROR",LOOKUP(A537,Cruises!A:A,Cruises!B:B))</f>
        <v>Nov</v>
      </c>
      <c r="C537" s="105" t="s">
        <v>643</v>
      </c>
      <c r="D537" s="3" t="s">
        <v>450</v>
      </c>
      <c r="E537" s="122" t="n">
        <v>201</v>
      </c>
      <c r="F537" s="59" t="n">
        <f aca="false">IF(ISERROR(MATCH(D537,Species!B:B,0)),"ERROR",LOOKUP(D537,Species!B:B,Species!C:C))</f>
        <v>201</v>
      </c>
      <c r="G537" s="127" t="n">
        <v>3</v>
      </c>
      <c r="H537" s="127" t="n">
        <v>11.03</v>
      </c>
      <c r="I537" s="121" t="n">
        <v>3.67666666666667</v>
      </c>
      <c r="J537" s="120" t="n">
        <v>57</v>
      </c>
      <c r="K537" s="120" t="n">
        <v>62</v>
      </c>
    </row>
    <row r="538" customFormat="false" ht="12.75" hidden="false" customHeight="false" outlineLevel="0" collapsed="false">
      <c r="A538" s="3" t="s">
        <v>7</v>
      </c>
      <c r="B538" s="59" t="str">
        <f aca="false">IF(ISERROR(MATCH(A538,Cruises!A:A,0)),"ERROR",LOOKUP(A538,Cruises!A:A,Cruises!B:B))</f>
        <v>Nov</v>
      </c>
      <c r="C538" s="105" t="s">
        <v>643</v>
      </c>
      <c r="D538" s="3" t="s">
        <v>453</v>
      </c>
      <c r="E538" s="122" t="n">
        <v>204</v>
      </c>
      <c r="F538" s="59" t="n">
        <f aca="false">IF(ISERROR(MATCH(D538,Species!B:B,0)),"ERROR",LOOKUP(D538,Species!B:B,Species!C:C))</f>
        <v>204</v>
      </c>
      <c r="G538" s="127" t="n">
        <v>2</v>
      </c>
      <c r="H538" s="127" t="n">
        <v>11.65</v>
      </c>
      <c r="I538" s="121" t="n">
        <v>5.825</v>
      </c>
      <c r="J538" s="120" t="n">
        <v>70</v>
      </c>
      <c r="K538" s="120" t="n">
        <v>76</v>
      </c>
    </row>
    <row r="539" customFormat="false" ht="12.75" hidden="false" customHeight="false" outlineLevel="0" collapsed="false">
      <c r="A539" s="3" t="s">
        <v>7</v>
      </c>
      <c r="B539" s="59" t="str">
        <f aca="false">IF(ISERROR(MATCH(A539,Cruises!A:A,0)),"ERROR",LOOKUP(A539,Cruises!A:A,Cruises!B:B))</f>
        <v>Nov</v>
      </c>
      <c r="C539" s="105" t="s">
        <v>643</v>
      </c>
      <c r="D539" s="3" t="s">
        <v>468</v>
      </c>
      <c r="E539" s="122" t="n">
        <v>218</v>
      </c>
      <c r="F539" s="59" t="n">
        <f aca="false">IF(ISERROR(MATCH(D539,Species!B:B,0)),"ERROR",LOOKUP(D539,Species!B:B,Species!C:C))</f>
        <v>218</v>
      </c>
      <c r="G539" s="127" t="n">
        <v>27</v>
      </c>
      <c r="H539" s="127" t="n">
        <v>74.82</v>
      </c>
      <c r="I539" s="121" t="n">
        <v>2.77111111111111</v>
      </c>
      <c r="J539" s="120" t="n">
        <v>36</v>
      </c>
      <c r="K539" s="120" t="n">
        <v>72</v>
      </c>
    </row>
    <row r="540" customFormat="false" ht="12.75" hidden="false" customHeight="false" outlineLevel="0" collapsed="false">
      <c r="A540" s="3" t="s">
        <v>7</v>
      </c>
      <c r="B540" s="59" t="str">
        <f aca="false">IF(ISERROR(MATCH(A540,Cruises!A:A,0)),"ERROR",LOOKUP(A540,Cruises!A:A,Cruises!B:B))</f>
        <v>Nov</v>
      </c>
      <c r="C540" s="105" t="s">
        <v>643</v>
      </c>
      <c r="D540" s="3" t="s">
        <v>510</v>
      </c>
      <c r="E540" s="122" t="n">
        <v>253</v>
      </c>
      <c r="F540" s="59" t="n">
        <f aca="false">IF(ISERROR(MATCH(D540,Species!B:B,0)),"ERROR",LOOKUP(D540,Species!B:B,Species!C:C))</f>
        <v>253</v>
      </c>
      <c r="G540" s="127" t="n">
        <v>1</v>
      </c>
      <c r="H540" s="127"/>
      <c r="I540" s="121"/>
      <c r="J540" s="120" t="n">
        <v>52</v>
      </c>
    </row>
    <row r="541" customFormat="false" ht="12.75" hidden="false" customHeight="false" outlineLevel="0" collapsed="false">
      <c r="A541" s="3" t="s">
        <v>7</v>
      </c>
      <c r="B541" s="59" t="str">
        <f aca="false">IF(ISERROR(MATCH(A541,Cruises!A:A,0)),"ERROR",LOOKUP(A541,Cruises!A:A,Cruises!B:B))</f>
        <v>Nov</v>
      </c>
      <c r="C541" s="105" t="s">
        <v>643</v>
      </c>
      <c r="D541" s="3" t="s">
        <v>538</v>
      </c>
      <c r="E541" s="122" t="n">
        <v>277</v>
      </c>
      <c r="F541" s="59" t="n">
        <f aca="false">IF(ISERROR(MATCH(D541,Species!B:B,0)),"ERROR",LOOKUP(D541,Species!B:B,Species!C:C))</f>
        <v>277</v>
      </c>
      <c r="G541" s="127" t="n">
        <v>1</v>
      </c>
      <c r="H541" s="127" t="n">
        <v>13.55</v>
      </c>
      <c r="I541" s="121" t="n">
        <v>13.55</v>
      </c>
      <c r="J541" s="120" t="n">
        <v>104</v>
      </c>
    </row>
    <row r="542" customFormat="false" ht="12.75" hidden="false" customHeight="false" outlineLevel="0" collapsed="false">
      <c r="A542" s="3" t="s">
        <v>7</v>
      </c>
      <c r="B542" s="59" t="str">
        <f aca="false">IF(ISERROR(MATCH(A542,Cruises!A:A,0)),"ERROR",LOOKUP(A542,Cruises!A:A,Cruises!B:B))</f>
        <v>Nov</v>
      </c>
      <c r="C542" s="105" t="s">
        <v>644</v>
      </c>
      <c r="D542" s="3" t="s">
        <v>265</v>
      </c>
      <c r="E542" s="122" t="n">
        <v>52</v>
      </c>
      <c r="F542" s="59" t="n">
        <f aca="false">IF(ISERROR(MATCH(D542,Species!B:B,0)),"ERROR",LOOKUP(D542,Species!B:B,Species!C:C))</f>
        <v>52</v>
      </c>
      <c r="G542" s="120" t="n">
        <v>4</v>
      </c>
      <c r="H542" s="120" t="n">
        <v>5.3</v>
      </c>
      <c r="I542" s="121" t="n">
        <v>1.325</v>
      </c>
      <c r="J542" s="120" t="n">
        <v>34</v>
      </c>
      <c r="K542" s="120" t="n">
        <v>62</v>
      </c>
    </row>
    <row r="543" customFormat="false" ht="12.75" hidden="false" customHeight="false" outlineLevel="0" collapsed="false">
      <c r="A543" s="3" t="s">
        <v>7</v>
      </c>
      <c r="B543" s="59" t="str">
        <f aca="false">IF(ISERROR(MATCH(A543,Cruises!A:A,0)),"ERROR",LOOKUP(A543,Cruises!A:A,Cruises!B:B))</f>
        <v>Nov</v>
      </c>
      <c r="C543" s="105" t="s">
        <v>644</v>
      </c>
      <c r="D543" s="3" t="s">
        <v>311</v>
      </c>
      <c r="E543" s="122" t="n">
        <v>88</v>
      </c>
      <c r="F543" s="59" t="n">
        <f aca="false">IF(ISERROR(MATCH(D543,Species!B:B,0)),"ERROR",LOOKUP(D543,Species!B:B,Species!C:C))</f>
        <v>88</v>
      </c>
      <c r="G543" s="120" t="n">
        <v>5</v>
      </c>
      <c r="H543" s="120" t="n">
        <v>24.6</v>
      </c>
      <c r="I543" s="121" t="n">
        <v>4.92</v>
      </c>
      <c r="J543" s="120" t="n">
        <v>37</v>
      </c>
      <c r="K543" s="120" t="n">
        <v>86</v>
      </c>
    </row>
    <row r="544" customFormat="false" ht="12.75" hidden="false" customHeight="false" outlineLevel="0" collapsed="false">
      <c r="A544" s="3" t="s">
        <v>7</v>
      </c>
      <c r="B544" s="59" t="str">
        <f aca="false">IF(ISERROR(MATCH(A544,Cruises!A:A,0)),"ERROR",LOOKUP(A544,Cruises!A:A,Cruises!B:B))</f>
        <v>Nov</v>
      </c>
      <c r="C544" s="105" t="s">
        <v>644</v>
      </c>
      <c r="D544" s="3" t="s">
        <v>314</v>
      </c>
      <c r="E544" s="122" t="n">
        <v>91</v>
      </c>
      <c r="F544" s="59" t="n">
        <f aca="false">IF(ISERROR(MATCH(D544,Species!B:B,0)),"ERROR",LOOKUP(D544,Species!B:B,Species!C:C))</f>
        <v>91</v>
      </c>
      <c r="G544" s="120" t="n">
        <v>1</v>
      </c>
      <c r="H544" s="107"/>
      <c r="I544" s="121"/>
    </row>
    <row r="545" customFormat="false" ht="12.75" hidden="false" customHeight="false" outlineLevel="0" collapsed="false">
      <c r="A545" s="3" t="s">
        <v>7</v>
      </c>
      <c r="B545" s="59" t="str">
        <f aca="false">IF(ISERROR(MATCH(A545,Cruises!A:A,0)),"ERROR",LOOKUP(A545,Cruises!A:A,Cruises!B:B))</f>
        <v>Nov</v>
      </c>
      <c r="C545" s="105" t="s">
        <v>644</v>
      </c>
      <c r="D545" s="3" t="s">
        <v>318</v>
      </c>
      <c r="E545" s="122" t="n">
        <v>95</v>
      </c>
      <c r="F545" s="59" t="n">
        <f aca="false">IF(ISERROR(MATCH(D545,Species!B:B,0)),"ERROR",LOOKUP(D545,Species!B:B,Species!C:C))</f>
        <v>95</v>
      </c>
      <c r="G545" s="120" t="n">
        <v>5</v>
      </c>
      <c r="H545" s="107"/>
      <c r="I545" s="121"/>
    </row>
    <row r="546" customFormat="false" ht="12.75" hidden="false" customHeight="false" outlineLevel="0" collapsed="false">
      <c r="A546" s="3" t="s">
        <v>7</v>
      </c>
      <c r="B546" s="59" t="str">
        <f aca="false">IF(ISERROR(MATCH(A546,Cruises!A:A,0)),"ERROR",LOOKUP(A546,Cruises!A:A,Cruises!B:B))</f>
        <v>Nov</v>
      </c>
      <c r="C546" s="105" t="s">
        <v>644</v>
      </c>
      <c r="D546" s="3" t="s">
        <v>366</v>
      </c>
      <c r="E546" s="122" t="n">
        <v>132</v>
      </c>
      <c r="F546" s="59" t="n">
        <f aca="false">IF(ISERROR(MATCH(D546,Species!B:B,0)),"ERROR",LOOKUP(D546,Species!B:B,Species!C:C))</f>
        <v>132</v>
      </c>
      <c r="G546" s="120" t="n">
        <v>2</v>
      </c>
      <c r="H546" s="120" t="n">
        <v>2.3</v>
      </c>
      <c r="I546" s="121" t="n">
        <v>1.15</v>
      </c>
      <c r="J546" s="120" t="n">
        <v>44</v>
      </c>
      <c r="K546" s="120" t="n">
        <v>47</v>
      </c>
    </row>
    <row r="547" customFormat="false" ht="12.75" hidden="false" customHeight="false" outlineLevel="0" collapsed="false">
      <c r="A547" s="3" t="s">
        <v>7</v>
      </c>
      <c r="B547" s="59" t="str">
        <f aca="false">IF(ISERROR(MATCH(A547,Cruises!A:A,0)),"ERROR",LOOKUP(A547,Cruises!A:A,Cruises!B:B))</f>
        <v>Nov</v>
      </c>
      <c r="C547" s="105" t="s">
        <v>644</v>
      </c>
      <c r="D547" s="3" t="s">
        <v>367</v>
      </c>
      <c r="E547" s="122" t="n">
        <v>133</v>
      </c>
      <c r="F547" s="59" t="n">
        <f aca="false">IF(ISERROR(MATCH(D547,Species!B:B,0)),"ERROR",LOOKUP(D547,Species!B:B,Species!C:C))</f>
        <v>133</v>
      </c>
      <c r="G547" s="120" t="n">
        <v>61</v>
      </c>
      <c r="H547" s="120" t="n">
        <v>138.6</v>
      </c>
      <c r="I547" s="121" t="n">
        <v>2.27213114754098</v>
      </c>
      <c r="J547" s="120" t="n">
        <v>38</v>
      </c>
      <c r="K547" s="120" t="n">
        <v>59</v>
      </c>
    </row>
    <row r="548" customFormat="false" ht="12.75" hidden="false" customHeight="false" outlineLevel="0" collapsed="false">
      <c r="A548" s="3" t="s">
        <v>7</v>
      </c>
      <c r="B548" s="59" t="str">
        <f aca="false">IF(ISERROR(MATCH(A548,Cruises!A:A,0)),"ERROR",LOOKUP(A548,Cruises!A:A,Cruises!B:B))</f>
        <v>Nov</v>
      </c>
      <c r="C548" s="105" t="s">
        <v>644</v>
      </c>
      <c r="D548" s="3" t="s">
        <v>453</v>
      </c>
      <c r="E548" s="122" t="n">
        <v>204</v>
      </c>
      <c r="F548" s="59" t="n">
        <f aca="false">IF(ISERROR(MATCH(D548,Species!B:B,0)),"ERROR",LOOKUP(D548,Species!B:B,Species!C:C))</f>
        <v>204</v>
      </c>
      <c r="G548" s="120" t="n">
        <v>1</v>
      </c>
      <c r="H548" s="120" t="n">
        <v>9.5</v>
      </c>
      <c r="I548" s="121" t="n">
        <v>0</v>
      </c>
      <c r="J548" s="120" t="n">
        <v>122</v>
      </c>
    </row>
    <row r="549" customFormat="false" ht="12.75" hidden="false" customHeight="false" outlineLevel="0" collapsed="false">
      <c r="A549" s="3" t="s">
        <v>7</v>
      </c>
      <c r="B549" s="59" t="str">
        <f aca="false">IF(ISERROR(MATCH(A549,Cruises!A:A,0)),"ERROR",LOOKUP(A549,Cruises!A:A,Cruises!B:B))</f>
        <v>Nov</v>
      </c>
      <c r="C549" s="105" t="s">
        <v>644</v>
      </c>
      <c r="D549" s="3" t="s">
        <v>468</v>
      </c>
      <c r="E549" s="122" t="n">
        <v>218</v>
      </c>
      <c r="F549" s="59" t="n">
        <f aca="false">IF(ISERROR(MATCH(D549,Species!B:B,0)),"ERROR",LOOKUP(D549,Species!B:B,Species!C:C))</f>
        <v>218</v>
      </c>
      <c r="G549" s="120" t="n">
        <v>19</v>
      </c>
      <c r="H549" s="120" t="n">
        <v>76.8</v>
      </c>
      <c r="I549" s="121" t="n">
        <v>4.0421052631579</v>
      </c>
      <c r="J549" s="120" t="n">
        <v>67</v>
      </c>
      <c r="K549" s="120" t="n">
        <v>81</v>
      </c>
    </row>
    <row r="550" customFormat="false" ht="12.75" hidden="false" customHeight="false" outlineLevel="0" collapsed="false">
      <c r="A550" s="3" t="s">
        <v>7</v>
      </c>
      <c r="B550" s="59" t="str">
        <f aca="false">IF(ISERROR(MATCH(A550,Cruises!A:A,0)),"ERROR",LOOKUP(A550,Cruises!A:A,Cruises!B:B))</f>
        <v>Nov</v>
      </c>
      <c r="C550" s="105" t="s">
        <v>644</v>
      </c>
      <c r="D550" s="3" t="s">
        <v>539</v>
      </c>
      <c r="E550" s="122" t="n">
        <v>278</v>
      </c>
      <c r="F550" s="59" t="n">
        <f aca="false">IF(ISERROR(MATCH(D550,Species!B:B,0)),"ERROR",LOOKUP(D550,Species!B:B,Species!C:C))</f>
        <v>278</v>
      </c>
      <c r="G550" s="120" t="n">
        <v>1</v>
      </c>
      <c r="H550" s="120" t="n">
        <v>3.85</v>
      </c>
      <c r="I550" s="121" t="n">
        <v>3.85</v>
      </c>
      <c r="J550" s="120" t="n">
        <v>73</v>
      </c>
    </row>
    <row r="551" customFormat="false" ht="12.75" hidden="false" customHeight="false" outlineLevel="0" collapsed="false">
      <c r="A551" s="3" t="s">
        <v>7</v>
      </c>
      <c r="B551" s="59" t="str">
        <f aca="false">IF(ISERROR(MATCH(A551,Cruises!A:A,0)),"ERROR",LOOKUP(A551,Cruises!A:A,Cruises!B:B))</f>
        <v>Nov</v>
      </c>
      <c r="C551" s="105" t="s">
        <v>644</v>
      </c>
      <c r="D551" s="3" t="s">
        <v>281</v>
      </c>
      <c r="E551" s="122" t="n">
        <v>63</v>
      </c>
      <c r="F551" s="59" t="n">
        <f aca="false">IF(ISERROR(MATCH(D551,Species!B:B,0)),"ERROR",LOOKUP(D551,Species!B:B,Species!C:C))</f>
        <v>63</v>
      </c>
      <c r="G551" s="120" t="n">
        <v>1</v>
      </c>
      <c r="H551" s="120" t="n">
        <v>6</v>
      </c>
      <c r="I551" s="121" t="n">
        <v>6</v>
      </c>
      <c r="J551" s="120" t="n">
        <v>95</v>
      </c>
    </row>
    <row r="552" customFormat="false" ht="12.75" hidden="false" customHeight="false" outlineLevel="0" collapsed="false">
      <c r="A552" s="3" t="s">
        <v>7</v>
      </c>
      <c r="B552" s="59" t="str">
        <f aca="false">IF(ISERROR(MATCH(A552,Cruises!A:A,0)),"ERROR",LOOKUP(A552,Cruises!A:A,Cruises!B:B))</f>
        <v>Nov</v>
      </c>
      <c r="C552" s="105" t="s">
        <v>645</v>
      </c>
      <c r="D552" s="3" t="s">
        <v>331</v>
      </c>
      <c r="E552" s="122" t="n">
        <v>105</v>
      </c>
      <c r="F552" s="59" t="n">
        <f aca="false">IF(ISERROR(MATCH(D552,Species!B:B,0)),"ERROR",LOOKUP(D552,Species!B:B,Species!C:C))</f>
        <v>105</v>
      </c>
      <c r="G552" s="127" t="n">
        <v>4</v>
      </c>
      <c r="H552" s="127" t="n">
        <v>5.9</v>
      </c>
      <c r="I552" s="121" t="n">
        <v>1.475</v>
      </c>
      <c r="J552" s="120" t="n">
        <v>43</v>
      </c>
      <c r="K552" s="120" t="n">
        <v>53</v>
      </c>
    </row>
    <row r="553" customFormat="false" ht="12.75" hidden="false" customHeight="false" outlineLevel="0" collapsed="false">
      <c r="A553" s="3" t="s">
        <v>7</v>
      </c>
      <c r="B553" s="59" t="str">
        <f aca="false">IF(ISERROR(MATCH(A553,Cruises!A:A,0)),"ERROR",LOOKUP(A553,Cruises!A:A,Cruises!B:B))</f>
        <v>Nov</v>
      </c>
      <c r="C553" s="105" t="s">
        <v>645</v>
      </c>
      <c r="D553" s="3" t="s">
        <v>486</v>
      </c>
      <c r="E553" s="122" t="n">
        <v>234</v>
      </c>
      <c r="F553" s="59" t="n">
        <f aca="false">IF(ISERROR(MATCH(D553,Species!B:B,0)),"ERROR",LOOKUP(D553,Species!B:B,Species!C:C))</f>
        <v>234</v>
      </c>
      <c r="G553" s="127" t="n">
        <v>622</v>
      </c>
      <c r="H553" s="127" t="n">
        <v>494.1</v>
      </c>
      <c r="I553" s="121" t="n">
        <v>0.794372990353698</v>
      </c>
      <c r="J553" s="120" t="n">
        <v>29</v>
      </c>
      <c r="K553" s="120" t="n">
        <v>46</v>
      </c>
    </row>
    <row r="554" customFormat="false" ht="12.75" hidden="false" customHeight="false" outlineLevel="0" collapsed="false">
      <c r="A554" s="3" t="s">
        <v>7</v>
      </c>
      <c r="B554" s="59" t="str">
        <f aca="false">IF(ISERROR(MATCH(A554,Cruises!A:A,0)),"ERROR",LOOKUP(A554,Cruises!A:A,Cruises!B:B))</f>
        <v>Nov</v>
      </c>
      <c r="C554" s="105" t="s">
        <v>646</v>
      </c>
      <c r="D554" s="3" t="s">
        <v>265</v>
      </c>
      <c r="E554" s="122" t="n">
        <v>52</v>
      </c>
      <c r="F554" s="59" t="n">
        <f aca="false">IF(ISERROR(MATCH(D554,Species!B:B,0)),"ERROR",LOOKUP(D554,Species!B:B,Species!C:C))</f>
        <v>52</v>
      </c>
      <c r="G554" s="127" t="n">
        <v>40</v>
      </c>
      <c r="H554" s="127" t="n">
        <v>58.08</v>
      </c>
      <c r="I554" s="121" t="n">
        <v>1.452</v>
      </c>
      <c r="J554" s="120" t="n">
        <v>34</v>
      </c>
      <c r="K554" s="120" t="n">
        <v>58</v>
      </c>
    </row>
    <row r="555" customFormat="false" ht="12.75" hidden="false" customHeight="false" outlineLevel="0" collapsed="false">
      <c r="A555" s="3" t="s">
        <v>7</v>
      </c>
      <c r="B555" s="59" t="str">
        <f aca="false">IF(ISERROR(MATCH(A555,Cruises!A:A,0)),"ERROR",LOOKUP(A555,Cruises!A:A,Cruises!B:B))</f>
        <v>Nov</v>
      </c>
      <c r="C555" s="105" t="s">
        <v>646</v>
      </c>
      <c r="D555" s="3" t="s">
        <v>309</v>
      </c>
      <c r="E555" s="122" t="n">
        <v>86</v>
      </c>
      <c r="F555" s="59" t="n">
        <f aca="false">IF(ISERROR(MATCH(D555,Species!B:B,0)),"ERROR",LOOKUP(D555,Species!B:B,Species!C:C))</f>
        <v>86</v>
      </c>
      <c r="G555" s="127" t="n">
        <v>5</v>
      </c>
      <c r="H555" s="127" t="n">
        <v>7.92</v>
      </c>
      <c r="I555" s="121" t="n">
        <v>1.584</v>
      </c>
      <c r="J555" s="120" t="n">
        <v>40</v>
      </c>
      <c r="K555" s="120" t="n">
        <v>48</v>
      </c>
    </row>
    <row r="556" customFormat="false" ht="12.75" hidden="false" customHeight="false" outlineLevel="0" collapsed="false">
      <c r="A556" s="3" t="s">
        <v>7</v>
      </c>
      <c r="B556" s="59" t="str">
        <f aca="false">IF(ISERROR(MATCH(A556,Cruises!A:A,0)),"ERROR",LOOKUP(A556,Cruises!A:A,Cruises!B:B))</f>
        <v>Nov</v>
      </c>
      <c r="C556" s="105" t="s">
        <v>646</v>
      </c>
      <c r="D556" s="3" t="s">
        <v>315</v>
      </c>
      <c r="E556" s="122" t="n">
        <v>92</v>
      </c>
      <c r="F556" s="59" t="n">
        <f aca="false">IF(ISERROR(MATCH(D556,Species!B:B,0)),"ERROR",LOOKUP(D556,Species!B:B,Species!C:C))</f>
        <v>92</v>
      </c>
      <c r="G556" s="127" t="n">
        <v>56</v>
      </c>
      <c r="H556" s="127" t="n">
        <v>43.95</v>
      </c>
      <c r="I556" s="121" t="n">
        <v>0.784821428571429</v>
      </c>
      <c r="J556" s="120" t="n">
        <v>32</v>
      </c>
      <c r="K556" s="120" t="n">
        <v>40</v>
      </c>
    </row>
    <row r="557" customFormat="false" ht="12.75" hidden="false" customHeight="false" outlineLevel="0" collapsed="false">
      <c r="A557" s="3" t="s">
        <v>7</v>
      </c>
      <c r="B557" s="59" t="str">
        <f aca="false">IF(ISERROR(MATCH(A557,Cruises!A:A,0)),"ERROR",LOOKUP(A557,Cruises!A:A,Cruises!B:B))</f>
        <v>Nov</v>
      </c>
      <c r="C557" s="105" t="s">
        <v>646</v>
      </c>
      <c r="D557" s="3" t="s">
        <v>333</v>
      </c>
      <c r="E557" s="122" t="n">
        <v>107</v>
      </c>
      <c r="F557" s="59" t="n">
        <f aca="false">IF(ISERROR(MATCH(D557,Species!B:B,0)),"ERROR",LOOKUP(D557,Species!B:B,Species!C:C))</f>
        <v>107</v>
      </c>
      <c r="G557" s="127" t="n">
        <v>1</v>
      </c>
      <c r="H557" s="127" t="n">
        <v>2.7</v>
      </c>
      <c r="I557" s="121" t="n">
        <v>2.7</v>
      </c>
      <c r="J557" s="120" t="n">
        <v>59</v>
      </c>
    </row>
    <row r="558" customFormat="false" ht="12.75" hidden="false" customHeight="false" outlineLevel="0" collapsed="false">
      <c r="A558" s="3" t="s">
        <v>7</v>
      </c>
      <c r="B558" s="59" t="str">
        <f aca="false">IF(ISERROR(MATCH(A558,Cruises!A:A,0)),"ERROR",LOOKUP(A558,Cruises!A:A,Cruises!B:B))</f>
        <v>Nov</v>
      </c>
      <c r="C558" s="105" t="s">
        <v>646</v>
      </c>
      <c r="D558" s="3" t="s">
        <v>334</v>
      </c>
      <c r="E558" s="122" t="n">
        <v>108</v>
      </c>
      <c r="F558" s="59" t="n">
        <f aca="false">IF(ISERROR(MATCH(D558,Species!B:B,0)),"ERROR",LOOKUP(D558,Species!B:B,Species!C:C))</f>
        <v>108</v>
      </c>
      <c r="G558" s="127" t="n">
        <v>3</v>
      </c>
      <c r="H558" s="127" t="n">
        <v>5.97</v>
      </c>
      <c r="I558" s="121" t="n">
        <v>1.99</v>
      </c>
      <c r="J558" s="120" t="n">
        <v>50</v>
      </c>
      <c r="K558" s="120" t="n">
        <v>53</v>
      </c>
    </row>
    <row r="559" customFormat="false" ht="12.75" hidden="false" customHeight="false" outlineLevel="0" collapsed="false">
      <c r="A559" s="3" t="s">
        <v>7</v>
      </c>
      <c r="B559" s="59" t="str">
        <f aca="false">IF(ISERROR(MATCH(A559,Cruises!A:A,0)),"ERROR",LOOKUP(A559,Cruises!A:A,Cruises!B:B))</f>
        <v>Nov</v>
      </c>
      <c r="C559" s="105" t="s">
        <v>646</v>
      </c>
      <c r="D559" s="3" t="s">
        <v>366</v>
      </c>
      <c r="E559" s="122" t="n">
        <v>132</v>
      </c>
      <c r="F559" s="59" t="n">
        <f aca="false">IF(ISERROR(MATCH(D559,Species!B:B,0)),"ERROR",LOOKUP(D559,Species!B:B,Species!C:C))</f>
        <v>132</v>
      </c>
      <c r="G559" s="127" t="n">
        <v>1</v>
      </c>
      <c r="H559" s="127" t="n">
        <v>1</v>
      </c>
      <c r="I559" s="121" t="n">
        <v>1</v>
      </c>
      <c r="J559" s="120" t="n">
        <v>40</v>
      </c>
    </row>
    <row r="560" customFormat="false" ht="12.75" hidden="false" customHeight="false" outlineLevel="0" collapsed="false">
      <c r="A560" s="3" t="s">
        <v>7</v>
      </c>
      <c r="B560" s="59" t="str">
        <f aca="false">IF(ISERROR(MATCH(A560,Cruises!A:A,0)),"ERROR",LOOKUP(A560,Cruises!A:A,Cruises!B:B))</f>
        <v>Nov</v>
      </c>
      <c r="C560" s="105" t="s">
        <v>646</v>
      </c>
      <c r="D560" s="3" t="s">
        <v>367</v>
      </c>
      <c r="E560" s="122" t="n">
        <v>133</v>
      </c>
      <c r="F560" s="59" t="n">
        <f aca="false">IF(ISERROR(MATCH(D560,Species!B:B,0)),"ERROR",LOOKUP(D560,Species!B:B,Species!C:C))</f>
        <v>133</v>
      </c>
      <c r="G560" s="127" t="n">
        <v>3</v>
      </c>
      <c r="H560" s="127" t="n">
        <v>4.52</v>
      </c>
      <c r="I560" s="121" t="n">
        <v>1.50666666666667</v>
      </c>
      <c r="J560" s="120" t="n">
        <v>35</v>
      </c>
      <c r="K560" s="120" t="n">
        <v>52</v>
      </c>
    </row>
    <row r="561" customFormat="false" ht="12.75" hidden="false" customHeight="false" outlineLevel="0" collapsed="false">
      <c r="A561" s="3" t="s">
        <v>7</v>
      </c>
      <c r="B561" s="59" t="str">
        <f aca="false">IF(ISERROR(MATCH(A561,Cruises!A:A,0)),"ERROR",LOOKUP(A561,Cruises!A:A,Cruises!B:B))</f>
        <v>Nov</v>
      </c>
      <c r="C561" s="105" t="s">
        <v>646</v>
      </c>
      <c r="D561" s="3" t="s">
        <v>405</v>
      </c>
      <c r="E561" s="122" t="n">
        <v>165</v>
      </c>
      <c r="F561" s="59" t="n">
        <f aca="false">IF(ISERROR(MATCH(D561,Species!B:B,0)),"ERROR",LOOKUP(D561,Species!B:B,Species!C:C))</f>
        <v>165</v>
      </c>
      <c r="G561" s="127" t="n">
        <v>2</v>
      </c>
      <c r="H561" s="127" t="n">
        <v>0.95</v>
      </c>
      <c r="I561" s="121" t="n">
        <v>0.475</v>
      </c>
      <c r="J561" s="120" t="n">
        <v>37</v>
      </c>
      <c r="K561" s="120" t="n">
        <v>39</v>
      </c>
    </row>
    <row r="562" customFormat="false" ht="12.75" hidden="false" customHeight="false" outlineLevel="0" collapsed="false">
      <c r="A562" s="3" t="s">
        <v>7</v>
      </c>
      <c r="B562" s="59" t="str">
        <f aca="false">IF(ISERROR(MATCH(A562,Cruises!A:A,0)),"ERROR",LOOKUP(A562,Cruises!A:A,Cruises!B:B))</f>
        <v>Nov</v>
      </c>
      <c r="C562" s="105" t="s">
        <v>646</v>
      </c>
      <c r="D562" s="3" t="s">
        <v>468</v>
      </c>
      <c r="E562" s="122" t="n">
        <v>218</v>
      </c>
      <c r="F562" s="59" t="n">
        <f aca="false">IF(ISERROR(MATCH(D562,Species!B:B,0)),"ERROR",LOOKUP(D562,Species!B:B,Species!C:C))</f>
        <v>218</v>
      </c>
      <c r="G562" s="127" t="n">
        <v>1</v>
      </c>
      <c r="H562" s="127" t="n">
        <v>0.68</v>
      </c>
      <c r="I562" s="121" t="n">
        <v>0.68</v>
      </c>
      <c r="J562" s="120" t="n">
        <v>39</v>
      </c>
    </row>
    <row r="563" customFormat="false" ht="12.75" hidden="false" customHeight="false" outlineLevel="0" collapsed="false">
      <c r="A563" s="3" t="s">
        <v>7</v>
      </c>
      <c r="B563" s="59" t="str">
        <f aca="false">IF(ISERROR(MATCH(A563,Cruises!A:A,0)),"ERROR",LOOKUP(A563,Cruises!A:A,Cruises!B:B))</f>
        <v>Nov</v>
      </c>
      <c r="C563" s="105" t="s">
        <v>646</v>
      </c>
      <c r="D563" s="3" t="s">
        <v>538</v>
      </c>
      <c r="E563" s="122" t="n">
        <v>277</v>
      </c>
      <c r="F563" s="59" t="n">
        <f aca="false">IF(ISERROR(MATCH(D563,Species!B:B,0)),"ERROR",LOOKUP(D563,Species!B:B,Species!C:C))</f>
        <v>277</v>
      </c>
      <c r="G563" s="127" t="n">
        <v>1</v>
      </c>
      <c r="H563" s="127" t="n">
        <v>6.5</v>
      </c>
      <c r="I563" s="121" t="n">
        <v>6.5</v>
      </c>
      <c r="J563" s="120" t="n">
        <v>81</v>
      </c>
    </row>
    <row r="564" customFormat="false" ht="12.75" hidden="false" customHeight="false" outlineLevel="0" collapsed="false">
      <c r="A564" s="3" t="s">
        <v>7</v>
      </c>
      <c r="B564" s="59" t="str">
        <f aca="false">IF(ISERROR(MATCH(A564,Cruises!A:A,0)),"ERROR",LOOKUP(A564,Cruises!A:A,Cruises!B:B))</f>
        <v>Nov</v>
      </c>
      <c r="C564" s="105" t="s">
        <v>647</v>
      </c>
      <c r="D564" s="3" t="s">
        <v>434</v>
      </c>
      <c r="E564" s="122" t="n">
        <v>189</v>
      </c>
      <c r="F564" s="59" t="n">
        <f aca="false">IF(ISERROR(MATCH(D564,Species!B:B,0)),"ERROR",LOOKUP(D564,Species!B:B,Species!C:C))</f>
        <v>189</v>
      </c>
      <c r="G564" s="120" t="n">
        <v>4</v>
      </c>
      <c r="H564" s="120" t="n">
        <v>2.83</v>
      </c>
      <c r="I564" s="121" t="n">
        <v>0.7075</v>
      </c>
      <c r="J564" s="120" t="n">
        <v>38</v>
      </c>
    </row>
    <row r="565" customFormat="false" ht="12.75" hidden="false" customHeight="false" outlineLevel="0" collapsed="false">
      <c r="A565" s="3" t="s">
        <v>7</v>
      </c>
      <c r="B565" s="59" t="str">
        <f aca="false">IF(ISERROR(MATCH(A565,Cruises!A:A,0)),"ERROR",LOOKUP(A565,Cruises!A:A,Cruises!B:B))</f>
        <v>Nov</v>
      </c>
      <c r="C565" s="105" t="s">
        <v>647</v>
      </c>
      <c r="D565" s="3" t="s">
        <v>525</v>
      </c>
      <c r="E565" s="122" t="n">
        <v>265</v>
      </c>
      <c r="F565" s="59" t="n">
        <f aca="false">IF(ISERROR(MATCH(D565,Species!B:B,0)),"ERROR",LOOKUP(D565,Species!B:B,Species!C:C))</f>
        <v>265</v>
      </c>
      <c r="G565" s="120" t="n">
        <v>1</v>
      </c>
      <c r="H565" s="120" t="n">
        <v>2.25</v>
      </c>
      <c r="I565" s="121" t="n">
        <v>2.25</v>
      </c>
      <c r="J565" s="120" t="n">
        <v>34</v>
      </c>
    </row>
    <row r="566" customFormat="false" ht="12.75" hidden="false" customHeight="false" outlineLevel="0" collapsed="false">
      <c r="A566" s="3" t="s">
        <v>7</v>
      </c>
      <c r="B566" s="59" t="str">
        <f aca="false">IF(ISERROR(MATCH(A566,Cruises!A:A,0)),"ERROR",LOOKUP(A566,Cruises!A:A,Cruises!B:B))</f>
        <v>Nov</v>
      </c>
      <c r="C566" s="105" t="s">
        <v>647</v>
      </c>
      <c r="D566" s="3" t="s">
        <v>331</v>
      </c>
      <c r="E566" s="122" t="n">
        <v>105</v>
      </c>
      <c r="F566" s="59" t="n">
        <f aca="false">IF(ISERROR(MATCH(D566,Species!B:B,0)),"ERROR",LOOKUP(D566,Species!B:B,Species!C:C))</f>
        <v>105</v>
      </c>
      <c r="G566" s="120" t="n">
        <v>15</v>
      </c>
      <c r="H566" s="120" t="n">
        <v>23.4</v>
      </c>
      <c r="I566" s="121" t="n">
        <v>1.56</v>
      </c>
      <c r="J566" s="120" t="n">
        <v>42</v>
      </c>
      <c r="K566" s="120" t="n">
        <v>51</v>
      </c>
    </row>
    <row r="567" customFormat="false" ht="12.75" hidden="false" customHeight="false" outlineLevel="0" collapsed="false">
      <c r="A567" s="3" t="s">
        <v>7</v>
      </c>
      <c r="B567" s="59" t="str">
        <f aca="false">IF(ISERROR(MATCH(A567,Cruises!A:A,0)),"ERROR",LOOKUP(A567,Cruises!A:A,Cruises!B:B))</f>
        <v>Nov</v>
      </c>
      <c r="C567" s="105" t="s">
        <v>647</v>
      </c>
      <c r="D567" s="3" t="s">
        <v>486</v>
      </c>
      <c r="E567" s="122" t="n">
        <v>234</v>
      </c>
      <c r="F567" s="59" t="n">
        <f aca="false">IF(ISERROR(MATCH(D567,Species!B:B,0)),"ERROR",LOOKUP(D567,Species!B:B,Species!C:C))</f>
        <v>234</v>
      </c>
      <c r="G567" s="120" t="n">
        <v>43</v>
      </c>
      <c r="H567" s="120" t="n">
        <v>43.55</v>
      </c>
      <c r="I567" s="121" t="n">
        <v>1.01279069767442</v>
      </c>
      <c r="J567" s="120" t="n">
        <v>32</v>
      </c>
      <c r="K567" s="120" t="n">
        <v>44</v>
      </c>
    </row>
    <row r="568" customFormat="false" ht="12.75" hidden="false" customHeight="false" outlineLevel="0" collapsed="false">
      <c r="A568" s="3" t="s">
        <v>7</v>
      </c>
      <c r="B568" s="59" t="str">
        <f aca="false">IF(ISERROR(MATCH(A568,Cruises!A:A,0)),"ERROR",LOOKUP(A568,Cruises!A:A,Cruises!B:B))</f>
        <v>Nov</v>
      </c>
      <c r="C568" s="105" t="s">
        <v>648</v>
      </c>
      <c r="D568" s="3" t="s">
        <v>434</v>
      </c>
      <c r="E568" s="122" t="n">
        <v>189</v>
      </c>
      <c r="F568" s="59" t="n">
        <f aca="false">IF(ISERROR(MATCH(D568,Species!B:B,0)),"ERROR",LOOKUP(D568,Species!B:B,Species!C:C))</f>
        <v>189</v>
      </c>
      <c r="G568" s="120" t="n">
        <v>2</v>
      </c>
      <c r="H568" s="120" t="n">
        <v>1</v>
      </c>
      <c r="I568" s="121" t="n">
        <v>0.5</v>
      </c>
      <c r="J568" s="120" t="n">
        <v>35</v>
      </c>
    </row>
    <row r="569" customFormat="false" ht="12.75" hidden="false" customHeight="false" outlineLevel="0" collapsed="false">
      <c r="A569" s="3" t="s">
        <v>7</v>
      </c>
      <c r="B569" s="59" t="str">
        <f aca="false">IF(ISERROR(MATCH(A569,Cruises!A:A,0)),"ERROR",LOOKUP(A569,Cruises!A:A,Cruises!B:B))</f>
        <v>Nov</v>
      </c>
      <c r="C569" s="105" t="s">
        <v>648</v>
      </c>
      <c r="D569" s="3" t="s">
        <v>333</v>
      </c>
      <c r="E569" s="122" t="n">
        <v>107</v>
      </c>
      <c r="F569" s="59" t="n">
        <f aca="false">IF(ISERROR(MATCH(D569,Species!B:B,0)),"ERROR",LOOKUP(D569,Species!B:B,Species!C:C))</f>
        <v>107</v>
      </c>
      <c r="G569" s="120" t="n">
        <v>3</v>
      </c>
      <c r="H569" s="120" t="n">
        <v>14.3</v>
      </c>
      <c r="I569" s="121" t="n">
        <v>4.76666666666667</v>
      </c>
      <c r="J569" s="120" t="n">
        <v>65</v>
      </c>
      <c r="K569" s="120" t="n">
        <v>79</v>
      </c>
    </row>
    <row r="570" customFormat="false" ht="12.75" hidden="false" customHeight="false" outlineLevel="0" collapsed="false">
      <c r="A570" s="3" t="s">
        <v>7</v>
      </c>
      <c r="B570" s="59" t="str">
        <f aca="false">IF(ISERROR(MATCH(A570,Cruises!A:A,0)),"ERROR",LOOKUP(A570,Cruises!A:A,Cruises!B:B))</f>
        <v>Nov</v>
      </c>
      <c r="C570" s="105" t="s">
        <v>648</v>
      </c>
      <c r="D570" s="3" t="s">
        <v>334</v>
      </c>
      <c r="E570" s="122" t="n">
        <v>108</v>
      </c>
      <c r="F570" s="59" t="n">
        <f aca="false">IF(ISERROR(MATCH(D570,Species!B:B,0)),"ERROR",LOOKUP(D570,Species!B:B,Species!C:C))</f>
        <v>108</v>
      </c>
      <c r="G570" s="120" t="n">
        <v>3</v>
      </c>
      <c r="H570" s="120" t="n">
        <v>2.68</v>
      </c>
      <c r="I570" s="121" t="n">
        <v>0.893333333333333</v>
      </c>
      <c r="J570" s="120" t="n">
        <v>36</v>
      </c>
      <c r="K570" s="120" t="n">
        <v>43</v>
      </c>
    </row>
    <row r="571" customFormat="false" ht="12.75" hidden="false" customHeight="false" outlineLevel="0" collapsed="false">
      <c r="A571" s="3" t="s">
        <v>7</v>
      </c>
      <c r="B571" s="59" t="str">
        <f aca="false">IF(ISERROR(MATCH(A571,Cruises!A:A,0)),"ERROR",LOOKUP(A571,Cruises!A:A,Cruises!B:B))</f>
        <v>Nov</v>
      </c>
      <c r="C571" s="105" t="s">
        <v>648</v>
      </c>
      <c r="D571" s="3" t="s">
        <v>359</v>
      </c>
      <c r="E571" s="122" t="n">
        <v>127</v>
      </c>
      <c r="F571" s="59" t="n">
        <f aca="false">IF(ISERROR(MATCH(D571,Species!B:B,0)),"ERROR",LOOKUP(D571,Species!B:B,Species!C:C))</f>
        <v>127</v>
      </c>
      <c r="G571" s="120" t="n">
        <v>77</v>
      </c>
      <c r="H571" s="120" t="n">
        <v>228.2</v>
      </c>
      <c r="I571" s="121" t="n">
        <v>2.96363636363636</v>
      </c>
      <c r="J571" s="120" t="n">
        <v>49</v>
      </c>
      <c r="K571" s="120" t="n">
        <v>108</v>
      </c>
    </row>
    <row r="572" customFormat="false" ht="12.75" hidden="false" customHeight="false" outlineLevel="0" collapsed="false">
      <c r="A572" s="3" t="s">
        <v>7</v>
      </c>
      <c r="B572" s="59" t="str">
        <f aca="false">IF(ISERROR(MATCH(A572,Cruises!A:A,0)),"ERROR",LOOKUP(A572,Cruises!A:A,Cruises!B:B))</f>
        <v>Nov</v>
      </c>
      <c r="C572" s="105" t="s">
        <v>648</v>
      </c>
      <c r="D572" s="3" t="s">
        <v>360</v>
      </c>
      <c r="E572" s="122" t="n">
        <v>128</v>
      </c>
      <c r="F572" s="59" t="n">
        <f aca="false">IF(ISERROR(MATCH(D572,Species!B:B,0)),"ERROR",LOOKUP(D572,Species!B:B,Species!C:C))</f>
        <v>128</v>
      </c>
      <c r="G572" s="120" t="n">
        <v>76</v>
      </c>
      <c r="H572" s="120" t="n">
        <v>242.5</v>
      </c>
      <c r="I572" s="121" t="n">
        <v>3.19078947368421</v>
      </c>
      <c r="J572" s="120" t="n">
        <v>45</v>
      </c>
      <c r="K572" s="120" t="n">
        <v>109</v>
      </c>
    </row>
    <row r="573" customFormat="false" ht="12.75" hidden="false" customHeight="false" outlineLevel="0" collapsed="false">
      <c r="A573" s="3" t="s">
        <v>7</v>
      </c>
      <c r="B573" s="59" t="str">
        <f aca="false">IF(ISERROR(MATCH(A573,Cruises!A:A,0)),"ERROR",LOOKUP(A573,Cruises!A:A,Cruises!B:B))</f>
        <v>Nov</v>
      </c>
      <c r="C573" s="105" t="s">
        <v>648</v>
      </c>
      <c r="D573" s="3" t="s">
        <v>487</v>
      </c>
      <c r="E573" s="122" t="n">
        <v>235</v>
      </c>
      <c r="F573" s="59" t="n">
        <f aca="false">IF(ISERROR(MATCH(D573,Species!B:B,0)),"ERROR",LOOKUP(D573,Species!B:B,Species!C:C))</f>
        <v>235</v>
      </c>
      <c r="G573" s="120" t="n">
        <v>15</v>
      </c>
      <c r="H573" s="120" t="n">
        <v>108.2</v>
      </c>
      <c r="I573" s="121" t="n">
        <v>7.21333333333333</v>
      </c>
      <c r="J573" s="120" t="n">
        <v>76</v>
      </c>
      <c r="K573" s="120" t="n">
        <v>88</v>
      </c>
    </row>
    <row r="574" customFormat="false" ht="12.75" hidden="false" customHeight="false" outlineLevel="0" collapsed="false">
      <c r="A574" s="3" t="s">
        <v>7</v>
      </c>
      <c r="B574" s="59" t="str">
        <f aca="false">IF(ISERROR(MATCH(A574,Cruises!A:A,0)),"ERROR",LOOKUP(A574,Cruises!A:A,Cruises!B:B))</f>
        <v>Nov</v>
      </c>
      <c r="C574" s="105" t="s">
        <v>648</v>
      </c>
      <c r="D574" s="3" t="s">
        <v>538</v>
      </c>
      <c r="E574" s="122" t="n">
        <v>277</v>
      </c>
      <c r="F574" s="59" t="n">
        <f aca="false">IF(ISERROR(MATCH(D574,Species!B:B,0)),"ERROR",LOOKUP(D574,Species!B:B,Species!C:C))</f>
        <v>277</v>
      </c>
      <c r="G574" s="120" t="n">
        <v>5</v>
      </c>
      <c r="H574" s="120" t="n">
        <v>8.85</v>
      </c>
      <c r="I574" s="121" t="n">
        <v>1.77</v>
      </c>
      <c r="J574" s="120" t="n">
        <v>43</v>
      </c>
      <c r="K574" s="120" t="n">
        <v>71</v>
      </c>
    </row>
    <row r="575" customFormat="false" ht="12.75" hidden="false" customHeight="false" outlineLevel="0" collapsed="false">
      <c r="A575" s="3" t="s">
        <v>7</v>
      </c>
      <c r="B575" s="59" t="str">
        <f aca="false">IF(ISERROR(MATCH(A575,Cruises!A:A,0)),"ERROR",LOOKUP(A575,Cruises!A:A,Cruises!B:B))</f>
        <v>Nov</v>
      </c>
      <c r="C575" s="105" t="s">
        <v>648</v>
      </c>
      <c r="D575" s="3" t="s">
        <v>460</v>
      </c>
      <c r="E575" s="122" t="n">
        <v>211</v>
      </c>
      <c r="F575" s="59" t="n">
        <f aca="false">IF(ISERROR(MATCH(D575,Species!B:B,0)),"ERROR",LOOKUP(D575,Species!B:B,Species!C:C))</f>
        <v>211</v>
      </c>
      <c r="G575" s="120" t="n">
        <v>1</v>
      </c>
      <c r="H575" s="120" t="n">
        <v>1</v>
      </c>
      <c r="I575" s="121" t="n">
        <v>1</v>
      </c>
      <c r="J575" s="120" t="n">
        <v>300</v>
      </c>
    </row>
    <row r="576" customFormat="false" ht="12.75" hidden="false" customHeight="false" outlineLevel="0" collapsed="false">
      <c r="A576" s="3" t="s">
        <v>7</v>
      </c>
      <c r="B576" s="59" t="str">
        <f aca="false">IF(ISERROR(MATCH(A576,Cruises!A:A,0)),"ERROR",LOOKUP(A576,Cruises!A:A,Cruises!B:B))</f>
        <v>Nov</v>
      </c>
      <c r="C576" s="105" t="s">
        <v>649</v>
      </c>
      <c r="D576" s="3" t="s">
        <v>527</v>
      </c>
      <c r="E576" s="122" t="n">
        <v>267</v>
      </c>
      <c r="F576" s="59" t="n">
        <f aca="false">IF(ISERROR(MATCH(D576,Species!B:B,0)),"ERROR",LOOKUP(D576,Species!B:B,Species!C:C))</f>
        <v>267</v>
      </c>
      <c r="G576" s="127" t="n">
        <v>1</v>
      </c>
      <c r="H576" s="127" t="n">
        <v>3</v>
      </c>
      <c r="I576" s="121" t="n">
        <v>3</v>
      </c>
    </row>
    <row r="577" customFormat="false" ht="12.75" hidden="false" customHeight="false" outlineLevel="0" collapsed="false">
      <c r="A577" s="3" t="s">
        <v>7</v>
      </c>
      <c r="B577" s="59" t="str">
        <f aca="false">IF(ISERROR(MATCH(A577,Cruises!A:A,0)),"ERROR",LOOKUP(A577,Cruises!A:A,Cruises!B:B))</f>
        <v>Nov</v>
      </c>
      <c r="C577" s="105" t="s">
        <v>649</v>
      </c>
      <c r="D577" s="3" t="s">
        <v>331</v>
      </c>
      <c r="E577" s="122" t="n">
        <v>105</v>
      </c>
      <c r="F577" s="59" t="n">
        <f aca="false">IF(ISERROR(MATCH(D577,Species!B:B,0)),"ERROR",LOOKUP(D577,Species!B:B,Species!C:C))</f>
        <v>105</v>
      </c>
      <c r="G577" s="127" t="n">
        <v>266</v>
      </c>
      <c r="H577" s="127" t="n">
        <v>515</v>
      </c>
      <c r="I577" s="121" t="n">
        <v>1.93609022556391</v>
      </c>
      <c r="J577" s="120" t="n">
        <v>45</v>
      </c>
      <c r="K577" s="120" t="n">
        <v>91</v>
      </c>
    </row>
    <row r="578" customFormat="false" ht="12.75" hidden="false" customHeight="false" outlineLevel="0" collapsed="false">
      <c r="A578" s="3" t="s">
        <v>7</v>
      </c>
      <c r="B578" s="59" t="str">
        <f aca="false">IF(ISERROR(MATCH(A578,Cruises!A:A,0)),"ERROR",LOOKUP(A578,Cruises!A:A,Cruises!B:B))</f>
        <v>Nov</v>
      </c>
      <c r="C578" s="105" t="s">
        <v>649</v>
      </c>
      <c r="D578" s="3" t="s">
        <v>486</v>
      </c>
      <c r="E578" s="122" t="n">
        <v>234</v>
      </c>
      <c r="F578" s="59" t="n">
        <f aca="false">IF(ISERROR(MATCH(D578,Species!B:B,0)),"ERROR",LOOKUP(D578,Species!B:B,Species!C:C))</f>
        <v>234</v>
      </c>
      <c r="G578" s="127" t="n">
        <v>102</v>
      </c>
      <c r="H578" s="127" t="n">
        <v>97</v>
      </c>
      <c r="I578" s="121" t="n">
        <v>0.950980392156863</v>
      </c>
      <c r="J578" s="120" t="n">
        <v>33</v>
      </c>
      <c r="K578" s="120" t="n">
        <v>56</v>
      </c>
    </row>
    <row r="579" customFormat="false" ht="12.75" hidden="false" customHeight="false" outlineLevel="0" collapsed="false">
      <c r="A579" s="3" t="s">
        <v>7</v>
      </c>
      <c r="B579" s="59" t="str">
        <f aca="false">IF(ISERROR(MATCH(A579,Cruises!A:A,0)),"ERROR",LOOKUP(A579,Cruises!A:A,Cruises!B:B))</f>
        <v>Nov</v>
      </c>
      <c r="C579" s="105" t="s">
        <v>650</v>
      </c>
      <c r="D579" s="3" t="s">
        <v>265</v>
      </c>
      <c r="E579" s="122" t="n">
        <v>52</v>
      </c>
      <c r="F579" s="59" t="n">
        <f aca="false">IF(ISERROR(MATCH(D579,Species!B:B,0)),"ERROR",LOOKUP(D579,Species!B:B,Species!C:C))</f>
        <v>52</v>
      </c>
      <c r="G579" s="127" t="n">
        <v>16</v>
      </c>
      <c r="H579" s="127" t="n">
        <v>26.6</v>
      </c>
      <c r="I579" s="121" t="n">
        <v>1.6625</v>
      </c>
      <c r="J579" s="120" t="n">
        <v>47</v>
      </c>
      <c r="K579" s="120" t="n">
        <v>64</v>
      </c>
    </row>
    <row r="580" customFormat="false" ht="12.75" hidden="false" customHeight="false" outlineLevel="0" collapsed="false">
      <c r="A580" s="3" t="s">
        <v>7</v>
      </c>
      <c r="B580" s="59" t="str">
        <f aca="false">IF(ISERROR(MATCH(A580,Cruises!A:A,0)),"ERROR",LOOKUP(A580,Cruises!A:A,Cruises!B:B))</f>
        <v>Nov</v>
      </c>
      <c r="C580" s="105" t="s">
        <v>650</v>
      </c>
      <c r="D580" s="3" t="s">
        <v>315</v>
      </c>
      <c r="E580" s="122" t="n">
        <v>92</v>
      </c>
      <c r="F580" s="59" t="n">
        <f aca="false">IF(ISERROR(MATCH(D580,Species!B:B,0)),"ERROR",LOOKUP(D580,Species!B:B,Species!C:C))</f>
        <v>92</v>
      </c>
      <c r="G580" s="127" t="n">
        <v>33</v>
      </c>
      <c r="H580" s="127" t="n">
        <v>26.55</v>
      </c>
      <c r="I580" s="121" t="n">
        <v>0.804545454545455</v>
      </c>
      <c r="J580" s="120" t="n">
        <v>34</v>
      </c>
      <c r="K580" s="120" t="n">
        <v>42</v>
      </c>
    </row>
    <row r="581" customFormat="false" ht="12.75" hidden="false" customHeight="false" outlineLevel="0" collapsed="false">
      <c r="A581" s="3" t="s">
        <v>7</v>
      </c>
      <c r="B581" s="59" t="str">
        <f aca="false">IF(ISERROR(MATCH(A581,Cruises!A:A,0)),"ERROR",LOOKUP(A581,Cruises!A:A,Cruises!B:B))</f>
        <v>Nov</v>
      </c>
      <c r="C581" s="105" t="s">
        <v>650</v>
      </c>
      <c r="D581" s="3" t="s">
        <v>333</v>
      </c>
      <c r="E581" s="122" t="n">
        <v>107</v>
      </c>
      <c r="F581" s="59" t="n">
        <f aca="false">IF(ISERROR(MATCH(D581,Species!B:B,0)),"ERROR",LOOKUP(D581,Species!B:B,Species!C:C))</f>
        <v>107</v>
      </c>
      <c r="G581" s="127" t="n">
        <v>1</v>
      </c>
      <c r="H581" s="127" t="n">
        <v>3.64</v>
      </c>
      <c r="I581" s="121" t="n">
        <v>3.64</v>
      </c>
      <c r="J581" s="120" t="n">
        <v>67</v>
      </c>
    </row>
    <row r="582" customFormat="false" ht="12.75" hidden="false" customHeight="false" outlineLevel="0" collapsed="false">
      <c r="A582" s="3" t="s">
        <v>7</v>
      </c>
      <c r="B582" s="59" t="str">
        <f aca="false">IF(ISERROR(MATCH(A582,Cruises!A:A,0)),"ERROR",LOOKUP(A582,Cruises!A:A,Cruises!B:B))</f>
        <v>Nov</v>
      </c>
      <c r="C582" s="105" t="s">
        <v>650</v>
      </c>
      <c r="D582" s="3" t="s">
        <v>334</v>
      </c>
      <c r="E582" s="122" t="n">
        <v>108</v>
      </c>
      <c r="F582" s="59" t="n">
        <f aca="false">IF(ISERROR(MATCH(D582,Species!B:B,0)),"ERROR",LOOKUP(D582,Species!B:B,Species!C:C))</f>
        <v>108</v>
      </c>
      <c r="G582" s="127" t="n">
        <v>108</v>
      </c>
      <c r="H582" s="127" t="n">
        <v>161.1</v>
      </c>
      <c r="I582" s="121" t="n">
        <v>1.49166666666667</v>
      </c>
      <c r="J582" s="120" t="n">
        <v>39</v>
      </c>
      <c r="K582" s="120" t="n">
        <v>60</v>
      </c>
    </row>
    <row r="583" customFormat="false" ht="12.75" hidden="false" customHeight="false" outlineLevel="0" collapsed="false">
      <c r="A583" s="3" t="s">
        <v>7</v>
      </c>
      <c r="B583" s="59" t="str">
        <f aca="false">IF(ISERROR(MATCH(A583,Cruises!A:A,0)),"ERROR",LOOKUP(A583,Cruises!A:A,Cruises!B:B))</f>
        <v>Nov</v>
      </c>
      <c r="C583" s="105" t="s">
        <v>650</v>
      </c>
      <c r="D583" s="3" t="s">
        <v>359</v>
      </c>
      <c r="E583" s="122" t="n">
        <v>127</v>
      </c>
      <c r="F583" s="59" t="n">
        <f aca="false">IF(ISERROR(MATCH(D583,Species!B:B,0)),"ERROR",LOOKUP(D583,Species!B:B,Species!C:C))</f>
        <v>127</v>
      </c>
      <c r="G583" s="127" t="n">
        <v>2</v>
      </c>
      <c r="H583" s="127" t="n">
        <v>10.4</v>
      </c>
      <c r="I583" s="121" t="n">
        <v>5.2</v>
      </c>
      <c r="J583" s="120" t="n">
        <v>76</v>
      </c>
      <c r="K583" s="120" t="n">
        <v>88</v>
      </c>
    </row>
    <row r="584" customFormat="false" ht="12.75" hidden="false" customHeight="false" outlineLevel="0" collapsed="false">
      <c r="A584" s="3" t="s">
        <v>7</v>
      </c>
      <c r="B584" s="59" t="str">
        <f aca="false">IF(ISERROR(MATCH(A584,Cruises!A:A,0)),"ERROR",LOOKUP(A584,Cruises!A:A,Cruises!B:B))</f>
        <v>Nov</v>
      </c>
      <c r="C584" s="105" t="s">
        <v>650</v>
      </c>
      <c r="D584" s="3" t="s">
        <v>367</v>
      </c>
      <c r="E584" s="122" t="n">
        <v>133</v>
      </c>
      <c r="F584" s="59" t="n">
        <f aca="false">IF(ISERROR(MATCH(D584,Species!B:B,0)),"ERROR",LOOKUP(D584,Species!B:B,Species!C:C))</f>
        <v>133</v>
      </c>
      <c r="G584" s="127" t="n">
        <v>5</v>
      </c>
      <c r="H584" s="127" t="n">
        <v>6.76</v>
      </c>
      <c r="I584" s="121" t="n">
        <v>1.352</v>
      </c>
      <c r="J584" s="120" t="n">
        <v>40</v>
      </c>
      <c r="K584" s="120" t="n">
        <v>56</v>
      </c>
    </row>
    <row r="585" customFormat="false" ht="12.75" hidden="false" customHeight="false" outlineLevel="0" collapsed="false">
      <c r="A585" s="3" t="s">
        <v>7</v>
      </c>
      <c r="B585" s="59" t="str">
        <f aca="false">IF(ISERROR(MATCH(A585,Cruises!A:A,0)),"ERROR",LOOKUP(A585,Cruises!A:A,Cruises!B:B))</f>
        <v>Nov</v>
      </c>
      <c r="C585" s="105" t="s">
        <v>650</v>
      </c>
      <c r="D585" s="3" t="s">
        <v>425</v>
      </c>
      <c r="E585" s="122" t="n">
        <v>182</v>
      </c>
      <c r="F585" s="59" t="n">
        <f aca="false">IF(ISERROR(MATCH(D585,Species!B:B,0)),"ERROR",LOOKUP(D585,Species!B:B,Species!C:C))</f>
        <v>182</v>
      </c>
      <c r="G585" s="127" t="n">
        <v>1</v>
      </c>
      <c r="H585" s="127" t="n">
        <v>0.42</v>
      </c>
      <c r="I585" s="121" t="n">
        <v>0.42</v>
      </c>
      <c r="J585" s="120" t="n">
        <v>31</v>
      </c>
    </row>
    <row r="586" customFormat="false" ht="12.75" hidden="false" customHeight="false" outlineLevel="0" collapsed="false">
      <c r="A586" s="3" t="s">
        <v>7</v>
      </c>
      <c r="B586" s="59" t="str">
        <f aca="false">IF(ISERROR(MATCH(A586,Cruises!A:A,0)),"ERROR",LOOKUP(A586,Cruises!A:A,Cruises!B:B))</f>
        <v>Nov</v>
      </c>
      <c r="C586" s="105" t="s">
        <v>650</v>
      </c>
      <c r="D586" s="3" t="s">
        <v>486</v>
      </c>
      <c r="E586" s="122" t="n">
        <v>234</v>
      </c>
      <c r="F586" s="59" t="n">
        <f aca="false">IF(ISERROR(MATCH(D586,Species!B:B,0)),"ERROR",LOOKUP(D586,Species!B:B,Species!C:C))</f>
        <v>234</v>
      </c>
      <c r="G586" s="127" t="n">
        <v>179</v>
      </c>
      <c r="H586" s="127" t="n">
        <v>160.6</v>
      </c>
      <c r="I586" s="121" t="n">
        <v>0.897206703910615</v>
      </c>
      <c r="J586" s="120" t="n">
        <v>32</v>
      </c>
      <c r="K586" s="120" t="n">
        <v>52</v>
      </c>
    </row>
    <row r="587" customFormat="false" ht="12.75" hidden="false" customHeight="false" outlineLevel="0" collapsed="false">
      <c r="A587" s="3" t="s">
        <v>7</v>
      </c>
      <c r="B587" s="59" t="str">
        <f aca="false">IF(ISERROR(MATCH(A587,Cruises!A:A,0)),"ERROR",LOOKUP(A587,Cruises!A:A,Cruises!B:B))</f>
        <v>Nov</v>
      </c>
      <c r="C587" s="105" t="s">
        <v>650</v>
      </c>
      <c r="D587" s="3" t="s">
        <v>538</v>
      </c>
      <c r="E587" s="122" t="n">
        <v>277</v>
      </c>
      <c r="F587" s="59" t="n">
        <f aca="false">IF(ISERROR(MATCH(D587,Species!B:B,0)),"ERROR",LOOKUP(D587,Species!B:B,Species!C:C))</f>
        <v>277</v>
      </c>
      <c r="G587" s="127" t="n">
        <v>2</v>
      </c>
      <c r="H587" s="127" t="n">
        <v>6.62</v>
      </c>
      <c r="I587" s="121" t="n">
        <v>3.31</v>
      </c>
      <c r="J587" s="120" t="n">
        <v>69</v>
      </c>
      <c r="K587" s="120" t="n">
        <v>70</v>
      </c>
    </row>
    <row r="588" customFormat="false" ht="12.75" hidden="false" customHeight="false" outlineLevel="0" collapsed="false">
      <c r="A588" s="3"/>
      <c r="B588" s="59"/>
      <c r="D588" s="3"/>
      <c r="E588" s="3"/>
      <c r="F588" s="59"/>
      <c r="G588" s="120"/>
      <c r="H588" s="125"/>
      <c r="I588" s="126"/>
      <c r="J588" s="120"/>
      <c r="K588" s="120"/>
    </row>
    <row r="589" customFormat="false" ht="12.75" hidden="false" customHeight="false" outlineLevel="0" collapsed="false">
      <c r="A589" s="3"/>
      <c r="B589" s="59"/>
      <c r="D589" s="3"/>
      <c r="E589" s="3"/>
      <c r="F589" s="59"/>
      <c r="G589" s="120"/>
      <c r="H589" s="125"/>
      <c r="I589" s="126"/>
      <c r="J589" s="120"/>
    </row>
    <row r="590" customFormat="false" ht="12.75" hidden="false" customHeight="false" outlineLevel="0" collapsed="false">
      <c r="A590" s="3"/>
      <c r="B590" s="59"/>
      <c r="D590" s="3"/>
      <c r="E590" s="3"/>
      <c r="F590" s="59"/>
      <c r="G590" s="120"/>
      <c r="I590" s="126"/>
      <c r="J590" s="120"/>
    </row>
    <row r="591" customFormat="false" ht="12.75" hidden="false" customHeight="false" outlineLevel="0" collapsed="false">
      <c r="A591" s="3"/>
      <c r="B591" s="59"/>
      <c r="D591" s="3"/>
      <c r="E591" s="3"/>
      <c r="F591" s="59"/>
      <c r="G591" s="120"/>
      <c r="H591" s="125"/>
      <c r="I591" s="126"/>
      <c r="J591" s="120"/>
      <c r="K591" s="120"/>
    </row>
    <row r="592" customFormat="false" ht="12.75" hidden="false" customHeight="false" outlineLevel="0" collapsed="false">
      <c r="A592" s="3"/>
      <c r="B592" s="59"/>
      <c r="D592" s="3"/>
      <c r="E592" s="3"/>
      <c r="F592" s="59"/>
      <c r="G592" s="120"/>
      <c r="H592" s="125"/>
      <c r="I592" s="126"/>
      <c r="J592" s="120"/>
    </row>
    <row r="593" customFormat="false" ht="12.75" hidden="false" customHeight="false" outlineLevel="0" collapsed="false">
      <c r="A593" s="3"/>
      <c r="B593" s="59"/>
      <c r="D593" s="3"/>
      <c r="E593" s="3"/>
      <c r="F593" s="59"/>
      <c r="G593" s="120"/>
      <c r="H593" s="125"/>
      <c r="I593" s="126"/>
      <c r="J593" s="120"/>
    </row>
    <row r="594" customFormat="false" ht="12.75" hidden="false" customHeight="false" outlineLevel="0" collapsed="false">
      <c r="A594" s="3"/>
      <c r="B594" s="59"/>
      <c r="D594" s="3"/>
      <c r="E594" s="3"/>
      <c r="F594" s="59"/>
      <c r="G594" s="120"/>
      <c r="I594" s="126"/>
    </row>
    <row r="595" customFormat="false" ht="12.75" hidden="false" customHeight="false" outlineLevel="0" collapsed="false">
      <c r="A595" s="3"/>
      <c r="B595" s="59"/>
      <c r="D595" s="3"/>
      <c r="E595" s="3"/>
      <c r="F595" s="59"/>
      <c r="G595" s="120"/>
      <c r="H595" s="125"/>
      <c r="I595" s="126"/>
      <c r="J595" s="120"/>
    </row>
    <row r="596" customFormat="false" ht="12.75" hidden="false" customHeight="false" outlineLevel="0" collapsed="false">
      <c r="A596" s="3"/>
      <c r="B596" s="59"/>
      <c r="D596" s="3"/>
      <c r="E596" s="3"/>
      <c r="F596" s="59"/>
      <c r="G596" s="124"/>
      <c r="H596" s="125"/>
      <c r="I596" s="126"/>
      <c r="J596" s="120"/>
    </row>
    <row r="597" customFormat="false" ht="12.75" hidden="false" customHeight="false" outlineLevel="0" collapsed="false">
      <c r="A597" s="3"/>
      <c r="B597" s="59"/>
      <c r="D597" s="3"/>
      <c r="E597" s="3"/>
      <c r="F597" s="59"/>
      <c r="G597" s="124"/>
      <c r="H597" s="125"/>
      <c r="I597" s="126"/>
      <c r="J597" s="120"/>
    </row>
    <row r="598" customFormat="false" ht="12.75" hidden="false" customHeight="false" outlineLevel="0" collapsed="false">
      <c r="A598" s="3"/>
      <c r="B598" s="59"/>
      <c r="D598" s="3"/>
      <c r="E598" s="3"/>
      <c r="F598" s="59"/>
      <c r="G598" s="124"/>
      <c r="H598" s="125"/>
      <c r="I598" s="126"/>
      <c r="J598" s="120"/>
      <c r="K598" s="120"/>
    </row>
    <row r="599" customFormat="false" ht="12.75" hidden="false" customHeight="false" outlineLevel="0" collapsed="false">
      <c r="A599" s="3"/>
      <c r="B599" s="59"/>
      <c r="D599" s="3"/>
      <c r="E599" s="3"/>
      <c r="F599" s="59"/>
      <c r="G599" s="124"/>
      <c r="H599" s="125"/>
      <c r="I599" s="126"/>
      <c r="J599" s="120"/>
      <c r="K599" s="120"/>
    </row>
    <row r="600" customFormat="false" ht="12.75" hidden="false" customHeight="false" outlineLevel="0" collapsed="false">
      <c r="A600" s="3"/>
      <c r="B600" s="59"/>
      <c r="D600" s="3"/>
      <c r="E600" s="3"/>
      <c r="F600" s="59"/>
      <c r="G600" s="124"/>
      <c r="H600" s="125"/>
      <c r="I600" s="126"/>
      <c r="J600" s="120"/>
    </row>
    <row r="601" customFormat="false" ht="12.75" hidden="false" customHeight="false" outlineLevel="0" collapsed="false">
      <c r="A601" s="3"/>
      <c r="B601" s="59"/>
      <c r="D601" s="3"/>
      <c r="E601" s="3"/>
      <c r="F601" s="59"/>
      <c r="G601" s="124"/>
      <c r="H601" s="125"/>
      <c r="I601" s="126"/>
      <c r="J601" s="120"/>
    </row>
    <row r="602" customFormat="false" ht="12.75" hidden="false" customHeight="false" outlineLevel="0" collapsed="false">
      <c r="A602" s="3"/>
      <c r="B602" s="59"/>
      <c r="D602" s="3"/>
      <c r="E602" s="3"/>
      <c r="F602" s="59"/>
      <c r="G602" s="124"/>
      <c r="H602" s="125"/>
      <c r="I602" s="126"/>
      <c r="J602" s="120"/>
    </row>
    <row r="603" customFormat="false" ht="12.75" hidden="false" customHeight="false" outlineLevel="0" collapsed="false">
      <c r="A603" s="3"/>
      <c r="B603" s="59"/>
      <c r="D603" s="3"/>
      <c r="E603" s="3"/>
      <c r="F603" s="59"/>
      <c r="G603" s="124"/>
      <c r="H603" s="125"/>
      <c r="I603" s="126"/>
      <c r="J603" s="120"/>
      <c r="K603" s="120"/>
    </row>
    <row r="604" customFormat="false" ht="12.75" hidden="false" customHeight="false" outlineLevel="0" collapsed="false">
      <c r="A604" s="3"/>
      <c r="B604" s="59"/>
      <c r="D604" s="3"/>
      <c r="E604" s="3"/>
      <c r="F604" s="59"/>
      <c r="G604" s="124"/>
      <c r="H604" s="125"/>
      <c r="I604" s="126"/>
      <c r="J604" s="120"/>
    </row>
    <row r="605" customFormat="false" ht="12.75" hidden="false" customHeight="false" outlineLevel="0" collapsed="false">
      <c r="A605" s="3"/>
      <c r="B605" s="59"/>
      <c r="D605" s="3"/>
      <c r="E605" s="3"/>
      <c r="F605" s="59"/>
      <c r="G605" s="124"/>
      <c r="H605" s="125"/>
      <c r="I605" s="126"/>
      <c r="J605" s="120"/>
      <c r="K605" s="120"/>
    </row>
    <row r="606" customFormat="false" ht="12.75" hidden="false" customHeight="false" outlineLevel="0" collapsed="false">
      <c r="A606" s="3"/>
      <c r="B606" s="59"/>
      <c r="D606" s="3"/>
      <c r="E606" s="3"/>
      <c r="F606" s="59"/>
      <c r="G606" s="124"/>
      <c r="H606" s="125"/>
      <c r="I606" s="126"/>
      <c r="J606" s="120"/>
      <c r="K606" s="120"/>
    </row>
    <row r="607" customFormat="false" ht="12.75" hidden="false" customHeight="false" outlineLevel="0" collapsed="false">
      <c r="A607" s="3"/>
      <c r="B607" s="59"/>
      <c r="D607" s="3"/>
      <c r="E607" s="3"/>
      <c r="F607" s="59"/>
      <c r="G607" s="124"/>
      <c r="H607" s="125"/>
      <c r="I607" s="126"/>
      <c r="J607" s="120"/>
    </row>
    <row r="608" customFormat="false" ht="12.75" hidden="false" customHeight="false" outlineLevel="0" collapsed="false">
      <c r="A608" s="3"/>
      <c r="B608" s="59"/>
      <c r="D608" s="3"/>
      <c r="E608" s="3"/>
      <c r="F608" s="59"/>
      <c r="G608" s="124"/>
      <c r="H608" s="125"/>
      <c r="I608" s="126"/>
      <c r="J608" s="120"/>
      <c r="K608" s="120"/>
    </row>
    <row r="609" customFormat="false" ht="12.75" hidden="false" customHeight="false" outlineLevel="0" collapsed="false">
      <c r="A609" s="3"/>
      <c r="B609" s="59"/>
      <c r="D609" s="3"/>
      <c r="E609" s="3"/>
      <c r="F609" s="59"/>
      <c r="G609" s="124"/>
      <c r="H609" s="125"/>
      <c r="I609" s="126"/>
      <c r="J609" s="120"/>
      <c r="K609" s="120"/>
    </row>
    <row r="610" customFormat="false" ht="12.75" hidden="false" customHeight="false" outlineLevel="0" collapsed="false">
      <c r="A610" s="3"/>
      <c r="B610" s="59"/>
      <c r="D610" s="3"/>
      <c r="E610" s="3"/>
      <c r="F610" s="59"/>
      <c r="G610" s="124"/>
      <c r="H610" s="125"/>
      <c r="I610" s="126"/>
      <c r="J610" s="120"/>
      <c r="K610" s="120"/>
    </row>
    <row r="611" customFormat="false" ht="12.75" hidden="false" customHeight="false" outlineLevel="0" collapsed="false">
      <c r="A611" s="3"/>
      <c r="B611" s="59"/>
      <c r="D611" s="3"/>
      <c r="E611" s="3"/>
      <c r="F611" s="59"/>
      <c r="G611" s="124"/>
      <c r="H611" s="125"/>
      <c r="I611" s="126"/>
      <c r="J611" s="120"/>
      <c r="K611" s="120"/>
    </row>
    <row r="612" customFormat="false" ht="12.75" hidden="false" customHeight="false" outlineLevel="0" collapsed="false">
      <c r="A612" s="3"/>
      <c r="B612" s="59"/>
      <c r="D612" s="3"/>
      <c r="E612" s="3"/>
      <c r="F612" s="59"/>
      <c r="G612" s="124"/>
      <c r="H612" s="125"/>
      <c r="I612" s="126"/>
      <c r="J612" s="120"/>
      <c r="K612" s="120"/>
    </row>
    <row r="613" customFormat="false" ht="12.75" hidden="false" customHeight="false" outlineLevel="0" collapsed="false">
      <c r="A613" s="3"/>
      <c r="B613" s="59"/>
      <c r="D613" s="3"/>
      <c r="E613" s="3"/>
      <c r="F613" s="59"/>
      <c r="G613" s="120"/>
      <c r="H613" s="125"/>
      <c r="I613" s="126"/>
      <c r="J613" s="120"/>
    </row>
    <row r="614" customFormat="false" ht="12.75" hidden="false" customHeight="false" outlineLevel="0" collapsed="false">
      <c r="A614" s="3"/>
      <c r="B614" s="59"/>
      <c r="D614" s="3"/>
      <c r="E614" s="3"/>
      <c r="F614" s="59"/>
      <c r="G614" s="120"/>
      <c r="H614" s="125"/>
      <c r="I614" s="126"/>
      <c r="J614" s="120"/>
    </row>
    <row r="615" customFormat="false" ht="12.75" hidden="false" customHeight="false" outlineLevel="0" collapsed="false">
      <c r="A615" s="3"/>
      <c r="B615" s="59"/>
      <c r="D615" s="3"/>
      <c r="E615" s="3"/>
      <c r="F615" s="59"/>
      <c r="G615" s="120"/>
      <c r="H615" s="125"/>
      <c r="I615" s="126"/>
      <c r="J615" s="120"/>
      <c r="K615" s="120"/>
    </row>
    <row r="616" customFormat="false" ht="12.75" hidden="false" customHeight="false" outlineLevel="0" collapsed="false">
      <c r="A616" s="3"/>
      <c r="B616" s="59"/>
      <c r="D616" s="3"/>
      <c r="E616" s="3"/>
      <c r="F616" s="59"/>
      <c r="G616" s="120"/>
      <c r="H616" s="125"/>
      <c r="I616" s="126"/>
      <c r="J616" s="120"/>
      <c r="K616" s="120"/>
    </row>
    <row r="617" customFormat="false" ht="12.75" hidden="false" customHeight="false" outlineLevel="0" collapsed="false">
      <c r="A617" s="3"/>
      <c r="B617" s="59"/>
      <c r="D617" s="3"/>
      <c r="E617" s="3"/>
      <c r="F617" s="59"/>
      <c r="G617" s="120"/>
      <c r="H617" s="125"/>
      <c r="I617" s="126"/>
      <c r="J617" s="120"/>
      <c r="K617" s="120"/>
    </row>
    <row r="618" customFormat="false" ht="12.75" hidden="false" customHeight="false" outlineLevel="0" collapsed="false">
      <c r="A618" s="3"/>
      <c r="B618" s="59"/>
      <c r="D618" s="3"/>
      <c r="E618" s="3"/>
      <c r="F618" s="59"/>
      <c r="G618" s="120"/>
      <c r="H618" s="125"/>
      <c r="I618" s="126"/>
      <c r="J618" s="120"/>
    </row>
    <row r="619" customFormat="false" ht="12.75" hidden="false" customHeight="false" outlineLevel="0" collapsed="false">
      <c r="A619" s="3"/>
      <c r="B619" s="59"/>
      <c r="D619" s="3"/>
      <c r="E619" s="3"/>
      <c r="F619" s="59"/>
      <c r="G619" s="120"/>
      <c r="H619" s="125"/>
      <c r="I619" s="126"/>
      <c r="J619" s="120"/>
      <c r="K619" s="120"/>
    </row>
    <row r="620" customFormat="false" ht="12.75" hidden="false" customHeight="false" outlineLevel="0" collapsed="false">
      <c r="A620" s="3"/>
      <c r="B620" s="59"/>
      <c r="D620" s="3"/>
      <c r="E620" s="3"/>
      <c r="F620" s="59"/>
      <c r="G620" s="120"/>
      <c r="H620" s="125"/>
      <c r="I620" s="126"/>
      <c r="J620" s="120"/>
      <c r="K620" s="120"/>
    </row>
    <row r="621" customFormat="false" ht="12.75" hidden="false" customHeight="false" outlineLevel="0" collapsed="false">
      <c r="A621" s="3"/>
      <c r="B621" s="59"/>
      <c r="D621" s="3"/>
      <c r="E621" s="3"/>
      <c r="F621" s="59"/>
      <c r="G621" s="120"/>
      <c r="H621" s="125"/>
      <c r="I621" s="126"/>
      <c r="J621" s="120"/>
      <c r="K621" s="120"/>
    </row>
    <row r="622" customFormat="false" ht="12.75" hidden="false" customHeight="false" outlineLevel="0" collapsed="false">
      <c r="A622" s="3"/>
      <c r="B622" s="59"/>
      <c r="D622" s="3"/>
      <c r="E622" s="3"/>
      <c r="F622" s="59"/>
      <c r="G622" s="120"/>
      <c r="H622" s="125"/>
      <c r="I622" s="126"/>
      <c r="J622" s="120"/>
      <c r="K622" s="120"/>
    </row>
    <row r="623" customFormat="false" ht="12.75" hidden="false" customHeight="false" outlineLevel="0" collapsed="false">
      <c r="A623" s="3"/>
      <c r="B623" s="59"/>
      <c r="D623" s="3"/>
      <c r="E623" s="3"/>
      <c r="F623" s="59"/>
      <c r="G623" s="120"/>
      <c r="H623" s="125"/>
      <c r="I623" s="126"/>
      <c r="J623" s="120"/>
      <c r="K623" s="120"/>
    </row>
    <row r="624" customFormat="false" ht="12.75" hidden="false" customHeight="false" outlineLevel="0" collapsed="false">
      <c r="A624" s="3"/>
      <c r="B624" s="59"/>
      <c r="D624" s="3"/>
      <c r="E624" s="3"/>
      <c r="F624" s="59"/>
      <c r="G624" s="120"/>
      <c r="H624" s="125"/>
      <c r="I624" s="126"/>
      <c r="J624" s="120"/>
      <c r="K624" s="120"/>
    </row>
    <row r="625" customFormat="false" ht="12.75" hidden="false" customHeight="false" outlineLevel="0" collapsed="false">
      <c r="A625" s="3"/>
      <c r="B625" s="59"/>
      <c r="D625" s="3"/>
      <c r="E625" s="3"/>
      <c r="F625" s="59"/>
      <c r="G625" s="120"/>
      <c r="H625" s="125"/>
      <c r="I625" s="126"/>
      <c r="J625" s="120"/>
      <c r="K625" s="120"/>
    </row>
    <row r="626" customFormat="false" ht="12.75" hidden="false" customHeight="false" outlineLevel="0" collapsed="false">
      <c r="A626" s="3"/>
      <c r="B626" s="59"/>
      <c r="D626" s="3"/>
      <c r="E626" s="3"/>
      <c r="F626" s="59"/>
      <c r="G626" s="120"/>
      <c r="H626" s="125"/>
      <c r="I626" s="126"/>
      <c r="J626" s="120"/>
      <c r="K626" s="120"/>
    </row>
    <row r="627" customFormat="false" ht="12.75" hidden="false" customHeight="false" outlineLevel="0" collapsed="false">
      <c r="A627" s="3"/>
      <c r="B627" s="59"/>
      <c r="D627" s="3"/>
      <c r="E627" s="3"/>
      <c r="F627" s="59"/>
      <c r="G627" s="120"/>
      <c r="H627" s="125"/>
      <c r="I627" s="126"/>
      <c r="J627" s="120"/>
      <c r="K627" s="120"/>
    </row>
    <row r="628" customFormat="false" ht="12.75" hidden="false" customHeight="false" outlineLevel="0" collapsed="false">
      <c r="A628" s="3"/>
      <c r="B628" s="59"/>
      <c r="D628" s="3"/>
      <c r="E628" s="3"/>
      <c r="F628" s="59"/>
      <c r="G628" s="120"/>
      <c r="H628" s="125"/>
      <c r="I628" s="126"/>
      <c r="J628" s="120"/>
      <c r="K628" s="120"/>
    </row>
    <row r="629" customFormat="false" ht="12.75" hidden="false" customHeight="false" outlineLevel="0" collapsed="false">
      <c r="A629" s="3"/>
      <c r="B629" s="59"/>
      <c r="D629" s="3"/>
      <c r="E629" s="3"/>
      <c r="F629" s="59"/>
      <c r="G629" s="120"/>
      <c r="H629" s="125"/>
      <c r="I629" s="126"/>
      <c r="J629" s="120"/>
    </row>
    <row r="630" customFormat="false" ht="12.75" hidden="false" customHeight="false" outlineLevel="0" collapsed="false">
      <c r="A630" s="3"/>
      <c r="B630" s="59"/>
      <c r="D630" s="3"/>
      <c r="E630" s="3"/>
      <c r="F630" s="59"/>
      <c r="G630" s="120"/>
      <c r="H630" s="125"/>
      <c r="I630" s="126"/>
      <c r="J630" s="120"/>
    </row>
    <row r="631" customFormat="false" ht="12.75" hidden="false" customHeight="false" outlineLevel="0" collapsed="false">
      <c r="A631" s="3"/>
      <c r="B631" s="59"/>
      <c r="D631" s="3"/>
      <c r="E631" s="3"/>
      <c r="F631" s="59"/>
      <c r="G631" s="120"/>
      <c r="H631" s="125"/>
      <c r="I631" s="126"/>
      <c r="J631" s="120"/>
      <c r="K631" s="120"/>
    </row>
    <row r="632" customFormat="false" ht="12.75" hidden="false" customHeight="false" outlineLevel="0" collapsed="false">
      <c r="A632" s="3"/>
      <c r="B632" s="59"/>
      <c r="D632" s="3"/>
      <c r="E632" s="3"/>
      <c r="F632" s="59"/>
      <c r="G632" s="120"/>
      <c r="H632" s="125"/>
      <c r="I632" s="126"/>
      <c r="J632" s="120"/>
      <c r="K632" s="120"/>
    </row>
    <row r="633" customFormat="false" ht="12.75" hidden="false" customHeight="false" outlineLevel="0" collapsed="false">
      <c r="A633" s="3"/>
      <c r="B633" s="59"/>
      <c r="D633" s="3"/>
      <c r="E633" s="3"/>
      <c r="F633" s="59"/>
      <c r="G633" s="120"/>
      <c r="H633" s="125"/>
      <c r="I633" s="126"/>
      <c r="J633" s="120"/>
      <c r="K633" s="120"/>
    </row>
    <row r="634" customFormat="false" ht="12.75" hidden="false" customHeight="false" outlineLevel="0" collapsed="false">
      <c r="A634" s="3"/>
      <c r="B634" s="59"/>
      <c r="D634" s="3"/>
      <c r="E634" s="3"/>
      <c r="F634" s="59"/>
      <c r="G634" s="120"/>
      <c r="H634" s="125"/>
      <c r="I634" s="126"/>
      <c r="J634" s="120"/>
    </row>
    <row r="635" customFormat="false" ht="12.75" hidden="false" customHeight="false" outlineLevel="0" collapsed="false">
      <c r="A635" s="3"/>
      <c r="B635" s="59"/>
      <c r="D635" s="3"/>
      <c r="E635" s="3"/>
      <c r="F635" s="59"/>
      <c r="G635" s="120"/>
      <c r="H635" s="125"/>
      <c r="I635" s="126"/>
      <c r="J635" s="120"/>
      <c r="K635" s="120"/>
    </row>
    <row r="636" customFormat="false" ht="12.75" hidden="false" customHeight="false" outlineLevel="0" collapsed="false">
      <c r="A636" s="3"/>
      <c r="B636" s="59"/>
      <c r="D636" s="3"/>
      <c r="E636" s="3"/>
      <c r="F636" s="59"/>
      <c r="G636" s="120"/>
      <c r="H636" s="125"/>
      <c r="I636" s="126"/>
      <c r="J636" s="120"/>
      <c r="K636" s="120"/>
    </row>
    <row r="637" customFormat="false" ht="12.75" hidden="false" customHeight="false" outlineLevel="0" collapsed="false">
      <c r="A637" s="3"/>
      <c r="B637" s="59"/>
      <c r="D637" s="3"/>
      <c r="E637" s="3"/>
      <c r="F637" s="59"/>
      <c r="G637" s="120"/>
      <c r="H637" s="125"/>
      <c r="I637" s="126"/>
      <c r="J637" s="120"/>
    </row>
    <row r="638" customFormat="false" ht="12.75" hidden="false" customHeight="false" outlineLevel="0" collapsed="false">
      <c r="A638" s="3"/>
      <c r="B638" s="59"/>
      <c r="D638" s="3"/>
      <c r="E638" s="3"/>
      <c r="F638" s="59"/>
      <c r="G638" s="120"/>
      <c r="H638" s="125"/>
      <c r="I638" s="126"/>
      <c r="J638" s="120"/>
      <c r="K638" s="120"/>
    </row>
    <row r="639" customFormat="false" ht="12.75" hidden="false" customHeight="false" outlineLevel="0" collapsed="false">
      <c r="A639" s="3"/>
      <c r="B639" s="59"/>
      <c r="D639" s="3"/>
      <c r="E639" s="3"/>
      <c r="F639" s="59"/>
      <c r="G639" s="120"/>
      <c r="H639" s="125"/>
      <c r="I639" s="126"/>
      <c r="J639" s="120"/>
    </row>
    <row r="640" customFormat="false" ht="12.75" hidden="false" customHeight="false" outlineLevel="0" collapsed="false">
      <c r="A640" s="3"/>
      <c r="B640" s="59"/>
      <c r="D640" s="3"/>
      <c r="E640" s="3"/>
      <c r="F640" s="59"/>
      <c r="G640" s="120"/>
      <c r="H640" s="125"/>
      <c r="I640" s="126"/>
      <c r="J640" s="120"/>
      <c r="K640" s="120"/>
    </row>
    <row r="641" customFormat="false" ht="12.75" hidden="false" customHeight="false" outlineLevel="0" collapsed="false">
      <c r="A641" s="3"/>
      <c r="B641" s="59"/>
      <c r="D641" s="3"/>
      <c r="E641" s="3"/>
      <c r="F641" s="59"/>
      <c r="G641" s="120"/>
      <c r="H641" s="125"/>
      <c r="I641" s="126"/>
      <c r="J641" s="120"/>
      <c r="K641" s="120"/>
    </row>
    <row r="642" customFormat="false" ht="12.75" hidden="false" customHeight="false" outlineLevel="0" collapsed="false">
      <c r="A642" s="3"/>
      <c r="B642" s="59"/>
      <c r="D642" s="3"/>
      <c r="E642" s="3"/>
      <c r="F642" s="59"/>
      <c r="G642" s="120"/>
      <c r="H642" s="125"/>
      <c r="I642" s="126"/>
      <c r="J642" s="120"/>
    </row>
    <row r="643" customFormat="false" ht="12.75" hidden="false" customHeight="false" outlineLevel="0" collapsed="false">
      <c r="A643" s="3"/>
      <c r="B643" s="59"/>
      <c r="D643" s="3"/>
      <c r="E643" s="3"/>
      <c r="F643" s="59"/>
      <c r="G643" s="120"/>
      <c r="H643" s="125"/>
      <c r="I643" s="126"/>
      <c r="J643" s="120"/>
      <c r="K643" s="120"/>
    </row>
    <row r="644" customFormat="false" ht="12.75" hidden="false" customHeight="false" outlineLevel="0" collapsed="false">
      <c r="A644" s="3"/>
      <c r="B644" s="59"/>
      <c r="D644" s="3"/>
      <c r="E644" s="3"/>
      <c r="F644" s="59"/>
      <c r="G644" s="120"/>
      <c r="H644" s="125"/>
      <c r="I644" s="126"/>
      <c r="J644" s="120"/>
    </row>
    <row r="645" customFormat="false" ht="12.75" hidden="false" customHeight="false" outlineLevel="0" collapsed="false">
      <c r="A645" s="3"/>
      <c r="B645" s="59"/>
      <c r="D645" s="3"/>
      <c r="E645" s="3"/>
      <c r="F645" s="59"/>
      <c r="G645" s="124"/>
      <c r="H645" s="125"/>
      <c r="I645" s="126"/>
      <c r="J645" s="120"/>
    </row>
    <row r="646" customFormat="false" ht="12.75" hidden="false" customHeight="false" outlineLevel="0" collapsed="false">
      <c r="A646" s="3"/>
      <c r="B646" s="59"/>
      <c r="D646" s="3"/>
      <c r="E646" s="3"/>
      <c r="F646" s="59"/>
      <c r="G646" s="124"/>
      <c r="H646" s="125"/>
      <c r="I646" s="126"/>
      <c r="J646" s="120"/>
    </row>
    <row r="647" customFormat="false" ht="12.75" hidden="false" customHeight="false" outlineLevel="0" collapsed="false">
      <c r="A647" s="3"/>
      <c r="B647" s="59"/>
      <c r="D647" s="3"/>
      <c r="E647" s="3"/>
      <c r="F647" s="59"/>
      <c r="G647" s="124"/>
      <c r="H647" s="125"/>
      <c r="I647" s="126"/>
      <c r="J647" s="120"/>
      <c r="K647" s="120"/>
    </row>
    <row r="648" customFormat="false" ht="12.75" hidden="false" customHeight="false" outlineLevel="0" collapsed="false">
      <c r="A648" s="3"/>
      <c r="B648" s="59"/>
      <c r="D648" s="3"/>
      <c r="E648" s="3"/>
      <c r="F648" s="59"/>
      <c r="G648" s="124"/>
      <c r="H648" s="125"/>
      <c r="I648" s="126"/>
      <c r="J648" s="120"/>
    </row>
    <row r="649" customFormat="false" ht="12.75" hidden="false" customHeight="false" outlineLevel="0" collapsed="false">
      <c r="A649" s="3"/>
      <c r="B649" s="59"/>
      <c r="D649" s="3"/>
      <c r="E649" s="3"/>
      <c r="F649" s="59"/>
      <c r="G649" s="124"/>
      <c r="H649" s="125"/>
      <c r="I649" s="126"/>
      <c r="J649" s="120"/>
    </row>
    <row r="650" customFormat="false" ht="12.75" hidden="false" customHeight="false" outlineLevel="0" collapsed="false">
      <c r="A650" s="3"/>
      <c r="B650" s="59"/>
      <c r="D650" s="3"/>
      <c r="E650" s="3"/>
      <c r="F650" s="59"/>
      <c r="G650" s="124"/>
      <c r="H650" s="125"/>
      <c r="I650" s="126"/>
      <c r="J650" s="120"/>
      <c r="K650" s="120"/>
    </row>
    <row r="651" customFormat="false" ht="12.75" hidden="false" customHeight="false" outlineLevel="0" collapsed="false">
      <c r="A651" s="3"/>
      <c r="B651" s="59"/>
      <c r="D651" s="3"/>
      <c r="E651" s="3"/>
      <c r="F651" s="59"/>
      <c r="G651" s="124"/>
      <c r="H651" s="125"/>
      <c r="I651" s="126"/>
      <c r="J651" s="120"/>
    </row>
    <row r="652" customFormat="false" ht="12.75" hidden="false" customHeight="false" outlineLevel="0" collapsed="false">
      <c r="A652" s="3"/>
      <c r="B652" s="59"/>
      <c r="D652" s="3"/>
      <c r="E652" s="3"/>
      <c r="F652" s="59"/>
      <c r="G652" s="124"/>
      <c r="H652" s="125"/>
      <c r="I652" s="126"/>
      <c r="J652" s="120"/>
    </row>
    <row r="653" customFormat="false" ht="12.75" hidden="false" customHeight="false" outlineLevel="0" collapsed="false">
      <c r="A653" s="3"/>
      <c r="B653" s="59"/>
      <c r="D653" s="3"/>
      <c r="E653" s="3"/>
      <c r="F653" s="59"/>
      <c r="G653" s="124"/>
      <c r="H653" s="125"/>
      <c r="I653" s="126"/>
      <c r="J653" s="120"/>
      <c r="K653" s="120"/>
    </row>
    <row r="654" customFormat="false" ht="12.75" hidden="false" customHeight="false" outlineLevel="0" collapsed="false">
      <c r="A654" s="3"/>
      <c r="B654" s="59"/>
      <c r="D654" s="3"/>
      <c r="E654" s="3"/>
      <c r="F654" s="59"/>
      <c r="G654" s="124"/>
      <c r="H654" s="125"/>
      <c r="I654" s="126"/>
      <c r="J654" s="120"/>
      <c r="K654" s="120"/>
    </row>
    <row r="655" customFormat="false" ht="12.75" hidden="false" customHeight="false" outlineLevel="0" collapsed="false">
      <c r="A655" s="3"/>
      <c r="B655" s="59"/>
      <c r="D655" s="3"/>
      <c r="E655" s="3"/>
      <c r="F655" s="59"/>
      <c r="G655" s="124"/>
      <c r="H655" s="125"/>
      <c r="I655" s="126"/>
      <c r="J655" s="120"/>
      <c r="K655" s="120"/>
    </row>
    <row r="656" customFormat="false" ht="12.75" hidden="false" customHeight="false" outlineLevel="0" collapsed="false">
      <c r="A656" s="3"/>
      <c r="B656" s="59"/>
      <c r="D656" s="3"/>
      <c r="E656" s="3"/>
      <c r="F656" s="59"/>
      <c r="G656" s="124"/>
      <c r="H656" s="125"/>
      <c r="I656" s="126"/>
      <c r="J656" s="120"/>
      <c r="K656" s="120"/>
    </row>
    <row r="657" customFormat="false" ht="12.75" hidden="false" customHeight="false" outlineLevel="0" collapsed="false">
      <c r="A657" s="3"/>
      <c r="B657" s="59"/>
      <c r="D657" s="3"/>
      <c r="E657" s="3"/>
      <c r="F657" s="59"/>
      <c r="G657" s="124"/>
      <c r="H657" s="125"/>
      <c r="I657" s="126"/>
      <c r="J657" s="120"/>
      <c r="K657" s="120"/>
    </row>
    <row r="658" customFormat="false" ht="12.75" hidden="false" customHeight="false" outlineLevel="0" collapsed="false">
      <c r="A658" s="3"/>
      <c r="B658" s="59"/>
      <c r="D658" s="3"/>
      <c r="E658" s="3"/>
      <c r="F658" s="59"/>
      <c r="G658" s="124"/>
      <c r="H658" s="125"/>
      <c r="I658" s="126"/>
      <c r="J658" s="120"/>
    </row>
    <row r="659" customFormat="false" ht="12.75" hidden="false" customHeight="false" outlineLevel="0" collapsed="false">
      <c r="A659" s="3"/>
      <c r="B659" s="59"/>
      <c r="D659" s="3"/>
      <c r="E659" s="3"/>
      <c r="F659" s="59"/>
      <c r="G659" s="124"/>
      <c r="H659" s="125"/>
      <c r="I659" s="126"/>
      <c r="J659" s="120"/>
      <c r="K659" s="120"/>
    </row>
    <row r="660" customFormat="false" ht="12.75" hidden="false" customHeight="false" outlineLevel="0" collapsed="false">
      <c r="A660" s="3"/>
      <c r="B660" s="59"/>
      <c r="D660" s="3"/>
      <c r="E660" s="3"/>
      <c r="F660" s="59"/>
      <c r="G660" s="124"/>
      <c r="H660" s="125"/>
      <c r="I660" s="126"/>
      <c r="J660" s="120"/>
    </row>
    <row r="661" customFormat="false" ht="12.75" hidden="false" customHeight="false" outlineLevel="0" collapsed="false">
      <c r="A661" s="3"/>
      <c r="B661" s="59"/>
      <c r="D661" s="3"/>
      <c r="E661" s="3"/>
      <c r="F661" s="59"/>
      <c r="G661" s="124"/>
      <c r="H661" s="125"/>
      <c r="I661" s="126"/>
      <c r="J661" s="120"/>
    </row>
    <row r="662" customFormat="false" ht="12.75" hidden="false" customHeight="false" outlineLevel="0" collapsed="false">
      <c r="A662" s="3"/>
      <c r="B662" s="59"/>
      <c r="D662" s="3"/>
      <c r="E662" s="3"/>
      <c r="F662" s="59"/>
      <c r="G662" s="124"/>
      <c r="H662" s="125"/>
      <c r="I662" s="126"/>
      <c r="J662" s="120"/>
      <c r="K662" s="120"/>
    </row>
    <row r="663" customFormat="false" ht="12.75" hidden="false" customHeight="false" outlineLevel="0" collapsed="false">
      <c r="A663" s="3"/>
      <c r="B663" s="59"/>
      <c r="D663" s="3"/>
      <c r="E663" s="3"/>
      <c r="F663" s="59"/>
      <c r="G663" s="124"/>
      <c r="H663" s="125"/>
      <c r="I663" s="126"/>
      <c r="J663" s="120"/>
      <c r="K663" s="120"/>
    </row>
    <row r="664" customFormat="false" ht="12.75" hidden="false" customHeight="false" outlineLevel="0" collapsed="false">
      <c r="A664" s="3"/>
      <c r="B664" s="59"/>
      <c r="D664" s="3"/>
      <c r="E664" s="3"/>
      <c r="F664" s="59"/>
      <c r="G664" s="124"/>
      <c r="H664" s="125"/>
      <c r="I664" s="126"/>
      <c r="J664" s="120"/>
      <c r="K664" s="120"/>
    </row>
    <row r="665" customFormat="false" ht="12.75" hidden="false" customHeight="false" outlineLevel="0" collapsed="false">
      <c r="A665" s="3"/>
      <c r="B665" s="59"/>
      <c r="D665" s="3"/>
      <c r="E665" s="3"/>
      <c r="F665" s="59"/>
      <c r="G665" s="124"/>
      <c r="H665" s="125"/>
      <c r="I665" s="126"/>
      <c r="J665" s="120"/>
      <c r="K665" s="120"/>
    </row>
    <row r="666" customFormat="false" ht="12.75" hidden="false" customHeight="false" outlineLevel="0" collapsed="false">
      <c r="A666" s="3"/>
      <c r="B666" s="59"/>
      <c r="D666" s="3"/>
      <c r="E666" s="3"/>
      <c r="F666" s="59"/>
      <c r="G666" s="124"/>
      <c r="H666" s="125"/>
      <c r="I666" s="126"/>
      <c r="J666" s="120"/>
    </row>
    <row r="667" customFormat="false" ht="12.75" hidden="false" customHeight="false" outlineLevel="0" collapsed="false">
      <c r="A667" s="3"/>
      <c r="B667" s="59"/>
      <c r="D667" s="3"/>
      <c r="E667" s="3"/>
      <c r="F667" s="59"/>
      <c r="G667" s="124"/>
      <c r="H667" s="125"/>
      <c r="I667" s="126"/>
      <c r="J667" s="120"/>
    </row>
    <row r="668" customFormat="false" ht="12.75" hidden="false" customHeight="false" outlineLevel="0" collapsed="false">
      <c r="A668" s="3"/>
      <c r="B668" s="59"/>
      <c r="D668" s="3"/>
      <c r="E668" s="3"/>
      <c r="F668" s="59"/>
      <c r="G668" s="124"/>
      <c r="H668" s="125"/>
      <c r="I668" s="126"/>
      <c r="J668" s="120"/>
      <c r="K668" s="120"/>
    </row>
    <row r="669" customFormat="false" ht="12.75" hidden="false" customHeight="false" outlineLevel="0" collapsed="false">
      <c r="A669" s="3"/>
      <c r="B669" s="59"/>
      <c r="D669" s="3"/>
      <c r="E669" s="3"/>
      <c r="F669" s="59"/>
      <c r="G669" s="124"/>
      <c r="H669" s="125"/>
      <c r="I669" s="126"/>
      <c r="J669" s="120"/>
      <c r="K669" s="120"/>
    </row>
    <row r="670" customFormat="false" ht="12.75" hidden="false" customHeight="false" outlineLevel="0" collapsed="false">
      <c r="A670" s="3"/>
      <c r="B670" s="59"/>
      <c r="D670" s="3"/>
      <c r="E670" s="3"/>
      <c r="F670" s="59"/>
      <c r="G670" s="124"/>
      <c r="H670" s="125"/>
      <c r="I670" s="126"/>
      <c r="J670" s="120"/>
      <c r="K670" s="120"/>
    </row>
    <row r="671" customFormat="false" ht="12.75" hidden="false" customHeight="false" outlineLevel="0" collapsed="false">
      <c r="A671" s="3"/>
      <c r="B671" s="59"/>
      <c r="D671" s="3"/>
      <c r="E671" s="3"/>
      <c r="F671" s="59"/>
      <c r="G671" s="124"/>
      <c r="H671" s="125"/>
      <c r="I671" s="126"/>
      <c r="J671" s="120"/>
      <c r="K671" s="120"/>
    </row>
    <row r="672" customFormat="false" ht="12.75" hidden="false" customHeight="false" outlineLevel="0" collapsed="false">
      <c r="A672" s="3"/>
      <c r="B672" s="59"/>
      <c r="D672" s="3"/>
      <c r="E672" s="3"/>
      <c r="F672" s="59"/>
      <c r="G672" s="124"/>
      <c r="H672" s="125"/>
      <c r="I672" s="126"/>
      <c r="J672" s="120"/>
      <c r="K672" s="120"/>
    </row>
    <row r="673" customFormat="false" ht="12.75" hidden="false" customHeight="false" outlineLevel="0" collapsed="false">
      <c r="A673" s="3"/>
      <c r="B673" s="59"/>
      <c r="D673" s="3"/>
      <c r="E673" s="3"/>
      <c r="F673" s="59"/>
      <c r="G673" s="124"/>
      <c r="H673" s="125"/>
      <c r="I673" s="126"/>
      <c r="J673" s="120"/>
      <c r="K673" s="120"/>
    </row>
    <row r="674" customFormat="false" ht="12.75" hidden="false" customHeight="false" outlineLevel="0" collapsed="false">
      <c r="A674" s="3"/>
      <c r="B674" s="59"/>
      <c r="D674" s="3"/>
      <c r="E674" s="3"/>
      <c r="F674" s="59"/>
      <c r="G674" s="124"/>
      <c r="H674" s="125"/>
      <c r="I674" s="126"/>
      <c r="J674" s="120"/>
      <c r="K674" s="120"/>
    </row>
    <row r="675" customFormat="false" ht="12.75" hidden="false" customHeight="false" outlineLevel="0" collapsed="false">
      <c r="A675" s="3"/>
      <c r="B675" s="59"/>
      <c r="D675" s="3"/>
      <c r="E675" s="3"/>
      <c r="F675" s="59"/>
      <c r="G675" s="124"/>
      <c r="H675" s="125"/>
      <c r="I675" s="126"/>
      <c r="J675" s="120"/>
      <c r="K675" s="120"/>
    </row>
    <row r="676" customFormat="false" ht="12.75" hidden="false" customHeight="false" outlineLevel="0" collapsed="false">
      <c r="A676" s="3"/>
      <c r="B676" s="59"/>
      <c r="D676" s="3"/>
      <c r="E676" s="3"/>
      <c r="F676" s="59"/>
      <c r="G676" s="124"/>
      <c r="H676" s="125"/>
      <c r="I676" s="126"/>
      <c r="J676" s="120"/>
    </row>
    <row r="677" customFormat="false" ht="12.75" hidden="false" customHeight="false" outlineLevel="0" collapsed="false">
      <c r="A677" s="3"/>
      <c r="B677" s="59"/>
      <c r="D677" s="3"/>
      <c r="E677" s="3"/>
      <c r="F677" s="59"/>
      <c r="G677" s="124"/>
      <c r="H677" s="125"/>
      <c r="I677" s="126"/>
      <c r="J677" s="120"/>
    </row>
    <row r="678" customFormat="false" ht="12.75" hidden="false" customHeight="false" outlineLevel="0" collapsed="false">
      <c r="A678" s="3"/>
      <c r="B678" s="59"/>
      <c r="D678" s="3"/>
      <c r="E678" s="3"/>
      <c r="F678" s="59"/>
      <c r="G678" s="124"/>
      <c r="H678" s="125"/>
      <c r="I678" s="126"/>
      <c r="J678" s="120"/>
      <c r="K678" s="120"/>
    </row>
    <row r="679" customFormat="false" ht="12.75" hidden="false" customHeight="false" outlineLevel="0" collapsed="false">
      <c r="A679" s="3"/>
      <c r="B679" s="59"/>
      <c r="D679" s="3"/>
      <c r="E679" s="3"/>
      <c r="F679" s="59"/>
      <c r="G679" s="124"/>
      <c r="H679" s="125"/>
      <c r="I679" s="126"/>
      <c r="J679" s="120"/>
      <c r="K679" s="120"/>
    </row>
    <row r="680" customFormat="false" ht="12.75" hidden="false" customHeight="false" outlineLevel="0" collapsed="false">
      <c r="A680" s="3"/>
      <c r="B680" s="59"/>
      <c r="D680" s="3"/>
      <c r="E680" s="3"/>
      <c r="F680" s="59"/>
      <c r="G680" s="124"/>
      <c r="H680" s="125"/>
      <c r="I680" s="126"/>
      <c r="J680" s="120"/>
      <c r="K680" s="120"/>
    </row>
    <row r="681" customFormat="false" ht="12.75" hidden="false" customHeight="false" outlineLevel="0" collapsed="false">
      <c r="A681" s="3"/>
      <c r="B681" s="59"/>
      <c r="D681" s="3"/>
      <c r="E681" s="3"/>
      <c r="F681" s="59"/>
      <c r="G681" s="124"/>
      <c r="H681" s="125"/>
      <c r="I681" s="126"/>
      <c r="J681" s="120"/>
      <c r="K681" s="120"/>
    </row>
    <row r="682" customFormat="false" ht="12.75" hidden="false" customHeight="false" outlineLevel="0" collapsed="false">
      <c r="A682" s="3"/>
      <c r="B682" s="59"/>
      <c r="D682" s="3"/>
      <c r="E682" s="3"/>
      <c r="F682" s="59"/>
      <c r="G682" s="124"/>
      <c r="H682" s="125"/>
      <c r="I682" s="126"/>
      <c r="J682" s="120"/>
      <c r="K682" s="120"/>
    </row>
    <row r="683" customFormat="false" ht="12.75" hidden="false" customHeight="false" outlineLevel="0" collapsed="false">
      <c r="A683" s="3"/>
      <c r="B683" s="59"/>
      <c r="D683" s="3"/>
      <c r="E683" s="3"/>
      <c r="F683" s="59"/>
      <c r="G683" s="124"/>
      <c r="H683" s="125"/>
      <c r="I683" s="126"/>
      <c r="J683" s="120"/>
    </row>
    <row r="684" customFormat="false" ht="12.75" hidden="false" customHeight="false" outlineLevel="0" collapsed="false">
      <c r="A684" s="3"/>
      <c r="B684" s="59"/>
      <c r="D684" s="3"/>
      <c r="E684" s="3"/>
      <c r="F684" s="59"/>
      <c r="G684" s="124"/>
      <c r="H684" s="125"/>
      <c r="I684" s="126"/>
      <c r="J684" s="120"/>
      <c r="K684" s="120"/>
    </row>
    <row r="685" customFormat="false" ht="12.75" hidden="false" customHeight="false" outlineLevel="0" collapsed="false">
      <c r="A685" s="3"/>
      <c r="B685" s="59"/>
      <c r="D685" s="3"/>
      <c r="E685" s="3"/>
      <c r="F685" s="59"/>
      <c r="G685" s="124"/>
      <c r="H685" s="125"/>
      <c r="I685" s="126"/>
      <c r="J685" s="120"/>
    </row>
    <row r="686" customFormat="false" ht="12.75" hidden="false" customHeight="false" outlineLevel="0" collapsed="false">
      <c r="A686" s="3"/>
      <c r="B686" s="59"/>
      <c r="D686" s="3"/>
      <c r="E686" s="3"/>
      <c r="F686" s="59"/>
      <c r="G686" s="124"/>
      <c r="H686" s="125"/>
      <c r="I686" s="126"/>
      <c r="J686" s="120"/>
      <c r="K686" s="120"/>
    </row>
    <row r="687" customFormat="false" ht="12.75" hidden="false" customHeight="false" outlineLevel="0" collapsed="false">
      <c r="A687" s="3"/>
      <c r="B687" s="59"/>
      <c r="D687" s="3"/>
      <c r="E687" s="3"/>
      <c r="F687" s="59"/>
      <c r="G687" s="120"/>
      <c r="I687" s="126"/>
      <c r="J687" s="120"/>
      <c r="K687" s="120"/>
    </row>
    <row r="688" customFormat="false" ht="12.75" hidden="false" customHeight="false" outlineLevel="0" collapsed="false">
      <c r="A688" s="3"/>
      <c r="B688" s="59"/>
      <c r="D688" s="3"/>
      <c r="E688" s="3"/>
      <c r="F688" s="59"/>
      <c r="G688" s="120"/>
      <c r="H688" s="125"/>
      <c r="I688" s="126"/>
      <c r="J688" s="120"/>
      <c r="K688" s="120"/>
    </row>
    <row r="689" customFormat="false" ht="12.75" hidden="false" customHeight="false" outlineLevel="0" collapsed="false">
      <c r="A689" s="3"/>
      <c r="B689" s="59"/>
      <c r="D689" s="3"/>
      <c r="E689" s="3"/>
      <c r="F689" s="59"/>
      <c r="G689" s="120"/>
      <c r="H689" s="125"/>
      <c r="I689" s="126"/>
      <c r="J689" s="120"/>
    </row>
    <row r="690" customFormat="false" ht="12.75" hidden="false" customHeight="false" outlineLevel="0" collapsed="false">
      <c r="A690" s="3"/>
      <c r="B690" s="59"/>
      <c r="D690" s="3"/>
      <c r="E690" s="3"/>
      <c r="F690" s="59"/>
      <c r="G690" s="120"/>
      <c r="H690" s="125"/>
      <c r="I690" s="126"/>
      <c r="J690" s="120"/>
    </row>
    <row r="691" customFormat="false" ht="12.75" hidden="false" customHeight="false" outlineLevel="0" collapsed="false">
      <c r="A691" s="3"/>
      <c r="B691" s="59"/>
      <c r="D691" s="3"/>
      <c r="E691" s="3"/>
      <c r="F691" s="59"/>
      <c r="G691" s="120"/>
      <c r="H691" s="125"/>
      <c r="I691" s="126"/>
      <c r="J691" s="120"/>
    </row>
    <row r="692" customFormat="false" ht="12.75" hidden="false" customHeight="false" outlineLevel="0" collapsed="false">
      <c r="A692" s="3"/>
      <c r="B692" s="59"/>
      <c r="D692" s="3"/>
      <c r="E692" s="3"/>
      <c r="F692" s="59"/>
      <c r="G692" s="120"/>
      <c r="H692" s="125"/>
      <c r="I692" s="126"/>
      <c r="J692" s="120"/>
      <c r="K692" s="120"/>
    </row>
    <row r="693" customFormat="false" ht="12.75" hidden="false" customHeight="false" outlineLevel="0" collapsed="false">
      <c r="A693" s="3"/>
      <c r="B693" s="59"/>
      <c r="D693" s="3"/>
      <c r="E693" s="3"/>
      <c r="F693" s="59"/>
      <c r="G693" s="120"/>
      <c r="H693" s="125"/>
      <c r="I693" s="126"/>
      <c r="J693" s="120"/>
      <c r="K693" s="120"/>
    </row>
    <row r="694" customFormat="false" ht="12.75" hidden="false" customHeight="false" outlineLevel="0" collapsed="false">
      <c r="A694" s="3"/>
      <c r="B694" s="59"/>
      <c r="D694" s="3"/>
      <c r="E694" s="3"/>
      <c r="F694" s="59"/>
      <c r="G694" s="120"/>
      <c r="H694" s="125"/>
      <c r="I694" s="126"/>
      <c r="J694" s="120"/>
      <c r="K694" s="120"/>
    </row>
    <row r="695" customFormat="false" ht="12.75" hidden="false" customHeight="false" outlineLevel="0" collapsed="false">
      <c r="A695" s="3"/>
      <c r="B695" s="59"/>
      <c r="D695" s="3"/>
      <c r="E695" s="3"/>
      <c r="F695" s="59"/>
      <c r="G695" s="120"/>
      <c r="H695" s="125"/>
      <c r="I695" s="126"/>
      <c r="J695" s="120"/>
    </row>
    <row r="696" customFormat="false" ht="12.75" hidden="false" customHeight="false" outlineLevel="0" collapsed="false">
      <c r="A696" s="3"/>
      <c r="B696" s="59"/>
      <c r="D696" s="3"/>
      <c r="E696" s="3"/>
      <c r="F696" s="59"/>
      <c r="G696" s="120"/>
      <c r="H696" s="125"/>
      <c r="I696" s="126"/>
      <c r="J696" s="120"/>
      <c r="K696" s="120"/>
    </row>
    <row r="697" customFormat="false" ht="12.75" hidden="false" customHeight="false" outlineLevel="0" collapsed="false">
      <c r="A697" s="3"/>
      <c r="B697" s="59"/>
      <c r="D697" s="3"/>
      <c r="E697" s="3"/>
      <c r="F697" s="59"/>
      <c r="G697" s="120"/>
      <c r="H697" s="125"/>
      <c r="I697" s="126"/>
      <c r="J697" s="120"/>
      <c r="K697" s="120"/>
    </row>
    <row r="698" customFormat="false" ht="12.75" hidden="false" customHeight="false" outlineLevel="0" collapsed="false">
      <c r="A698" s="3"/>
      <c r="B698" s="59"/>
      <c r="D698" s="3"/>
      <c r="E698" s="3"/>
      <c r="F698" s="59"/>
      <c r="G698" s="120"/>
      <c r="H698" s="125"/>
      <c r="I698" s="126"/>
      <c r="J698" s="120"/>
    </row>
    <row r="699" customFormat="false" ht="12.75" hidden="false" customHeight="false" outlineLevel="0" collapsed="false">
      <c r="A699" s="3"/>
      <c r="B699" s="59"/>
      <c r="D699" s="3"/>
      <c r="E699" s="3"/>
      <c r="F699" s="59"/>
      <c r="G699" s="120"/>
      <c r="H699" s="125"/>
      <c r="I699" s="126"/>
      <c r="J699" s="120"/>
    </row>
    <row r="700" customFormat="false" ht="12.75" hidden="false" customHeight="false" outlineLevel="0" collapsed="false">
      <c r="A700" s="3"/>
      <c r="B700" s="59"/>
      <c r="D700" s="3"/>
      <c r="E700" s="3"/>
      <c r="F700" s="59"/>
      <c r="G700" s="120"/>
      <c r="H700" s="125"/>
      <c r="I700" s="126"/>
      <c r="J700" s="120"/>
      <c r="K700" s="120"/>
    </row>
    <row r="701" customFormat="false" ht="12.75" hidden="false" customHeight="false" outlineLevel="0" collapsed="false">
      <c r="A701" s="3"/>
      <c r="B701" s="59"/>
      <c r="D701" s="3"/>
      <c r="E701" s="3"/>
      <c r="F701" s="59"/>
      <c r="G701" s="120"/>
      <c r="H701" s="125"/>
      <c r="I701" s="126"/>
      <c r="J701" s="120"/>
      <c r="K701" s="120"/>
    </row>
    <row r="702" customFormat="false" ht="12.75" hidden="false" customHeight="false" outlineLevel="0" collapsed="false">
      <c r="A702" s="3"/>
      <c r="B702" s="59"/>
      <c r="D702" s="3"/>
      <c r="E702" s="3"/>
      <c r="F702" s="59"/>
      <c r="G702" s="120"/>
      <c r="H702" s="125"/>
      <c r="I702" s="126"/>
      <c r="J702" s="120"/>
      <c r="K702" s="120"/>
    </row>
    <row r="703" customFormat="false" ht="12.75" hidden="false" customHeight="false" outlineLevel="0" collapsed="false">
      <c r="A703" s="3"/>
      <c r="B703" s="59"/>
      <c r="D703" s="3"/>
      <c r="E703" s="3"/>
      <c r="F703" s="59"/>
      <c r="G703" s="120"/>
      <c r="H703" s="125"/>
      <c r="I703" s="126"/>
      <c r="J703" s="120"/>
      <c r="K703" s="120"/>
    </row>
    <row r="704" customFormat="false" ht="12.75" hidden="false" customHeight="false" outlineLevel="0" collapsed="false">
      <c r="A704" s="3"/>
      <c r="B704" s="59"/>
      <c r="D704" s="3"/>
      <c r="E704" s="3"/>
      <c r="F704" s="59"/>
      <c r="G704" s="120"/>
      <c r="H704" s="125"/>
      <c r="I704" s="126"/>
      <c r="J704" s="120"/>
    </row>
    <row r="705" customFormat="false" ht="12.75" hidden="false" customHeight="false" outlineLevel="0" collapsed="false">
      <c r="A705" s="3"/>
      <c r="B705" s="59"/>
      <c r="D705" s="3"/>
      <c r="E705" s="3"/>
      <c r="F705" s="59"/>
      <c r="G705" s="120"/>
      <c r="H705" s="125"/>
      <c r="I705" s="126"/>
      <c r="J705" s="120"/>
      <c r="K705" s="120"/>
    </row>
    <row r="706" customFormat="false" ht="12.75" hidden="false" customHeight="false" outlineLevel="0" collapsed="false">
      <c r="A706" s="3"/>
      <c r="B706" s="59"/>
      <c r="D706" s="3"/>
      <c r="E706" s="3"/>
      <c r="F706" s="59"/>
      <c r="G706" s="120"/>
      <c r="H706" s="125"/>
      <c r="I706" s="126"/>
      <c r="J706" s="120"/>
      <c r="K706" s="120"/>
    </row>
    <row r="707" customFormat="false" ht="12.75" hidden="false" customHeight="false" outlineLevel="0" collapsed="false">
      <c r="A707" s="3"/>
      <c r="B707" s="59"/>
      <c r="D707" s="3"/>
      <c r="E707" s="3"/>
      <c r="F707" s="59"/>
      <c r="G707" s="120"/>
      <c r="H707" s="125"/>
      <c r="I707" s="126"/>
      <c r="J707" s="120"/>
      <c r="K707" s="120"/>
    </row>
    <row r="708" customFormat="false" ht="12.75" hidden="false" customHeight="false" outlineLevel="0" collapsed="false">
      <c r="A708" s="3"/>
      <c r="B708" s="59"/>
      <c r="D708" s="3"/>
      <c r="E708" s="3"/>
      <c r="F708" s="59"/>
      <c r="G708" s="120"/>
      <c r="H708" s="125"/>
      <c r="I708" s="126"/>
      <c r="J708" s="120"/>
      <c r="K708" s="120"/>
    </row>
    <row r="709" customFormat="false" ht="12.75" hidden="false" customHeight="false" outlineLevel="0" collapsed="false">
      <c r="A709" s="3"/>
      <c r="B709" s="59"/>
      <c r="D709" s="3"/>
      <c r="E709" s="3"/>
      <c r="F709" s="59"/>
      <c r="G709" s="120"/>
      <c r="H709" s="125"/>
      <c r="I709" s="126"/>
      <c r="J709" s="120"/>
    </row>
    <row r="710" customFormat="false" ht="12.75" hidden="false" customHeight="false" outlineLevel="0" collapsed="false">
      <c r="A710" s="3"/>
      <c r="B710" s="59"/>
      <c r="D710" s="3"/>
      <c r="E710" s="3"/>
      <c r="F710" s="59"/>
      <c r="G710" s="120"/>
      <c r="H710" s="125"/>
      <c r="I710" s="126"/>
      <c r="J710" s="120"/>
      <c r="K710" s="120"/>
    </row>
    <row r="711" customFormat="false" ht="12.75" hidden="false" customHeight="false" outlineLevel="0" collapsed="false">
      <c r="A711" s="3"/>
      <c r="B711" s="59"/>
      <c r="D711" s="3"/>
      <c r="E711" s="3"/>
      <c r="F711" s="59"/>
      <c r="G711" s="120"/>
      <c r="H711" s="125"/>
      <c r="I711" s="126"/>
      <c r="J711" s="120"/>
      <c r="K711" s="120"/>
    </row>
    <row r="712" customFormat="false" ht="12.75" hidden="false" customHeight="false" outlineLevel="0" collapsed="false">
      <c r="A712" s="3"/>
      <c r="B712" s="59"/>
      <c r="D712" s="3"/>
      <c r="E712" s="3"/>
      <c r="F712" s="59"/>
      <c r="G712" s="120"/>
      <c r="H712" s="125"/>
      <c r="I712" s="126"/>
      <c r="J712" s="120"/>
      <c r="K712" s="120"/>
    </row>
    <row r="713" customFormat="false" ht="12.75" hidden="false" customHeight="false" outlineLevel="0" collapsed="false">
      <c r="A713" s="3"/>
      <c r="B713" s="59"/>
      <c r="D713" s="3"/>
      <c r="E713" s="3"/>
      <c r="F713" s="59"/>
      <c r="G713" s="120"/>
      <c r="H713" s="125"/>
      <c r="I713" s="126"/>
      <c r="J713" s="120"/>
      <c r="K713" s="120"/>
    </row>
    <row r="714" customFormat="false" ht="12.75" hidden="false" customHeight="false" outlineLevel="0" collapsed="false">
      <c r="A714" s="3"/>
      <c r="B714" s="59"/>
      <c r="D714" s="3"/>
      <c r="E714" s="3"/>
      <c r="F714" s="59"/>
      <c r="G714" s="120"/>
      <c r="H714" s="125"/>
      <c r="I714" s="126"/>
      <c r="J714" s="120"/>
      <c r="K714" s="120"/>
    </row>
    <row r="715" customFormat="false" ht="12.75" hidden="false" customHeight="false" outlineLevel="0" collapsed="false">
      <c r="A715" s="3"/>
      <c r="B715" s="59"/>
      <c r="D715" s="3"/>
      <c r="E715" s="3"/>
      <c r="F715" s="59"/>
      <c r="G715" s="120"/>
      <c r="H715" s="125"/>
      <c r="I715" s="126"/>
      <c r="J715" s="120"/>
    </row>
    <row r="716" customFormat="false" ht="12.75" hidden="false" customHeight="false" outlineLevel="0" collapsed="false">
      <c r="A716" s="3"/>
      <c r="B716" s="59"/>
      <c r="D716" s="3"/>
      <c r="E716" s="3"/>
      <c r="F716" s="59"/>
      <c r="G716" s="120"/>
      <c r="H716" s="125"/>
      <c r="I716" s="126"/>
      <c r="J716" s="120"/>
    </row>
    <row r="717" customFormat="false" ht="12.75" hidden="false" customHeight="false" outlineLevel="0" collapsed="false">
      <c r="A717" s="3"/>
      <c r="B717" s="59"/>
      <c r="D717" s="3"/>
      <c r="E717" s="3"/>
      <c r="F717" s="59"/>
      <c r="G717" s="120"/>
      <c r="H717" s="125"/>
      <c r="I717" s="126"/>
      <c r="J717" s="120"/>
    </row>
    <row r="718" customFormat="false" ht="12.75" hidden="false" customHeight="false" outlineLevel="0" collapsed="false">
      <c r="A718" s="3"/>
      <c r="B718" s="59"/>
      <c r="D718" s="3"/>
      <c r="E718" s="3"/>
      <c r="F718" s="59"/>
      <c r="G718" s="120"/>
      <c r="H718" s="125"/>
      <c r="I718" s="126"/>
      <c r="J718" s="120"/>
      <c r="K718" s="120"/>
    </row>
    <row r="719" customFormat="false" ht="12.75" hidden="false" customHeight="false" outlineLevel="0" collapsed="false">
      <c r="A719" s="3"/>
      <c r="B719" s="59"/>
      <c r="D719" s="3"/>
      <c r="E719" s="3"/>
      <c r="F719" s="59"/>
      <c r="G719" s="120"/>
      <c r="H719" s="125"/>
      <c r="I719" s="126"/>
      <c r="J719" s="120"/>
      <c r="K719" s="120"/>
    </row>
    <row r="720" customFormat="false" ht="12.75" hidden="false" customHeight="false" outlineLevel="0" collapsed="false">
      <c r="A720" s="3"/>
      <c r="B720" s="59"/>
      <c r="D720" s="3"/>
      <c r="E720" s="3"/>
      <c r="F720" s="59"/>
      <c r="G720" s="120"/>
      <c r="H720" s="125"/>
      <c r="I720" s="126"/>
      <c r="J720" s="120"/>
    </row>
    <row r="721" customFormat="false" ht="12.75" hidden="false" customHeight="false" outlineLevel="0" collapsed="false">
      <c r="A721" s="3"/>
      <c r="B721" s="59"/>
      <c r="D721" s="3"/>
      <c r="E721" s="3"/>
      <c r="F721" s="59"/>
      <c r="G721" s="120"/>
      <c r="H721" s="125"/>
      <c r="I721" s="126"/>
      <c r="J721" s="120"/>
      <c r="K721" s="120"/>
    </row>
    <row r="722" customFormat="false" ht="12.75" hidden="false" customHeight="false" outlineLevel="0" collapsed="false">
      <c r="A722" s="3"/>
      <c r="B722" s="59"/>
      <c r="D722" s="3"/>
      <c r="E722" s="3"/>
      <c r="F722" s="59"/>
      <c r="G722" s="120"/>
      <c r="H722" s="125"/>
      <c r="I722" s="126"/>
      <c r="J722" s="120"/>
      <c r="K722" s="120"/>
    </row>
    <row r="723" customFormat="false" ht="12.75" hidden="false" customHeight="false" outlineLevel="0" collapsed="false">
      <c r="A723" s="3"/>
      <c r="B723" s="59"/>
      <c r="D723" s="3"/>
      <c r="E723" s="3"/>
      <c r="F723" s="59"/>
      <c r="G723" s="120"/>
      <c r="H723" s="125"/>
      <c r="I723" s="126"/>
      <c r="J723" s="120"/>
      <c r="K723" s="120"/>
    </row>
    <row r="724" customFormat="false" ht="12.75" hidden="false" customHeight="false" outlineLevel="0" collapsed="false">
      <c r="A724" s="3"/>
      <c r="B724" s="59"/>
      <c r="D724" s="3"/>
      <c r="E724" s="3"/>
      <c r="F724" s="59"/>
      <c r="G724" s="120"/>
      <c r="H724" s="125"/>
      <c r="I724" s="126"/>
      <c r="J724" s="120"/>
      <c r="K724" s="120"/>
    </row>
    <row r="725" customFormat="false" ht="12.75" hidden="false" customHeight="false" outlineLevel="0" collapsed="false">
      <c r="A725" s="3"/>
      <c r="B725" s="59"/>
      <c r="D725" s="3"/>
      <c r="E725" s="3"/>
      <c r="F725" s="59"/>
      <c r="G725" s="120"/>
      <c r="H725" s="125"/>
      <c r="I725" s="126"/>
      <c r="J725" s="120"/>
      <c r="K725" s="120"/>
    </row>
    <row r="726" customFormat="false" ht="12.75" hidden="false" customHeight="false" outlineLevel="0" collapsed="false">
      <c r="A726" s="3"/>
      <c r="B726" s="59"/>
      <c r="D726" s="3"/>
      <c r="E726" s="3"/>
      <c r="F726" s="59"/>
      <c r="G726" s="120"/>
      <c r="H726" s="125"/>
      <c r="I726" s="126"/>
      <c r="J726" s="120"/>
      <c r="K726" s="120"/>
    </row>
    <row r="727" customFormat="false" ht="12.75" hidden="false" customHeight="false" outlineLevel="0" collapsed="false">
      <c r="A727" s="3"/>
      <c r="B727" s="59"/>
      <c r="D727" s="3"/>
      <c r="E727" s="3"/>
      <c r="F727" s="59"/>
      <c r="G727" s="120"/>
      <c r="H727" s="125"/>
      <c r="I727" s="126"/>
      <c r="J727" s="120"/>
      <c r="K727" s="120"/>
    </row>
    <row r="728" customFormat="false" ht="12.75" hidden="false" customHeight="false" outlineLevel="0" collapsed="false">
      <c r="A728" s="3"/>
      <c r="B728" s="59"/>
      <c r="D728" s="3"/>
      <c r="E728" s="3"/>
      <c r="F728" s="59"/>
      <c r="G728" s="120"/>
      <c r="H728" s="125"/>
      <c r="I728" s="126"/>
      <c r="J728" s="120"/>
      <c r="K728" s="120"/>
    </row>
    <row r="729" customFormat="false" ht="12.75" hidden="false" customHeight="false" outlineLevel="0" collapsed="false">
      <c r="A729" s="3"/>
      <c r="B729" s="59"/>
      <c r="D729" s="3"/>
      <c r="E729" s="3"/>
      <c r="F729" s="59"/>
      <c r="G729" s="120"/>
      <c r="H729" s="125"/>
      <c r="I729" s="126"/>
      <c r="J729" s="120"/>
      <c r="K729" s="120"/>
    </row>
    <row r="730" customFormat="false" ht="12.75" hidden="false" customHeight="false" outlineLevel="0" collapsed="false">
      <c r="A730" s="3"/>
      <c r="B730" s="59"/>
      <c r="D730" s="3"/>
      <c r="E730" s="3"/>
      <c r="F730" s="59"/>
      <c r="G730" s="120"/>
      <c r="H730" s="125"/>
      <c r="I730" s="126"/>
      <c r="J730" s="120"/>
      <c r="K730" s="120"/>
    </row>
    <row r="731" customFormat="false" ht="12.75" hidden="false" customHeight="false" outlineLevel="0" collapsed="false">
      <c r="A731" s="3"/>
      <c r="B731" s="59"/>
      <c r="D731" s="3"/>
      <c r="E731" s="3"/>
      <c r="F731" s="59"/>
      <c r="G731" s="120"/>
      <c r="H731" s="125"/>
      <c r="I731" s="126"/>
      <c r="J731" s="120"/>
      <c r="K731" s="120"/>
    </row>
    <row r="732" customFormat="false" ht="12.75" hidden="false" customHeight="false" outlineLevel="0" collapsed="false">
      <c r="A732" s="3"/>
      <c r="B732" s="59"/>
      <c r="D732" s="3"/>
      <c r="E732" s="3"/>
      <c r="F732" s="59"/>
      <c r="G732" s="120"/>
      <c r="H732" s="125"/>
      <c r="I732" s="126"/>
      <c r="J732" s="120"/>
    </row>
    <row r="733" customFormat="false" ht="12.75" hidden="false" customHeight="false" outlineLevel="0" collapsed="false">
      <c r="A733" s="3"/>
      <c r="B733" s="59"/>
      <c r="D733" s="3"/>
      <c r="E733" s="3"/>
      <c r="F733" s="59"/>
      <c r="G733" s="120"/>
      <c r="H733" s="125"/>
      <c r="I733" s="126"/>
      <c r="J733" s="120"/>
    </row>
    <row r="734" customFormat="false" ht="12.75" hidden="false" customHeight="false" outlineLevel="0" collapsed="false">
      <c r="A734" s="3"/>
      <c r="B734" s="59"/>
      <c r="D734" s="3"/>
      <c r="E734" s="3"/>
      <c r="F734" s="59"/>
      <c r="G734" s="120"/>
      <c r="H734" s="125"/>
      <c r="I734" s="126"/>
      <c r="J734" s="120"/>
      <c r="K734" s="120"/>
    </row>
    <row r="735" customFormat="false" ht="12.75" hidden="false" customHeight="false" outlineLevel="0" collapsed="false">
      <c r="A735" s="3"/>
      <c r="B735" s="59"/>
      <c r="D735" s="3"/>
      <c r="E735" s="3"/>
      <c r="F735" s="59"/>
      <c r="G735" s="120"/>
      <c r="H735" s="125"/>
      <c r="I735" s="126"/>
      <c r="J735" s="120"/>
    </row>
    <row r="736" customFormat="false" ht="12.75" hidden="false" customHeight="false" outlineLevel="0" collapsed="false">
      <c r="A736" s="3"/>
      <c r="B736" s="59"/>
      <c r="D736" s="3"/>
      <c r="E736" s="3"/>
      <c r="F736" s="59"/>
      <c r="G736" s="120"/>
      <c r="H736" s="125"/>
      <c r="I736" s="126"/>
      <c r="J736" s="120"/>
      <c r="K736" s="120"/>
    </row>
    <row r="737" customFormat="false" ht="12.75" hidden="false" customHeight="false" outlineLevel="0" collapsed="false">
      <c r="A737" s="3"/>
      <c r="B737" s="59"/>
      <c r="D737" s="3"/>
      <c r="E737" s="3"/>
      <c r="F737" s="59"/>
      <c r="G737" s="120"/>
      <c r="H737" s="125"/>
      <c r="I737" s="126"/>
      <c r="J737" s="120"/>
    </row>
    <row r="738" customFormat="false" ht="12.75" hidden="false" customHeight="false" outlineLevel="0" collapsed="false">
      <c r="A738" s="3"/>
      <c r="B738" s="59"/>
      <c r="D738" s="3"/>
      <c r="E738" s="3"/>
      <c r="F738" s="59"/>
      <c r="G738" s="120"/>
      <c r="H738" s="125"/>
      <c r="I738" s="126"/>
      <c r="J738" s="120"/>
      <c r="K738" s="120"/>
    </row>
    <row r="739" customFormat="false" ht="12.75" hidden="false" customHeight="false" outlineLevel="0" collapsed="false">
      <c r="A739" s="3"/>
      <c r="B739" s="59"/>
      <c r="D739" s="3"/>
      <c r="E739" s="3"/>
      <c r="F739" s="59"/>
      <c r="G739" s="120"/>
      <c r="H739" s="125"/>
      <c r="I739" s="126"/>
      <c r="J739" s="120"/>
    </row>
    <row r="740" customFormat="false" ht="12.75" hidden="false" customHeight="false" outlineLevel="0" collapsed="false">
      <c r="A740" s="3"/>
      <c r="B740" s="59"/>
      <c r="D740" s="3"/>
      <c r="E740" s="3"/>
      <c r="F740" s="59"/>
      <c r="G740" s="120"/>
      <c r="H740" s="125"/>
      <c r="I740" s="126"/>
      <c r="J740" s="120"/>
      <c r="K740" s="120"/>
    </row>
    <row r="741" customFormat="false" ht="12.75" hidden="false" customHeight="false" outlineLevel="0" collapsed="false">
      <c r="A741" s="3"/>
      <c r="B741" s="59"/>
      <c r="D741" s="3"/>
      <c r="E741" s="3"/>
      <c r="F741" s="59"/>
      <c r="G741" s="120"/>
      <c r="H741" s="125"/>
      <c r="I741" s="126"/>
      <c r="J741" s="120"/>
      <c r="K741" s="120"/>
    </row>
    <row r="742" customFormat="false" ht="12.75" hidden="false" customHeight="false" outlineLevel="0" collapsed="false">
      <c r="A742" s="3"/>
      <c r="B742" s="59"/>
      <c r="D742" s="3"/>
      <c r="E742" s="3"/>
      <c r="F742" s="59"/>
      <c r="G742" s="120"/>
      <c r="H742" s="125"/>
      <c r="I742" s="126"/>
      <c r="J742" s="120"/>
      <c r="K742" s="120"/>
    </row>
    <row r="743" customFormat="false" ht="12.75" hidden="false" customHeight="false" outlineLevel="0" collapsed="false">
      <c r="A743" s="3"/>
      <c r="B743" s="59"/>
      <c r="D743" s="3"/>
      <c r="E743" s="3"/>
      <c r="F743" s="59"/>
      <c r="G743" s="120"/>
      <c r="H743" s="125"/>
      <c r="I743" s="126"/>
      <c r="J743" s="120"/>
      <c r="K743" s="120"/>
    </row>
    <row r="744" customFormat="false" ht="12.75" hidden="false" customHeight="false" outlineLevel="0" collapsed="false">
      <c r="A744" s="3"/>
      <c r="B744" s="59"/>
      <c r="D744" s="3"/>
      <c r="E744" s="3"/>
      <c r="F744" s="59"/>
      <c r="G744" s="120"/>
      <c r="H744" s="125"/>
      <c r="I744" s="126"/>
      <c r="J744" s="120"/>
      <c r="K744" s="120"/>
    </row>
    <row r="745" customFormat="false" ht="12.75" hidden="false" customHeight="false" outlineLevel="0" collapsed="false">
      <c r="A745" s="3"/>
      <c r="B745" s="59"/>
      <c r="D745" s="3"/>
      <c r="E745" s="3"/>
      <c r="F745" s="59"/>
      <c r="G745" s="120"/>
      <c r="H745" s="125"/>
      <c r="I745" s="126"/>
      <c r="J745" s="120"/>
      <c r="K745" s="120"/>
    </row>
    <row r="746" customFormat="false" ht="12.75" hidden="false" customHeight="false" outlineLevel="0" collapsed="false">
      <c r="A746" s="3"/>
      <c r="B746" s="59"/>
      <c r="D746" s="3"/>
      <c r="E746" s="3"/>
      <c r="F746" s="59"/>
      <c r="G746" s="120"/>
      <c r="H746" s="125"/>
      <c r="I746" s="126"/>
      <c r="J746" s="120"/>
      <c r="K746" s="120"/>
    </row>
    <row r="747" customFormat="false" ht="12.75" hidden="false" customHeight="false" outlineLevel="0" collapsed="false">
      <c r="A747" s="3"/>
      <c r="B747" s="59"/>
      <c r="D747" s="3"/>
      <c r="E747" s="3"/>
      <c r="F747" s="59"/>
      <c r="G747" s="120"/>
      <c r="H747" s="125"/>
      <c r="I747" s="126"/>
      <c r="J747" s="120"/>
      <c r="K747" s="120"/>
    </row>
    <row r="748" customFormat="false" ht="12.75" hidden="false" customHeight="false" outlineLevel="0" collapsed="false">
      <c r="A748" s="3"/>
      <c r="B748" s="59"/>
      <c r="D748" s="3"/>
      <c r="E748" s="3"/>
      <c r="F748" s="59"/>
      <c r="G748" s="120"/>
      <c r="H748" s="125"/>
      <c r="I748" s="126"/>
      <c r="J748" s="120"/>
    </row>
    <row r="749" customFormat="false" ht="12.75" hidden="false" customHeight="false" outlineLevel="0" collapsed="false">
      <c r="A749" s="3"/>
      <c r="B749" s="59"/>
      <c r="D749" s="3"/>
      <c r="E749" s="3"/>
      <c r="F749" s="59"/>
      <c r="G749" s="120"/>
      <c r="H749" s="125"/>
      <c r="I749" s="126"/>
      <c r="J749" s="120"/>
      <c r="K749" s="120"/>
    </row>
    <row r="750" customFormat="false" ht="12.75" hidden="false" customHeight="false" outlineLevel="0" collapsed="false">
      <c r="A750" s="3"/>
      <c r="B750" s="59"/>
      <c r="D750" s="3"/>
      <c r="E750" s="3"/>
      <c r="F750" s="59"/>
      <c r="G750" s="120"/>
      <c r="H750" s="125"/>
      <c r="I750" s="126"/>
      <c r="J750" s="120"/>
      <c r="K750" s="120"/>
    </row>
    <row r="751" customFormat="false" ht="12.75" hidden="false" customHeight="false" outlineLevel="0" collapsed="false">
      <c r="A751" s="3"/>
      <c r="B751" s="59"/>
      <c r="D751" s="3"/>
      <c r="E751" s="3"/>
      <c r="F751" s="59"/>
      <c r="G751" s="120"/>
      <c r="H751" s="125"/>
      <c r="I751" s="126"/>
      <c r="J751" s="120"/>
      <c r="K751" s="120"/>
    </row>
    <row r="752" customFormat="false" ht="12.75" hidden="false" customHeight="false" outlineLevel="0" collapsed="false">
      <c r="A752" s="3"/>
      <c r="B752" s="59"/>
      <c r="D752" s="3"/>
      <c r="E752" s="3"/>
      <c r="F752" s="59"/>
      <c r="G752" s="120"/>
      <c r="H752" s="125"/>
      <c r="I752" s="126"/>
      <c r="J752" s="120"/>
    </row>
    <row r="753" customFormat="false" ht="12.75" hidden="false" customHeight="false" outlineLevel="0" collapsed="false">
      <c r="A753" s="3"/>
      <c r="B753" s="59"/>
      <c r="D753" s="3"/>
      <c r="E753" s="3"/>
      <c r="F753" s="59"/>
      <c r="G753" s="120"/>
      <c r="H753" s="125"/>
      <c r="I753" s="126"/>
      <c r="J753" s="120"/>
      <c r="K753" s="120"/>
    </row>
    <row r="754" customFormat="false" ht="12.75" hidden="false" customHeight="false" outlineLevel="0" collapsed="false">
      <c r="A754" s="3"/>
      <c r="B754" s="59"/>
      <c r="D754" s="3"/>
      <c r="E754" s="3"/>
      <c r="F754" s="59"/>
      <c r="G754" s="120"/>
      <c r="H754" s="125"/>
      <c r="I754" s="126"/>
      <c r="J754" s="120"/>
    </row>
    <row r="755" customFormat="false" ht="12.75" hidden="false" customHeight="false" outlineLevel="0" collapsed="false">
      <c r="A755" s="3"/>
      <c r="B755" s="59"/>
      <c r="D755" s="3"/>
      <c r="E755" s="3"/>
      <c r="F755" s="59"/>
      <c r="G755" s="120"/>
      <c r="H755" s="125"/>
      <c r="I755" s="126"/>
      <c r="J755" s="120"/>
      <c r="K755" s="120"/>
    </row>
    <row r="756" customFormat="false" ht="12.75" hidden="false" customHeight="false" outlineLevel="0" collapsed="false">
      <c r="A756" s="3"/>
      <c r="B756" s="59"/>
      <c r="D756" s="3"/>
      <c r="E756" s="3"/>
      <c r="F756" s="59"/>
      <c r="G756" s="120"/>
      <c r="H756" s="125"/>
      <c r="I756" s="126"/>
      <c r="J756" s="120"/>
    </row>
    <row r="757" customFormat="false" ht="12.75" hidden="false" customHeight="false" outlineLevel="0" collapsed="false">
      <c r="A757" s="3"/>
      <c r="B757" s="59"/>
      <c r="D757" s="3"/>
      <c r="E757" s="3"/>
      <c r="F757" s="59"/>
      <c r="G757" s="120"/>
      <c r="H757" s="125"/>
      <c r="I757" s="126"/>
      <c r="J757" s="120"/>
    </row>
    <row r="758" customFormat="false" ht="12.75" hidden="false" customHeight="false" outlineLevel="0" collapsed="false">
      <c r="A758" s="3"/>
      <c r="B758" s="59"/>
      <c r="D758" s="3"/>
      <c r="E758" s="3"/>
      <c r="F758" s="59"/>
      <c r="G758" s="120"/>
      <c r="H758" s="125"/>
      <c r="I758" s="126"/>
      <c r="J758" s="120"/>
      <c r="K758" s="120"/>
    </row>
    <row r="759" customFormat="false" ht="12.75" hidden="false" customHeight="false" outlineLevel="0" collapsed="false">
      <c r="A759" s="3"/>
      <c r="B759" s="59"/>
      <c r="D759" s="3"/>
      <c r="E759" s="3"/>
      <c r="F759" s="59"/>
      <c r="G759" s="120"/>
      <c r="H759" s="125"/>
      <c r="I759" s="126"/>
      <c r="J759" s="120"/>
      <c r="K759" s="120"/>
    </row>
    <row r="760" customFormat="false" ht="12.75" hidden="false" customHeight="false" outlineLevel="0" collapsed="false">
      <c r="A760" s="3"/>
      <c r="B760" s="59"/>
      <c r="D760" s="3"/>
      <c r="E760" s="3"/>
      <c r="F760" s="59"/>
      <c r="G760" s="120"/>
      <c r="H760" s="125"/>
      <c r="I760" s="126"/>
      <c r="J760" s="120"/>
    </row>
    <row r="761" customFormat="false" ht="12.75" hidden="false" customHeight="false" outlineLevel="0" collapsed="false">
      <c r="A761" s="3"/>
      <c r="B761" s="59"/>
      <c r="D761" s="3"/>
      <c r="E761" s="3"/>
      <c r="F761" s="59"/>
      <c r="G761" s="120"/>
      <c r="H761" s="125"/>
      <c r="I761" s="126"/>
      <c r="J761" s="120"/>
    </row>
    <row r="762" customFormat="false" ht="12.75" hidden="false" customHeight="false" outlineLevel="0" collapsed="false">
      <c r="A762" s="3"/>
      <c r="B762" s="59"/>
      <c r="D762" s="3"/>
      <c r="E762" s="3"/>
      <c r="F762" s="59"/>
      <c r="G762" s="120"/>
      <c r="H762" s="125"/>
      <c r="I762" s="126"/>
      <c r="J762" s="120"/>
      <c r="K762" s="120"/>
    </row>
    <row r="763" customFormat="false" ht="12.75" hidden="false" customHeight="false" outlineLevel="0" collapsed="false">
      <c r="A763" s="3"/>
      <c r="B763" s="59"/>
      <c r="D763" s="3"/>
      <c r="E763" s="3"/>
      <c r="F763" s="59"/>
      <c r="G763" s="120"/>
      <c r="H763" s="125"/>
      <c r="I763" s="126"/>
      <c r="J763" s="120"/>
      <c r="K763" s="120"/>
    </row>
    <row r="764" customFormat="false" ht="12.75" hidden="false" customHeight="false" outlineLevel="0" collapsed="false">
      <c r="A764" s="3"/>
      <c r="B764" s="59"/>
      <c r="D764" s="3"/>
      <c r="E764" s="3"/>
      <c r="F764" s="59"/>
      <c r="G764" s="120"/>
      <c r="H764" s="125"/>
      <c r="I764" s="126"/>
      <c r="J764" s="120"/>
      <c r="K764" s="120"/>
    </row>
    <row r="765" customFormat="false" ht="12.75" hidden="false" customHeight="false" outlineLevel="0" collapsed="false">
      <c r="A765" s="3"/>
      <c r="B765" s="59"/>
      <c r="D765" s="3"/>
      <c r="E765" s="3"/>
      <c r="F765" s="59"/>
      <c r="G765" s="120"/>
      <c r="H765" s="125"/>
      <c r="I765" s="126"/>
      <c r="J765" s="120"/>
    </row>
    <row r="766" customFormat="false" ht="12.75" hidden="false" customHeight="false" outlineLevel="0" collapsed="false">
      <c r="A766" s="3"/>
      <c r="B766" s="59"/>
      <c r="D766" s="3"/>
      <c r="E766" s="3"/>
      <c r="F766" s="59"/>
      <c r="G766" s="120"/>
      <c r="H766" s="125"/>
      <c r="I766" s="126"/>
      <c r="J766" s="120"/>
      <c r="K766" s="120"/>
    </row>
    <row r="767" customFormat="false" ht="12.75" hidden="false" customHeight="false" outlineLevel="0" collapsed="false">
      <c r="A767" s="3"/>
      <c r="B767" s="59"/>
      <c r="D767" s="3"/>
      <c r="E767" s="3"/>
      <c r="F767" s="59"/>
      <c r="G767" s="120"/>
      <c r="H767" s="125"/>
      <c r="I767" s="126"/>
      <c r="J767" s="120"/>
      <c r="K767" s="120"/>
    </row>
    <row r="768" customFormat="false" ht="12.75" hidden="false" customHeight="false" outlineLevel="0" collapsed="false">
      <c r="A768" s="3"/>
      <c r="B768" s="59"/>
      <c r="D768" s="3"/>
      <c r="E768" s="3"/>
      <c r="F768" s="59"/>
      <c r="G768" s="120"/>
      <c r="H768" s="125"/>
      <c r="I768" s="126"/>
      <c r="J768" s="120"/>
    </row>
    <row r="769" customFormat="false" ht="12.75" hidden="false" customHeight="false" outlineLevel="0" collapsed="false">
      <c r="A769" s="3"/>
      <c r="B769" s="59"/>
      <c r="D769" s="3"/>
      <c r="E769" s="3"/>
      <c r="F769" s="59"/>
      <c r="G769" s="120"/>
      <c r="H769" s="125"/>
      <c r="I769" s="126"/>
      <c r="J769" s="120"/>
      <c r="K769" s="120"/>
    </row>
    <row r="770" customFormat="false" ht="12.75" hidden="false" customHeight="false" outlineLevel="0" collapsed="false">
      <c r="A770" s="3"/>
      <c r="B770" s="59"/>
      <c r="D770" s="3"/>
      <c r="E770" s="3"/>
      <c r="F770" s="59"/>
      <c r="G770" s="120"/>
      <c r="H770" s="125"/>
      <c r="I770" s="126"/>
      <c r="J770" s="120"/>
      <c r="K770" s="120"/>
    </row>
    <row r="771" customFormat="false" ht="12.75" hidden="false" customHeight="false" outlineLevel="0" collapsed="false">
      <c r="A771" s="3"/>
      <c r="B771" s="59"/>
      <c r="D771" s="3"/>
      <c r="E771" s="3"/>
      <c r="F771" s="59"/>
      <c r="G771" s="120"/>
      <c r="H771" s="125"/>
      <c r="I771" s="126"/>
      <c r="J771" s="120"/>
      <c r="K771" s="120"/>
    </row>
    <row r="772" customFormat="false" ht="12.75" hidden="false" customHeight="false" outlineLevel="0" collapsed="false">
      <c r="A772" s="3"/>
      <c r="B772" s="59"/>
      <c r="D772" s="3"/>
      <c r="E772" s="3"/>
      <c r="F772" s="59"/>
      <c r="G772" s="120"/>
      <c r="H772" s="125"/>
      <c r="I772" s="126"/>
      <c r="J772" s="120"/>
    </row>
    <row r="773" customFormat="false" ht="12.75" hidden="false" customHeight="false" outlineLevel="0" collapsed="false">
      <c r="A773" s="3"/>
      <c r="B773" s="59"/>
      <c r="D773" s="3"/>
      <c r="E773" s="3"/>
      <c r="F773" s="59"/>
      <c r="G773" s="120"/>
      <c r="H773" s="125"/>
      <c r="I773" s="126"/>
      <c r="J773" s="120"/>
    </row>
    <row r="774" customFormat="false" ht="12.75" hidden="false" customHeight="false" outlineLevel="0" collapsed="false">
      <c r="A774" s="3"/>
      <c r="B774" s="59"/>
      <c r="D774" s="3"/>
      <c r="E774" s="3"/>
      <c r="F774" s="59"/>
      <c r="G774" s="120"/>
      <c r="H774" s="125"/>
      <c r="I774" s="126"/>
      <c r="J774" s="120"/>
      <c r="K774" s="120"/>
    </row>
    <row r="775" customFormat="false" ht="12.75" hidden="false" customHeight="false" outlineLevel="0" collapsed="false">
      <c r="A775" s="3"/>
      <c r="B775" s="59"/>
      <c r="D775" s="3"/>
      <c r="E775" s="3"/>
      <c r="F775" s="59"/>
      <c r="G775" s="120"/>
      <c r="H775" s="125"/>
      <c r="I775" s="126"/>
      <c r="J775" s="120"/>
      <c r="K775" s="120"/>
    </row>
    <row r="776" customFormat="false" ht="12.75" hidden="false" customHeight="false" outlineLevel="0" collapsed="false">
      <c r="A776" s="3"/>
      <c r="B776" s="59"/>
      <c r="D776" s="3"/>
      <c r="E776" s="3"/>
      <c r="F776" s="59"/>
      <c r="G776" s="120"/>
      <c r="H776" s="125"/>
      <c r="I776" s="126"/>
      <c r="J776" s="120"/>
    </row>
    <row r="777" customFormat="false" ht="12.75" hidden="false" customHeight="false" outlineLevel="0" collapsed="false">
      <c r="A777" s="3"/>
      <c r="B777" s="59"/>
      <c r="D777" s="3"/>
      <c r="E777" s="3"/>
      <c r="F777" s="59"/>
      <c r="G777" s="120"/>
      <c r="H777" s="125"/>
      <c r="I777" s="126"/>
      <c r="J777" s="120"/>
    </row>
    <row r="778" customFormat="false" ht="12.75" hidden="false" customHeight="false" outlineLevel="0" collapsed="false">
      <c r="A778" s="3"/>
      <c r="B778" s="59"/>
      <c r="D778" s="3"/>
      <c r="E778" s="3"/>
      <c r="F778" s="59"/>
      <c r="G778" s="120"/>
      <c r="H778" s="125"/>
      <c r="I778" s="126"/>
      <c r="J778" s="120"/>
      <c r="K778" s="120"/>
    </row>
    <row r="779" customFormat="false" ht="12.75" hidden="false" customHeight="false" outlineLevel="0" collapsed="false">
      <c r="A779" s="3"/>
      <c r="B779" s="59"/>
      <c r="D779" s="3"/>
      <c r="E779" s="3"/>
      <c r="F779" s="59"/>
      <c r="G779" s="120"/>
      <c r="H779" s="125"/>
      <c r="I779" s="126"/>
      <c r="J779" s="120"/>
    </row>
    <row r="780" customFormat="false" ht="12.75" hidden="false" customHeight="false" outlineLevel="0" collapsed="false">
      <c r="A780" s="3"/>
      <c r="B780" s="59"/>
      <c r="D780" s="3"/>
      <c r="E780" s="3"/>
      <c r="F780" s="59"/>
      <c r="G780" s="120"/>
      <c r="H780" s="125"/>
      <c r="I780" s="126"/>
      <c r="J780" s="120"/>
      <c r="K780" s="120"/>
    </row>
    <row r="781" customFormat="false" ht="12.75" hidden="false" customHeight="false" outlineLevel="0" collapsed="false">
      <c r="A781" s="3"/>
      <c r="B781" s="59"/>
      <c r="D781" s="3"/>
      <c r="E781" s="3"/>
      <c r="F781" s="59"/>
      <c r="G781" s="120"/>
      <c r="H781" s="125"/>
      <c r="I781" s="126"/>
      <c r="J781" s="120"/>
      <c r="K781" s="120"/>
    </row>
    <row r="782" customFormat="false" ht="12.75" hidden="false" customHeight="false" outlineLevel="0" collapsed="false">
      <c r="A782" s="3"/>
      <c r="B782" s="59"/>
      <c r="D782" s="3"/>
      <c r="E782" s="3"/>
      <c r="F782" s="59"/>
      <c r="G782" s="120"/>
      <c r="H782" s="125"/>
      <c r="I782" s="126"/>
      <c r="J782" s="120"/>
    </row>
    <row r="783" customFormat="false" ht="12.75" hidden="false" customHeight="false" outlineLevel="0" collapsed="false">
      <c r="A783" s="3"/>
      <c r="B783" s="59"/>
      <c r="D783" s="3"/>
      <c r="E783" s="3"/>
      <c r="F783" s="59"/>
      <c r="G783" s="120"/>
      <c r="H783" s="125"/>
      <c r="I783" s="126"/>
      <c r="J783" s="120"/>
    </row>
    <row r="784" customFormat="false" ht="12.75" hidden="false" customHeight="false" outlineLevel="0" collapsed="false">
      <c r="A784" s="3"/>
      <c r="B784" s="59"/>
      <c r="D784" s="3"/>
      <c r="E784" s="3"/>
      <c r="F784" s="59"/>
      <c r="G784" s="120"/>
      <c r="H784" s="125"/>
      <c r="I784" s="126"/>
      <c r="J784" s="120"/>
      <c r="K784" s="120"/>
    </row>
    <row r="785" customFormat="false" ht="12.75" hidden="false" customHeight="false" outlineLevel="0" collapsed="false">
      <c r="A785" s="3"/>
      <c r="B785" s="59"/>
      <c r="D785" s="3"/>
      <c r="E785" s="3"/>
      <c r="F785" s="59"/>
      <c r="G785" s="120"/>
      <c r="H785" s="125"/>
      <c r="I785" s="126"/>
      <c r="J785" s="120"/>
      <c r="K785" s="120"/>
    </row>
    <row r="786" customFormat="false" ht="12.75" hidden="false" customHeight="false" outlineLevel="0" collapsed="false">
      <c r="A786" s="3"/>
      <c r="B786" s="59"/>
      <c r="D786" s="3"/>
      <c r="E786" s="3"/>
      <c r="F786" s="59"/>
      <c r="G786" s="120"/>
      <c r="H786" s="125"/>
      <c r="I786" s="126"/>
      <c r="J786" s="120"/>
      <c r="K786" s="120"/>
    </row>
    <row r="787" customFormat="false" ht="12.75" hidden="false" customHeight="false" outlineLevel="0" collapsed="false">
      <c r="A787" s="3"/>
      <c r="B787" s="59"/>
      <c r="D787" s="3"/>
      <c r="E787" s="3"/>
      <c r="F787" s="59"/>
      <c r="G787" s="120"/>
      <c r="H787" s="125"/>
      <c r="I787" s="126"/>
      <c r="J787" s="120"/>
    </row>
    <row r="788" customFormat="false" ht="12.75" hidden="false" customHeight="false" outlineLevel="0" collapsed="false">
      <c r="A788" s="3"/>
      <c r="B788" s="59"/>
      <c r="D788" s="3"/>
      <c r="E788" s="3"/>
      <c r="F788" s="59"/>
      <c r="G788" s="120"/>
      <c r="H788" s="125"/>
      <c r="I788" s="126"/>
      <c r="J788" s="120"/>
    </row>
    <row r="789" customFormat="false" ht="12.75" hidden="false" customHeight="false" outlineLevel="0" collapsed="false">
      <c r="A789" s="3"/>
      <c r="B789" s="59"/>
      <c r="D789" s="3"/>
      <c r="E789" s="3"/>
      <c r="F789" s="59"/>
      <c r="G789" s="120"/>
      <c r="H789" s="125"/>
      <c r="I789" s="126"/>
      <c r="J789" s="120"/>
      <c r="K789" s="120"/>
    </row>
    <row r="790" customFormat="false" ht="12.75" hidden="false" customHeight="false" outlineLevel="0" collapsed="false">
      <c r="A790" s="3"/>
      <c r="B790" s="59"/>
      <c r="D790" s="3"/>
      <c r="E790" s="3"/>
      <c r="F790" s="59"/>
      <c r="G790" s="120"/>
      <c r="H790" s="125"/>
      <c r="I790" s="126"/>
      <c r="J790" s="120"/>
      <c r="K790" s="120"/>
    </row>
    <row r="791" customFormat="false" ht="12.75" hidden="false" customHeight="false" outlineLevel="0" collapsed="false">
      <c r="A791" s="3"/>
      <c r="B791" s="59"/>
      <c r="D791" s="3"/>
      <c r="E791" s="3"/>
      <c r="F791" s="59"/>
      <c r="G791" s="120"/>
      <c r="H791" s="125"/>
      <c r="I791" s="126"/>
      <c r="J791" s="120"/>
      <c r="K791" s="120"/>
    </row>
    <row r="792" customFormat="false" ht="12.75" hidden="false" customHeight="false" outlineLevel="0" collapsed="false">
      <c r="A792" s="3"/>
      <c r="B792" s="59"/>
      <c r="D792" s="3"/>
      <c r="E792" s="3"/>
      <c r="F792" s="59"/>
      <c r="G792" s="120"/>
      <c r="H792" s="125"/>
      <c r="I792" s="126"/>
      <c r="J792" s="120"/>
      <c r="K792" s="120"/>
    </row>
    <row r="793" customFormat="false" ht="12.75" hidden="false" customHeight="false" outlineLevel="0" collapsed="false">
      <c r="A793" s="3"/>
      <c r="B793" s="59"/>
      <c r="D793" s="3"/>
      <c r="E793" s="3"/>
      <c r="F793" s="59"/>
      <c r="G793" s="120"/>
      <c r="H793" s="125"/>
      <c r="I793" s="126"/>
      <c r="J793" s="120"/>
      <c r="K793" s="120"/>
    </row>
    <row r="794" customFormat="false" ht="12.75" hidden="false" customHeight="false" outlineLevel="0" collapsed="false">
      <c r="A794" s="3"/>
      <c r="B794" s="59"/>
      <c r="D794" s="3"/>
      <c r="E794" s="3"/>
      <c r="F794" s="59"/>
      <c r="G794" s="120"/>
      <c r="H794" s="125"/>
      <c r="I794" s="126"/>
      <c r="J794" s="120"/>
      <c r="K794" s="120"/>
    </row>
    <row r="795" customFormat="false" ht="12.75" hidden="false" customHeight="false" outlineLevel="0" collapsed="false">
      <c r="A795" s="3"/>
      <c r="B795" s="59"/>
      <c r="D795" s="3"/>
      <c r="E795" s="3"/>
      <c r="F795" s="59"/>
      <c r="G795" s="120"/>
      <c r="H795" s="125"/>
      <c r="I795" s="126"/>
      <c r="J795" s="120"/>
      <c r="K795" s="120"/>
    </row>
    <row r="796" customFormat="false" ht="12.75" hidden="false" customHeight="false" outlineLevel="0" collapsed="false">
      <c r="A796" s="3"/>
      <c r="B796" s="59"/>
      <c r="D796" s="3"/>
      <c r="E796" s="3"/>
      <c r="F796" s="59"/>
      <c r="G796" s="120"/>
      <c r="H796" s="125"/>
      <c r="I796" s="126"/>
      <c r="J796" s="120"/>
      <c r="K796" s="120"/>
    </row>
    <row r="797" customFormat="false" ht="12.75" hidden="false" customHeight="false" outlineLevel="0" collapsed="false">
      <c r="A797" s="3"/>
      <c r="B797" s="59"/>
      <c r="D797" s="3"/>
      <c r="E797" s="3"/>
      <c r="F797" s="59"/>
      <c r="G797" s="120"/>
      <c r="H797" s="125"/>
      <c r="I797" s="126"/>
      <c r="J797" s="120"/>
    </row>
    <row r="798" customFormat="false" ht="12.75" hidden="false" customHeight="false" outlineLevel="0" collapsed="false">
      <c r="A798" s="3"/>
      <c r="B798" s="59"/>
      <c r="D798" s="3"/>
      <c r="E798" s="3"/>
      <c r="F798" s="59"/>
      <c r="G798" s="120"/>
      <c r="H798" s="125"/>
      <c r="I798" s="126"/>
      <c r="J798" s="120"/>
      <c r="K798" s="120"/>
    </row>
    <row r="799" customFormat="false" ht="12.75" hidden="false" customHeight="false" outlineLevel="0" collapsed="false">
      <c r="A799" s="3"/>
      <c r="B799" s="59"/>
      <c r="D799" s="3"/>
      <c r="E799" s="3"/>
      <c r="F799" s="59"/>
      <c r="G799" s="120"/>
      <c r="H799" s="125"/>
      <c r="I799" s="126"/>
      <c r="J799" s="120"/>
      <c r="K799" s="120"/>
    </row>
    <row r="800" customFormat="false" ht="12.75" hidden="false" customHeight="false" outlineLevel="0" collapsed="false">
      <c r="A800" s="3"/>
      <c r="B800" s="59"/>
      <c r="D800" s="3"/>
      <c r="E800" s="3"/>
      <c r="F800" s="59"/>
      <c r="G800" s="120"/>
      <c r="H800" s="125"/>
      <c r="I800" s="126"/>
      <c r="J800" s="120"/>
      <c r="K800" s="120"/>
    </row>
    <row r="801" customFormat="false" ht="12.75" hidden="false" customHeight="false" outlineLevel="0" collapsed="false">
      <c r="A801" s="3"/>
      <c r="B801" s="59"/>
      <c r="D801" s="3"/>
      <c r="E801" s="3"/>
      <c r="F801" s="59"/>
      <c r="G801" s="120"/>
      <c r="H801" s="125"/>
      <c r="I801" s="126"/>
      <c r="J801" s="120"/>
    </row>
    <row r="802" customFormat="false" ht="12.75" hidden="false" customHeight="false" outlineLevel="0" collapsed="false">
      <c r="A802" s="3"/>
      <c r="B802" s="59"/>
      <c r="D802" s="3"/>
      <c r="E802" s="3"/>
      <c r="F802" s="59"/>
      <c r="G802" s="120"/>
      <c r="H802" s="125"/>
      <c r="I802" s="126"/>
      <c r="J802" s="120"/>
    </row>
    <row r="803" customFormat="false" ht="12.75" hidden="false" customHeight="false" outlineLevel="0" collapsed="false">
      <c r="A803" s="3"/>
      <c r="B803" s="59"/>
      <c r="D803" s="3"/>
      <c r="E803" s="3"/>
      <c r="F803" s="59"/>
      <c r="G803" s="120"/>
      <c r="H803" s="125"/>
      <c r="I803" s="126"/>
      <c r="J803" s="120"/>
    </row>
    <row r="804" customFormat="false" ht="12.75" hidden="false" customHeight="false" outlineLevel="0" collapsed="false">
      <c r="A804" s="3"/>
      <c r="B804" s="59"/>
      <c r="D804" s="3"/>
      <c r="E804" s="3"/>
      <c r="F804" s="59"/>
      <c r="G804" s="120"/>
      <c r="H804" s="125"/>
      <c r="I804" s="126"/>
      <c r="J804" s="120"/>
    </row>
    <row r="805" customFormat="false" ht="12.75" hidden="false" customHeight="false" outlineLevel="0" collapsed="false">
      <c r="A805" s="3"/>
      <c r="B805" s="59"/>
      <c r="D805" s="3"/>
      <c r="E805" s="3"/>
      <c r="F805" s="59"/>
      <c r="G805" s="120"/>
      <c r="H805" s="125"/>
      <c r="I805" s="126"/>
      <c r="J805" s="120"/>
      <c r="K805" s="120"/>
    </row>
    <row r="806" customFormat="false" ht="12.75" hidden="false" customHeight="false" outlineLevel="0" collapsed="false">
      <c r="A806" s="3"/>
      <c r="B806" s="59"/>
      <c r="D806" s="3"/>
      <c r="E806" s="3"/>
      <c r="F806" s="59"/>
      <c r="G806" s="120"/>
      <c r="H806" s="125"/>
      <c r="I806" s="126"/>
      <c r="J806" s="120"/>
      <c r="K806" s="120"/>
    </row>
    <row r="807" customFormat="false" ht="12.75" hidden="false" customHeight="false" outlineLevel="0" collapsed="false">
      <c r="A807" s="3"/>
      <c r="B807" s="59"/>
      <c r="D807" s="3"/>
      <c r="E807" s="3"/>
      <c r="F807" s="59"/>
      <c r="G807" s="120"/>
      <c r="H807" s="125"/>
      <c r="I807" s="126"/>
      <c r="J807" s="120"/>
      <c r="K807" s="120"/>
    </row>
    <row r="808" customFormat="false" ht="12.75" hidden="false" customHeight="false" outlineLevel="0" collapsed="false">
      <c r="A808" s="3"/>
      <c r="B808" s="59"/>
      <c r="D808" s="3"/>
      <c r="E808" s="3"/>
      <c r="F808" s="59"/>
      <c r="G808" s="120"/>
      <c r="H808" s="125"/>
      <c r="I808" s="126"/>
      <c r="J808" s="120"/>
      <c r="K808" s="120"/>
    </row>
    <row r="809" customFormat="false" ht="12.75" hidden="false" customHeight="false" outlineLevel="0" collapsed="false">
      <c r="A809" s="3"/>
      <c r="B809" s="59"/>
      <c r="D809" s="3"/>
      <c r="E809" s="3"/>
      <c r="F809" s="59"/>
      <c r="G809" s="120"/>
      <c r="H809" s="125"/>
      <c r="I809" s="126"/>
      <c r="J809" s="120"/>
    </row>
    <row r="810" customFormat="false" ht="12.75" hidden="false" customHeight="false" outlineLevel="0" collapsed="false">
      <c r="A810" s="3"/>
      <c r="B810" s="59"/>
      <c r="D810" s="3"/>
      <c r="E810" s="3"/>
      <c r="F810" s="59"/>
      <c r="G810" s="120"/>
      <c r="H810" s="125"/>
      <c r="I810" s="126"/>
      <c r="J810" s="120"/>
      <c r="K810" s="120"/>
    </row>
    <row r="811" customFormat="false" ht="12.75" hidden="false" customHeight="false" outlineLevel="0" collapsed="false">
      <c r="A811" s="3"/>
      <c r="B811" s="59"/>
      <c r="D811" s="3"/>
      <c r="E811" s="3"/>
      <c r="F811" s="59"/>
      <c r="G811" s="120"/>
      <c r="H811" s="125"/>
      <c r="I811" s="126"/>
      <c r="J811" s="120"/>
      <c r="K811" s="120"/>
    </row>
    <row r="812" customFormat="false" ht="12.75" hidden="false" customHeight="false" outlineLevel="0" collapsed="false">
      <c r="A812" s="3"/>
      <c r="B812" s="59"/>
      <c r="D812" s="3"/>
      <c r="E812" s="3"/>
      <c r="F812" s="59"/>
      <c r="G812" s="120"/>
      <c r="H812" s="125"/>
      <c r="I812" s="126"/>
      <c r="J812" s="120"/>
      <c r="K812" s="120"/>
    </row>
    <row r="813" customFormat="false" ht="12.75" hidden="false" customHeight="false" outlineLevel="0" collapsed="false">
      <c r="A813" s="3"/>
      <c r="B813" s="59"/>
      <c r="D813" s="3"/>
      <c r="E813" s="3"/>
      <c r="F813" s="59"/>
      <c r="G813" s="120"/>
      <c r="H813" s="125"/>
      <c r="I813" s="126"/>
      <c r="J813" s="120"/>
      <c r="K813" s="120"/>
    </row>
    <row r="814" customFormat="false" ht="12.75" hidden="false" customHeight="false" outlineLevel="0" collapsed="false">
      <c r="A814" s="3"/>
      <c r="B814" s="59"/>
      <c r="D814" s="3"/>
      <c r="E814" s="3"/>
      <c r="F814" s="59"/>
      <c r="G814" s="120"/>
      <c r="H814" s="125"/>
      <c r="I814" s="126"/>
      <c r="J814" s="120"/>
      <c r="K814" s="120"/>
    </row>
    <row r="815" customFormat="false" ht="12.75" hidden="false" customHeight="false" outlineLevel="0" collapsed="false">
      <c r="A815" s="3"/>
      <c r="B815" s="59"/>
      <c r="D815" s="3"/>
      <c r="E815" s="3"/>
      <c r="F815" s="59"/>
      <c r="G815" s="120"/>
      <c r="H815" s="125"/>
      <c r="I815" s="126"/>
      <c r="J815" s="120"/>
      <c r="K815" s="120"/>
    </row>
    <row r="816" customFormat="false" ht="12.75" hidden="false" customHeight="false" outlineLevel="0" collapsed="false">
      <c r="A816" s="3"/>
      <c r="B816" s="59"/>
      <c r="D816" s="3"/>
      <c r="E816" s="3"/>
      <c r="F816" s="59"/>
      <c r="G816" s="120"/>
      <c r="H816" s="125"/>
      <c r="I816" s="126"/>
      <c r="J816" s="120"/>
      <c r="K816" s="120"/>
    </row>
    <row r="817" customFormat="false" ht="12.75" hidden="false" customHeight="false" outlineLevel="0" collapsed="false">
      <c r="A817" s="3"/>
      <c r="B817" s="59"/>
      <c r="D817" s="3"/>
      <c r="E817" s="3"/>
      <c r="F817" s="59"/>
      <c r="G817" s="120"/>
      <c r="H817" s="125"/>
      <c r="I817" s="126"/>
      <c r="J817" s="120"/>
      <c r="K817" s="120"/>
    </row>
    <row r="818" customFormat="false" ht="12.75" hidden="false" customHeight="false" outlineLevel="0" collapsed="false">
      <c r="A818" s="3"/>
      <c r="B818" s="59"/>
      <c r="D818" s="3"/>
      <c r="E818" s="3"/>
      <c r="F818" s="59"/>
      <c r="G818" s="120"/>
      <c r="H818" s="125"/>
      <c r="I818" s="126"/>
      <c r="J818" s="120"/>
      <c r="K818" s="120"/>
    </row>
    <row r="819" customFormat="false" ht="12.75" hidden="false" customHeight="false" outlineLevel="0" collapsed="false">
      <c r="A819" s="3"/>
      <c r="B819" s="59"/>
      <c r="D819" s="3"/>
      <c r="E819" s="3"/>
      <c r="F819" s="59"/>
      <c r="G819" s="120"/>
      <c r="H819" s="125"/>
      <c r="I819" s="126"/>
      <c r="J819" s="120"/>
      <c r="K819" s="120"/>
    </row>
    <row r="820" customFormat="false" ht="12.75" hidden="false" customHeight="false" outlineLevel="0" collapsed="false">
      <c r="A820" s="3"/>
      <c r="B820" s="59"/>
      <c r="D820" s="3"/>
      <c r="E820" s="3"/>
      <c r="F820" s="59"/>
      <c r="G820" s="120"/>
      <c r="H820" s="125"/>
      <c r="I820" s="126"/>
      <c r="J820" s="120"/>
    </row>
    <row r="821" customFormat="false" ht="12.75" hidden="false" customHeight="false" outlineLevel="0" collapsed="false">
      <c r="A821" s="3"/>
      <c r="B821" s="59"/>
      <c r="D821" s="3"/>
      <c r="E821" s="3"/>
      <c r="F821" s="59"/>
      <c r="G821" s="120"/>
      <c r="H821" s="125"/>
      <c r="I821" s="126"/>
      <c r="J821" s="120"/>
      <c r="K821" s="120"/>
    </row>
    <row r="822" customFormat="false" ht="12.75" hidden="false" customHeight="false" outlineLevel="0" collapsed="false">
      <c r="A822" s="3"/>
      <c r="B822" s="59"/>
      <c r="D822" s="3"/>
      <c r="E822" s="3"/>
      <c r="F822" s="59"/>
      <c r="G822" s="120"/>
      <c r="H822" s="125"/>
      <c r="I822" s="126"/>
      <c r="J822" s="120"/>
      <c r="K822" s="120"/>
    </row>
    <row r="823" customFormat="false" ht="12.75" hidden="false" customHeight="false" outlineLevel="0" collapsed="false">
      <c r="A823" s="3"/>
      <c r="B823" s="59"/>
      <c r="D823" s="3"/>
      <c r="E823" s="3"/>
      <c r="F823" s="59"/>
      <c r="G823" s="120"/>
      <c r="H823" s="125"/>
      <c r="I823" s="126"/>
      <c r="J823" s="120"/>
      <c r="K823" s="120"/>
    </row>
    <row r="824" customFormat="false" ht="12.75" hidden="false" customHeight="false" outlineLevel="0" collapsed="false">
      <c r="A824" s="3"/>
      <c r="B824" s="59"/>
      <c r="D824" s="3"/>
      <c r="E824" s="3"/>
      <c r="F824" s="59"/>
      <c r="G824" s="120"/>
      <c r="H824" s="125"/>
      <c r="I824" s="126"/>
      <c r="J824" s="120"/>
    </row>
    <row r="825" customFormat="false" ht="12.75" hidden="false" customHeight="false" outlineLevel="0" collapsed="false">
      <c r="A825" s="3"/>
      <c r="B825" s="59"/>
      <c r="D825" s="3"/>
      <c r="E825" s="3"/>
      <c r="F825" s="59"/>
      <c r="G825" s="120"/>
      <c r="H825" s="125"/>
      <c r="I825" s="126"/>
      <c r="J825" s="120"/>
      <c r="K825" s="120"/>
    </row>
    <row r="826" customFormat="false" ht="12.75" hidden="false" customHeight="false" outlineLevel="0" collapsed="false">
      <c r="A826" s="3"/>
      <c r="B826" s="59"/>
      <c r="D826" s="3"/>
      <c r="E826" s="3"/>
      <c r="F826" s="59"/>
      <c r="G826" s="120"/>
      <c r="H826" s="125"/>
      <c r="I826" s="126"/>
      <c r="J826" s="120"/>
    </row>
    <row r="827" customFormat="false" ht="12.75" hidden="false" customHeight="false" outlineLevel="0" collapsed="false">
      <c r="A827" s="3"/>
      <c r="B827" s="59"/>
      <c r="D827" s="3"/>
      <c r="E827" s="3"/>
      <c r="F827" s="59"/>
      <c r="G827" s="120"/>
      <c r="H827" s="125"/>
      <c r="I827" s="126"/>
      <c r="J827" s="120"/>
    </row>
    <row r="828" customFormat="false" ht="12.75" hidden="false" customHeight="false" outlineLevel="0" collapsed="false">
      <c r="A828" s="3"/>
      <c r="B828" s="59"/>
      <c r="D828" s="3"/>
      <c r="E828" s="3"/>
      <c r="F828" s="59"/>
      <c r="G828" s="124"/>
      <c r="H828" s="125"/>
      <c r="I828" s="126"/>
      <c r="J828" s="120"/>
      <c r="K828" s="120"/>
    </row>
    <row r="829" customFormat="false" ht="12.75" hidden="false" customHeight="false" outlineLevel="0" collapsed="false">
      <c r="A829" s="3"/>
      <c r="B829" s="59"/>
      <c r="D829" s="3"/>
      <c r="E829" s="3"/>
      <c r="F829" s="59"/>
      <c r="G829" s="124"/>
      <c r="H829" s="125"/>
      <c r="I829" s="126"/>
      <c r="J829" s="120"/>
    </row>
    <row r="830" customFormat="false" ht="12.75" hidden="false" customHeight="false" outlineLevel="0" collapsed="false">
      <c r="A830" s="3"/>
      <c r="B830" s="59"/>
      <c r="D830" s="3"/>
      <c r="E830" s="3"/>
      <c r="F830" s="59"/>
      <c r="G830" s="124"/>
      <c r="H830" s="125"/>
      <c r="I830" s="126"/>
      <c r="J830" s="120"/>
      <c r="K830" s="120"/>
    </row>
    <row r="831" customFormat="false" ht="12.75" hidden="false" customHeight="false" outlineLevel="0" collapsed="false">
      <c r="A831" s="3"/>
      <c r="B831" s="59"/>
      <c r="D831" s="3"/>
      <c r="E831" s="3"/>
      <c r="F831" s="59"/>
      <c r="G831" s="124"/>
      <c r="H831" s="125"/>
      <c r="I831" s="126"/>
      <c r="J831" s="120"/>
    </row>
    <row r="832" customFormat="false" ht="12.75" hidden="false" customHeight="false" outlineLevel="0" collapsed="false">
      <c r="A832" s="3"/>
      <c r="B832" s="59"/>
      <c r="D832" s="3"/>
      <c r="E832" s="3"/>
      <c r="F832" s="59"/>
      <c r="G832" s="124"/>
      <c r="H832" s="125"/>
      <c r="I832" s="126"/>
      <c r="J832" s="120"/>
      <c r="K832" s="120"/>
    </row>
    <row r="833" customFormat="false" ht="12.75" hidden="false" customHeight="false" outlineLevel="0" collapsed="false">
      <c r="A833" s="3"/>
      <c r="B833" s="59"/>
      <c r="D833" s="3"/>
      <c r="E833" s="3"/>
      <c r="F833" s="59"/>
      <c r="G833" s="124"/>
      <c r="H833" s="125"/>
      <c r="I833" s="126"/>
      <c r="J833" s="120"/>
      <c r="K833" s="120"/>
    </row>
    <row r="834" customFormat="false" ht="12.75" hidden="false" customHeight="false" outlineLevel="0" collapsed="false">
      <c r="A834" s="3"/>
      <c r="B834" s="59"/>
      <c r="D834" s="3"/>
      <c r="E834" s="3"/>
      <c r="F834" s="59"/>
      <c r="G834" s="124"/>
      <c r="H834" s="125"/>
      <c r="I834" s="126"/>
      <c r="J834" s="120"/>
      <c r="K834" s="120"/>
    </row>
    <row r="835" customFormat="false" ht="12.75" hidden="false" customHeight="false" outlineLevel="0" collapsed="false">
      <c r="A835" s="3"/>
      <c r="B835" s="59"/>
      <c r="D835" s="3"/>
      <c r="E835" s="3"/>
      <c r="F835" s="59"/>
      <c r="G835" s="124"/>
      <c r="H835" s="125"/>
      <c r="I835" s="126"/>
      <c r="J835" s="120"/>
    </row>
    <row r="836" customFormat="false" ht="12.75" hidden="false" customHeight="false" outlineLevel="0" collapsed="false">
      <c r="A836" s="3"/>
      <c r="B836" s="59"/>
      <c r="D836" s="3"/>
      <c r="E836" s="3"/>
      <c r="F836" s="59"/>
      <c r="G836" s="124"/>
      <c r="H836" s="125"/>
      <c r="I836" s="126"/>
      <c r="J836" s="120"/>
      <c r="K836" s="120"/>
    </row>
    <row r="837" customFormat="false" ht="12.75" hidden="false" customHeight="false" outlineLevel="0" collapsed="false">
      <c r="A837" s="3"/>
      <c r="B837" s="59"/>
      <c r="D837" s="3"/>
      <c r="E837" s="3"/>
      <c r="F837" s="59"/>
      <c r="G837" s="124"/>
      <c r="H837" s="125"/>
      <c r="I837" s="126"/>
      <c r="J837" s="120"/>
    </row>
    <row r="838" customFormat="false" ht="12.75" hidden="false" customHeight="false" outlineLevel="0" collapsed="false">
      <c r="A838" s="3"/>
      <c r="B838" s="59"/>
      <c r="D838" s="3"/>
      <c r="E838" s="3"/>
      <c r="F838" s="59"/>
      <c r="G838" s="124"/>
      <c r="H838" s="125"/>
      <c r="I838" s="126"/>
      <c r="J838" s="120"/>
      <c r="K838" s="120"/>
    </row>
    <row r="839" customFormat="false" ht="12.75" hidden="false" customHeight="false" outlineLevel="0" collapsed="false">
      <c r="A839" s="3"/>
      <c r="B839" s="59"/>
      <c r="D839" s="3"/>
      <c r="E839" s="3"/>
      <c r="F839" s="59"/>
      <c r="G839" s="124"/>
      <c r="H839" s="125"/>
      <c r="I839" s="126"/>
      <c r="J839" s="120"/>
      <c r="K839" s="120"/>
    </row>
    <row r="840" customFormat="false" ht="12.75" hidden="false" customHeight="false" outlineLevel="0" collapsed="false">
      <c r="A840" s="3"/>
      <c r="B840" s="59"/>
      <c r="D840" s="3"/>
      <c r="E840" s="3"/>
      <c r="F840" s="59"/>
      <c r="G840" s="124"/>
      <c r="H840" s="125"/>
      <c r="I840" s="126"/>
      <c r="J840" s="120"/>
      <c r="K840" s="120"/>
    </row>
    <row r="841" customFormat="false" ht="12.75" hidden="false" customHeight="false" outlineLevel="0" collapsed="false">
      <c r="A841" s="3"/>
      <c r="B841" s="59"/>
      <c r="D841" s="3"/>
      <c r="E841" s="3"/>
      <c r="F841" s="59"/>
      <c r="G841" s="124"/>
      <c r="H841" s="125"/>
      <c r="I841" s="126"/>
      <c r="J841" s="120"/>
      <c r="K841" s="120"/>
    </row>
    <row r="842" customFormat="false" ht="12.75" hidden="false" customHeight="false" outlineLevel="0" collapsed="false">
      <c r="A842" s="3"/>
      <c r="B842" s="59"/>
      <c r="D842" s="3"/>
      <c r="E842" s="3"/>
      <c r="F842" s="59"/>
      <c r="G842" s="124"/>
      <c r="H842" s="125"/>
      <c r="I842" s="126"/>
      <c r="J842" s="120"/>
      <c r="K842" s="120"/>
    </row>
    <row r="843" customFormat="false" ht="12.75" hidden="false" customHeight="false" outlineLevel="0" collapsed="false">
      <c r="A843" s="3"/>
      <c r="B843" s="59"/>
      <c r="D843" s="3"/>
      <c r="E843" s="3"/>
      <c r="F843" s="59"/>
      <c r="G843" s="124"/>
      <c r="H843" s="125"/>
      <c r="I843" s="126"/>
      <c r="J843" s="120"/>
      <c r="K843" s="120"/>
    </row>
    <row r="844" customFormat="false" ht="12.75" hidden="false" customHeight="false" outlineLevel="0" collapsed="false">
      <c r="A844" s="3"/>
      <c r="B844" s="59"/>
      <c r="D844" s="3"/>
      <c r="E844" s="3"/>
      <c r="F844" s="59"/>
      <c r="G844" s="120"/>
      <c r="H844" s="125"/>
      <c r="I844" s="126"/>
      <c r="J844" s="120"/>
    </row>
    <row r="845" customFormat="false" ht="12.75" hidden="false" customHeight="false" outlineLevel="0" collapsed="false">
      <c r="A845" s="3"/>
      <c r="B845" s="59"/>
      <c r="D845" s="3"/>
      <c r="E845" s="3"/>
      <c r="F845" s="59"/>
      <c r="G845" s="120"/>
      <c r="H845" s="125"/>
      <c r="I845" s="126"/>
      <c r="J845" s="120"/>
    </row>
    <row r="846" customFormat="false" ht="12.75" hidden="false" customHeight="false" outlineLevel="0" collapsed="false">
      <c r="A846" s="3"/>
      <c r="B846" s="59"/>
      <c r="D846" s="3"/>
      <c r="E846" s="3"/>
      <c r="F846" s="59"/>
      <c r="G846" s="120"/>
      <c r="H846" s="125"/>
      <c r="I846" s="126"/>
      <c r="J846" s="120"/>
      <c r="K846" s="120"/>
    </row>
    <row r="847" customFormat="false" ht="12.75" hidden="false" customHeight="false" outlineLevel="0" collapsed="false">
      <c r="A847" s="3"/>
      <c r="B847" s="59"/>
      <c r="D847" s="3"/>
      <c r="E847" s="3"/>
      <c r="F847" s="59"/>
      <c r="G847" s="120"/>
      <c r="H847" s="125"/>
      <c r="I847" s="126"/>
      <c r="J847" s="120"/>
    </row>
    <row r="848" customFormat="false" ht="12.75" hidden="false" customHeight="false" outlineLevel="0" collapsed="false">
      <c r="A848" s="3"/>
      <c r="B848" s="59"/>
      <c r="D848" s="3"/>
      <c r="E848" s="3"/>
      <c r="F848" s="59"/>
      <c r="G848" s="120"/>
      <c r="H848" s="125"/>
      <c r="I848" s="126"/>
      <c r="J848" s="120"/>
      <c r="K848" s="120"/>
    </row>
    <row r="849" customFormat="false" ht="12.75" hidden="false" customHeight="false" outlineLevel="0" collapsed="false">
      <c r="A849" s="3"/>
      <c r="B849" s="59"/>
      <c r="D849" s="3"/>
      <c r="E849" s="3"/>
      <c r="F849" s="59"/>
      <c r="G849" s="120"/>
      <c r="H849" s="125"/>
      <c r="I849" s="126"/>
      <c r="J849" s="120"/>
    </row>
    <row r="850" customFormat="false" ht="12.75" hidden="false" customHeight="false" outlineLevel="0" collapsed="false">
      <c r="A850" s="3"/>
      <c r="B850" s="59"/>
      <c r="D850" s="3"/>
      <c r="E850" s="3"/>
      <c r="F850" s="59"/>
      <c r="G850" s="120"/>
      <c r="H850" s="125"/>
      <c r="I850" s="126"/>
      <c r="J850" s="120"/>
      <c r="K850" s="120"/>
    </row>
    <row r="851" customFormat="false" ht="12.75" hidden="false" customHeight="false" outlineLevel="0" collapsed="false">
      <c r="A851" s="3"/>
      <c r="B851" s="59"/>
      <c r="D851" s="3"/>
      <c r="E851" s="3"/>
      <c r="F851" s="59"/>
      <c r="G851" s="120"/>
      <c r="H851" s="125"/>
      <c r="I851" s="126"/>
      <c r="J851" s="120"/>
      <c r="K851" s="120"/>
    </row>
    <row r="852" customFormat="false" ht="12.75" hidden="false" customHeight="false" outlineLevel="0" collapsed="false">
      <c r="A852" s="3"/>
      <c r="B852" s="59"/>
      <c r="D852" s="3"/>
      <c r="E852" s="3"/>
      <c r="F852" s="59"/>
      <c r="G852" s="120"/>
      <c r="H852" s="125"/>
      <c r="I852" s="126"/>
      <c r="J852" s="120"/>
    </row>
    <row r="853" customFormat="false" ht="12.75" hidden="false" customHeight="false" outlineLevel="0" collapsed="false">
      <c r="A853" s="3"/>
      <c r="B853" s="59"/>
      <c r="D853" s="3"/>
      <c r="E853" s="3"/>
      <c r="F853" s="59"/>
      <c r="G853" s="120"/>
      <c r="H853" s="125"/>
      <c r="I853" s="126"/>
      <c r="J853" s="120"/>
      <c r="K853" s="120"/>
    </row>
    <row r="854" customFormat="false" ht="12.75" hidden="false" customHeight="false" outlineLevel="0" collapsed="false">
      <c r="A854" s="3"/>
      <c r="B854" s="59"/>
      <c r="D854" s="3"/>
      <c r="E854" s="3"/>
      <c r="F854" s="59"/>
      <c r="G854" s="120"/>
      <c r="H854" s="125"/>
      <c r="I854" s="126"/>
      <c r="J854" s="120"/>
    </row>
    <row r="855" customFormat="false" ht="12.75" hidden="false" customHeight="false" outlineLevel="0" collapsed="false">
      <c r="A855" s="3"/>
      <c r="B855" s="59"/>
      <c r="D855" s="3"/>
      <c r="E855" s="3"/>
      <c r="F855" s="59"/>
      <c r="G855" s="120"/>
      <c r="H855" s="125"/>
      <c r="I855" s="126"/>
      <c r="J855" s="120"/>
      <c r="K855" s="120"/>
    </row>
    <row r="856" customFormat="false" ht="12.75" hidden="false" customHeight="false" outlineLevel="0" collapsed="false">
      <c r="A856" s="3"/>
      <c r="B856" s="59"/>
      <c r="D856" s="3"/>
      <c r="E856" s="3"/>
      <c r="F856" s="59"/>
      <c r="G856" s="120"/>
      <c r="H856" s="125"/>
      <c r="I856" s="126"/>
      <c r="J856" s="120"/>
    </row>
    <row r="857" customFormat="false" ht="12.75" hidden="false" customHeight="false" outlineLevel="0" collapsed="false">
      <c r="A857" s="3"/>
      <c r="B857" s="59"/>
      <c r="D857" s="3"/>
      <c r="E857" s="3"/>
      <c r="F857" s="59"/>
      <c r="G857" s="120"/>
      <c r="H857" s="125"/>
      <c r="I857" s="126"/>
      <c r="J857" s="120"/>
    </row>
    <row r="858" customFormat="false" ht="12.75" hidden="false" customHeight="false" outlineLevel="0" collapsed="false">
      <c r="A858" s="3"/>
      <c r="B858" s="59"/>
      <c r="D858" s="3"/>
      <c r="E858" s="3"/>
      <c r="F858" s="59"/>
      <c r="G858" s="120"/>
      <c r="H858" s="125"/>
      <c r="I858" s="126"/>
      <c r="J858" s="120"/>
    </row>
    <row r="859" customFormat="false" ht="12.75" hidden="false" customHeight="false" outlineLevel="0" collapsed="false">
      <c r="A859" s="3"/>
      <c r="B859" s="59"/>
      <c r="D859" s="3"/>
      <c r="E859" s="3"/>
      <c r="F859" s="59"/>
      <c r="G859" s="120"/>
      <c r="H859" s="125"/>
      <c r="I859" s="126"/>
      <c r="J859" s="120"/>
    </row>
    <row r="860" customFormat="false" ht="12.75" hidden="false" customHeight="false" outlineLevel="0" collapsed="false">
      <c r="A860" s="3"/>
      <c r="B860" s="59"/>
      <c r="D860" s="3"/>
      <c r="E860" s="3"/>
      <c r="F860" s="59"/>
      <c r="G860" s="120"/>
      <c r="H860" s="125"/>
      <c r="I860" s="126"/>
      <c r="J860" s="120"/>
      <c r="K860" s="120"/>
    </row>
    <row r="861" customFormat="false" ht="12.75" hidden="false" customHeight="false" outlineLevel="0" collapsed="false">
      <c r="A861" s="3"/>
      <c r="B861" s="59"/>
      <c r="D861" s="3"/>
      <c r="E861" s="3"/>
      <c r="F861" s="59"/>
      <c r="G861" s="120"/>
      <c r="H861" s="125"/>
      <c r="I861" s="126"/>
      <c r="J861" s="120"/>
      <c r="K861" s="120"/>
    </row>
    <row r="862" customFormat="false" ht="12.75" hidden="false" customHeight="false" outlineLevel="0" collapsed="false">
      <c r="A862" s="3"/>
      <c r="B862" s="59"/>
      <c r="D862" s="3"/>
      <c r="E862" s="3"/>
      <c r="F862" s="59"/>
      <c r="G862" s="120"/>
      <c r="H862" s="125"/>
      <c r="I862" s="126"/>
      <c r="J862" s="120"/>
    </row>
    <row r="863" customFormat="false" ht="12.75" hidden="false" customHeight="false" outlineLevel="0" collapsed="false">
      <c r="A863" s="3"/>
      <c r="B863" s="59"/>
      <c r="D863" s="3"/>
      <c r="E863" s="3"/>
      <c r="F863" s="59"/>
      <c r="G863" s="120"/>
      <c r="H863" s="125"/>
      <c r="I863" s="126"/>
      <c r="J863" s="120"/>
      <c r="K863" s="120"/>
    </row>
    <row r="864" customFormat="false" ht="12.75" hidden="false" customHeight="false" outlineLevel="0" collapsed="false">
      <c r="A864" s="3"/>
      <c r="B864" s="59"/>
      <c r="D864" s="3"/>
      <c r="E864" s="3"/>
      <c r="F864" s="59"/>
      <c r="G864" s="120"/>
      <c r="H864" s="125"/>
      <c r="I864" s="126"/>
      <c r="J864" s="120"/>
      <c r="K864" s="120"/>
    </row>
    <row r="865" customFormat="false" ht="12.75" hidden="false" customHeight="false" outlineLevel="0" collapsed="false">
      <c r="A865" s="3"/>
      <c r="B865" s="59"/>
      <c r="D865" s="3"/>
      <c r="E865" s="3"/>
      <c r="F865" s="59"/>
      <c r="G865" s="120"/>
      <c r="H865" s="125"/>
      <c r="I865" s="126"/>
      <c r="J865" s="120"/>
      <c r="K865" s="120"/>
    </row>
    <row r="866" customFormat="false" ht="12.75" hidden="false" customHeight="false" outlineLevel="0" collapsed="false">
      <c r="A866" s="3"/>
      <c r="B866" s="59"/>
      <c r="D866" s="3"/>
      <c r="E866" s="3"/>
      <c r="F866" s="59"/>
      <c r="G866" s="120"/>
      <c r="H866" s="125"/>
      <c r="I866" s="126"/>
      <c r="J866" s="120"/>
      <c r="K866" s="120"/>
    </row>
    <row r="867" customFormat="false" ht="12.75" hidden="false" customHeight="false" outlineLevel="0" collapsed="false">
      <c r="A867" s="3"/>
      <c r="B867" s="59"/>
      <c r="D867" s="3"/>
      <c r="E867" s="3"/>
      <c r="F867" s="59"/>
      <c r="G867" s="120"/>
      <c r="H867" s="125"/>
      <c r="I867" s="126"/>
      <c r="J867" s="120"/>
      <c r="K867" s="120"/>
    </row>
    <row r="868" customFormat="false" ht="12.75" hidden="false" customHeight="false" outlineLevel="0" collapsed="false">
      <c r="A868" s="3"/>
      <c r="B868" s="59"/>
      <c r="D868" s="3"/>
      <c r="E868" s="3"/>
      <c r="F868" s="59"/>
      <c r="G868" s="120"/>
      <c r="H868" s="125"/>
      <c r="I868" s="126"/>
      <c r="J868" s="120"/>
      <c r="K868" s="120"/>
    </row>
    <row r="869" customFormat="false" ht="12.75" hidden="false" customHeight="false" outlineLevel="0" collapsed="false">
      <c r="A869" s="3"/>
      <c r="B869" s="59"/>
      <c r="D869" s="3"/>
      <c r="E869" s="3"/>
      <c r="F869" s="59"/>
      <c r="G869" s="120"/>
      <c r="H869" s="125"/>
      <c r="I869" s="126"/>
      <c r="J869" s="120"/>
      <c r="K869" s="120"/>
    </row>
    <row r="870" customFormat="false" ht="12.75" hidden="false" customHeight="false" outlineLevel="0" collapsed="false">
      <c r="A870" s="3"/>
      <c r="B870" s="59"/>
      <c r="D870" s="3"/>
      <c r="E870" s="3"/>
      <c r="F870" s="59"/>
      <c r="G870" s="120"/>
      <c r="H870" s="125"/>
      <c r="I870" s="126"/>
      <c r="J870" s="120"/>
    </row>
    <row r="871" customFormat="false" ht="12.75" hidden="false" customHeight="false" outlineLevel="0" collapsed="false">
      <c r="A871" s="3"/>
      <c r="B871" s="59"/>
      <c r="D871" s="3"/>
      <c r="E871" s="3"/>
      <c r="F871" s="59"/>
      <c r="G871" s="120"/>
      <c r="H871" s="125"/>
      <c r="I871" s="126"/>
      <c r="J871" s="120"/>
      <c r="K871" s="120"/>
    </row>
    <row r="872" customFormat="false" ht="12.75" hidden="false" customHeight="false" outlineLevel="0" collapsed="false">
      <c r="A872" s="3"/>
      <c r="B872" s="59"/>
      <c r="D872" s="3"/>
      <c r="E872" s="3"/>
      <c r="F872" s="59"/>
      <c r="G872" s="120"/>
      <c r="H872" s="125"/>
      <c r="I872" s="126"/>
      <c r="J872" s="120"/>
    </row>
    <row r="873" customFormat="false" ht="12.75" hidden="false" customHeight="false" outlineLevel="0" collapsed="false">
      <c r="A873" s="3"/>
      <c r="B873" s="59"/>
      <c r="D873" s="3"/>
      <c r="E873" s="3"/>
      <c r="F873" s="59"/>
      <c r="G873" s="120"/>
      <c r="H873" s="125"/>
      <c r="I873" s="126"/>
      <c r="J873" s="120"/>
      <c r="K873" s="120"/>
    </row>
    <row r="874" customFormat="false" ht="12.75" hidden="false" customHeight="false" outlineLevel="0" collapsed="false">
      <c r="A874" s="3"/>
      <c r="B874" s="59"/>
      <c r="D874" s="3"/>
      <c r="E874" s="3"/>
      <c r="F874" s="59"/>
      <c r="G874" s="120"/>
      <c r="H874" s="125"/>
      <c r="I874" s="126"/>
      <c r="J874" s="120"/>
    </row>
    <row r="875" customFormat="false" ht="12.75" hidden="false" customHeight="false" outlineLevel="0" collapsed="false">
      <c r="A875" s="3"/>
      <c r="B875" s="59"/>
      <c r="D875" s="3"/>
      <c r="E875" s="3"/>
      <c r="F875" s="59"/>
      <c r="G875" s="120"/>
      <c r="H875" s="125"/>
      <c r="I875" s="126"/>
      <c r="J875" s="120"/>
      <c r="K875" s="120"/>
    </row>
    <row r="876" customFormat="false" ht="12.75" hidden="false" customHeight="false" outlineLevel="0" collapsed="false">
      <c r="A876" s="3"/>
      <c r="B876" s="59"/>
      <c r="D876" s="3"/>
      <c r="E876" s="3"/>
      <c r="F876" s="59"/>
      <c r="G876" s="120"/>
      <c r="H876" s="125"/>
      <c r="I876" s="126"/>
      <c r="J876" s="120"/>
    </row>
    <row r="877" customFormat="false" ht="12.75" hidden="false" customHeight="false" outlineLevel="0" collapsed="false">
      <c r="A877" s="3"/>
      <c r="B877" s="59"/>
      <c r="D877" s="3"/>
      <c r="E877" s="3"/>
      <c r="F877" s="59"/>
      <c r="G877" s="124"/>
      <c r="H877" s="125"/>
      <c r="I877" s="126"/>
      <c r="J877" s="120"/>
      <c r="K877" s="120"/>
    </row>
    <row r="878" customFormat="false" ht="12.75" hidden="false" customHeight="false" outlineLevel="0" collapsed="false">
      <c r="A878" s="3"/>
      <c r="B878" s="59"/>
      <c r="D878" s="3"/>
      <c r="E878" s="3"/>
      <c r="F878" s="59"/>
      <c r="G878" s="124"/>
      <c r="H878" s="125"/>
      <c r="I878" s="126"/>
      <c r="J878" s="120"/>
      <c r="K878" s="120"/>
    </row>
    <row r="879" customFormat="false" ht="12.75" hidden="false" customHeight="false" outlineLevel="0" collapsed="false">
      <c r="A879" s="3"/>
      <c r="B879" s="59"/>
      <c r="D879" s="3"/>
      <c r="E879" s="3"/>
      <c r="F879" s="59"/>
      <c r="G879" s="124"/>
      <c r="H879" s="125"/>
      <c r="I879" s="126"/>
      <c r="J879" s="120"/>
    </row>
    <row r="880" customFormat="false" ht="12.75" hidden="false" customHeight="false" outlineLevel="0" collapsed="false">
      <c r="A880" s="3"/>
      <c r="B880" s="59"/>
      <c r="D880" s="3"/>
      <c r="E880" s="3"/>
      <c r="F880" s="59"/>
      <c r="G880" s="124"/>
      <c r="H880" s="125"/>
      <c r="I880" s="126"/>
      <c r="J880" s="120"/>
      <c r="K880" s="120"/>
    </row>
    <row r="881" customFormat="false" ht="12.75" hidden="false" customHeight="false" outlineLevel="0" collapsed="false">
      <c r="A881" s="3"/>
      <c r="B881" s="59"/>
      <c r="D881" s="3"/>
      <c r="E881" s="3"/>
      <c r="F881" s="59"/>
      <c r="G881" s="124"/>
      <c r="H881" s="125"/>
      <c r="I881" s="126"/>
      <c r="J881" s="120"/>
    </row>
    <row r="882" customFormat="false" ht="12.75" hidden="false" customHeight="false" outlineLevel="0" collapsed="false">
      <c r="A882" s="3"/>
      <c r="B882" s="59"/>
      <c r="D882" s="3"/>
      <c r="E882" s="3"/>
      <c r="F882" s="59"/>
      <c r="G882" s="124"/>
      <c r="H882" s="125"/>
      <c r="I882" s="126"/>
      <c r="J882" s="120"/>
    </row>
    <row r="883" customFormat="false" ht="12.75" hidden="false" customHeight="false" outlineLevel="0" collapsed="false">
      <c r="A883" s="3"/>
      <c r="B883" s="59"/>
      <c r="D883" s="3"/>
      <c r="E883" s="3"/>
      <c r="F883" s="59"/>
      <c r="G883" s="124"/>
      <c r="H883" s="125"/>
      <c r="I883" s="126"/>
      <c r="J883" s="120"/>
      <c r="K883" s="120"/>
    </row>
    <row r="884" customFormat="false" ht="12.75" hidden="false" customHeight="false" outlineLevel="0" collapsed="false">
      <c r="A884" s="3"/>
      <c r="B884" s="59"/>
      <c r="D884" s="3"/>
      <c r="E884" s="3"/>
      <c r="F884" s="59"/>
      <c r="G884" s="124"/>
      <c r="H884" s="125"/>
      <c r="I884" s="126"/>
      <c r="J884" s="120"/>
      <c r="K884" s="120"/>
    </row>
    <row r="885" customFormat="false" ht="12.75" hidden="false" customHeight="false" outlineLevel="0" collapsed="false">
      <c r="A885" s="3"/>
      <c r="B885" s="59"/>
      <c r="D885" s="3"/>
      <c r="E885" s="3"/>
      <c r="F885" s="59"/>
      <c r="G885" s="124"/>
      <c r="H885" s="125"/>
      <c r="I885" s="126"/>
      <c r="J885" s="120"/>
      <c r="K885" s="120"/>
    </row>
    <row r="886" customFormat="false" ht="12.75" hidden="false" customHeight="false" outlineLevel="0" collapsed="false">
      <c r="A886" s="3"/>
      <c r="B886" s="59"/>
      <c r="D886" s="3"/>
      <c r="E886" s="3"/>
      <c r="F886" s="59"/>
      <c r="G886" s="124"/>
      <c r="H886" s="125"/>
      <c r="I886" s="126"/>
      <c r="J886" s="120"/>
      <c r="K886" s="120"/>
    </row>
    <row r="887" customFormat="false" ht="12.75" hidden="false" customHeight="false" outlineLevel="0" collapsed="false">
      <c r="A887" s="3"/>
      <c r="B887" s="59"/>
      <c r="D887" s="3"/>
      <c r="E887" s="3"/>
      <c r="F887" s="59"/>
      <c r="G887" s="124"/>
      <c r="H887" s="125"/>
      <c r="I887" s="126"/>
      <c r="J887" s="120"/>
      <c r="K887" s="120"/>
    </row>
    <row r="888" customFormat="false" ht="12.75" hidden="false" customHeight="false" outlineLevel="0" collapsed="false">
      <c r="A888" s="3"/>
      <c r="B888" s="59"/>
      <c r="D888" s="3"/>
      <c r="E888" s="3"/>
      <c r="F888" s="59"/>
      <c r="G888" s="124"/>
      <c r="H888" s="125"/>
      <c r="I888" s="126"/>
      <c r="J888" s="120"/>
      <c r="K888" s="120"/>
    </row>
    <row r="889" customFormat="false" ht="12.75" hidden="false" customHeight="false" outlineLevel="0" collapsed="false">
      <c r="A889" s="3"/>
      <c r="B889" s="59"/>
      <c r="D889" s="3"/>
      <c r="E889" s="3"/>
      <c r="F889" s="59"/>
      <c r="G889" s="120"/>
      <c r="H889" s="125"/>
      <c r="I889" s="126"/>
      <c r="J889" s="120"/>
      <c r="K889" s="120"/>
    </row>
    <row r="890" customFormat="false" ht="12.75" hidden="false" customHeight="false" outlineLevel="0" collapsed="false">
      <c r="A890" s="3"/>
      <c r="B890" s="59"/>
      <c r="D890" s="3"/>
      <c r="E890" s="3"/>
      <c r="F890" s="59"/>
      <c r="G890" s="120"/>
      <c r="H890" s="125"/>
      <c r="I890" s="126"/>
      <c r="J890" s="120"/>
      <c r="K890" s="120"/>
    </row>
    <row r="891" customFormat="false" ht="12.75" hidden="false" customHeight="false" outlineLevel="0" collapsed="false">
      <c r="A891" s="3"/>
      <c r="B891" s="59"/>
      <c r="D891" s="3"/>
      <c r="E891" s="3"/>
      <c r="F891" s="59"/>
      <c r="G891" s="120"/>
      <c r="H891" s="125"/>
      <c r="I891" s="126"/>
      <c r="J891" s="120"/>
      <c r="K891" s="120"/>
    </row>
    <row r="892" customFormat="false" ht="12.75" hidden="false" customHeight="false" outlineLevel="0" collapsed="false">
      <c r="A892" s="3"/>
      <c r="B892" s="59"/>
      <c r="D892" s="3"/>
      <c r="E892" s="3"/>
      <c r="F892" s="59"/>
      <c r="G892" s="120"/>
      <c r="H892" s="125"/>
      <c r="I892" s="126"/>
      <c r="J892" s="120"/>
      <c r="K892" s="120"/>
    </row>
    <row r="893" customFormat="false" ht="12.75" hidden="false" customHeight="false" outlineLevel="0" collapsed="false">
      <c r="A893" s="3"/>
      <c r="B893" s="59"/>
      <c r="D893" s="3"/>
      <c r="E893" s="3"/>
      <c r="F893" s="59"/>
      <c r="G893" s="120"/>
      <c r="H893" s="125"/>
      <c r="I893" s="126"/>
      <c r="J893" s="120"/>
    </row>
    <row r="894" customFormat="false" ht="12.75" hidden="false" customHeight="false" outlineLevel="0" collapsed="false">
      <c r="A894" s="3"/>
      <c r="B894" s="59"/>
      <c r="D894" s="3"/>
      <c r="E894" s="3"/>
      <c r="F894" s="59"/>
      <c r="G894" s="120"/>
      <c r="H894" s="125"/>
      <c r="I894" s="126"/>
      <c r="J894" s="120"/>
    </row>
    <row r="895" customFormat="false" ht="12.75" hidden="false" customHeight="false" outlineLevel="0" collapsed="false">
      <c r="A895" s="3"/>
      <c r="B895" s="59"/>
      <c r="D895" s="3"/>
      <c r="E895" s="3"/>
      <c r="F895" s="59"/>
      <c r="G895" s="120"/>
      <c r="H895" s="125"/>
      <c r="I895" s="126"/>
      <c r="J895" s="120"/>
    </row>
    <row r="896" customFormat="false" ht="12.75" hidden="false" customHeight="false" outlineLevel="0" collapsed="false">
      <c r="A896" s="3"/>
      <c r="B896" s="59"/>
      <c r="D896" s="3"/>
      <c r="E896" s="3"/>
      <c r="F896" s="59"/>
      <c r="G896" s="120"/>
      <c r="H896" s="125"/>
      <c r="I896" s="126"/>
      <c r="J896" s="120"/>
    </row>
    <row r="897" customFormat="false" ht="12.75" hidden="false" customHeight="false" outlineLevel="0" collapsed="false">
      <c r="A897" s="3"/>
      <c r="B897" s="59"/>
      <c r="D897" s="3"/>
      <c r="E897" s="3"/>
      <c r="F897" s="59"/>
      <c r="G897" s="120"/>
      <c r="H897" s="125"/>
      <c r="I897" s="126"/>
      <c r="J897" s="120"/>
      <c r="K897" s="120"/>
    </row>
    <row r="898" customFormat="false" ht="12.75" hidden="false" customHeight="false" outlineLevel="0" collapsed="false">
      <c r="A898" s="3"/>
      <c r="B898" s="59"/>
      <c r="D898" s="3"/>
      <c r="E898" s="3"/>
      <c r="F898" s="59"/>
      <c r="G898" s="120"/>
      <c r="H898" s="125"/>
      <c r="I898" s="126"/>
      <c r="J898" s="120"/>
      <c r="K898" s="120"/>
    </row>
    <row r="899" customFormat="false" ht="12.75" hidden="false" customHeight="false" outlineLevel="0" collapsed="false">
      <c r="A899" s="3"/>
      <c r="B899" s="59"/>
      <c r="D899" s="3"/>
      <c r="E899" s="3"/>
      <c r="F899" s="59"/>
      <c r="G899" s="120"/>
      <c r="H899" s="125"/>
      <c r="I899" s="126"/>
      <c r="J899" s="120"/>
      <c r="K899" s="120"/>
    </row>
    <row r="900" customFormat="false" ht="12.75" hidden="false" customHeight="false" outlineLevel="0" collapsed="false">
      <c r="A900" s="3"/>
      <c r="B900" s="59"/>
      <c r="D900" s="3"/>
      <c r="E900" s="3"/>
      <c r="F900" s="59"/>
      <c r="G900" s="120"/>
      <c r="H900" s="125"/>
      <c r="I900" s="126"/>
      <c r="J900" s="120"/>
    </row>
    <row r="901" customFormat="false" ht="12.75" hidden="false" customHeight="false" outlineLevel="0" collapsed="false">
      <c r="A901" s="3"/>
      <c r="B901" s="59"/>
      <c r="D901" s="3"/>
      <c r="E901" s="3"/>
      <c r="F901" s="59"/>
      <c r="G901" s="120"/>
      <c r="H901" s="125"/>
      <c r="I901" s="126"/>
      <c r="J901" s="120"/>
      <c r="K901" s="120"/>
    </row>
    <row r="902" customFormat="false" ht="12.75" hidden="false" customHeight="false" outlineLevel="0" collapsed="false">
      <c r="A902" s="3"/>
      <c r="B902" s="59"/>
      <c r="D902" s="3"/>
      <c r="E902" s="3"/>
      <c r="F902" s="59"/>
      <c r="G902" s="120"/>
      <c r="H902" s="125"/>
      <c r="I902" s="126"/>
      <c r="J902" s="120"/>
      <c r="K902" s="120"/>
    </row>
    <row r="903" customFormat="false" ht="12.75" hidden="false" customHeight="false" outlineLevel="0" collapsed="false">
      <c r="A903" s="3"/>
      <c r="B903" s="59"/>
      <c r="D903" s="3"/>
      <c r="E903" s="3"/>
      <c r="F903" s="59"/>
      <c r="G903" s="120"/>
      <c r="H903" s="125"/>
      <c r="I903" s="126"/>
      <c r="J903" s="120"/>
      <c r="K903" s="120"/>
    </row>
    <row r="904" customFormat="false" ht="12.75" hidden="false" customHeight="false" outlineLevel="0" collapsed="false">
      <c r="A904" s="3"/>
      <c r="B904" s="59"/>
      <c r="D904" s="3"/>
      <c r="E904" s="3"/>
      <c r="F904" s="59"/>
      <c r="G904" s="120"/>
      <c r="H904" s="125"/>
      <c r="I904" s="126"/>
      <c r="J904" s="120"/>
      <c r="K904" s="120"/>
    </row>
    <row r="905" customFormat="false" ht="12.75" hidden="false" customHeight="false" outlineLevel="0" collapsed="false">
      <c r="A905" s="3"/>
      <c r="B905" s="59"/>
      <c r="D905" s="3"/>
      <c r="E905" s="3"/>
      <c r="F905" s="59"/>
      <c r="G905" s="120"/>
      <c r="H905" s="125"/>
      <c r="I905" s="126"/>
      <c r="J905" s="120"/>
      <c r="K905" s="120"/>
    </row>
    <row r="906" customFormat="false" ht="12.75" hidden="false" customHeight="false" outlineLevel="0" collapsed="false">
      <c r="A906" s="3"/>
      <c r="B906" s="59"/>
      <c r="D906" s="3"/>
      <c r="E906" s="3"/>
      <c r="F906" s="59"/>
      <c r="G906" s="120"/>
      <c r="H906" s="125"/>
      <c r="I906" s="126"/>
      <c r="J906" s="120"/>
      <c r="K906" s="120"/>
    </row>
    <row r="907" customFormat="false" ht="12.75" hidden="false" customHeight="false" outlineLevel="0" collapsed="false">
      <c r="A907" s="3"/>
      <c r="B907" s="59"/>
      <c r="D907" s="3"/>
      <c r="E907" s="3"/>
      <c r="F907" s="59"/>
      <c r="G907" s="120"/>
      <c r="H907" s="125"/>
      <c r="I907" s="126"/>
      <c r="J907" s="120"/>
      <c r="K907" s="120"/>
    </row>
    <row r="908" customFormat="false" ht="12.75" hidden="false" customHeight="false" outlineLevel="0" collapsed="false">
      <c r="A908" s="3"/>
      <c r="B908" s="59"/>
      <c r="D908" s="3"/>
      <c r="E908" s="3"/>
      <c r="F908" s="59"/>
      <c r="G908" s="120"/>
      <c r="H908" s="125"/>
      <c r="I908" s="126"/>
      <c r="J908" s="120"/>
      <c r="K908" s="120"/>
    </row>
    <row r="909" customFormat="false" ht="12.75" hidden="false" customHeight="false" outlineLevel="0" collapsed="false">
      <c r="A909" s="3"/>
      <c r="B909" s="59"/>
      <c r="D909" s="3"/>
      <c r="E909" s="3"/>
      <c r="F909" s="59"/>
      <c r="G909" s="120"/>
      <c r="H909" s="125"/>
      <c r="I909" s="126"/>
      <c r="J909" s="120"/>
    </row>
    <row r="910" customFormat="false" ht="12.75" hidden="false" customHeight="false" outlineLevel="0" collapsed="false">
      <c r="A910" s="3"/>
      <c r="B910" s="59"/>
      <c r="D910" s="3"/>
      <c r="E910" s="3"/>
      <c r="F910" s="59"/>
      <c r="G910" s="120"/>
      <c r="H910" s="125"/>
      <c r="I910" s="126"/>
      <c r="J910" s="120"/>
      <c r="K910" s="120"/>
    </row>
    <row r="911" customFormat="false" ht="12.75" hidden="false" customHeight="false" outlineLevel="0" collapsed="false">
      <c r="A911" s="3"/>
      <c r="B911" s="59"/>
      <c r="D911" s="3"/>
      <c r="E911" s="3"/>
      <c r="F911" s="59"/>
      <c r="G911" s="120"/>
      <c r="H911" s="125"/>
      <c r="I911" s="126"/>
      <c r="J911" s="120"/>
      <c r="K911" s="120"/>
    </row>
    <row r="912" customFormat="false" ht="12.75" hidden="false" customHeight="false" outlineLevel="0" collapsed="false">
      <c r="A912" s="3"/>
      <c r="B912" s="59"/>
      <c r="D912" s="3"/>
      <c r="E912" s="3"/>
      <c r="F912" s="59"/>
      <c r="G912" s="120"/>
      <c r="H912" s="125"/>
      <c r="I912" s="126"/>
      <c r="J912" s="120"/>
      <c r="K912" s="120"/>
    </row>
    <row r="913" customFormat="false" ht="12.75" hidden="false" customHeight="false" outlineLevel="0" collapsed="false">
      <c r="A913" s="3"/>
      <c r="B913" s="59"/>
      <c r="D913" s="3"/>
      <c r="E913" s="3"/>
      <c r="F913" s="59"/>
      <c r="G913" s="120"/>
      <c r="H913" s="125"/>
      <c r="I913" s="126"/>
      <c r="J913" s="120"/>
      <c r="K913" s="120"/>
    </row>
    <row r="914" customFormat="false" ht="12.75" hidden="false" customHeight="false" outlineLevel="0" collapsed="false">
      <c r="A914" s="3"/>
      <c r="B914" s="59"/>
      <c r="D914" s="3"/>
      <c r="E914" s="3"/>
      <c r="F914" s="59"/>
      <c r="G914" s="120"/>
      <c r="H914" s="125"/>
      <c r="I914" s="126"/>
      <c r="J914" s="120"/>
      <c r="K914" s="120"/>
    </row>
    <row r="915" customFormat="false" ht="12.75" hidden="false" customHeight="false" outlineLevel="0" collapsed="false">
      <c r="A915" s="3"/>
      <c r="B915" s="59"/>
      <c r="D915" s="3"/>
      <c r="E915" s="3"/>
      <c r="F915" s="59"/>
      <c r="G915" s="120"/>
      <c r="H915" s="125"/>
      <c r="I915" s="126"/>
      <c r="J915" s="120"/>
    </row>
    <row r="916" customFormat="false" ht="12.75" hidden="false" customHeight="false" outlineLevel="0" collapsed="false">
      <c r="A916" s="3"/>
      <c r="B916" s="59"/>
      <c r="D916" s="3"/>
      <c r="E916" s="3"/>
      <c r="F916" s="59"/>
      <c r="G916" s="120"/>
      <c r="H916" s="125"/>
      <c r="I916" s="126"/>
      <c r="J916" s="120"/>
      <c r="K916" s="120"/>
    </row>
    <row r="917" customFormat="false" ht="12.75" hidden="false" customHeight="false" outlineLevel="0" collapsed="false">
      <c r="A917" s="3"/>
      <c r="B917" s="59"/>
      <c r="D917" s="3"/>
      <c r="E917" s="3"/>
      <c r="F917" s="59"/>
      <c r="G917" s="120"/>
      <c r="H917" s="125"/>
      <c r="I917" s="126"/>
      <c r="J917" s="120"/>
    </row>
    <row r="918" customFormat="false" ht="12.75" hidden="false" customHeight="false" outlineLevel="0" collapsed="false">
      <c r="A918" s="3"/>
      <c r="B918" s="59"/>
      <c r="D918" s="3"/>
      <c r="E918" s="3"/>
      <c r="F918" s="59"/>
      <c r="G918" s="120"/>
      <c r="H918" s="125"/>
      <c r="I918" s="126"/>
      <c r="J918" s="120"/>
      <c r="K918" s="120"/>
    </row>
    <row r="919" customFormat="false" ht="12.75" hidden="false" customHeight="false" outlineLevel="0" collapsed="false">
      <c r="A919" s="3"/>
      <c r="B919" s="59"/>
      <c r="D919" s="3"/>
      <c r="E919" s="3"/>
      <c r="F919" s="59"/>
      <c r="G919" s="120"/>
      <c r="H919" s="125"/>
      <c r="I919" s="126"/>
      <c r="J919" s="120"/>
    </row>
    <row r="920" customFormat="false" ht="12.75" hidden="false" customHeight="false" outlineLevel="0" collapsed="false">
      <c r="A920" s="3"/>
      <c r="B920" s="59"/>
      <c r="D920" s="3"/>
      <c r="E920" s="3"/>
      <c r="F920" s="59"/>
      <c r="G920" s="120"/>
      <c r="H920" s="125"/>
      <c r="I920" s="126"/>
      <c r="J920" s="120"/>
    </row>
    <row r="921" customFormat="false" ht="12.75" hidden="false" customHeight="false" outlineLevel="0" collapsed="false">
      <c r="A921" s="3"/>
      <c r="B921" s="59"/>
      <c r="D921" s="3"/>
      <c r="E921" s="3"/>
      <c r="F921" s="59"/>
      <c r="G921" s="120"/>
      <c r="H921" s="125"/>
      <c r="I921" s="126"/>
      <c r="J921" s="120"/>
      <c r="K921" s="120"/>
    </row>
    <row r="922" customFormat="false" ht="12.75" hidden="false" customHeight="false" outlineLevel="0" collapsed="false">
      <c r="A922" s="3"/>
      <c r="B922" s="59"/>
      <c r="D922" s="3"/>
      <c r="E922" s="3"/>
      <c r="F922" s="59"/>
      <c r="G922" s="120"/>
      <c r="H922" s="125"/>
      <c r="I922" s="126"/>
      <c r="J922" s="120"/>
    </row>
    <row r="923" customFormat="false" ht="12.75" hidden="false" customHeight="false" outlineLevel="0" collapsed="false">
      <c r="A923" s="3"/>
      <c r="B923" s="59"/>
      <c r="D923" s="3"/>
      <c r="E923" s="3"/>
      <c r="F923" s="59"/>
      <c r="G923" s="120"/>
      <c r="H923" s="125"/>
      <c r="I923" s="126"/>
      <c r="J923" s="120"/>
      <c r="K923" s="120"/>
    </row>
    <row r="924" customFormat="false" ht="12.75" hidden="false" customHeight="false" outlineLevel="0" collapsed="false">
      <c r="A924" s="3"/>
      <c r="B924" s="59"/>
      <c r="D924" s="3"/>
      <c r="E924" s="3"/>
      <c r="F924" s="59"/>
      <c r="G924" s="120"/>
      <c r="H924" s="125"/>
      <c r="I924" s="126"/>
      <c r="J924" s="120"/>
      <c r="K924" s="120"/>
    </row>
    <row r="925" customFormat="false" ht="12.75" hidden="false" customHeight="false" outlineLevel="0" collapsed="false">
      <c r="A925" s="3"/>
      <c r="B925" s="59"/>
      <c r="D925" s="3"/>
      <c r="E925" s="3"/>
      <c r="F925" s="59"/>
      <c r="G925" s="120"/>
      <c r="H925" s="125"/>
      <c r="I925" s="126"/>
      <c r="J925" s="120"/>
      <c r="K925" s="120"/>
    </row>
    <row r="926" customFormat="false" ht="12.75" hidden="false" customHeight="false" outlineLevel="0" collapsed="false">
      <c r="A926" s="3"/>
      <c r="B926" s="59"/>
      <c r="D926" s="3"/>
      <c r="E926" s="3"/>
      <c r="F926" s="59"/>
      <c r="G926" s="120"/>
      <c r="H926" s="125"/>
      <c r="I926" s="126"/>
      <c r="J926" s="120"/>
    </row>
    <row r="927" customFormat="false" ht="12.75" hidden="false" customHeight="false" outlineLevel="0" collapsed="false">
      <c r="A927" s="3"/>
      <c r="B927" s="59"/>
      <c r="D927" s="3"/>
      <c r="E927" s="3"/>
      <c r="F927" s="59"/>
      <c r="G927" s="120"/>
      <c r="H927" s="125"/>
      <c r="I927" s="126"/>
      <c r="J927" s="120"/>
      <c r="K927" s="120"/>
    </row>
    <row r="928" customFormat="false" ht="12.75" hidden="false" customHeight="false" outlineLevel="0" collapsed="false">
      <c r="A928" s="3"/>
      <c r="B928" s="59"/>
      <c r="D928" s="3"/>
      <c r="E928" s="3"/>
      <c r="F928" s="59"/>
      <c r="G928" s="120"/>
      <c r="H928" s="125"/>
      <c r="I928" s="126"/>
      <c r="J928" s="120"/>
      <c r="K928" s="120"/>
    </row>
    <row r="929" customFormat="false" ht="12.75" hidden="false" customHeight="false" outlineLevel="0" collapsed="false">
      <c r="A929" s="3"/>
      <c r="B929" s="59"/>
      <c r="D929" s="3"/>
      <c r="E929" s="3"/>
      <c r="F929" s="59"/>
      <c r="G929" s="120"/>
      <c r="H929" s="125"/>
      <c r="I929" s="126"/>
      <c r="J929" s="120"/>
    </row>
    <row r="930" customFormat="false" ht="12.75" hidden="false" customHeight="false" outlineLevel="0" collapsed="false">
      <c r="A930" s="3"/>
      <c r="B930" s="59"/>
      <c r="D930" s="3"/>
      <c r="E930" s="3"/>
      <c r="F930" s="59"/>
      <c r="G930" s="120"/>
      <c r="H930" s="125"/>
      <c r="I930" s="126"/>
      <c r="J930" s="120"/>
      <c r="K930" s="120"/>
    </row>
    <row r="931" customFormat="false" ht="12.75" hidden="false" customHeight="false" outlineLevel="0" collapsed="false">
      <c r="A931" s="3"/>
      <c r="B931" s="59"/>
      <c r="D931" s="3"/>
      <c r="E931" s="3"/>
      <c r="F931" s="59"/>
      <c r="G931" s="120"/>
      <c r="H931" s="125"/>
      <c r="I931" s="126"/>
      <c r="J931" s="120"/>
    </row>
    <row r="932" customFormat="false" ht="12.75" hidden="false" customHeight="false" outlineLevel="0" collapsed="false">
      <c r="A932" s="3"/>
      <c r="B932" s="59"/>
      <c r="D932" s="3"/>
      <c r="E932" s="3"/>
      <c r="F932" s="59"/>
      <c r="G932" s="120"/>
      <c r="H932" s="125"/>
      <c r="I932" s="126"/>
      <c r="J932" s="120"/>
      <c r="K932" s="120"/>
    </row>
    <row r="933" customFormat="false" ht="12.75" hidden="false" customHeight="false" outlineLevel="0" collapsed="false">
      <c r="A933" s="3"/>
      <c r="B933" s="59"/>
      <c r="D933" s="3"/>
      <c r="E933" s="3"/>
      <c r="F933" s="59"/>
      <c r="G933" s="120"/>
      <c r="H933" s="125"/>
      <c r="I933" s="126"/>
      <c r="J933" s="120"/>
      <c r="K933" s="120"/>
    </row>
    <row r="934" customFormat="false" ht="12.75" hidden="false" customHeight="false" outlineLevel="0" collapsed="false">
      <c r="A934" s="3"/>
      <c r="B934" s="59"/>
      <c r="D934" s="3"/>
      <c r="E934" s="3"/>
      <c r="F934" s="59"/>
      <c r="G934" s="120"/>
      <c r="H934" s="125"/>
      <c r="I934" s="126"/>
      <c r="J934" s="120"/>
      <c r="K934" s="120"/>
    </row>
    <row r="935" customFormat="false" ht="12.75" hidden="false" customHeight="false" outlineLevel="0" collapsed="false">
      <c r="A935" s="3"/>
      <c r="B935" s="59"/>
      <c r="D935" s="3"/>
      <c r="E935" s="3"/>
      <c r="F935" s="59"/>
      <c r="G935" s="120"/>
      <c r="H935" s="125"/>
      <c r="I935" s="126"/>
      <c r="J935" s="120"/>
      <c r="K935" s="120"/>
    </row>
    <row r="936" customFormat="false" ht="12.75" hidden="false" customHeight="false" outlineLevel="0" collapsed="false">
      <c r="A936" s="3"/>
      <c r="B936" s="59"/>
      <c r="D936" s="3"/>
      <c r="E936" s="3"/>
      <c r="F936" s="59"/>
      <c r="G936" s="120"/>
      <c r="H936" s="125"/>
      <c r="I936" s="126"/>
      <c r="J936" s="120"/>
      <c r="K936" s="120"/>
    </row>
    <row r="937" customFormat="false" ht="12.75" hidden="false" customHeight="false" outlineLevel="0" collapsed="false">
      <c r="A937" s="3"/>
      <c r="B937" s="59"/>
      <c r="D937" s="3"/>
      <c r="E937" s="3"/>
      <c r="F937" s="59"/>
      <c r="G937" s="120"/>
      <c r="H937" s="125"/>
      <c r="I937" s="126"/>
      <c r="J937" s="120"/>
      <c r="K937" s="120"/>
    </row>
    <row r="938" customFormat="false" ht="12.75" hidden="false" customHeight="false" outlineLevel="0" collapsed="false">
      <c r="A938" s="3"/>
      <c r="B938" s="59"/>
      <c r="D938" s="3"/>
      <c r="E938" s="3"/>
      <c r="F938" s="59"/>
      <c r="G938" s="120"/>
      <c r="H938" s="125"/>
      <c r="I938" s="126"/>
      <c r="J938" s="120"/>
    </row>
    <row r="939" customFormat="false" ht="12.75" hidden="false" customHeight="false" outlineLevel="0" collapsed="false">
      <c r="A939" s="3"/>
      <c r="B939" s="59"/>
      <c r="D939" s="3"/>
      <c r="E939" s="3"/>
      <c r="F939" s="59"/>
      <c r="G939" s="120"/>
      <c r="H939" s="125"/>
      <c r="I939" s="126"/>
      <c r="J939" s="120"/>
    </row>
    <row r="940" customFormat="false" ht="12.75" hidden="false" customHeight="false" outlineLevel="0" collapsed="false">
      <c r="A940" s="3"/>
      <c r="B940" s="59"/>
      <c r="D940" s="3"/>
      <c r="E940" s="3"/>
      <c r="F940" s="59"/>
      <c r="G940" s="120"/>
      <c r="H940" s="125"/>
      <c r="I940" s="126"/>
      <c r="J940" s="120"/>
    </row>
    <row r="941" customFormat="false" ht="12.75" hidden="false" customHeight="false" outlineLevel="0" collapsed="false">
      <c r="A941" s="3"/>
      <c r="B941" s="59"/>
      <c r="D941" s="3"/>
      <c r="E941" s="3"/>
      <c r="F941" s="59"/>
      <c r="G941" s="120"/>
      <c r="H941" s="125"/>
      <c r="I941" s="126"/>
      <c r="J941" s="120"/>
    </row>
    <row r="942" customFormat="false" ht="12.75" hidden="false" customHeight="false" outlineLevel="0" collapsed="false">
      <c r="A942" s="3"/>
      <c r="B942" s="59"/>
      <c r="D942" s="3"/>
      <c r="E942" s="3"/>
      <c r="F942" s="59"/>
      <c r="G942" s="120"/>
      <c r="H942" s="125"/>
      <c r="I942" s="126"/>
      <c r="J942" s="120"/>
      <c r="K942" s="120"/>
    </row>
    <row r="943" customFormat="false" ht="12.75" hidden="false" customHeight="false" outlineLevel="0" collapsed="false">
      <c r="A943" s="3"/>
      <c r="B943" s="59"/>
      <c r="D943" s="3"/>
      <c r="E943" s="3"/>
      <c r="F943" s="59"/>
      <c r="G943" s="120"/>
      <c r="H943" s="125"/>
      <c r="I943" s="126"/>
      <c r="J943" s="120"/>
    </row>
    <row r="944" customFormat="false" ht="12.75" hidden="false" customHeight="false" outlineLevel="0" collapsed="false">
      <c r="A944" s="3"/>
      <c r="B944" s="59"/>
      <c r="D944" s="3"/>
      <c r="E944" s="3"/>
      <c r="F944" s="59"/>
      <c r="G944" s="120"/>
      <c r="H944" s="125"/>
      <c r="I944" s="126"/>
      <c r="J944" s="120"/>
    </row>
    <row r="945" customFormat="false" ht="12.75" hidden="false" customHeight="false" outlineLevel="0" collapsed="false">
      <c r="A945" s="3"/>
      <c r="B945" s="59"/>
      <c r="D945" s="3"/>
      <c r="E945" s="3"/>
      <c r="F945" s="59"/>
      <c r="G945" s="124"/>
      <c r="H945" s="125"/>
      <c r="I945" s="126"/>
      <c r="J945" s="120"/>
      <c r="K945" s="120"/>
    </row>
    <row r="946" customFormat="false" ht="12.75" hidden="false" customHeight="false" outlineLevel="0" collapsed="false">
      <c r="A946" s="3"/>
      <c r="B946" s="59"/>
      <c r="D946" s="3"/>
      <c r="E946" s="3"/>
      <c r="F946" s="59"/>
      <c r="G946" s="124"/>
      <c r="H946" s="125"/>
      <c r="I946" s="126"/>
      <c r="J946" s="120"/>
      <c r="K946" s="120"/>
    </row>
    <row r="947" customFormat="false" ht="12.75" hidden="false" customHeight="false" outlineLevel="0" collapsed="false">
      <c r="A947" s="3"/>
      <c r="B947" s="59"/>
      <c r="D947" s="3"/>
      <c r="E947" s="3"/>
      <c r="F947" s="59"/>
      <c r="G947" s="124"/>
      <c r="H947" s="125"/>
      <c r="I947" s="126"/>
      <c r="J947" s="120"/>
      <c r="K947" s="120"/>
    </row>
    <row r="948" customFormat="false" ht="12.75" hidden="false" customHeight="false" outlineLevel="0" collapsed="false">
      <c r="A948" s="3"/>
      <c r="B948" s="59"/>
      <c r="D948" s="3"/>
      <c r="E948" s="3"/>
      <c r="F948" s="59"/>
      <c r="G948" s="124"/>
      <c r="H948" s="125"/>
      <c r="I948" s="126"/>
      <c r="J948" s="120"/>
      <c r="K948" s="120"/>
    </row>
    <row r="949" customFormat="false" ht="12.75" hidden="false" customHeight="false" outlineLevel="0" collapsed="false">
      <c r="A949" s="3"/>
      <c r="B949" s="59"/>
      <c r="D949" s="3"/>
      <c r="E949" s="3"/>
      <c r="F949" s="59"/>
      <c r="G949" s="124"/>
      <c r="H949" s="125"/>
      <c r="I949" s="126"/>
      <c r="J949" s="120"/>
      <c r="K949" s="120"/>
    </row>
    <row r="950" customFormat="false" ht="12.75" hidden="false" customHeight="false" outlineLevel="0" collapsed="false">
      <c r="A950" s="3"/>
      <c r="B950" s="59"/>
      <c r="D950" s="3"/>
      <c r="E950" s="3"/>
      <c r="F950" s="59"/>
      <c r="G950" s="124"/>
      <c r="H950" s="125"/>
      <c r="I950" s="126"/>
      <c r="J950" s="120"/>
      <c r="K950" s="120"/>
    </row>
    <row r="951" customFormat="false" ht="12.75" hidden="false" customHeight="false" outlineLevel="0" collapsed="false">
      <c r="A951" s="3"/>
      <c r="B951" s="59"/>
      <c r="D951" s="3"/>
      <c r="E951" s="3"/>
      <c r="F951" s="59"/>
      <c r="G951" s="124"/>
      <c r="H951" s="125"/>
      <c r="I951" s="126"/>
      <c r="J951" s="120"/>
      <c r="K951" s="120"/>
    </row>
    <row r="952" customFormat="false" ht="12.75" hidden="false" customHeight="false" outlineLevel="0" collapsed="false">
      <c r="A952" s="3"/>
      <c r="B952" s="59"/>
      <c r="D952" s="3"/>
      <c r="E952" s="3"/>
      <c r="F952" s="59"/>
      <c r="G952" s="124"/>
      <c r="H952" s="125"/>
      <c r="I952" s="126"/>
      <c r="J952" s="120"/>
      <c r="K952" s="120"/>
    </row>
    <row r="953" customFormat="false" ht="12.75" hidden="false" customHeight="false" outlineLevel="0" collapsed="false">
      <c r="A953" s="3"/>
      <c r="B953" s="59"/>
      <c r="D953" s="3"/>
      <c r="E953" s="3"/>
      <c r="F953" s="59"/>
      <c r="G953" s="120"/>
      <c r="H953" s="125"/>
      <c r="I953" s="126"/>
      <c r="J953" s="120"/>
    </row>
    <row r="954" customFormat="false" ht="12.75" hidden="false" customHeight="false" outlineLevel="0" collapsed="false">
      <c r="A954" s="3"/>
      <c r="B954" s="59"/>
      <c r="D954" s="3"/>
      <c r="E954" s="3"/>
      <c r="F954" s="59"/>
      <c r="G954" s="120"/>
      <c r="H954" s="125"/>
      <c r="I954" s="126"/>
      <c r="J954" s="120"/>
      <c r="K954" s="120"/>
    </row>
    <row r="955" customFormat="false" ht="12.75" hidden="false" customHeight="false" outlineLevel="0" collapsed="false">
      <c r="A955" s="3"/>
      <c r="B955" s="59"/>
      <c r="D955" s="3"/>
      <c r="E955" s="3"/>
      <c r="F955" s="59"/>
      <c r="G955" s="120"/>
      <c r="H955" s="125"/>
      <c r="I955" s="126"/>
      <c r="J955" s="120"/>
      <c r="K955" s="120"/>
    </row>
    <row r="956" customFormat="false" ht="12.75" hidden="false" customHeight="false" outlineLevel="0" collapsed="false">
      <c r="A956" s="3"/>
      <c r="B956" s="59"/>
      <c r="D956" s="3"/>
      <c r="E956" s="3"/>
      <c r="F956" s="59"/>
      <c r="G956" s="120"/>
      <c r="H956" s="125"/>
      <c r="I956" s="126"/>
      <c r="J956" s="120"/>
    </row>
    <row r="957" customFormat="false" ht="12.75" hidden="false" customHeight="false" outlineLevel="0" collapsed="false">
      <c r="A957" s="3"/>
      <c r="B957" s="59"/>
      <c r="D957" s="3"/>
      <c r="E957" s="3"/>
      <c r="F957" s="59"/>
      <c r="G957" s="120"/>
      <c r="H957" s="125"/>
      <c r="I957" s="126"/>
      <c r="J957" s="120"/>
      <c r="K957" s="120"/>
    </row>
    <row r="958" customFormat="false" ht="12.75" hidden="false" customHeight="false" outlineLevel="0" collapsed="false">
      <c r="A958" s="3"/>
      <c r="B958" s="59"/>
      <c r="D958" s="3"/>
      <c r="E958" s="3"/>
      <c r="F958" s="59"/>
      <c r="G958" s="120"/>
      <c r="H958" s="125"/>
      <c r="I958" s="126"/>
      <c r="J958" s="120"/>
      <c r="K958" s="120"/>
    </row>
    <row r="959" customFormat="false" ht="12.75" hidden="false" customHeight="false" outlineLevel="0" collapsed="false">
      <c r="A959" s="3"/>
      <c r="B959" s="59"/>
      <c r="D959" s="3"/>
      <c r="E959" s="3"/>
      <c r="F959" s="59"/>
      <c r="G959" s="120"/>
      <c r="H959" s="125"/>
      <c r="I959" s="126"/>
      <c r="J959" s="120"/>
      <c r="K959" s="120"/>
    </row>
    <row r="960" customFormat="false" ht="12.75" hidden="false" customHeight="false" outlineLevel="0" collapsed="false">
      <c r="A960" s="3"/>
      <c r="B960" s="59"/>
      <c r="D960" s="3"/>
      <c r="E960" s="3"/>
      <c r="F960" s="59"/>
      <c r="G960" s="120"/>
      <c r="H960" s="125"/>
      <c r="I960" s="126"/>
      <c r="J960" s="120"/>
      <c r="K960" s="120"/>
    </row>
    <row r="961" customFormat="false" ht="12.75" hidden="false" customHeight="false" outlineLevel="0" collapsed="false">
      <c r="A961" s="3"/>
      <c r="B961" s="59"/>
      <c r="D961" s="3"/>
      <c r="E961" s="3"/>
      <c r="F961" s="59"/>
      <c r="G961" s="120"/>
      <c r="H961" s="125"/>
      <c r="I961" s="126"/>
      <c r="J961" s="120"/>
      <c r="K961" s="120"/>
    </row>
    <row r="962" customFormat="false" ht="12.75" hidden="false" customHeight="false" outlineLevel="0" collapsed="false">
      <c r="A962" s="3"/>
      <c r="B962" s="59"/>
      <c r="D962" s="3"/>
      <c r="E962" s="3"/>
      <c r="F962" s="59"/>
      <c r="G962" s="120"/>
      <c r="H962" s="125"/>
      <c r="I962" s="126"/>
      <c r="J962" s="120"/>
    </row>
    <row r="963" customFormat="false" ht="12.75" hidden="false" customHeight="false" outlineLevel="0" collapsed="false">
      <c r="A963" s="3"/>
      <c r="B963" s="59"/>
      <c r="D963" s="3"/>
      <c r="E963" s="3"/>
      <c r="F963" s="59"/>
      <c r="G963" s="120"/>
      <c r="H963" s="125"/>
      <c r="I963" s="126"/>
      <c r="J963" s="120"/>
    </row>
    <row r="964" customFormat="false" ht="12.75" hidden="false" customHeight="false" outlineLevel="0" collapsed="false">
      <c r="A964" s="3"/>
      <c r="B964" s="59"/>
      <c r="D964" s="3"/>
      <c r="E964" s="3"/>
      <c r="F964" s="59"/>
      <c r="G964" s="120"/>
      <c r="H964" s="125"/>
      <c r="I964" s="126"/>
      <c r="J964" s="120"/>
      <c r="K964" s="120"/>
    </row>
    <row r="965" customFormat="false" ht="12.75" hidden="false" customHeight="false" outlineLevel="0" collapsed="false">
      <c r="A965" s="3"/>
      <c r="B965" s="59"/>
      <c r="D965" s="3"/>
      <c r="E965" s="3"/>
      <c r="F965" s="59"/>
      <c r="G965" s="120"/>
      <c r="H965" s="125"/>
      <c r="I965" s="126"/>
      <c r="J965" s="120"/>
      <c r="K965" s="120"/>
    </row>
    <row r="966" customFormat="false" ht="12.75" hidden="false" customHeight="false" outlineLevel="0" collapsed="false">
      <c r="A966" s="3"/>
      <c r="B966" s="59"/>
      <c r="D966" s="3"/>
      <c r="E966" s="3"/>
      <c r="F966" s="59"/>
      <c r="G966" s="120"/>
      <c r="H966" s="125"/>
      <c r="I966" s="126"/>
      <c r="J966" s="120"/>
      <c r="K966" s="120"/>
    </row>
    <row r="967" customFormat="false" ht="12.75" hidden="false" customHeight="false" outlineLevel="0" collapsed="false">
      <c r="A967" s="3"/>
      <c r="B967" s="59"/>
      <c r="D967" s="3"/>
      <c r="E967" s="3"/>
      <c r="F967" s="59"/>
      <c r="G967" s="120"/>
      <c r="H967" s="125"/>
      <c r="I967" s="126"/>
      <c r="J967" s="120"/>
      <c r="K967" s="120"/>
    </row>
    <row r="968" customFormat="false" ht="12.75" hidden="false" customHeight="false" outlineLevel="0" collapsed="false">
      <c r="A968" s="3"/>
      <c r="B968" s="59"/>
      <c r="D968" s="3"/>
      <c r="E968" s="3"/>
      <c r="F968" s="59"/>
      <c r="G968" s="120"/>
      <c r="H968" s="125"/>
      <c r="I968" s="126"/>
      <c r="J968" s="120"/>
      <c r="K968" s="120"/>
    </row>
    <row r="969" customFormat="false" ht="12.75" hidden="false" customHeight="false" outlineLevel="0" collapsed="false">
      <c r="A969" s="3"/>
      <c r="B969" s="59"/>
      <c r="D969" s="3"/>
      <c r="E969" s="3"/>
      <c r="F969" s="59"/>
      <c r="G969" s="120"/>
      <c r="H969" s="125"/>
      <c r="I969" s="126"/>
      <c r="J969" s="120"/>
      <c r="K969" s="120"/>
    </row>
    <row r="970" customFormat="false" ht="12.75" hidden="false" customHeight="false" outlineLevel="0" collapsed="false">
      <c r="A970" s="3"/>
      <c r="B970" s="59"/>
      <c r="D970" s="3"/>
      <c r="E970" s="3"/>
      <c r="F970" s="59"/>
      <c r="G970" s="120"/>
      <c r="H970" s="125"/>
      <c r="I970" s="126"/>
      <c r="J970" s="120"/>
      <c r="K970" s="120"/>
    </row>
    <row r="971" customFormat="false" ht="12.75" hidden="false" customHeight="false" outlineLevel="0" collapsed="false">
      <c r="A971" s="3"/>
      <c r="B971" s="59"/>
      <c r="D971" s="3"/>
      <c r="E971" s="3"/>
      <c r="F971" s="59"/>
      <c r="G971" s="120"/>
      <c r="H971" s="125"/>
      <c r="I971" s="126"/>
      <c r="J971" s="120"/>
    </row>
    <row r="972" customFormat="false" ht="12.75" hidden="false" customHeight="false" outlineLevel="0" collapsed="false">
      <c r="A972" s="3"/>
      <c r="B972" s="59"/>
      <c r="D972" s="3"/>
      <c r="E972" s="3"/>
      <c r="F972" s="59"/>
      <c r="G972" s="120"/>
      <c r="H972" s="125"/>
      <c r="I972" s="126"/>
      <c r="J972" s="120"/>
      <c r="K972" s="120"/>
    </row>
    <row r="973" customFormat="false" ht="12.75" hidden="false" customHeight="false" outlineLevel="0" collapsed="false">
      <c r="A973" s="3"/>
      <c r="B973" s="59"/>
      <c r="D973" s="3"/>
      <c r="E973" s="3"/>
      <c r="F973" s="59"/>
      <c r="G973" s="120"/>
      <c r="H973" s="125"/>
      <c r="I973" s="126"/>
      <c r="J973" s="120"/>
      <c r="K973" s="120"/>
    </row>
    <row r="974" customFormat="false" ht="12.75" hidden="false" customHeight="false" outlineLevel="0" collapsed="false">
      <c r="A974" s="3"/>
      <c r="B974" s="59"/>
      <c r="D974" s="3"/>
      <c r="E974" s="3"/>
      <c r="F974" s="59"/>
      <c r="G974" s="120"/>
      <c r="H974" s="125"/>
      <c r="I974" s="126"/>
      <c r="J974" s="120"/>
      <c r="K974" s="120"/>
    </row>
    <row r="975" customFormat="false" ht="12.75" hidden="false" customHeight="false" outlineLevel="0" collapsed="false">
      <c r="A975" s="3"/>
      <c r="B975" s="59"/>
      <c r="D975" s="3"/>
      <c r="E975" s="3"/>
      <c r="F975" s="59"/>
      <c r="G975" s="120"/>
      <c r="H975" s="125"/>
      <c r="I975" s="126"/>
      <c r="J975" s="120"/>
      <c r="K975" s="120"/>
    </row>
    <row r="976" customFormat="false" ht="12.75" hidden="false" customHeight="false" outlineLevel="0" collapsed="false">
      <c r="A976" s="3"/>
      <c r="B976" s="59"/>
      <c r="D976" s="3"/>
      <c r="E976" s="3"/>
      <c r="F976" s="59"/>
      <c r="G976" s="120"/>
      <c r="H976" s="125"/>
      <c r="I976" s="126"/>
      <c r="J976" s="120"/>
      <c r="K976" s="120"/>
    </row>
    <row r="977" customFormat="false" ht="12.75" hidden="false" customHeight="false" outlineLevel="0" collapsed="false">
      <c r="A977" s="3"/>
      <c r="B977" s="59"/>
      <c r="D977" s="3"/>
      <c r="E977" s="3"/>
      <c r="F977" s="59"/>
      <c r="G977" s="120"/>
      <c r="H977" s="125"/>
      <c r="I977" s="126"/>
      <c r="J977" s="120"/>
    </row>
    <row r="978" customFormat="false" ht="12.75" hidden="false" customHeight="false" outlineLevel="0" collapsed="false">
      <c r="A978" s="3"/>
      <c r="B978" s="59"/>
      <c r="D978" s="3"/>
      <c r="E978" s="3"/>
      <c r="F978" s="59"/>
      <c r="G978" s="120"/>
      <c r="H978" s="125"/>
      <c r="I978" s="126"/>
      <c r="J978" s="120"/>
    </row>
    <row r="979" customFormat="false" ht="12.75" hidden="false" customHeight="false" outlineLevel="0" collapsed="false">
      <c r="A979" s="3"/>
      <c r="B979" s="59"/>
      <c r="D979" s="3"/>
      <c r="E979" s="3"/>
      <c r="F979" s="59"/>
      <c r="G979" s="120"/>
      <c r="H979" s="125"/>
      <c r="I979" s="126"/>
      <c r="J979" s="120"/>
    </row>
    <row r="980" customFormat="false" ht="12.75" hidden="false" customHeight="false" outlineLevel="0" collapsed="false">
      <c r="A980" s="3"/>
      <c r="B980" s="59"/>
      <c r="D980" s="3"/>
      <c r="E980" s="3"/>
      <c r="F980" s="59"/>
      <c r="G980" s="120"/>
      <c r="H980" s="125"/>
      <c r="I980" s="126"/>
      <c r="J980" s="120"/>
      <c r="K980" s="120"/>
    </row>
    <row r="981" customFormat="false" ht="12.75" hidden="false" customHeight="false" outlineLevel="0" collapsed="false">
      <c r="A981" s="3"/>
      <c r="B981" s="59"/>
      <c r="D981" s="3"/>
      <c r="E981" s="3"/>
      <c r="F981" s="59"/>
      <c r="G981" s="120"/>
      <c r="H981" s="125"/>
      <c r="I981" s="126"/>
      <c r="J981" s="120"/>
    </row>
    <row r="982" customFormat="false" ht="12.75" hidden="false" customHeight="false" outlineLevel="0" collapsed="false">
      <c r="A982" s="3"/>
      <c r="B982" s="59"/>
      <c r="D982" s="3"/>
      <c r="E982" s="3"/>
      <c r="F982" s="59"/>
      <c r="G982" s="120"/>
      <c r="H982" s="125"/>
      <c r="I982" s="126"/>
      <c r="J982" s="120"/>
    </row>
    <row r="983" customFormat="false" ht="12.75" hidden="false" customHeight="false" outlineLevel="0" collapsed="false">
      <c r="A983" s="3"/>
      <c r="B983" s="59"/>
      <c r="D983" s="3"/>
      <c r="E983" s="3"/>
      <c r="F983" s="59"/>
      <c r="G983" s="120"/>
      <c r="H983" s="125"/>
      <c r="I983" s="126"/>
      <c r="J983" s="120"/>
    </row>
    <row r="984" customFormat="false" ht="12.75" hidden="false" customHeight="false" outlineLevel="0" collapsed="false">
      <c r="A984" s="3"/>
      <c r="B984" s="59"/>
      <c r="D984" s="3"/>
      <c r="E984" s="3"/>
      <c r="F984" s="59"/>
      <c r="G984" s="120"/>
      <c r="H984" s="125"/>
      <c r="I984" s="126"/>
      <c r="J984" s="120"/>
      <c r="K984" s="120"/>
    </row>
    <row r="985" customFormat="false" ht="12.75" hidden="false" customHeight="false" outlineLevel="0" collapsed="false">
      <c r="A985" s="3"/>
      <c r="B985" s="59"/>
      <c r="D985" s="3"/>
      <c r="E985" s="3"/>
      <c r="F985" s="59"/>
      <c r="G985" s="120"/>
      <c r="H985" s="125"/>
      <c r="I985" s="126"/>
      <c r="J985" s="120"/>
    </row>
    <row r="986" customFormat="false" ht="12.75" hidden="false" customHeight="false" outlineLevel="0" collapsed="false">
      <c r="A986" s="3"/>
      <c r="B986" s="59"/>
      <c r="D986" s="3"/>
      <c r="E986" s="3"/>
      <c r="F986" s="59"/>
      <c r="G986" s="124"/>
      <c r="H986" s="125"/>
      <c r="I986" s="126"/>
      <c r="J986" s="120"/>
      <c r="K986" s="120"/>
    </row>
    <row r="987" customFormat="false" ht="12.75" hidden="false" customHeight="false" outlineLevel="0" collapsed="false">
      <c r="A987" s="3"/>
      <c r="B987" s="59"/>
      <c r="D987" s="3"/>
      <c r="E987" s="3"/>
      <c r="F987" s="59"/>
      <c r="G987" s="124"/>
      <c r="H987" s="125"/>
      <c r="I987" s="126"/>
      <c r="J987" s="120"/>
      <c r="K987" s="120"/>
    </row>
    <row r="988" customFormat="false" ht="12.75" hidden="false" customHeight="false" outlineLevel="0" collapsed="false">
      <c r="A988" s="3"/>
      <c r="B988" s="59"/>
      <c r="D988" s="3"/>
      <c r="E988" s="3"/>
      <c r="F988" s="59"/>
      <c r="G988" s="124"/>
      <c r="H988" s="125"/>
      <c r="I988" s="126"/>
      <c r="J988" s="120"/>
      <c r="K988" s="120"/>
    </row>
    <row r="989" customFormat="false" ht="12.75" hidden="false" customHeight="false" outlineLevel="0" collapsed="false">
      <c r="A989" s="3"/>
      <c r="B989" s="59"/>
      <c r="D989" s="3"/>
      <c r="E989" s="3"/>
      <c r="F989" s="59"/>
      <c r="G989" s="124"/>
      <c r="H989" s="125"/>
      <c r="I989" s="126"/>
      <c r="J989" s="120"/>
      <c r="K989" s="120"/>
    </row>
    <row r="990" customFormat="false" ht="12.75" hidden="false" customHeight="false" outlineLevel="0" collapsed="false">
      <c r="A990" s="3"/>
      <c r="B990" s="59"/>
      <c r="D990" s="3"/>
      <c r="E990" s="3"/>
      <c r="F990" s="59"/>
      <c r="G990" s="124"/>
      <c r="H990" s="125"/>
      <c r="I990" s="126"/>
      <c r="J990" s="120"/>
      <c r="K990" s="120"/>
    </row>
    <row r="991" customFormat="false" ht="12.75" hidden="false" customHeight="false" outlineLevel="0" collapsed="false">
      <c r="A991" s="3"/>
      <c r="B991" s="59"/>
      <c r="D991" s="3"/>
      <c r="E991" s="3"/>
      <c r="F991" s="59"/>
      <c r="G991" s="124"/>
      <c r="H991" s="125"/>
      <c r="I991" s="126"/>
      <c r="J991" s="120"/>
      <c r="K991" s="120"/>
    </row>
    <row r="992" customFormat="false" ht="12.75" hidden="false" customHeight="false" outlineLevel="0" collapsed="false">
      <c r="A992" s="3"/>
      <c r="B992" s="59"/>
      <c r="D992" s="3"/>
      <c r="E992" s="3"/>
      <c r="F992" s="59"/>
      <c r="G992" s="124"/>
      <c r="H992" s="125"/>
      <c r="I992" s="126"/>
      <c r="J992" s="120"/>
      <c r="K992" s="120"/>
    </row>
    <row r="993" customFormat="false" ht="12.75" hidden="false" customHeight="false" outlineLevel="0" collapsed="false">
      <c r="A993" s="3"/>
      <c r="B993" s="59"/>
      <c r="D993" s="3"/>
      <c r="E993" s="3"/>
      <c r="F993" s="59"/>
      <c r="G993" s="124"/>
      <c r="H993" s="125"/>
      <c r="I993" s="126"/>
      <c r="J993" s="120"/>
      <c r="K993" s="120"/>
    </row>
    <row r="994" customFormat="false" ht="12.75" hidden="false" customHeight="false" outlineLevel="0" collapsed="false">
      <c r="A994" s="3"/>
      <c r="B994" s="59"/>
      <c r="D994" s="3"/>
      <c r="E994" s="3"/>
      <c r="F994" s="59"/>
      <c r="G994" s="120"/>
      <c r="H994" s="125"/>
      <c r="I994" s="126"/>
      <c r="J994" s="120"/>
    </row>
    <row r="995" customFormat="false" ht="12.75" hidden="false" customHeight="false" outlineLevel="0" collapsed="false">
      <c r="A995" s="3"/>
      <c r="B995" s="59"/>
      <c r="D995" s="3"/>
      <c r="E995" s="3"/>
      <c r="F995" s="59"/>
      <c r="G995" s="120"/>
      <c r="H995" s="125"/>
      <c r="I995" s="126"/>
      <c r="J995" s="120"/>
      <c r="K995" s="120"/>
    </row>
    <row r="996" customFormat="false" ht="12.75" hidden="false" customHeight="false" outlineLevel="0" collapsed="false">
      <c r="A996" s="3"/>
      <c r="B996" s="59"/>
      <c r="D996" s="3"/>
      <c r="E996" s="3"/>
      <c r="F996" s="59"/>
      <c r="G996" s="120"/>
      <c r="H996" s="125"/>
      <c r="I996" s="126"/>
      <c r="J996" s="120"/>
      <c r="K996" s="120"/>
    </row>
    <row r="997" customFormat="false" ht="12.75" hidden="false" customHeight="false" outlineLevel="0" collapsed="false">
      <c r="A997" s="3"/>
      <c r="B997" s="59"/>
      <c r="D997" s="3"/>
      <c r="E997" s="3"/>
      <c r="F997" s="59"/>
      <c r="G997" s="120"/>
      <c r="H997" s="125"/>
      <c r="I997" s="126"/>
      <c r="J997" s="120"/>
      <c r="K997" s="120"/>
    </row>
    <row r="998" customFormat="false" ht="12.75" hidden="false" customHeight="false" outlineLevel="0" collapsed="false">
      <c r="A998" s="3"/>
      <c r="B998" s="59"/>
      <c r="D998" s="3"/>
      <c r="E998" s="3"/>
      <c r="F998" s="59"/>
      <c r="G998" s="120"/>
      <c r="H998" s="125"/>
      <c r="I998" s="126"/>
      <c r="J998" s="120"/>
      <c r="K998" s="120"/>
    </row>
    <row r="999" customFormat="false" ht="12.75" hidden="false" customHeight="false" outlineLevel="0" collapsed="false">
      <c r="A999" s="3"/>
      <c r="B999" s="59"/>
      <c r="D999" s="3"/>
      <c r="E999" s="3"/>
      <c r="F999" s="59"/>
      <c r="G999" s="120"/>
      <c r="H999" s="125"/>
      <c r="I999" s="126"/>
      <c r="J999" s="120"/>
    </row>
    <row r="1000" customFormat="false" ht="12.75" hidden="false" customHeight="false" outlineLevel="0" collapsed="false">
      <c r="A1000" s="3"/>
      <c r="B1000" s="59"/>
      <c r="D1000" s="3"/>
      <c r="E1000" s="3"/>
      <c r="F1000" s="59"/>
      <c r="G1000" s="120"/>
      <c r="H1000" s="125"/>
      <c r="I1000" s="126"/>
      <c r="J1000" s="120"/>
      <c r="K1000" s="120"/>
    </row>
    <row r="1001" customFormat="false" ht="12.75" hidden="false" customHeight="false" outlineLevel="0" collapsed="false">
      <c r="A1001" s="3"/>
      <c r="B1001" s="59"/>
      <c r="D1001" s="3"/>
      <c r="E1001" s="3"/>
      <c r="F1001" s="59"/>
      <c r="G1001" s="120"/>
      <c r="H1001" s="125"/>
      <c r="I1001" s="126"/>
    </row>
    <row r="1002" customFormat="false" ht="12.75" hidden="false" customHeight="false" outlineLevel="0" collapsed="false">
      <c r="A1002" s="3"/>
      <c r="B1002" s="59"/>
      <c r="D1002" s="3"/>
      <c r="E1002" s="3"/>
      <c r="F1002" s="59"/>
      <c r="G1002" s="120"/>
      <c r="H1002" s="125"/>
      <c r="I1002" s="126"/>
      <c r="J1002" s="120"/>
      <c r="K1002" s="120"/>
    </row>
    <row r="1003" customFormat="false" ht="12.75" hidden="false" customHeight="false" outlineLevel="0" collapsed="false">
      <c r="A1003" s="3"/>
      <c r="B1003" s="59"/>
      <c r="D1003" s="3"/>
      <c r="E1003" s="3"/>
      <c r="F1003" s="59"/>
      <c r="G1003" s="120"/>
      <c r="H1003" s="125"/>
      <c r="I1003" s="126"/>
      <c r="J1003" s="120"/>
    </row>
    <row r="1004" customFormat="false" ht="12.75" hidden="false" customHeight="false" outlineLevel="0" collapsed="false">
      <c r="A1004" s="3"/>
      <c r="B1004" s="59"/>
      <c r="D1004" s="3"/>
      <c r="E1004" s="3"/>
      <c r="F1004" s="59"/>
      <c r="G1004" s="120"/>
      <c r="H1004" s="125"/>
      <c r="I1004" s="126"/>
      <c r="J1004" s="120"/>
    </row>
    <row r="1005" customFormat="false" ht="12.75" hidden="false" customHeight="false" outlineLevel="0" collapsed="false">
      <c r="A1005" s="3"/>
      <c r="B1005" s="59"/>
      <c r="D1005" s="3"/>
      <c r="E1005" s="3"/>
      <c r="F1005" s="59"/>
      <c r="G1005" s="120"/>
      <c r="H1005" s="125"/>
      <c r="I1005" s="126"/>
      <c r="J1005" s="120"/>
      <c r="K1005" s="120"/>
    </row>
    <row r="1006" customFormat="false" ht="12.75" hidden="false" customHeight="false" outlineLevel="0" collapsed="false">
      <c r="A1006" s="3"/>
      <c r="B1006" s="59"/>
      <c r="D1006" s="3"/>
      <c r="E1006" s="3"/>
      <c r="F1006" s="59"/>
      <c r="G1006" s="120"/>
      <c r="H1006" s="125"/>
      <c r="I1006" s="126"/>
      <c r="J1006" s="120"/>
      <c r="K1006" s="120"/>
    </row>
    <row r="1007" customFormat="false" ht="12.75" hidden="false" customHeight="false" outlineLevel="0" collapsed="false">
      <c r="A1007" s="3"/>
      <c r="B1007" s="59"/>
      <c r="D1007" s="3"/>
      <c r="E1007" s="3"/>
      <c r="F1007" s="59"/>
      <c r="G1007" s="120"/>
      <c r="H1007" s="125"/>
      <c r="I1007" s="126"/>
      <c r="J1007" s="120"/>
      <c r="K1007" s="120"/>
    </row>
    <row r="1008" customFormat="false" ht="12.75" hidden="false" customHeight="false" outlineLevel="0" collapsed="false">
      <c r="A1008" s="3"/>
      <c r="B1008" s="59"/>
      <c r="D1008" s="3"/>
      <c r="E1008" s="3"/>
      <c r="F1008" s="59"/>
      <c r="G1008" s="120"/>
      <c r="H1008" s="125"/>
      <c r="I1008" s="126"/>
      <c r="J1008" s="120"/>
      <c r="K1008" s="120"/>
    </row>
    <row r="1009" customFormat="false" ht="12.75" hidden="false" customHeight="false" outlineLevel="0" collapsed="false">
      <c r="A1009" s="3"/>
      <c r="B1009" s="59"/>
      <c r="D1009" s="3"/>
      <c r="E1009" s="3"/>
      <c r="F1009" s="59"/>
      <c r="G1009" s="120"/>
      <c r="H1009" s="125"/>
      <c r="I1009" s="126"/>
      <c r="J1009" s="120"/>
      <c r="K1009" s="120"/>
    </row>
    <row r="1010" customFormat="false" ht="12.75" hidden="false" customHeight="false" outlineLevel="0" collapsed="false">
      <c r="A1010" s="3"/>
      <c r="B1010" s="59"/>
      <c r="D1010" s="3"/>
      <c r="E1010" s="3"/>
      <c r="F1010" s="59"/>
      <c r="G1010" s="120"/>
      <c r="H1010" s="125"/>
      <c r="I1010" s="126"/>
      <c r="J1010" s="120"/>
    </row>
    <row r="1011" customFormat="false" ht="12.75" hidden="false" customHeight="false" outlineLevel="0" collapsed="false">
      <c r="A1011" s="3"/>
      <c r="B1011" s="59"/>
      <c r="D1011" s="3"/>
      <c r="E1011" s="3"/>
      <c r="F1011" s="59"/>
      <c r="G1011" s="120"/>
      <c r="H1011" s="125"/>
      <c r="I1011" s="126"/>
      <c r="J1011" s="120"/>
      <c r="K1011" s="120"/>
    </row>
    <row r="1012" customFormat="false" ht="12.75" hidden="false" customHeight="false" outlineLevel="0" collapsed="false">
      <c r="A1012" s="3"/>
      <c r="B1012" s="59"/>
      <c r="D1012" s="3"/>
      <c r="E1012" s="3"/>
      <c r="F1012" s="59"/>
      <c r="G1012" s="120"/>
      <c r="H1012" s="125"/>
      <c r="I1012" s="126"/>
      <c r="J1012" s="120"/>
      <c r="K1012" s="120"/>
    </row>
    <row r="1013" customFormat="false" ht="12.75" hidden="false" customHeight="false" outlineLevel="0" collapsed="false">
      <c r="A1013" s="3"/>
      <c r="B1013" s="59"/>
      <c r="D1013" s="3"/>
      <c r="E1013" s="3"/>
      <c r="F1013" s="59"/>
      <c r="G1013" s="120"/>
      <c r="H1013" s="125"/>
      <c r="I1013" s="126"/>
      <c r="J1013" s="120"/>
    </row>
    <row r="1014" customFormat="false" ht="12.75" hidden="false" customHeight="false" outlineLevel="0" collapsed="false">
      <c r="A1014" s="3"/>
      <c r="B1014" s="59"/>
      <c r="D1014" s="3"/>
      <c r="E1014" s="3"/>
      <c r="F1014" s="59"/>
      <c r="G1014" s="120"/>
      <c r="H1014" s="125"/>
      <c r="I1014" s="126"/>
      <c r="J1014" s="120"/>
    </row>
    <row r="1015" customFormat="false" ht="12.75" hidden="false" customHeight="false" outlineLevel="0" collapsed="false">
      <c r="A1015" s="3"/>
      <c r="B1015" s="59"/>
      <c r="D1015" s="3"/>
      <c r="E1015" s="3"/>
      <c r="F1015" s="59"/>
      <c r="G1015" s="120"/>
      <c r="H1015" s="125"/>
      <c r="I1015" s="126"/>
      <c r="J1015" s="120"/>
      <c r="K1015" s="120"/>
    </row>
    <row r="1016" customFormat="false" ht="12.75" hidden="false" customHeight="false" outlineLevel="0" collapsed="false">
      <c r="A1016" s="3"/>
      <c r="B1016" s="59"/>
      <c r="D1016" s="3"/>
      <c r="E1016" s="3"/>
      <c r="F1016" s="59"/>
      <c r="G1016" s="120"/>
      <c r="H1016" s="125"/>
      <c r="I1016" s="126"/>
      <c r="J1016" s="120"/>
    </row>
    <row r="1017" customFormat="false" ht="12.75" hidden="false" customHeight="false" outlineLevel="0" collapsed="false">
      <c r="A1017" s="3"/>
      <c r="B1017" s="59"/>
      <c r="D1017" s="3"/>
      <c r="E1017" s="3"/>
      <c r="F1017" s="59"/>
      <c r="G1017" s="120"/>
      <c r="H1017" s="125"/>
      <c r="I1017" s="126"/>
      <c r="J1017" s="120"/>
      <c r="K1017" s="120"/>
    </row>
    <row r="1018" customFormat="false" ht="12.75" hidden="false" customHeight="false" outlineLevel="0" collapsed="false">
      <c r="A1018" s="3"/>
      <c r="B1018" s="59"/>
      <c r="D1018" s="3"/>
      <c r="E1018" s="3"/>
      <c r="F1018" s="59"/>
      <c r="G1018" s="120"/>
      <c r="H1018" s="125"/>
      <c r="I1018" s="126"/>
      <c r="J1018" s="120"/>
      <c r="K1018" s="120"/>
    </row>
    <row r="1019" customFormat="false" ht="12.75" hidden="false" customHeight="false" outlineLevel="0" collapsed="false">
      <c r="A1019" s="3"/>
      <c r="B1019" s="59"/>
      <c r="D1019" s="3"/>
      <c r="E1019" s="3"/>
      <c r="F1019" s="59"/>
      <c r="G1019" s="120"/>
      <c r="H1019" s="125"/>
      <c r="I1019" s="126"/>
      <c r="J1019" s="120"/>
      <c r="K1019" s="120"/>
    </row>
    <row r="1020" customFormat="false" ht="12.75" hidden="false" customHeight="false" outlineLevel="0" collapsed="false">
      <c r="A1020" s="3"/>
      <c r="B1020" s="59"/>
      <c r="D1020" s="3"/>
      <c r="E1020" s="3"/>
      <c r="F1020" s="59"/>
      <c r="G1020" s="120"/>
      <c r="H1020" s="125"/>
      <c r="I1020" s="126"/>
      <c r="J1020" s="120"/>
      <c r="K1020" s="120"/>
    </row>
    <row r="1021" customFormat="false" ht="12.75" hidden="false" customHeight="false" outlineLevel="0" collapsed="false">
      <c r="A1021" s="3"/>
      <c r="B1021" s="59"/>
      <c r="D1021" s="3"/>
      <c r="E1021" s="3"/>
      <c r="F1021" s="59"/>
      <c r="G1021" s="120"/>
      <c r="H1021" s="125"/>
      <c r="I1021" s="126"/>
      <c r="J1021" s="120"/>
      <c r="K1021" s="120"/>
    </row>
    <row r="1022" customFormat="false" ht="12.75" hidden="false" customHeight="false" outlineLevel="0" collapsed="false">
      <c r="A1022" s="3"/>
      <c r="B1022" s="59"/>
      <c r="D1022" s="3"/>
      <c r="E1022" s="3"/>
      <c r="F1022" s="59"/>
      <c r="G1022" s="120"/>
      <c r="H1022" s="125"/>
      <c r="I1022" s="126"/>
      <c r="J1022" s="120"/>
    </row>
    <row r="1023" customFormat="false" ht="12.75" hidden="false" customHeight="false" outlineLevel="0" collapsed="false">
      <c r="A1023" s="3"/>
      <c r="B1023" s="59"/>
      <c r="D1023" s="3"/>
      <c r="E1023" s="3"/>
      <c r="F1023" s="59"/>
      <c r="G1023" s="120"/>
      <c r="H1023" s="125"/>
      <c r="I1023" s="126"/>
      <c r="J1023" s="120"/>
    </row>
    <row r="1024" customFormat="false" ht="12.75" hidden="false" customHeight="false" outlineLevel="0" collapsed="false">
      <c r="A1024" s="3"/>
      <c r="B1024" s="59"/>
      <c r="D1024" s="3"/>
      <c r="E1024" s="3"/>
      <c r="F1024" s="59"/>
      <c r="G1024" s="120"/>
      <c r="H1024" s="125"/>
      <c r="I1024" s="126"/>
      <c r="J1024" s="120"/>
    </row>
    <row r="1025" customFormat="false" ht="12.75" hidden="false" customHeight="false" outlineLevel="0" collapsed="false">
      <c r="A1025" s="3"/>
      <c r="B1025" s="59"/>
      <c r="D1025" s="3"/>
      <c r="E1025" s="3"/>
      <c r="F1025" s="59"/>
      <c r="G1025" s="120"/>
      <c r="H1025" s="125"/>
      <c r="I1025" s="126"/>
      <c r="J1025" s="120"/>
      <c r="K1025" s="120"/>
    </row>
    <row r="1026" customFormat="false" ht="12.75" hidden="false" customHeight="false" outlineLevel="0" collapsed="false">
      <c r="A1026" s="3"/>
      <c r="B1026" s="59"/>
      <c r="D1026" s="3"/>
      <c r="E1026" s="3"/>
      <c r="F1026" s="59"/>
      <c r="G1026" s="120"/>
      <c r="H1026" s="125"/>
      <c r="I1026" s="126"/>
      <c r="J1026" s="120"/>
    </row>
    <row r="1027" customFormat="false" ht="12.75" hidden="false" customHeight="false" outlineLevel="0" collapsed="false">
      <c r="A1027" s="3"/>
      <c r="B1027" s="59"/>
      <c r="D1027" s="3"/>
      <c r="E1027" s="3"/>
      <c r="F1027" s="59"/>
      <c r="G1027" s="120"/>
      <c r="H1027" s="125"/>
      <c r="I1027" s="126"/>
      <c r="J1027" s="120"/>
      <c r="K1027" s="120"/>
    </row>
    <row r="1028" customFormat="false" ht="12.75" hidden="false" customHeight="false" outlineLevel="0" collapsed="false">
      <c r="A1028" s="3"/>
      <c r="B1028" s="59"/>
      <c r="D1028" s="3"/>
      <c r="E1028" s="3"/>
      <c r="F1028" s="59"/>
      <c r="G1028" s="120"/>
      <c r="H1028" s="125"/>
      <c r="I1028" s="126"/>
      <c r="J1028" s="120"/>
    </row>
    <row r="1029" customFormat="false" ht="12.75" hidden="false" customHeight="false" outlineLevel="0" collapsed="false">
      <c r="A1029" s="3"/>
      <c r="B1029" s="59"/>
      <c r="D1029" s="3"/>
      <c r="E1029" s="3"/>
      <c r="F1029" s="59"/>
      <c r="G1029" s="120"/>
      <c r="H1029" s="125"/>
      <c r="I1029" s="126"/>
      <c r="J1029" s="120"/>
      <c r="K1029" s="120"/>
    </row>
    <row r="1030" customFormat="false" ht="12.75" hidden="false" customHeight="false" outlineLevel="0" collapsed="false">
      <c r="A1030" s="3"/>
      <c r="B1030" s="59"/>
      <c r="D1030" s="3"/>
      <c r="E1030" s="3"/>
      <c r="F1030" s="59"/>
      <c r="G1030" s="120"/>
      <c r="H1030" s="125"/>
      <c r="I1030" s="126"/>
      <c r="J1030" s="120"/>
      <c r="K1030" s="120"/>
    </row>
    <row r="1031" customFormat="false" ht="12.75" hidden="false" customHeight="false" outlineLevel="0" collapsed="false">
      <c r="A1031" s="3"/>
      <c r="B1031" s="59"/>
      <c r="D1031" s="3"/>
      <c r="E1031" s="3"/>
      <c r="F1031" s="59"/>
      <c r="G1031" s="120"/>
      <c r="H1031" s="125"/>
      <c r="I1031" s="126"/>
      <c r="J1031" s="120"/>
    </row>
    <row r="1032" customFormat="false" ht="12.75" hidden="false" customHeight="false" outlineLevel="0" collapsed="false">
      <c r="A1032" s="3"/>
      <c r="B1032" s="59"/>
      <c r="D1032" s="3"/>
      <c r="E1032" s="3"/>
      <c r="F1032" s="59"/>
      <c r="G1032" s="120"/>
      <c r="H1032" s="125"/>
      <c r="I1032" s="126"/>
      <c r="J1032" s="120"/>
      <c r="K1032" s="120"/>
    </row>
    <row r="1033" customFormat="false" ht="12.75" hidden="false" customHeight="false" outlineLevel="0" collapsed="false">
      <c r="A1033" s="3"/>
      <c r="B1033" s="59"/>
      <c r="D1033" s="3"/>
      <c r="E1033" s="3"/>
      <c r="F1033" s="59"/>
      <c r="G1033" s="120"/>
      <c r="H1033" s="125"/>
      <c r="I1033" s="126"/>
      <c r="J1033" s="120"/>
      <c r="K1033" s="120"/>
    </row>
    <row r="1034" customFormat="false" ht="12.75" hidden="false" customHeight="false" outlineLevel="0" collapsed="false">
      <c r="A1034" s="3"/>
      <c r="B1034" s="59"/>
      <c r="D1034" s="3"/>
      <c r="E1034" s="3"/>
      <c r="F1034" s="59"/>
      <c r="G1034" s="120"/>
      <c r="H1034" s="125"/>
      <c r="I1034" s="126"/>
      <c r="J1034" s="120"/>
      <c r="K1034" s="120"/>
    </row>
    <row r="1035" customFormat="false" ht="12.75" hidden="false" customHeight="false" outlineLevel="0" collapsed="false">
      <c r="A1035" s="3"/>
      <c r="B1035" s="59"/>
      <c r="D1035" s="3"/>
      <c r="E1035" s="3"/>
      <c r="F1035" s="59"/>
      <c r="G1035" s="120"/>
      <c r="H1035" s="125"/>
      <c r="I1035" s="126"/>
      <c r="J1035" s="120"/>
    </row>
    <row r="1036" customFormat="false" ht="12.75" hidden="false" customHeight="false" outlineLevel="0" collapsed="false">
      <c r="A1036" s="3"/>
      <c r="B1036" s="59"/>
      <c r="D1036" s="3"/>
      <c r="E1036" s="3"/>
      <c r="F1036" s="59"/>
      <c r="G1036" s="120"/>
      <c r="H1036" s="125"/>
      <c r="I1036" s="126"/>
      <c r="J1036" s="120"/>
      <c r="K1036" s="120"/>
    </row>
    <row r="1037" customFormat="false" ht="12.75" hidden="false" customHeight="false" outlineLevel="0" collapsed="false">
      <c r="A1037" s="3"/>
      <c r="B1037" s="59"/>
      <c r="D1037" s="3"/>
      <c r="E1037" s="3"/>
      <c r="F1037" s="59"/>
      <c r="G1037" s="120"/>
      <c r="H1037" s="125"/>
      <c r="I1037" s="126"/>
      <c r="J1037" s="120"/>
    </row>
    <row r="1038" customFormat="false" ht="12.75" hidden="false" customHeight="false" outlineLevel="0" collapsed="false">
      <c r="A1038" s="3"/>
      <c r="B1038" s="59"/>
      <c r="D1038" s="3"/>
      <c r="E1038" s="3"/>
      <c r="F1038" s="59"/>
      <c r="G1038" s="120"/>
      <c r="H1038" s="125"/>
      <c r="I1038" s="126"/>
      <c r="J1038" s="120"/>
      <c r="K1038" s="120"/>
    </row>
    <row r="1039" customFormat="false" ht="12.75" hidden="false" customHeight="false" outlineLevel="0" collapsed="false">
      <c r="A1039" s="3"/>
      <c r="B1039" s="59"/>
      <c r="D1039" s="3"/>
      <c r="E1039" s="3"/>
      <c r="F1039" s="59"/>
      <c r="G1039" s="120"/>
      <c r="H1039" s="125"/>
      <c r="I1039" s="126"/>
      <c r="J1039" s="120"/>
    </row>
    <row r="1040" customFormat="false" ht="12.75" hidden="false" customHeight="false" outlineLevel="0" collapsed="false">
      <c r="A1040" s="3"/>
      <c r="B1040" s="59"/>
      <c r="D1040" s="3"/>
      <c r="E1040" s="3"/>
      <c r="F1040" s="59"/>
      <c r="G1040" s="120"/>
      <c r="H1040" s="125"/>
      <c r="I1040" s="126"/>
      <c r="J1040" s="120"/>
      <c r="K1040" s="120"/>
    </row>
    <row r="1041" customFormat="false" ht="12.75" hidden="false" customHeight="false" outlineLevel="0" collapsed="false">
      <c r="A1041" s="3"/>
      <c r="B1041" s="59"/>
      <c r="D1041" s="3"/>
      <c r="E1041" s="3"/>
      <c r="F1041" s="59"/>
      <c r="G1041" s="120"/>
      <c r="H1041" s="125"/>
      <c r="I1041" s="126"/>
      <c r="J1041" s="120"/>
      <c r="K1041" s="120"/>
    </row>
    <row r="1042" customFormat="false" ht="12.75" hidden="false" customHeight="false" outlineLevel="0" collapsed="false">
      <c r="A1042" s="3"/>
      <c r="B1042" s="59"/>
      <c r="D1042" s="3"/>
      <c r="E1042" s="3"/>
      <c r="F1042" s="59"/>
      <c r="G1042" s="120"/>
      <c r="H1042" s="125"/>
      <c r="I1042" s="126"/>
      <c r="J1042" s="120"/>
      <c r="K1042" s="120"/>
    </row>
    <row r="1043" customFormat="false" ht="12.75" hidden="false" customHeight="false" outlineLevel="0" collapsed="false">
      <c r="A1043" s="3"/>
      <c r="B1043" s="59"/>
      <c r="D1043" s="3"/>
      <c r="E1043" s="3"/>
      <c r="F1043" s="59"/>
      <c r="G1043" s="120"/>
      <c r="H1043" s="125"/>
      <c r="I1043" s="126"/>
      <c r="J1043" s="120"/>
    </row>
    <row r="1044" customFormat="false" ht="12.75" hidden="false" customHeight="false" outlineLevel="0" collapsed="false">
      <c r="A1044" s="3"/>
      <c r="B1044" s="59"/>
      <c r="D1044" s="3"/>
      <c r="E1044" s="3"/>
      <c r="F1044" s="59"/>
      <c r="G1044" s="120"/>
      <c r="H1044" s="125"/>
      <c r="I1044" s="126"/>
      <c r="J1044" s="120"/>
      <c r="K1044" s="120"/>
    </row>
    <row r="1045" customFormat="false" ht="12.75" hidden="false" customHeight="false" outlineLevel="0" collapsed="false">
      <c r="A1045" s="3"/>
      <c r="B1045" s="59"/>
      <c r="D1045" s="3"/>
      <c r="E1045" s="3"/>
      <c r="F1045" s="59"/>
      <c r="G1045" s="120"/>
      <c r="H1045" s="125"/>
      <c r="I1045" s="126"/>
      <c r="J1045" s="120"/>
    </row>
    <row r="1046" customFormat="false" ht="12.75" hidden="false" customHeight="false" outlineLevel="0" collapsed="false">
      <c r="A1046" s="3"/>
      <c r="B1046" s="59"/>
      <c r="D1046" s="3"/>
      <c r="E1046" s="3"/>
      <c r="F1046" s="59"/>
      <c r="G1046" s="120"/>
      <c r="H1046" s="125"/>
      <c r="I1046" s="126"/>
      <c r="J1046" s="120"/>
    </row>
    <row r="1047" customFormat="false" ht="12.75" hidden="false" customHeight="false" outlineLevel="0" collapsed="false">
      <c r="A1047" s="3"/>
      <c r="B1047" s="59"/>
      <c r="D1047" s="3"/>
      <c r="E1047" s="3"/>
      <c r="F1047" s="59"/>
      <c r="G1047" s="120"/>
      <c r="H1047" s="125"/>
      <c r="I1047" s="126"/>
      <c r="J1047" s="120"/>
      <c r="K1047" s="120"/>
    </row>
    <row r="1048" customFormat="false" ht="12.75" hidden="false" customHeight="false" outlineLevel="0" collapsed="false">
      <c r="A1048" s="3"/>
      <c r="B1048" s="59"/>
      <c r="D1048" s="3"/>
      <c r="E1048" s="3"/>
      <c r="F1048" s="59"/>
      <c r="G1048" s="120"/>
      <c r="H1048" s="125"/>
      <c r="I1048" s="126"/>
      <c r="J1048" s="120"/>
      <c r="K1048" s="120"/>
    </row>
    <row r="1049" customFormat="false" ht="12.75" hidden="false" customHeight="false" outlineLevel="0" collapsed="false">
      <c r="A1049" s="3"/>
      <c r="B1049" s="59"/>
      <c r="D1049" s="3"/>
      <c r="E1049" s="3"/>
      <c r="F1049" s="59"/>
      <c r="G1049" s="120"/>
      <c r="H1049" s="125"/>
      <c r="I1049" s="126"/>
      <c r="J1049" s="120"/>
      <c r="K1049" s="120"/>
    </row>
    <row r="1050" customFormat="false" ht="12.75" hidden="false" customHeight="false" outlineLevel="0" collapsed="false">
      <c r="A1050" s="3"/>
      <c r="B1050" s="59"/>
      <c r="D1050" s="3"/>
      <c r="E1050" s="3"/>
      <c r="F1050" s="59"/>
      <c r="G1050" s="120"/>
      <c r="H1050" s="125"/>
      <c r="I1050" s="126"/>
      <c r="J1050" s="120"/>
      <c r="K1050" s="120"/>
    </row>
    <row r="1051" customFormat="false" ht="12.75" hidden="false" customHeight="false" outlineLevel="0" collapsed="false">
      <c r="A1051" s="3"/>
      <c r="B1051" s="59"/>
      <c r="D1051" s="3"/>
      <c r="E1051" s="3"/>
      <c r="F1051" s="59"/>
      <c r="G1051" s="120"/>
      <c r="H1051" s="125"/>
      <c r="I1051" s="126"/>
      <c r="J1051" s="120"/>
    </row>
    <row r="1052" customFormat="false" ht="12.75" hidden="false" customHeight="false" outlineLevel="0" collapsed="false">
      <c r="A1052" s="3"/>
      <c r="B1052" s="59"/>
      <c r="D1052" s="3"/>
      <c r="E1052" s="3"/>
      <c r="F1052" s="59"/>
      <c r="G1052" s="120"/>
      <c r="H1052" s="125"/>
      <c r="I1052" s="126"/>
      <c r="J1052" s="120"/>
      <c r="K1052" s="120"/>
    </row>
    <row r="1053" customFormat="false" ht="12.75" hidden="false" customHeight="false" outlineLevel="0" collapsed="false">
      <c r="A1053" s="3"/>
      <c r="B1053" s="59"/>
      <c r="D1053" s="3"/>
      <c r="E1053" s="3"/>
      <c r="F1053" s="59"/>
      <c r="G1053" s="120"/>
      <c r="H1053" s="125"/>
      <c r="I1053" s="126"/>
      <c r="J1053" s="120"/>
      <c r="K1053" s="120"/>
    </row>
    <row r="1054" customFormat="false" ht="12.75" hidden="false" customHeight="false" outlineLevel="0" collapsed="false">
      <c r="A1054" s="3"/>
      <c r="B1054" s="59"/>
      <c r="D1054" s="3"/>
      <c r="E1054" s="3"/>
      <c r="F1054" s="59"/>
      <c r="G1054" s="120"/>
      <c r="H1054" s="125"/>
      <c r="I1054" s="126"/>
      <c r="J1054" s="120"/>
      <c r="K1054" s="120"/>
    </row>
    <row r="1055" customFormat="false" ht="12.75" hidden="false" customHeight="false" outlineLevel="0" collapsed="false">
      <c r="A1055" s="3"/>
      <c r="B1055" s="59"/>
      <c r="D1055" s="3"/>
      <c r="E1055" s="3"/>
      <c r="F1055" s="59"/>
      <c r="G1055" s="120"/>
      <c r="H1055" s="125"/>
      <c r="I1055" s="126"/>
      <c r="J1055" s="120"/>
      <c r="K1055" s="120"/>
    </row>
    <row r="1056" customFormat="false" ht="12.75" hidden="false" customHeight="false" outlineLevel="0" collapsed="false">
      <c r="A1056" s="3"/>
      <c r="B1056" s="59"/>
      <c r="D1056" s="3"/>
      <c r="E1056" s="3"/>
      <c r="F1056" s="59"/>
      <c r="G1056" s="120"/>
      <c r="H1056" s="125"/>
      <c r="I1056" s="126"/>
      <c r="J1056" s="120"/>
      <c r="K1056" s="120"/>
    </row>
    <row r="1057" customFormat="false" ht="12.75" hidden="false" customHeight="false" outlineLevel="0" collapsed="false">
      <c r="A1057" s="3"/>
      <c r="B1057" s="59"/>
      <c r="D1057" s="3"/>
      <c r="E1057" s="3"/>
      <c r="F1057" s="59"/>
      <c r="G1057" s="120"/>
      <c r="H1057" s="125"/>
      <c r="I1057" s="126"/>
      <c r="J1057" s="120"/>
      <c r="K1057" s="120"/>
    </row>
    <row r="1058" customFormat="false" ht="12.75" hidden="false" customHeight="false" outlineLevel="0" collapsed="false">
      <c r="A1058" s="3"/>
      <c r="B1058" s="59"/>
      <c r="D1058" s="3"/>
      <c r="E1058" s="3"/>
      <c r="F1058" s="59"/>
      <c r="G1058" s="120"/>
      <c r="H1058" s="125"/>
      <c r="I1058" s="126"/>
      <c r="J1058" s="120"/>
    </row>
    <row r="1059" customFormat="false" ht="12.75" hidden="false" customHeight="false" outlineLevel="0" collapsed="false">
      <c r="A1059" s="3"/>
      <c r="B1059" s="59"/>
      <c r="D1059" s="3"/>
      <c r="E1059" s="3"/>
      <c r="F1059" s="59"/>
      <c r="G1059" s="120"/>
      <c r="H1059" s="125"/>
      <c r="I1059" s="126"/>
      <c r="J1059" s="120"/>
      <c r="K1059" s="120"/>
    </row>
    <row r="1060" customFormat="false" ht="12.75" hidden="false" customHeight="false" outlineLevel="0" collapsed="false">
      <c r="A1060" s="3"/>
      <c r="B1060" s="59"/>
      <c r="D1060" s="3"/>
      <c r="E1060" s="3"/>
      <c r="F1060" s="59"/>
      <c r="G1060" s="120"/>
      <c r="H1060" s="125"/>
      <c r="I1060" s="126"/>
      <c r="J1060" s="120"/>
      <c r="K1060" s="120"/>
    </row>
    <row r="1061" customFormat="false" ht="12.75" hidden="false" customHeight="false" outlineLevel="0" collapsed="false">
      <c r="A1061" s="3"/>
      <c r="B1061" s="59"/>
      <c r="D1061" s="3"/>
      <c r="E1061" s="3"/>
      <c r="F1061" s="59"/>
      <c r="G1061" s="120"/>
      <c r="H1061" s="125"/>
      <c r="I1061" s="126"/>
      <c r="J1061" s="120"/>
      <c r="K1061" s="120"/>
    </row>
    <row r="1062" customFormat="false" ht="12.75" hidden="false" customHeight="false" outlineLevel="0" collapsed="false">
      <c r="A1062" s="3"/>
      <c r="B1062" s="59"/>
      <c r="D1062" s="3"/>
      <c r="E1062" s="3"/>
      <c r="F1062" s="59"/>
      <c r="G1062" s="120"/>
      <c r="H1062" s="125"/>
      <c r="I1062" s="126"/>
      <c r="J1062" s="120"/>
    </row>
    <row r="1063" customFormat="false" ht="12.75" hidden="false" customHeight="false" outlineLevel="0" collapsed="false">
      <c r="A1063" s="3"/>
      <c r="B1063" s="59"/>
      <c r="D1063" s="3"/>
      <c r="E1063" s="3"/>
      <c r="F1063" s="59"/>
      <c r="G1063" s="120"/>
      <c r="H1063" s="125"/>
      <c r="I1063" s="126"/>
      <c r="J1063" s="120"/>
      <c r="K1063" s="120"/>
    </row>
    <row r="1064" customFormat="false" ht="12.75" hidden="false" customHeight="false" outlineLevel="0" collapsed="false">
      <c r="A1064" s="3"/>
      <c r="B1064" s="59"/>
      <c r="D1064" s="3"/>
      <c r="E1064" s="3"/>
      <c r="F1064" s="59"/>
      <c r="G1064" s="120"/>
      <c r="H1064" s="125"/>
      <c r="I1064" s="126"/>
      <c r="J1064" s="120"/>
      <c r="K1064" s="120"/>
    </row>
    <row r="1065" customFormat="false" ht="12.75" hidden="false" customHeight="false" outlineLevel="0" collapsed="false">
      <c r="A1065" s="3"/>
      <c r="B1065" s="59"/>
      <c r="D1065" s="3"/>
      <c r="E1065" s="3"/>
      <c r="F1065" s="59"/>
      <c r="G1065" s="120"/>
      <c r="H1065" s="125"/>
      <c r="I1065" s="126"/>
      <c r="J1065" s="120"/>
      <c r="K1065" s="120"/>
    </row>
    <row r="1066" customFormat="false" ht="12.75" hidden="false" customHeight="false" outlineLevel="0" collapsed="false">
      <c r="A1066" s="3"/>
      <c r="B1066" s="59"/>
      <c r="D1066" s="3"/>
      <c r="E1066" s="3"/>
      <c r="F1066" s="59"/>
      <c r="G1066" s="120"/>
      <c r="H1066" s="125"/>
      <c r="I1066" s="126"/>
      <c r="J1066" s="120"/>
      <c r="K1066" s="120"/>
    </row>
    <row r="1067" customFormat="false" ht="12.75" hidden="false" customHeight="false" outlineLevel="0" collapsed="false">
      <c r="A1067" s="3"/>
      <c r="B1067" s="59"/>
      <c r="D1067" s="3"/>
      <c r="E1067" s="3"/>
      <c r="F1067" s="59"/>
      <c r="G1067" s="120"/>
      <c r="H1067" s="125"/>
      <c r="I1067" s="126"/>
      <c r="J1067" s="120"/>
    </row>
    <row r="1068" customFormat="false" ht="12.75" hidden="false" customHeight="false" outlineLevel="0" collapsed="false">
      <c r="A1068" s="3"/>
      <c r="B1068" s="59"/>
      <c r="D1068" s="3"/>
      <c r="E1068" s="3"/>
      <c r="F1068" s="59"/>
      <c r="G1068" s="120"/>
      <c r="H1068" s="125"/>
      <c r="I1068" s="126"/>
      <c r="J1068" s="120"/>
    </row>
    <row r="1069" customFormat="false" ht="12.75" hidden="false" customHeight="false" outlineLevel="0" collapsed="false">
      <c r="A1069" s="3"/>
      <c r="B1069" s="59"/>
      <c r="D1069" s="3"/>
      <c r="E1069" s="3"/>
      <c r="F1069" s="59"/>
      <c r="G1069" s="120"/>
      <c r="H1069" s="125"/>
      <c r="I1069" s="126"/>
      <c r="J1069" s="120"/>
    </row>
    <row r="1070" customFormat="false" ht="12.75" hidden="false" customHeight="false" outlineLevel="0" collapsed="false">
      <c r="A1070" s="3"/>
      <c r="B1070" s="59"/>
      <c r="D1070" s="3"/>
      <c r="E1070" s="3"/>
      <c r="F1070" s="59"/>
      <c r="G1070" s="120"/>
      <c r="H1070" s="125"/>
      <c r="I1070" s="126"/>
      <c r="J1070" s="120"/>
    </row>
    <row r="1071" customFormat="false" ht="12.75" hidden="false" customHeight="false" outlineLevel="0" collapsed="false">
      <c r="A1071" s="3"/>
      <c r="B1071" s="59"/>
      <c r="D1071" s="3"/>
      <c r="E1071" s="3"/>
      <c r="F1071" s="59"/>
      <c r="G1071" s="120"/>
      <c r="H1071" s="125"/>
      <c r="I1071" s="126"/>
      <c r="J1071" s="120"/>
    </row>
    <row r="1072" customFormat="false" ht="12.75" hidden="false" customHeight="false" outlineLevel="0" collapsed="false">
      <c r="A1072" s="3"/>
      <c r="B1072" s="59"/>
      <c r="D1072" s="3"/>
      <c r="E1072" s="0"/>
      <c r="F1072" s="59"/>
      <c r="G1072" s="120"/>
      <c r="H1072" s="125"/>
      <c r="I1072" s="126"/>
      <c r="J1072" s="120"/>
    </row>
    <row r="1073" customFormat="false" ht="12.75" hidden="false" customHeight="false" outlineLevel="0" collapsed="false">
      <c r="A1073" s="3"/>
      <c r="B1073" s="59"/>
      <c r="D1073" s="3"/>
      <c r="E1073" s="3"/>
      <c r="F1073" s="59"/>
      <c r="G1073" s="120"/>
      <c r="H1073" s="125"/>
      <c r="I1073" s="126"/>
      <c r="J1073" s="120"/>
      <c r="K1073" s="120"/>
    </row>
    <row r="1074" customFormat="false" ht="12.75" hidden="false" customHeight="false" outlineLevel="0" collapsed="false">
      <c r="A1074" s="3"/>
      <c r="B1074" s="59"/>
      <c r="D1074" s="3"/>
      <c r="E1074" s="3"/>
      <c r="F1074" s="59"/>
      <c r="G1074" s="120"/>
      <c r="H1074" s="125"/>
      <c r="I1074" s="126"/>
      <c r="J1074" s="120"/>
    </row>
    <row r="1075" customFormat="false" ht="12.75" hidden="false" customHeight="false" outlineLevel="0" collapsed="false">
      <c r="A1075" s="3"/>
      <c r="B1075" s="59"/>
      <c r="D1075" s="3"/>
      <c r="E1075" s="3"/>
      <c r="F1075" s="59"/>
      <c r="G1075" s="120"/>
      <c r="H1075" s="125"/>
      <c r="I1075" s="126"/>
      <c r="J1075" s="120"/>
    </row>
    <row r="1076" customFormat="false" ht="12.75" hidden="false" customHeight="false" outlineLevel="0" collapsed="false">
      <c r="A1076" s="3"/>
      <c r="B1076" s="59"/>
      <c r="D1076" s="3"/>
      <c r="E1076" s="3"/>
      <c r="F1076" s="59"/>
      <c r="G1076" s="120"/>
      <c r="H1076" s="125"/>
      <c r="I1076" s="126"/>
      <c r="J1076" s="120"/>
    </row>
    <row r="1077" customFormat="false" ht="12.75" hidden="false" customHeight="false" outlineLevel="0" collapsed="false">
      <c r="A1077" s="3"/>
      <c r="B1077" s="59"/>
      <c r="D1077" s="3"/>
      <c r="E1077" s="3"/>
      <c r="F1077" s="59"/>
      <c r="G1077" s="120"/>
      <c r="H1077" s="125"/>
      <c r="I1077" s="126"/>
      <c r="J1077" s="120"/>
    </row>
    <row r="1078" customFormat="false" ht="12.75" hidden="false" customHeight="false" outlineLevel="0" collapsed="false">
      <c r="A1078" s="3"/>
      <c r="B1078" s="59"/>
      <c r="D1078" s="3"/>
      <c r="E1078" s="3"/>
      <c r="F1078" s="59"/>
      <c r="G1078" s="120"/>
      <c r="H1078" s="125"/>
      <c r="I1078" s="126"/>
      <c r="J1078" s="120"/>
      <c r="K1078" s="120"/>
    </row>
    <row r="1079" customFormat="false" ht="12.75" hidden="false" customHeight="false" outlineLevel="0" collapsed="false">
      <c r="A1079" s="3"/>
      <c r="B1079" s="59"/>
      <c r="D1079" s="3"/>
      <c r="E1079" s="3"/>
      <c r="F1079" s="59"/>
      <c r="G1079" s="120"/>
      <c r="H1079" s="125"/>
      <c r="I1079" s="126"/>
      <c r="J1079" s="120"/>
      <c r="K1079" s="120"/>
    </row>
    <row r="1080" customFormat="false" ht="12.75" hidden="false" customHeight="false" outlineLevel="0" collapsed="false">
      <c r="A1080" s="3"/>
      <c r="B1080" s="59"/>
      <c r="D1080" s="3"/>
      <c r="E1080" s="3"/>
      <c r="F1080" s="59"/>
      <c r="G1080" s="120"/>
      <c r="H1080" s="125"/>
      <c r="I1080" s="126"/>
      <c r="J1080" s="120"/>
      <c r="K1080" s="120"/>
    </row>
    <row r="1081" customFormat="false" ht="12.75" hidden="false" customHeight="false" outlineLevel="0" collapsed="false">
      <c r="A1081" s="3"/>
      <c r="B1081" s="59"/>
      <c r="D1081" s="3"/>
      <c r="E1081" s="3"/>
      <c r="F1081" s="59"/>
      <c r="G1081" s="120"/>
      <c r="H1081" s="125"/>
      <c r="I1081" s="126"/>
      <c r="J1081" s="120"/>
      <c r="K1081" s="120"/>
    </row>
    <row r="1082" customFormat="false" ht="12.75" hidden="false" customHeight="false" outlineLevel="0" collapsed="false">
      <c r="A1082" s="3"/>
      <c r="B1082" s="59"/>
      <c r="D1082" s="3"/>
      <c r="E1082" s="3"/>
      <c r="F1082" s="59"/>
      <c r="G1082" s="120"/>
      <c r="H1082" s="125"/>
      <c r="I1082" s="126"/>
      <c r="J1082" s="120"/>
      <c r="K1082" s="120"/>
    </row>
    <row r="1083" customFormat="false" ht="12.75" hidden="false" customHeight="false" outlineLevel="0" collapsed="false">
      <c r="A1083" s="3"/>
      <c r="B1083" s="59"/>
      <c r="D1083" s="3"/>
      <c r="E1083" s="3"/>
      <c r="F1083" s="59"/>
      <c r="G1083" s="120"/>
      <c r="H1083" s="125"/>
      <c r="I1083" s="126"/>
      <c r="J1083" s="120"/>
      <c r="K1083" s="120"/>
    </row>
    <row r="1084" customFormat="false" ht="12.75" hidden="false" customHeight="false" outlineLevel="0" collapsed="false">
      <c r="A1084" s="3"/>
      <c r="B1084" s="59"/>
      <c r="D1084" s="3"/>
      <c r="E1084" s="3"/>
      <c r="F1084" s="59"/>
      <c r="G1084" s="120"/>
      <c r="H1084" s="125"/>
      <c r="I1084" s="126"/>
      <c r="J1084" s="120"/>
    </row>
    <row r="1085" customFormat="false" ht="12.75" hidden="false" customHeight="false" outlineLevel="0" collapsed="false">
      <c r="A1085" s="3"/>
      <c r="B1085" s="59"/>
      <c r="D1085" s="3"/>
      <c r="E1085" s="3"/>
      <c r="F1085" s="59"/>
      <c r="G1085" s="120"/>
      <c r="H1085" s="125"/>
      <c r="I1085" s="126"/>
      <c r="J1085" s="120"/>
      <c r="K1085" s="120"/>
    </row>
    <row r="1086" customFormat="false" ht="12.75" hidden="false" customHeight="false" outlineLevel="0" collapsed="false">
      <c r="A1086" s="3"/>
      <c r="B1086" s="59"/>
      <c r="D1086" s="3"/>
      <c r="E1086" s="3"/>
      <c r="F1086" s="59"/>
      <c r="G1086" s="120"/>
      <c r="H1086" s="125"/>
      <c r="I1086" s="126"/>
      <c r="J1086" s="120"/>
      <c r="K1086" s="120"/>
    </row>
    <row r="1087" customFormat="false" ht="12.75" hidden="false" customHeight="false" outlineLevel="0" collapsed="false">
      <c r="A1087" s="3"/>
      <c r="B1087" s="59"/>
      <c r="D1087" s="3"/>
      <c r="E1087" s="3"/>
      <c r="F1087" s="59"/>
      <c r="G1087" s="120"/>
      <c r="H1087" s="125"/>
      <c r="I1087" s="126"/>
      <c r="J1087" s="120"/>
      <c r="K1087" s="120"/>
    </row>
    <row r="1088" customFormat="false" ht="12.75" hidden="false" customHeight="false" outlineLevel="0" collapsed="false">
      <c r="A1088" s="3"/>
      <c r="B1088" s="59"/>
      <c r="D1088" s="3"/>
      <c r="E1088" s="3"/>
      <c r="F1088" s="59"/>
      <c r="G1088" s="120"/>
      <c r="H1088" s="125"/>
      <c r="I1088" s="126"/>
      <c r="J1088" s="120"/>
      <c r="K1088" s="120"/>
    </row>
    <row r="1089" customFormat="false" ht="12.75" hidden="false" customHeight="false" outlineLevel="0" collapsed="false">
      <c r="A1089" s="3"/>
      <c r="B1089" s="59"/>
      <c r="D1089" s="3"/>
      <c r="E1089" s="3"/>
      <c r="F1089" s="59"/>
      <c r="G1089" s="120"/>
      <c r="H1089" s="125"/>
      <c r="I1089" s="126"/>
      <c r="J1089" s="120"/>
      <c r="K1089" s="120"/>
    </row>
    <row r="1090" customFormat="false" ht="12.75" hidden="false" customHeight="false" outlineLevel="0" collapsed="false">
      <c r="A1090" s="3"/>
      <c r="B1090" s="59"/>
      <c r="D1090" s="3"/>
      <c r="E1090" s="3"/>
      <c r="F1090" s="59"/>
      <c r="G1090" s="120"/>
      <c r="H1090" s="125"/>
      <c r="I1090" s="126"/>
      <c r="J1090" s="120"/>
    </row>
    <row r="1091" customFormat="false" ht="12.75" hidden="false" customHeight="false" outlineLevel="0" collapsed="false">
      <c r="A1091" s="3"/>
      <c r="B1091" s="59"/>
      <c r="D1091" s="3"/>
      <c r="E1091" s="3"/>
      <c r="F1091" s="59"/>
      <c r="G1091" s="120"/>
      <c r="H1091" s="125"/>
      <c r="I1091" s="126"/>
      <c r="J1091" s="120"/>
      <c r="K1091" s="120"/>
    </row>
    <row r="1092" customFormat="false" ht="12.75" hidden="false" customHeight="false" outlineLevel="0" collapsed="false">
      <c r="A1092" s="3"/>
      <c r="B1092" s="59"/>
      <c r="D1092" s="3"/>
      <c r="E1092" s="3"/>
      <c r="F1092" s="59"/>
      <c r="G1092" s="120"/>
      <c r="H1092" s="125"/>
      <c r="I1092" s="126"/>
      <c r="J1092" s="120"/>
      <c r="K1092" s="120"/>
    </row>
    <row r="1093" customFormat="false" ht="12.75" hidden="false" customHeight="false" outlineLevel="0" collapsed="false">
      <c r="A1093" s="3"/>
      <c r="B1093" s="59"/>
      <c r="D1093" s="3"/>
      <c r="E1093" s="3"/>
      <c r="F1093" s="59"/>
      <c r="G1093" s="120"/>
      <c r="H1093" s="125"/>
      <c r="I1093" s="126"/>
      <c r="J1093" s="120"/>
      <c r="K1093" s="120"/>
    </row>
    <row r="1094" customFormat="false" ht="12.75" hidden="false" customHeight="false" outlineLevel="0" collapsed="false">
      <c r="A1094" s="3"/>
      <c r="B1094" s="59"/>
      <c r="D1094" s="3"/>
      <c r="E1094" s="3"/>
      <c r="F1094" s="59"/>
      <c r="G1094" s="120"/>
      <c r="H1094" s="125"/>
      <c r="I1094" s="126"/>
      <c r="J1094" s="120"/>
    </row>
    <row r="1095" customFormat="false" ht="12.75" hidden="false" customHeight="false" outlineLevel="0" collapsed="false">
      <c r="A1095" s="3"/>
      <c r="B1095" s="59"/>
      <c r="D1095" s="3"/>
      <c r="E1095" s="3"/>
      <c r="F1095" s="59"/>
      <c r="G1095" s="120"/>
      <c r="H1095" s="125"/>
      <c r="I1095" s="126"/>
      <c r="J1095" s="120"/>
      <c r="K1095" s="120"/>
    </row>
    <row r="1096" customFormat="false" ht="12.75" hidden="false" customHeight="false" outlineLevel="0" collapsed="false">
      <c r="A1096" s="3"/>
      <c r="B1096" s="59"/>
      <c r="D1096" s="3"/>
      <c r="E1096" s="3"/>
      <c r="F1096" s="59"/>
      <c r="G1096" s="120"/>
      <c r="H1096" s="125"/>
      <c r="I1096" s="126"/>
      <c r="J1096" s="120"/>
      <c r="K1096" s="120"/>
    </row>
    <row r="1097" customFormat="false" ht="12.75" hidden="false" customHeight="false" outlineLevel="0" collapsed="false">
      <c r="A1097" s="3"/>
      <c r="B1097" s="59"/>
      <c r="D1097" s="3"/>
      <c r="E1097" s="3"/>
      <c r="F1097" s="59"/>
      <c r="G1097" s="120"/>
      <c r="H1097" s="125"/>
      <c r="I1097" s="126"/>
      <c r="J1097" s="120"/>
    </row>
    <row r="1098" customFormat="false" ht="12.75" hidden="false" customHeight="false" outlineLevel="0" collapsed="false">
      <c r="A1098" s="3"/>
      <c r="B1098" s="59"/>
      <c r="D1098" s="3"/>
      <c r="E1098" s="3"/>
      <c r="F1098" s="59"/>
      <c r="G1098" s="120"/>
      <c r="H1098" s="125"/>
      <c r="I1098" s="126"/>
      <c r="J1098" s="120"/>
    </row>
    <row r="1099" customFormat="false" ht="12.75" hidden="false" customHeight="false" outlineLevel="0" collapsed="false">
      <c r="A1099" s="3"/>
      <c r="B1099" s="59"/>
      <c r="D1099" s="3"/>
      <c r="E1099" s="3"/>
      <c r="F1099" s="59"/>
      <c r="G1099" s="120"/>
      <c r="H1099" s="125"/>
      <c r="I1099" s="126"/>
      <c r="J1099" s="120"/>
      <c r="K1099" s="120"/>
    </row>
    <row r="1100" customFormat="false" ht="12.75" hidden="false" customHeight="false" outlineLevel="0" collapsed="false">
      <c r="A1100" s="3"/>
      <c r="B1100" s="59"/>
      <c r="D1100" s="3"/>
      <c r="E1100" s="3"/>
      <c r="F1100" s="59"/>
      <c r="G1100" s="120"/>
      <c r="H1100" s="125"/>
      <c r="I1100" s="126"/>
      <c r="J1100" s="120"/>
      <c r="K1100" s="120"/>
    </row>
    <row r="1101" customFormat="false" ht="12.75" hidden="false" customHeight="false" outlineLevel="0" collapsed="false">
      <c r="A1101" s="3"/>
      <c r="B1101" s="59"/>
      <c r="D1101" s="3"/>
      <c r="E1101" s="3"/>
      <c r="F1101" s="59"/>
      <c r="G1101" s="120"/>
      <c r="H1101" s="125"/>
      <c r="I1101" s="126"/>
      <c r="J1101" s="120"/>
    </row>
    <row r="1102" customFormat="false" ht="12.75" hidden="false" customHeight="false" outlineLevel="0" collapsed="false">
      <c r="A1102" s="3"/>
      <c r="B1102" s="59"/>
      <c r="D1102" s="3"/>
      <c r="E1102" s="3"/>
      <c r="F1102" s="59"/>
      <c r="G1102" s="120"/>
      <c r="H1102" s="125"/>
      <c r="I1102" s="126"/>
      <c r="J1102" s="120"/>
    </row>
    <row r="1103" customFormat="false" ht="12.75" hidden="false" customHeight="false" outlineLevel="0" collapsed="false">
      <c r="A1103" s="3"/>
      <c r="B1103" s="59"/>
      <c r="D1103" s="3"/>
      <c r="E1103" s="3"/>
      <c r="F1103" s="59"/>
      <c r="G1103" s="120"/>
      <c r="H1103" s="125"/>
      <c r="I1103" s="126"/>
      <c r="J1103" s="120"/>
      <c r="K1103" s="120"/>
    </row>
    <row r="1104" customFormat="false" ht="12.75" hidden="false" customHeight="false" outlineLevel="0" collapsed="false">
      <c r="A1104" s="3"/>
      <c r="B1104" s="59"/>
      <c r="D1104" s="3"/>
      <c r="E1104" s="3"/>
      <c r="F1104" s="59"/>
      <c r="G1104" s="120"/>
      <c r="H1104" s="125"/>
      <c r="I1104" s="126"/>
      <c r="J1104" s="120"/>
    </row>
    <row r="1105" customFormat="false" ht="12.75" hidden="false" customHeight="false" outlineLevel="0" collapsed="false">
      <c r="A1105" s="3"/>
      <c r="B1105" s="59"/>
      <c r="D1105" s="3"/>
      <c r="E1105" s="3"/>
      <c r="F1105" s="59"/>
      <c r="G1105" s="120"/>
      <c r="H1105" s="125"/>
      <c r="I1105" s="126"/>
      <c r="J1105" s="120"/>
      <c r="K1105" s="120"/>
    </row>
    <row r="1106" customFormat="false" ht="12.75" hidden="false" customHeight="false" outlineLevel="0" collapsed="false">
      <c r="A1106" s="3"/>
      <c r="B1106" s="59"/>
      <c r="D1106" s="3"/>
      <c r="E1106" s="3"/>
      <c r="F1106" s="59"/>
      <c r="G1106" s="120"/>
      <c r="H1106" s="125"/>
      <c r="I1106" s="126"/>
      <c r="J1106" s="120"/>
      <c r="K1106" s="120"/>
    </row>
    <row r="1107" customFormat="false" ht="12.75" hidden="false" customHeight="false" outlineLevel="0" collapsed="false">
      <c r="A1107" s="3"/>
      <c r="B1107" s="59"/>
      <c r="D1107" s="3"/>
      <c r="E1107" s="3"/>
      <c r="F1107" s="59"/>
      <c r="G1107" s="120"/>
      <c r="H1107" s="125"/>
      <c r="I1107" s="126"/>
      <c r="J1107" s="120"/>
      <c r="K1107" s="120"/>
    </row>
    <row r="1108" customFormat="false" ht="12.75" hidden="false" customHeight="false" outlineLevel="0" collapsed="false">
      <c r="A1108" s="3"/>
      <c r="B1108" s="59"/>
      <c r="D1108" s="3"/>
      <c r="E1108" s="3"/>
      <c r="F1108" s="59"/>
      <c r="G1108" s="120"/>
      <c r="H1108" s="125"/>
      <c r="I1108" s="126"/>
      <c r="J1108" s="120"/>
    </row>
    <row r="1109" customFormat="false" ht="12.75" hidden="false" customHeight="false" outlineLevel="0" collapsed="false">
      <c r="A1109" s="3"/>
      <c r="B1109" s="59"/>
      <c r="D1109" s="3"/>
      <c r="E1109" s="3"/>
      <c r="F1109" s="59"/>
      <c r="G1109" s="120"/>
      <c r="H1109" s="125"/>
      <c r="I1109" s="126"/>
      <c r="J1109" s="120"/>
      <c r="K1109" s="120"/>
    </row>
    <row r="1110" customFormat="false" ht="12.75" hidden="false" customHeight="false" outlineLevel="0" collapsed="false">
      <c r="A1110" s="3"/>
      <c r="B1110" s="59"/>
      <c r="D1110" s="3"/>
      <c r="E1110" s="3"/>
      <c r="F1110" s="59"/>
      <c r="G1110" s="120"/>
      <c r="H1110" s="125"/>
      <c r="I1110" s="126"/>
      <c r="J1110" s="120"/>
    </row>
    <row r="1111" customFormat="false" ht="12.75" hidden="false" customHeight="false" outlineLevel="0" collapsed="false">
      <c r="A1111" s="3"/>
      <c r="B1111" s="59"/>
      <c r="D1111" s="3"/>
      <c r="E1111" s="3"/>
      <c r="F1111" s="59"/>
      <c r="G1111" s="120"/>
      <c r="H1111" s="125"/>
      <c r="I1111" s="126"/>
      <c r="J1111" s="120"/>
      <c r="K1111" s="120"/>
    </row>
    <row r="1112" customFormat="false" ht="12.75" hidden="false" customHeight="false" outlineLevel="0" collapsed="false">
      <c r="A1112" s="3"/>
      <c r="B1112" s="59"/>
      <c r="D1112" s="3"/>
      <c r="E1112" s="3"/>
      <c r="F1112" s="59"/>
      <c r="G1112" s="120"/>
      <c r="H1112" s="125"/>
      <c r="I1112" s="126"/>
      <c r="J1112" s="120"/>
      <c r="K1112" s="120"/>
    </row>
    <row r="1113" customFormat="false" ht="12.75" hidden="false" customHeight="false" outlineLevel="0" collapsed="false">
      <c r="A1113" s="3"/>
      <c r="B1113" s="59"/>
      <c r="D1113" s="3"/>
      <c r="E1113" s="3"/>
      <c r="F1113" s="59"/>
      <c r="G1113" s="120"/>
      <c r="H1113" s="125"/>
      <c r="I1113" s="126"/>
      <c r="J1113" s="120"/>
      <c r="K1113" s="120"/>
    </row>
    <row r="1114" customFormat="false" ht="12.75" hidden="false" customHeight="false" outlineLevel="0" collapsed="false">
      <c r="A1114" s="3"/>
      <c r="B1114" s="59"/>
      <c r="D1114" s="3"/>
      <c r="E1114" s="3"/>
      <c r="F1114" s="59"/>
      <c r="G1114" s="120"/>
      <c r="H1114" s="125"/>
      <c r="I1114" s="126"/>
      <c r="J1114" s="120"/>
      <c r="K1114" s="120"/>
    </row>
    <row r="1115" customFormat="false" ht="12.75" hidden="false" customHeight="false" outlineLevel="0" collapsed="false">
      <c r="A1115" s="3"/>
      <c r="B1115" s="59"/>
      <c r="D1115" s="3"/>
      <c r="E1115" s="3"/>
      <c r="F1115" s="59"/>
      <c r="G1115" s="120"/>
      <c r="H1115" s="125"/>
      <c r="I1115" s="126"/>
      <c r="J1115" s="120"/>
      <c r="K1115" s="120"/>
    </row>
    <row r="1116" customFormat="false" ht="12.75" hidden="false" customHeight="false" outlineLevel="0" collapsed="false">
      <c r="A1116" s="3"/>
      <c r="B1116" s="59"/>
      <c r="D1116" s="3"/>
      <c r="E1116" s="3"/>
      <c r="F1116" s="59"/>
      <c r="G1116" s="120"/>
      <c r="H1116" s="125"/>
      <c r="I1116" s="126"/>
      <c r="J1116" s="120"/>
    </row>
    <row r="1117" customFormat="false" ht="12.75" hidden="false" customHeight="false" outlineLevel="0" collapsed="false">
      <c r="A1117" s="3"/>
      <c r="B1117" s="59"/>
      <c r="D1117" s="3"/>
      <c r="E1117" s="3"/>
      <c r="F1117" s="59"/>
      <c r="G1117" s="120"/>
      <c r="H1117" s="125"/>
      <c r="I1117" s="126"/>
      <c r="J1117" s="120"/>
      <c r="K1117" s="120"/>
    </row>
    <row r="1118" customFormat="false" ht="12.75" hidden="false" customHeight="false" outlineLevel="0" collapsed="false">
      <c r="A1118" s="3"/>
      <c r="B1118" s="59"/>
      <c r="D1118" s="3"/>
      <c r="E1118" s="3"/>
      <c r="F1118" s="59"/>
      <c r="G1118" s="120"/>
      <c r="H1118" s="125"/>
      <c r="I1118" s="126"/>
      <c r="J1118" s="120"/>
      <c r="K1118" s="120"/>
    </row>
    <row r="1119" customFormat="false" ht="12.75" hidden="false" customHeight="false" outlineLevel="0" collapsed="false">
      <c r="A1119" s="3"/>
      <c r="B1119" s="59"/>
      <c r="D1119" s="3"/>
      <c r="E1119" s="3"/>
      <c r="F1119" s="59"/>
      <c r="G1119" s="120"/>
      <c r="H1119" s="125"/>
      <c r="I1119" s="126"/>
      <c r="J1119" s="120"/>
      <c r="K1119" s="120"/>
    </row>
    <row r="1120" customFormat="false" ht="12.75" hidden="false" customHeight="false" outlineLevel="0" collapsed="false">
      <c r="A1120" s="3"/>
      <c r="B1120" s="59"/>
      <c r="D1120" s="3"/>
      <c r="E1120" s="3"/>
      <c r="F1120" s="59"/>
      <c r="G1120" s="120"/>
      <c r="H1120" s="125"/>
      <c r="I1120" s="126"/>
      <c r="J1120" s="120"/>
      <c r="K1120" s="120"/>
    </row>
    <row r="1121" customFormat="false" ht="12.75" hidden="false" customHeight="false" outlineLevel="0" collapsed="false">
      <c r="A1121" s="3"/>
      <c r="B1121" s="59"/>
      <c r="D1121" s="3"/>
      <c r="E1121" s="3"/>
      <c r="F1121" s="59"/>
      <c r="G1121" s="120"/>
      <c r="H1121" s="125"/>
      <c r="I1121" s="126"/>
      <c r="J1121" s="120"/>
    </row>
    <row r="1122" customFormat="false" ht="12.75" hidden="false" customHeight="false" outlineLevel="0" collapsed="false">
      <c r="A1122" s="3"/>
      <c r="B1122" s="59"/>
      <c r="D1122" s="3"/>
      <c r="E1122" s="3"/>
      <c r="F1122" s="59"/>
      <c r="G1122" s="120"/>
      <c r="H1122" s="125"/>
      <c r="I1122" s="126"/>
      <c r="J1122" s="120"/>
    </row>
    <row r="1123" customFormat="false" ht="12.75" hidden="false" customHeight="false" outlineLevel="0" collapsed="false">
      <c r="A1123" s="3"/>
      <c r="B1123" s="59"/>
      <c r="D1123" s="3"/>
      <c r="E1123" s="3"/>
      <c r="F1123" s="59"/>
      <c r="G1123" s="120"/>
      <c r="H1123" s="125"/>
      <c r="I1123" s="126"/>
      <c r="J1123" s="120"/>
    </row>
    <row r="1124" customFormat="false" ht="12.75" hidden="false" customHeight="false" outlineLevel="0" collapsed="false">
      <c r="A1124" s="3"/>
      <c r="B1124" s="59"/>
      <c r="D1124" s="3"/>
      <c r="E1124" s="3"/>
      <c r="F1124" s="59"/>
      <c r="G1124" s="120"/>
      <c r="H1124" s="125"/>
      <c r="I1124" s="126"/>
      <c r="J1124" s="120"/>
    </row>
    <row r="1125" customFormat="false" ht="12.75" hidden="false" customHeight="false" outlineLevel="0" collapsed="false">
      <c r="A1125" s="3"/>
      <c r="B1125" s="59"/>
      <c r="D1125" s="3"/>
      <c r="E1125" s="3"/>
      <c r="F1125" s="59"/>
      <c r="G1125" s="120"/>
      <c r="H1125" s="125"/>
      <c r="I1125" s="126"/>
      <c r="J1125" s="120"/>
      <c r="K1125" s="120"/>
    </row>
    <row r="1126" customFormat="false" ht="12.75" hidden="false" customHeight="false" outlineLevel="0" collapsed="false">
      <c r="A1126" s="3"/>
      <c r="B1126" s="59"/>
      <c r="D1126" s="3"/>
      <c r="E1126" s="3"/>
      <c r="F1126" s="59"/>
      <c r="G1126" s="120"/>
      <c r="H1126" s="125"/>
      <c r="I1126" s="126"/>
      <c r="J1126" s="120"/>
      <c r="K1126" s="120"/>
    </row>
    <row r="1127" customFormat="false" ht="12.75" hidden="false" customHeight="false" outlineLevel="0" collapsed="false">
      <c r="A1127" s="3"/>
      <c r="B1127" s="59"/>
      <c r="D1127" s="3"/>
      <c r="E1127" s="3"/>
      <c r="F1127" s="59"/>
      <c r="G1127" s="120"/>
      <c r="H1127" s="125"/>
      <c r="I1127" s="126"/>
      <c r="J1127" s="120"/>
      <c r="K1127" s="120"/>
    </row>
    <row r="1128" customFormat="false" ht="12.75" hidden="false" customHeight="false" outlineLevel="0" collapsed="false">
      <c r="A1128" s="3"/>
      <c r="B1128" s="59"/>
      <c r="D1128" s="3"/>
      <c r="E1128" s="3"/>
      <c r="F1128" s="59"/>
      <c r="G1128" s="120"/>
      <c r="H1128" s="125"/>
      <c r="I1128" s="126"/>
      <c r="J1128" s="120"/>
      <c r="K1128" s="120"/>
    </row>
    <row r="1129" customFormat="false" ht="12.75" hidden="false" customHeight="false" outlineLevel="0" collapsed="false">
      <c r="A1129" s="3"/>
      <c r="B1129" s="59"/>
      <c r="D1129" s="3"/>
      <c r="E1129" s="3"/>
      <c r="F1129" s="59"/>
      <c r="G1129" s="120"/>
      <c r="H1129" s="125"/>
      <c r="I1129" s="126"/>
      <c r="J1129" s="120"/>
      <c r="K1129" s="120"/>
    </row>
    <row r="1130" customFormat="false" ht="12.75" hidden="false" customHeight="false" outlineLevel="0" collapsed="false">
      <c r="A1130" s="3"/>
      <c r="B1130" s="59"/>
      <c r="D1130" s="3"/>
      <c r="E1130" s="3"/>
      <c r="F1130" s="59"/>
      <c r="G1130" s="120"/>
      <c r="H1130" s="125"/>
      <c r="I1130" s="126"/>
      <c r="J1130" s="120"/>
      <c r="K1130" s="120"/>
    </row>
    <row r="1131" customFormat="false" ht="12.75" hidden="false" customHeight="false" outlineLevel="0" collapsed="false">
      <c r="A1131" s="3"/>
      <c r="B1131" s="59"/>
      <c r="D1131" s="3"/>
      <c r="E1131" s="3"/>
      <c r="F1131" s="59"/>
      <c r="G1131" s="120"/>
      <c r="H1131" s="125"/>
      <c r="I1131" s="126"/>
      <c r="J1131" s="120"/>
      <c r="K1131" s="120"/>
    </row>
    <row r="1132" customFormat="false" ht="12.75" hidden="false" customHeight="false" outlineLevel="0" collapsed="false">
      <c r="A1132" s="3"/>
      <c r="B1132" s="59"/>
      <c r="D1132" s="3"/>
      <c r="E1132" s="3"/>
      <c r="F1132" s="59"/>
      <c r="G1132" s="120"/>
      <c r="H1132" s="125"/>
      <c r="I1132" s="126"/>
      <c r="J1132" s="120"/>
      <c r="K1132" s="120"/>
    </row>
    <row r="1133" customFormat="false" ht="12.75" hidden="false" customHeight="false" outlineLevel="0" collapsed="false">
      <c r="A1133" s="3"/>
      <c r="B1133" s="59"/>
      <c r="D1133" s="3"/>
      <c r="E1133" s="3"/>
      <c r="F1133" s="59"/>
      <c r="G1133" s="120"/>
      <c r="H1133" s="125"/>
      <c r="I1133" s="126"/>
      <c r="J1133" s="120"/>
    </row>
    <row r="1134" customFormat="false" ht="12.75" hidden="false" customHeight="false" outlineLevel="0" collapsed="false">
      <c r="A1134" s="3"/>
      <c r="B1134" s="59"/>
      <c r="D1134" s="3"/>
      <c r="E1134" s="3"/>
      <c r="F1134" s="59"/>
      <c r="G1134" s="120"/>
      <c r="H1134" s="125"/>
      <c r="I1134" s="126"/>
      <c r="J1134" s="120"/>
    </row>
    <row r="1135" customFormat="false" ht="12.75" hidden="false" customHeight="false" outlineLevel="0" collapsed="false">
      <c r="A1135" s="3"/>
      <c r="B1135" s="59"/>
      <c r="D1135" s="3"/>
      <c r="E1135" s="3"/>
      <c r="F1135" s="59"/>
      <c r="G1135" s="120"/>
      <c r="H1135" s="125"/>
      <c r="I1135" s="126"/>
      <c r="J1135" s="120"/>
    </row>
    <row r="1136" customFormat="false" ht="12.75" hidden="false" customHeight="false" outlineLevel="0" collapsed="false">
      <c r="A1136" s="3"/>
      <c r="B1136" s="59"/>
      <c r="D1136" s="3"/>
      <c r="E1136" s="3"/>
      <c r="F1136" s="59"/>
      <c r="G1136" s="120"/>
      <c r="H1136" s="125"/>
      <c r="I1136" s="126"/>
      <c r="J1136" s="120"/>
      <c r="K1136" s="120"/>
    </row>
    <row r="1137" customFormat="false" ht="12.75" hidden="false" customHeight="false" outlineLevel="0" collapsed="false">
      <c r="A1137" s="3"/>
      <c r="B1137" s="59"/>
      <c r="D1137" s="3"/>
      <c r="E1137" s="3"/>
      <c r="F1137" s="59"/>
      <c r="G1137" s="120"/>
      <c r="H1137" s="125"/>
      <c r="I1137" s="126"/>
      <c r="J1137" s="120"/>
    </row>
    <row r="1138" customFormat="false" ht="12.75" hidden="false" customHeight="false" outlineLevel="0" collapsed="false">
      <c r="A1138" s="3"/>
      <c r="B1138" s="59"/>
      <c r="D1138" s="3"/>
      <c r="E1138" s="3"/>
      <c r="F1138" s="59"/>
      <c r="G1138" s="120"/>
      <c r="H1138" s="125"/>
      <c r="I1138" s="126"/>
      <c r="J1138" s="120"/>
      <c r="K1138" s="120"/>
    </row>
    <row r="1139" customFormat="false" ht="12.75" hidden="false" customHeight="false" outlineLevel="0" collapsed="false">
      <c r="A1139" s="3"/>
      <c r="B1139" s="59"/>
      <c r="D1139" s="3"/>
      <c r="E1139" s="3"/>
      <c r="F1139" s="59"/>
      <c r="G1139" s="120"/>
      <c r="H1139" s="125"/>
      <c r="I1139" s="126"/>
      <c r="J1139" s="120"/>
      <c r="K1139" s="120"/>
    </row>
    <row r="1140" customFormat="false" ht="12.75" hidden="false" customHeight="false" outlineLevel="0" collapsed="false">
      <c r="A1140" s="3"/>
      <c r="B1140" s="59"/>
      <c r="D1140" s="3"/>
      <c r="E1140" s="3"/>
      <c r="F1140" s="59"/>
      <c r="G1140" s="120"/>
      <c r="H1140" s="125"/>
      <c r="I1140" s="126"/>
      <c r="J1140" s="120"/>
    </row>
    <row r="1141" customFormat="false" ht="12.75" hidden="false" customHeight="false" outlineLevel="0" collapsed="false">
      <c r="A1141" s="3"/>
      <c r="B1141" s="59"/>
      <c r="D1141" s="3"/>
      <c r="E1141" s="3"/>
      <c r="F1141" s="59"/>
      <c r="G1141" s="120"/>
      <c r="H1141" s="125"/>
      <c r="I1141" s="126"/>
      <c r="J1141" s="120"/>
    </row>
    <row r="1142" customFormat="false" ht="12.75" hidden="false" customHeight="false" outlineLevel="0" collapsed="false">
      <c r="A1142" s="3"/>
      <c r="B1142" s="59"/>
      <c r="D1142" s="3"/>
      <c r="E1142" s="3"/>
      <c r="F1142" s="59"/>
      <c r="G1142" s="120"/>
      <c r="H1142" s="125"/>
      <c r="I1142" s="126"/>
      <c r="J1142" s="120"/>
      <c r="K1142" s="120"/>
    </row>
    <row r="1143" customFormat="false" ht="12.75" hidden="false" customHeight="false" outlineLevel="0" collapsed="false">
      <c r="A1143" s="3"/>
      <c r="B1143" s="59"/>
      <c r="D1143" s="3"/>
      <c r="E1143" s="3"/>
      <c r="F1143" s="59"/>
      <c r="G1143" s="124"/>
      <c r="H1143" s="125"/>
      <c r="I1143" s="126"/>
      <c r="J1143" s="120"/>
      <c r="K1143" s="120"/>
    </row>
    <row r="1144" customFormat="false" ht="12.75" hidden="false" customHeight="false" outlineLevel="0" collapsed="false">
      <c r="A1144" s="3"/>
      <c r="B1144" s="59"/>
      <c r="D1144" s="3"/>
      <c r="E1144" s="3"/>
      <c r="F1144" s="59"/>
      <c r="G1144" s="124"/>
      <c r="H1144" s="125"/>
      <c r="I1144" s="126"/>
      <c r="J1144" s="120"/>
      <c r="K1144" s="120"/>
    </row>
    <row r="1145" customFormat="false" ht="12.75" hidden="false" customHeight="false" outlineLevel="0" collapsed="false">
      <c r="A1145" s="3"/>
      <c r="B1145" s="59"/>
      <c r="D1145" s="3"/>
      <c r="E1145" s="3"/>
      <c r="F1145" s="59"/>
      <c r="G1145" s="124"/>
      <c r="H1145" s="125"/>
      <c r="I1145" s="126"/>
      <c r="J1145" s="120"/>
      <c r="K1145" s="120"/>
    </row>
    <row r="1146" customFormat="false" ht="12.75" hidden="false" customHeight="false" outlineLevel="0" collapsed="false">
      <c r="A1146" s="3"/>
      <c r="B1146" s="59"/>
      <c r="D1146" s="3"/>
      <c r="E1146" s="3"/>
      <c r="F1146" s="59"/>
      <c r="G1146" s="124"/>
      <c r="H1146" s="125"/>
      <c r="I1146" s="126"/>
      <c r="J1146" s="120"/>
      <c r="K1146" s="120"/>
    </row>
    <row r="1147" customFormat="false" ht="12.75" hidden="false" customHeight="false" outlineLevel="0" collapsed="false">
      <c r="A1147" s="3"/>
      <c r="B1147" s="59"/>
      <c r="D1147" s="3"/>
      <c r="E1147" s="3"/>
      <c r="F1147" s="59"/>
      <c r="G1147" s="124"/>
      <c r="H1147" s="125"/>
      <c r="I1147" s="126"/>
      <c r="J1147" s="120"/>
      <c r="K1147" s="120"/>
    </row>
    <row r="1148" customFormat="false" ht="12.75" hidden="false" customHeight="false" outlineLevel="0" collapsed="false">
      <c r="A1148" s="3"/>
      <c r="B1148" s="59"/>
      <c r="D1148" s="3"/>
      <c r="E1148" s="3"/>
      <c r="F1148" s="59"/>
      <c r="G1148" s="124"/>
      <c r="H1148" s="125"/>
      <c r="I1148" s="126"/>
      <c r="J1148" s="120"/>
      <c r="K1148" s="120"/>
    </row>
    <row r="1149" customFormat="false" ht="12.75" hidden="false" customHeight="false" outlineLevel="0" collapsed="false">
      <c r="A1149" s="3"/>
      <c r="B1149" s="59"/>
      <c r="D1149" s="3"/>
      <c r="E1149" s="3"/>
      <c r="F1149" s="59"/>
      <c r="G1149" s="124"/>
      <c r="H1149" s="125"/>
      <c r="I1149" s="126"/>
      <c r="J1149" s="120"/>
      <c r="K1149" s="120"/>
    </row>
    <row r="1150" customFormat="false" ht="12.75" hidden="false" customHeight="false" outlineLevel="0" collapsed="false">
      <c r="A1150" s="3"/>
      <c r="B1150" s="59"/>
      <c r="D1150" s="3"/>
      <c r="E1150" s="3"/>
      <c r="F1150" s="59"/>
      <c r="G1150" s="120"/>
      <c r="H1150" s="125"/>
      <c r="I1150" s="126"/>
      <c r="J1150" s="120"/>
      <c r="K1150" s="120"/>
    </row>
    <row r="1151" customFormat="false" ht="12.75" hidden="false" customHeight="false" outlineLevel="0" collapsed="false">
      <c r="A1151" s="3"/>
      <c r="B1151" s="59"/>
      <c r="D1151" s="3"/>
      <c r="E1151" s="3"/>
      <c r="F1151" s="59"/>
      <c r="G1151" s="120"/>
      <c r="H1151" s="125"/>
      <c r="I1151" s="126"/>
      <c r="J1151" s="120"/>
      <c r="K1151" s="120"/>
    </row>
    <row r="1152" customFormat="false" ht="12.75" hidden="false" customHeight="false" outlineLevel="0" collapsed="false">
      <c r="A1152" s="3"/>
      <c r="B1152" s="59"/>
      <c r="D1152" s="3"/>
      <c r="E1152" s="3"/>
      <c r="F1152" s="59"/>
      <c r="G1152" s="120"/>
      <c r="H1152" s="125"/>
      <c r="I1152" s="126"/>
      <c r="J1152" s="120"/>
      <c r="K1152" s="120"/>
    </row>
    <row r="1153" customFormat="false" ht="12.75" hidden="false" customHeight="false" outlineLevel="0" collapsed="false">
      <c r="A1153" s="3"/>
      <c r="B1153" s="59"/>
      <c r="D1153" s="3"/>
      <c r="E1153" s="3"/>
      <c r="F1153" s="59"/>
      <c r="G1153" s="120"/>
      <c r="H1153" s="125"/>
      <c r="I1153" s="126"/>
      <c r="J1153" s="120"/>
    </row>
    <row r="1154" customFormat="false" ht="12.75" hidden="false" customHeight="false" outlineLevel="0" collapsed="false">
      <c r="A1154" s="3"/>
      <c r="B1154" s="59"/>
      <c r="D1154" s="3"/>
      <c r="E1154" s="3"/>
      <c r="F1154" s="59"/>
      <c r="G1154" s="120"/>
      <c r="H1154" s="125"/>
      <c r="I1154" s="126"/>
      <c r="J1154" s="120"/>
      <c r="K1154" s="120"/>
    </row>
    <row r="1155" customFormat="false" ht="12.75" hidden="false" customHeight="false" outlineLevel="0" collapsed="false">
      <c r="A1155" s="3"/>
      <c r="B1155" s="59"/>
      <c r="D1155" s="3"/>
      <c r="E1155" s="3"/>
      <c r="F1155" s="59"/>
      <c r="G1155" s="120"/>
      <c r="H1155" s="125"/>
      <c r="I1155" s="126"/>
      <c r="J1155" s="120"/>
    </row>
    <row r="1156" customFormat="false" ht="12.75" hidden="false" customHeight="false" outlineLevel="0" collapsed="false">
      <c r="A1156" s="3"/>
      <c r="B1156" s="59"/>
      <c r="D1156" s="3"/>
      <c r="E1156" s="3"/>
      <c r="F1156" s="59"/>
      <c r="G1156" s="120"/>
      <c r="H1156" s="125"/>
      <c r="I1156" s="126"/>
      <c r="J1156" s="120"/>
    </row>
    <row r="1157" customFormat="false" ht="12.75" hidden="false" customHeight="false" outlineLevel="0" collapsed="false">
      <c r="A1157" s="3"/>
      <c r="B1157" s="59"/>
      <c r="D1157" s="3"/>
      <c r="E1157" s="3"/>
      <c r="F1157" s="59"/>
      <c r="G1157" s="120"/>
      <c r="H1157" s="125"/>
      <c r="I1157" s="126"/>
      <c r="J1157" s="120"/>
      <c r="K1157" s="120"/>
    </row>
    <row r="1158" customFormat="false" ht="12.75" hidden="false" customHeight="false" outlineLevel="0" collapsed="false">
      <c r="A1158" s="3"/>
      <c r="B1158" s="59"/>
      <c r="D1158" s="3"/>
      <c r="E1158" s="3"/>
      <c r="F1158" s="59"/>
      <c r="G1158" s="120"/>
      <c r="H1158" s="125"/>
      <c r="I1158" s="126"/>
      <c r="J1158" s="120"/>
      <c r="K1158" s="120"/>
    </row>
    <row r="1159" customFormat="false" ht="12.75" hidden="false" customHeight="false" outlineLevel="0" collapsed="false">
      <c r="A1159" s="3"/>
      <c r="B1159" s="59"/>
      <c r="D1159" s="3"/>
      <c r="E1159" s="3"/>
      <c r="F1159" s="59"/>
      <c r="G1159" s="120"/>
      <c r="H1159" s="125"/>
      <c r="I1159" s="126"/>
      <c r="J1159" s="120"/>
      <c r="K1159" s="120"/>
    </row>
    <row r="1160" customFormat="false" ht="12.75" hidden="false" customHeight="false" outlineLevel="0" collapsed="false">
      <c r="A1160" s="3"/>
      <c r="B1160" s="59"/>
      <c r="D1160" s="3"/>
      <c r="E1160" s="3"/>
      <c r="F1160" s="59"/>
      <c r="G1160" s="120"/>
      <c r="J1160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