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uises" sheetId="1" state="visible" r:id="rId2"/>
    <sheet name="Trawlings" sheetId="2" state="visible" r:id="rId3"/>
    <sheet name="Species" sheetId="3" state="visible" r:id="rId4"/>
    <sheet name="Data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650">
  <si>
    <t xml:space="preserve">Cruises</t>
  </si>
  <si>
    <t xml:space="preserve">CruiseName</t>
  </si>
  <si>
    <t xml:space="preserve">CruiseID</t>
  </si>
  <si>
    <t xml:space="preserve">ShipName</t>
  </si>
  <si>
    <t xml:space="preserve">Start</t>
  </si>
  <si>
    <t xml:space="preserve">Finish</t>
  </si>
  <si>
    <t xml:space="preserve">About</t>
  </si>
  <si>
    <t xml:space="preserve">Vodianitsky 24</t>
  </si>
  <si>
    <t xml:space="preserve">Vod 24</t>
  </si>
  <si>
    <t xml:space="preserve">Vodianitsky </t>
  </si>
  <si>
    <t xml:space="preserve">Trawlings</t>
  </si>
  <si>
    <t xml:space="preserve">Cruise</t>
  </si>
  <si>
    <t xml:space="preserve">Trawling</t>
  </si>
  <si>
    <t xml:space="preserve">StartDate</t>
  </si>
  <si>
    <t xml:space="preserve">StartTime</t>
  </si>
  <si>
    <t xml:space="preserve">StartDateTime</t>
  </si>
  <si>
    <t xml:space="preserve">FinishDate</t>
  </si>
  <si>
    <t xml:space="preserve">FinishTime</t>
  </si>
  <si>
    <t xml:space="preserve">FinishDatetTime</t>
  </si>
  <si>
    <t xml:space="preserve">LonDeg</t>
  </si>
  <si>
    <t xml:space="preserve">LonMin</t>
  </si>
  <si>
    <t xml:space="preserve">LonSign</t>
  </si>
  <si>
    <t xml:space="preserve">LonDec</t>
  </si>
  <si>
    <t xml:space="preserve">LonCheck</t>
  </si>
  <si>
    <t xml:space="preserve">LatDeg</t>
  </si>
  <si>
    <t xml:space="preserve">LatMin</t>
  </si>
  <si>
    <t xml:space="preserve">LatSign</t>
  </si>
  <si>
    <t xml:space="preserve">LatDec</t>
  </si>
  <si>
    <t xml:space="preserve">BottomText</t>
  </si>
  <si>
    <t xml:space="preserve">BottomValue</t>
  </si>
  <si>
    <t xml:space="preserve">DepthText</t>
  </si>
  <si>
    <t xml:space="preserve">DepthMin</t>
  </si>
  <si>
    <t xml:space="preserve">DepthMax</t>
  </si>
  <si>
    <t xml:space="preserve">DepthCheck</t>
  </si>
  <si>
    <t xml:space="preserve">Velocity</t>
  </si>
  <si>
    <t xml:space="preserve">Trawl</t>
  </si>
  <si>
    <t xml:space="preserve">Mesh, mm</t>
  </si>
  <si>
    <t xml:space="preserve">Raskrytie,m</t>
  </si>
  <si>
    <t xml:space="preserve">Weight,kg</t>
  </si>
  <si>
    <t xml:space="preserve">WindText</t>
  </si>
  <si>
    <t xml:space="preserve">Wind,m/c</t>
  </si>
  <si>
    <t xml:space="preserve">Wind,degree</t>
  </si>
  <si>
    <t xml:space="preserve">SeaWaves</t>
  </si>
  <si>
    <t xml:space="preserve">WaterTemper</t>
  </si>
  <si>
    <t xml:space="preserve">MoonPhase</t>
  </si>
  <si>
    <t xml:space="preserve">N</t>
  </si>
  <si>
    <t xml:space="preserve">W</t>
  </si>
  <si>
    <t xml:space="preserve">0-135</t>
  </si>
  <si>
    <t xml:space="preserve">3</t>
  </si>
  <si>
    <t xml:space="preserve">РТ/24.6</t>
  </si>
  <si>
    <t xml:space="preserve">газ11</t>
  </si>
  <si>
    <t xml:space="preserve">9,1/20</t>
  </si>
  <si>
    <t xml:space="preserve">15-115</t>
  </si>
  <si>
    <t xml:space="preserve">0-115</t>
  </si>
  <si>
    <t xml:space="preserve">10.1/190</t>
  </si>
  <si>
    <t xml:space="preserve">15-55</t>
  </si>
  <si>
    <t xml:space="preserve">6.2/180</t>
  </si>
  <si>
    <t xml:space="preserve">15-50</t>
  </si>
  <si>
    <t xml:space="preserve">4.0/0</t>
  </si>
  <si>
    <t xml:space="preserve">5,5/0</t>
  </si>
  <si>
    <t xml:space="preserve">0-40</t>
  </si>
  <si>
    <t xml:space="preserve">6.2/140</t>
  </si>
  <si>
    <t xml:space="preserve">55-115</t>
  </si>
  <si>
    <t xml:space="preserve">5.5/140</t>
  </si>
  <si>
    <t xml:space="preserve">60-172</t>
  </si>
  <si>
    <t xml:space="preserve">4</t>
  </si>
  <si>
    <t xml:space="preserve">7.6/140</t>
  </si>
  <si>
    <t xml:space="preserve">7.3/135</t>
  </si>
  <si>
    <t xml:space="preserve">S</t>
  </si>
  <si>
    <t xml:space="preserve">20-60</t>
  </si>
  <si>
    <t xml:space="preserve">8.8/120</t>
  </si>
  <si>
    <t xml:space="preserve">0-45</t>
  </si>
  <si>
    <t xml:space="preserve">3.5</t>
  </si>
  <si>
    <t xml:space="preserve">0-120</t>
  </si>
  <si>
    <t xml:space="preserve">газ7</t>
  </si>
  <si>
    <t xml:space="preserve">3.1</t>
  </si>
  <si>
    <t xml:space="preserve">3.2</t>
  </si>
  <si>
    <t xml:space="preserve">260-290</t>
  </si>
  <si>
    <t xml:space="preserve">0-55</t>
  </si>
  <si>
    <t xml:space="preserve">0-25</t>
  </si>
  <si>
    <t xml:space="preserve">280-290</t>
  </si>
  <si>
    <t xml:space="preserve">0-65</t>
  </si>
  <si>
    <t xml:space="preserve">7.9/200</t>
  </si>
  <si>
    <t xml:space="preserve">375-425</t>
  </si>
  <si>
    <t xml:space="preserve">0-30</t>
  </si>
  <si>
    <t xml:space="preserve">6.3/210</t>
  </si>
  <si>
    <t xml:space="preserve">10/150</t>
  </si>
  <si>
    <t xml:space="preserve">9.3/173</t>
  </si>
  <si>
    <t xml:space="preserve">300-306</t>
  </si>
  <si>
    <t xml:space="preserve">0-20</t>
  </si>
  <si>
    <t xml:space="preserve">7.8/175</t>
  </si>
  <si>
    <t xml:space="preserve">6.1/170</t>
  </si>
  <si>
    <t xml:space="preserve">260-270</t>
  </si>
  <si>
    <t xml:space="preserve">4.3/145</t>
  </si>
  <si>
    <t xml:space="preserve">250-275</t>
  </si>
  <si>
    <t xml:space="preserve">0-35</t>
  </si>
  <si>
    <t xml:space="preserve">5,8/0</t>
  </si>
  <si>
    <t xml:space="preserve">7.7/160</t>
  </si>
  <si>
    <t xml:space="preserve">330-340</t>
  </si>
  <si>
    <t xml:space="preserve">7.7/172</t>
  </si>
  <si>
    <t xml:space="preserve">7.7/175</t>
  </si>
  <si>
    <t xml:space="preserve">6.4/155</t>
  </si>
  <si>
    <t xml:space="preserve">310-320</t>
  </si>
  <si>
    <t xml:space="preserve">6.5/160</t>
  </si>
  <si>
    <t xml:space="preserve">8.0/175</t>
  </si>
  <si>
    <t xml:space="preserve">300-320</t>
  </si>
  <si>
    <t xml:space="preserve">8.3/145</t>
  </si>
  <si>
    <t xml:space="preserve">8.7/160</t>
  </si>
  <si>
    <t xml:space="preserve">9.3/145</t>
  </si>
  <si>
    <t xml:space="preserve">280-300</t>
  </si>
  <si>
    <t xml:space="preserve">8.4/140</t>
  </si>
  <si>
    <t xml:space="preserve">8.0/140</t>
  </si>
  <si>
    <t xml:space="preserve">270-300</t>
  </si>
  <si>
    <t xml:space="preserve">7.2/145</t>
  </si>
  <si>
    <t xml:space="preserve">295-310</t>
  </si>
  <si>
    <t xml:space="preserve">6.2/170</t>
  </si>
  <si>
    <t xml:space="preserve">275-285</t>
  </si>
  <si>
    <t xml:space="preserve">6.1/150</t>
  </si>
  <si>
    <t xml:space="preserve">7.5/150</t>
  </si>
  <si>
    <t xml:space="preserve">6.5/170</t>
  </si>
  <si>
    <t xml:space="preserve">265-280</t>
  </si>
  <si>
    <t xml:space="preserve">7/150</t>
  </si>
  <si>
    <t xml:space="preserve">7.3/155</t>
  </si>
  <si>
    <t xml:space="preserve">7.2/160</t>
  </si>
  <si>
    <t xml:space="preserve">280-340</t>
  </si>
  <si>
    <t xml:space="preserve">0-50</t>
  </si>
  <si>
    <t xml:space="preserve">5.2/150</t>
  </si>
  <si>
    <t xml:space="preserve">5.2/155</t>
  </si>
  <si>
    <t xml:space="preserve">300-310</t>
  </si>
  <si>
    <t xml:space="preserve"> 50-56</t>
  </si>
  <si>
    <t xml:space="preserve">5.5/180</t>
  </si>
  <si>
    <t xml:space="preserve">9.2/180</t>
  </si>
  <si>
    <t xml:space="preserve">310-330</t>
  </si>
  <si>
    <t xml:space="preserve">7.4/170</t>
  </si>
  <si>
    <t xml:space="preserve">340-400</t>
  </si>
  <si>
    <t xml:space="preserve">290-320</t>
  </si>
  <si>
    <t xml:space="preserve"> 10-30</t>
  </si>
  <si>
    <t xml:space="preserve">48-68</t>
  </si>
  <si>
    <t xml:space="preserve">80-85</t>
  </si>
  <si>
    <t xml:space="preserve">95-115</t>
  </si>
  <si>
    <t xml:space="preserve">330-350</t>
  </si>
  <si>
    <t xml:space="preserve"> 20-40</t>
  </si>
  <si>
    <t xml:space="preserve">15-70</t>
  </si>
  <si>
    <t xml:space="preserve">Species</t>
  </si>
  <si>
    <t xml:space="preserve">Family</t>
  </si>
  <si>
    <t xml:space="preserve">Genus+Species</t>
  </si>
  <si>
    <t xml:space="preserve">SpeciesID</t>
  </si>
  <si>
    <t xml:space="preserve">Anoplogasteridae</t>
  </si>
  <si>
    <t xml:space="preserve">Anoplogaster cornuta</t>
  </si>
  <si>
    <t xml:space="preserve">Caproidae</t>
  </si>
  <si>
    <t xml:space="preserve">Antigonia capros</t>
  </si>
  <si>
    <t xml:space="preserve">Paralepididae</t>
  </si>
  <si>
    <t xml:space="preserve">Arctozenus rissoi</t>
  </si>
  <si>
    <t xml:space="preserve">Argentinidae</t>
  </si>
  <si>
    <t xml:space="preserve">Argentina sphiraena</t>
  </si>
  <si>
    <t xml:space="preserve">Sternoptychidae</t>
  </si>
  <si>
    <t xml:space="preserve">Argyropelecus aculeatus</t>
  </si>
  <si>
    <t xml:space="preserve">Argyropelecus affinis</t>
  </si>
  <si>
    <t xml:space="preserve">Argyropelecus gigas</t>
  </si>
  <si>
    <t xml:space="preserve">Argyropelecus hemigymnus</t>
  </si>
  <si>
    <t xml:space="preserve">Argyropelecus sladeni</t>
  </si>
  <si>
    <t xml:space="preserve">Argyropelecus sp.</t>
  </si>
  <si>
    <t xml:space="preserve">Ariommatidae</t>
  </si>
  <si>
    <t xml:space="preserve">Ariomma helena</t>
  </si>
  <si>
    <t xml:space="preserve">Malacosteidae</t>
  </si>
  <si>
    <t xml:space="preserve">Aristostomias grimaldii</t>
  </si>
  <si>
    <t xml:space="preserve">Aristostomias polydactylus</t>
  </si>
  <si>
    <t xml:space="preserve">Aristostomias tittmanni</t>
  </si>
  <si>
    <t xml:space="preserve">Astronesthidae</t>
  </si>
  <si>
    <t xml:space="preserve">Astronesthes blanci</t>
  </si>
  <si>
    <t xml:space="preserve">Astronesthes boulengeri</t>
  </si>
  <si>
    <t xml:space="preserve">Astronesthes caulophorus</t>
  </si>
  <si>
    <t xml:space="preserve">Astronesthes cyaneus</t>
  </si>
  <si>
    <t xml:space="preserve">Astronesthes indicus</t>
  </si>
  <si>
    <t xml:space="preserve">Astronesthes niger</t>
  </si>
  <si>
    <t xml:space="preserve">Astronesthes richardsoni</t>
  </si>
  <si>
    <t xml:space="preserve">Astronesthes sp.</t>
  </si>
  <si>
    <t xml:space="preserve">Aulopodidae</t>
  </si>
  <si>
    <t xml:space="preserve">Aulopus sp.</t>
  </si>
  <si>
    <t xml:space="preserve">Aulostomidae</t>
  </si>
  <si>
    <t xml:space="preserve">Aulostomus strigosus</t>
  </si>
  <si>
    <t xml:space="preserve">Scombridae</t>
  </si>
  <si>
    <t xml:space="preserve">Auxis thazard</t>
  </si>
  <si>
    <t xml:space="preserve">Nemichthyidae</t>
  </si>
  <si>
    <t xml:space="preserve">Avocettina infans</t>
  </si>
  <si>
    <t xml:space="preserve">Balistidae</t>
  </si>
  <si>
    <t xml:space="preserve">Balistes capriscus</t>
  </si>
  <si>
    <t xml:space="preserve">Melanostomiidae</t>
  </si>
  <si>
    <t xml:space="preserve">Bathophilus brevis</t>
  </si>
  <si>
    <t xml:space="preserve">Bathophilus digitatus</t>
  </si>
  <si>
    <t xml:space="preserve">Bathophilus nigerrimus</t>
  </si>
  <si>
    <t xml:space="preserve">Bathophilus pawneei</t>
  </si>
  <si>
    <t xml:space="preserve">Bathophilus sp.</t>
  </si>
  <si>
    <t xml:space="preserve">Macrouridae</t>
  </si>
  <si>
    <t xml:space="preserve">Bathygadus favosus</t>
  </si>
  <si>
    <t xml:space="preserve">Microstomatidae</t>
  </si>
  <si>
    <t xml:space="preserve">Bathylagoides argyrogaster</t>
  </si>
  <si>
    <t xml:space="preserve">Bathylagus sp.</t>
  </si>
  <si>
    <t xml:space="preserve">Myctophidae</t>
  </si>
  <si>
    <t xml:space="preserve">Benthosema pterotum</t>
  </si>
  <si>
    <t xml:space="preserve">Benthosema suborbitale</t>
  </si>
  <si>
    <t xml:space="preserve">Berycidae</t>
  </si>
  <si>
    <t xml:space="preserve">Beryx splendens</t>
  </si>
  <si>
    <t xml:space="preserve">Bolinichthys indicus</t>
  </si>
  <si>
    <t xml:space="preserve">Bolinichthys photothorax</t>
  </si>
  <si>
    <t xml:space="preserve">Bolinichthys supralateralis</t>
  </si>
  <si>
    <t xml:space="preserve">Gonostomatidae</t>
  </si>
  <si>
    <t xml:space="preserve">Bonapartia pedaliota</t>
  </si>
  <si>
    <t xml:space="preserve">Borostomias elucens</t>
  </si>
  <si>
    <t xml:space="preserve">Bothidae</t>
  </si>
  <si>
    <t xml:space="preserve">Bothus podas africanus</t>
  </si>
  <si>
    <t xml:space="preserve">Bramidae</t>
  </si>
  <si>
    <t xml:space="preserve">Brama dussumieri</t>
  </si>
  <si>
    <t xml:space="preserve">Bregmacerotidae</t>
  </si>
  <si>
    <t xml:space="preserve">Bregmaceros atlanticus</t>
  </si>
  <si>
    <t xml:space="preserve">Ophidiidae</t>
  </si>
  <si>
    <t xml:space="preserve">Brotula sp.</t>
  </si>
  <si>
    <t xml:space="preserve">Canthigasteridae</t>
  </si>
  <si>
    <t xml:space="preserve">Canthigaster rostrata</t>
  </si>
  <si>
    <t xml:space="preserve">Centrobranchus nigroocellatus</t>
  </si>
  <si>
    <t xml:space="preserve">Ceratiidae</t>
  </si>
  <si>
    <t xml:space="preserve">Ceratias holboelli</t>
  </si>
  <si>
    <t xml:space="preserve">Ceratoscopelus maderensis</t>
  </si>
  <si>
    <t xml:space="preserve">Ceratoscopelus warmingii</t>
  </si>
  <si>
    <t xml:space="preserve">Chauliodontidae</t>
  </si>
  <si>
    <t xml:space="preserve">Chauliodus schmidti</t>
  </si>
  <si>
    <t xml:space="preserve">Chauliodus sloani</t>
  </si>
  <si>
    <t xml:space="preserve">Chauliodus sp.</t>
  </si>
  <si>
    <t xml:space="preserve">Exocoetidae</t>
  </si>
  <si>
    <t xml:space="preserve">Cheilopogon heterurus</t>
  </si>
  <si>
    <t xml:space="preserve">Chiasmodontidae</t>
  </si>
  <si>
    <t xml:space="preserve">Chiasmodon niger</t>
  </si>
  <si>
    <t xml:space="preserve">Coryphaenidae</t>
  </si>
  <si>
    <t xml:space="preserve">Coryphaena equiselis</t>
  </si>
  <si>
    <t xml:space="preserve">Cryptopsaras couesi</t>
  </si>
  <si>
    <t xml:space="preserve">Nomeidae</t>
  </si>
  <si>
    <t xml:space="preserve">Cubiceps bacsteri</t>
  </si>
  <si>
    <t xml:space="preserve">Cubiceps caeruleus</t>
  </si>
  <si>
    <t xml:space="preserve">Cubiceps capensis</t>
  </si>
  <si>
    <t xml:space="preserve">Cubiceps pauciradiatus</t>
  </si>
  <si>
    <t xml:space="preserve">Cubiceps sp.</t>
  </si>
  <si>
    <t xml:space="preserve">Cyclothone alba</t>
  </si>
  <si>
    <t xml:space="preserve">Cyclothone sp.</t>
  </si>
  <si>
    <t xml:space="preserve">Dactylopteridae</t>
  </si>
  <si>
    <t xml:space="preserve">Dactylopterus volitans</t>
  </si>
  <si>
    <t xml:space="preserve">Dalatiidae</t>
  </si>
  <si>
    <t xml:space="preserve">Dalatias sp.</t>
  </si>
  <si>
    <t xml:space="preserve">Grammicolepidae</t>
  </si>
  <si>
    <t xml:space="preserve">Daramattus armatus</t>
  </si>
  <si>
    <t xml:space="preserve">Dasyatidae</t>
  </si>
  <si>
    <t xml:space="preserve">Dasyatis sp.</t>
  </si>
  <si>
    <t xml:space="preserve">Carangidae</t>
  </si>
  <si>
    <t xml:space="preserve">Decapterus punctatus</t>
  </si>
  <si>
    <t xml:space="preserve">Diaphus anderseni</t>
  </si>
  <si>
    <t xml:space="preserve">Diaphus bertelseni</t>
  </si>
  <si>
    <t xml:space="preserve">Diaphus brachycephalus</t>
  </si>
  <si>
    <t xml:space="preserve">Diaphus diadematus</t>
  </si>
  <si>
    <t xml:space="preserve">Diaphus dumerillii</t>
  </si>
  <si>
    <t xml:space="preserve">Diaphus fragilis</t>
  </si>
  <si>
    <t xml:space="preserve">Diaphus garmani</t>
  </si>
  <si>
    <t xml:space="preserve">Diaphus holti</t>
  </si>
  <si>
    <t xml:space="preserve">Diaphus hudsoni</t>
  </si>
  <si>
    <t xml:space="preserve">Diaphus lucidus</t>
  </si>
  <si>
    <t xml:space="preserve">Diaphus luetkeni</t>
  </si>
  <si>
    <t xml:space="preserve">Diaphus meadi</t>
  </si>
  <si>
    <t xml:space="preserve">Diaphus mollis</t>
  </si>
  <si>
    <t xml:space="preserve">Diaphus nielseni</t>
  </si>
  <si>
    <t xml:space="preserve">Diaphus ostenfeldi</t>
  </si>
  <si>
    <t xml:space="preserve">Diaphus parri</t>
  </si>
  <si>
    <t xml:space="preserve">Diaphus perspicillatus</t>
  </si>
  <si>
    <t xml:space="preserve">Diaphus problematicus</t>
  </si>
  <si>
    <t xml:space="preserve">Diaphus richardsoni</t>
  </si>
  <si>
    <t xml:space="preserve">Diaphus signatus</t>
  </si>
  <si>
    <t xml:space="preserve">Diaphus sp.</t>
  </si>
  <si>
    <t xml:space="preserve">Diaphus splendidus</t>
  </si>
  <si>
    <t xml:space="preserve">Diaphus taaningi</t>
  </si>
  <si>
    <t xml:space="preserve">Diaphus thiollierei</t>
  </si>
  <si>
    <t xml:space="preserve">Diaphus vanhoeffeni</t>
  </si>
  <si>
    <t xml:space="preserve">Diogenichthys atlanticus</t>
  </si>
  <si>
    <t xml:space="preserve">Diplophos maderensis</t>
  </si>
  <si>
    <t xml:space="preserve">Diplophos taenia</t>
  </si>
  <si>
    <t xml:space="preserve">Gempylidae</t>
  </si>
  <si>
    <t xml:space="preserve">Diplospinus multistriatus</t>
  </si>
  <si>
    <t xml:space="preserve">Diretmidae</t>
  </si>
  <si>
    <t xml:space="preserve">Diretmoides pauciradiatus</t>
  </si>
  <si>
    <t xml:space="preserve">Diretmus argenteus</t>
  </si>
  <si>
    <t xml:space="preserve">Opisthoproctidae</t>
  </si>
  <si>
    <t xml:space="preserve">Dolichopteryx longipes</t>
  </si>
  <si>
    <t xml:space="preserve">Echiostoma barbatum</t>
  </si>
  <si>
    <t xml:space="preserve">Electrona carlsbergi</t>
  </si>
  <si>
    <t xml:space="preserve">Electrona risso</t>
  </si>
  <si>
    <t xml:space="preserve">Electrona subaspera</t>
  </si>
  <si>
    <t xml:space="preserve">Electrona ventralis</t>
  </si>
  <si>
    <t xml:space="preserve">Apogonidae</t>
  </si>
  <si>
    <t xml:space="preserve">Epigonus sp.</t>
  </si>
  <si>
    <t xml:space="preserve">Hemirhamphidae</t>
  </si>
  <si>
    <t xml:space="preserve">Euleptorhamphus velox</t>
  </si>
  <si>
    <t xml:space="preserve">Lophotidae</t>
  </si>
  <si>
    <t xml:space="preserve">Eumecichthys fiskii</t>
  </si>
  <si>
    <t xml:space="preserve">Eustomias obscurus</t>
  </si>
  <si>
    <t xml:space="preserve">Eustomias sp.</t>
  </si>
  <si>
    <t xml:space="preserve">Eutaeniophoridae</t>
  </si>
  <si>
    <t xml:space="preserve">Eutaeniophorus festivus</t>
  </si>
  <si>
    <t xml:space="preserve">Eutunnus alletteratus</t>
  </si>
  <si>
    <t xml:space="preserve">Evermannellidae</t>
  </si>
  <si>
    <t xml:space="preserve">Evermannella balbo</t>
  </si>
  <si>
    <t xml:space="preserve">Exocoetus obtusirostris</t>
  </si>
  <si>
    <t xml:space="preserve">Exocoetus volitans</t>
  </si>
  <si>
    <t xml:space="preserve">Flagellostomias boureei</t>
  </si>
  <si>
    <t xml:space="preserve">Gempylus serpens</t>
  </si>
  <si>
    <t xml:space="preserve">Giganturidae</t>
  </si>
  <si>
    <t xml:space="preserve">Gigantura indica</t>
  </si>
  <si>
    <t xml:space="preserve">Gonichthys cocco</t>
  </si>
  <si>
    <t xml:space="preserve">Gonostoma atlanticum</t>
  </si>
  <si>
    <t xml:space="preserve">Gonostoma denudatum</t>
  </si>
  <si>
    <t xml:space="preserve">Gonostoma elongatum</t>
  </si>
  <si>
    <t xml:space="preserve">Gonostoma sp.</t>
  </si>
  <si>
    <t xml:space="preserve">Gymnoscopelus piabilis</t>
  </si>
  <si>
    <t xml:space="preserve">Gymnoscopelus sp.</t>
  </si>
  <si>
    <t xml:space="preserve">Heterophotus ophistoma</t>
  </si>
  <si>
    <t xml:space="preserve">Himantolophidae</t>
  </si>
  <si>
    <t xml:space="preserve">Himantolophus groenlandicus</t>
  </si>
  <si>
    <t xml:space="preserve">Epigonidae</t>
  </si>
  <si>
    <t xml:space="preserve">Howella brodiei</t>
  </si>
  <si>
    <t xml:space="preserve">Hygophum hanseni</t>
  </si>
  <si>
    <t xml:space="preserve">Hygophum hygomii</t>
  </si>
  <si>
    <t xml:space="preserve">Hygophum macrochir</t>
  </si>
  <si>
    <t xml:space="preserve">Hygophum reinhardtii</t>
  </si>
  <si>
    <t xml:space="preserve">Hygophum taaningi</t>
  </si>
  <si>
    <t xml:space="preserve">Centrolophidae</t>
  </si>
  <si>
    <t xml:space="preserve">Hyperoglyphe mosellii</t>
  </si>
  <si>
    <t xml:space="preserve">Photichthyidae</t>
  </si>
  <si>
    <t xml:space="preserve">Ichthyococcus ovatus</t>
  </si>
  <si>
    <t xml:space="preserve">Ichthyococcus polli</t>
  </si>
  <si>
    <t xml:space="preserve">Idiacanthidae</t>
  </si>
  <si>
    <t xml:space="preserve">Idiacanthus fasciola</t>
  </si>
  <si>
    <t xml:space="preserve">Squalidae</t>
  </si>
  <si>
    <t xml:space="preserve">Isistius brasiliensis</t>
  </si>
  <si>
    <t xml:space="preserve">Lamnidae</t>
  </si>
  <si>
    <t xml:space="preserve">Isurus oxyrinchus</t>
  </si>
  <si>
    <t xml:space="preserve">Katsuwonus pelamis</t>
  </si>
  <si>
    <t xml:space="preserve">Tetraodontidae</t>
  </si>
  <si>
    <t xml:space="preserve">Lagocephalus laevigatus</t>
  </si>
  <si>
    <t xml:space="preserve">Lampadena chavesi</t>
  </si>
  <si>
    <t xml:space="preserve">Lampadena dea</t>
  </si>
  <si>
    <t xml:space="preserve">Lampadena luminosa</t>
  </si>
  <si>
    <t xml:space="preserve">Lampadena pontifex</t>
  </si>
  <si>
    <t xml:space="preserve">Lampadena sp.</t>
  </si>
  <si>
    <t xml:space="preserve">Lampadena urophaos atlantica</t>
  </si>
  <si>
    <t xml:space="preserve">Lampanyctodes hectoris</t>
  </si>
  <si>
    <t xml:space="preserve">Lampanyctus alatus</t>
  </si>
  <si>
    <t xml:space="preserve">Lampanyctus ater</t>
  </si>
  <si>
    <t xml:space="preserve">Lampanyctus australis</t>
  </si>
  <si>
    <t xml:space="preserve">Lampanyctus crocodilus</t>
  </si>
  <si>
    <t xml:space="preserve">Lampanyctus cuprarius</t>
  </si>
  <si>
    <t xml:space="preserve">Lampanyctus festivus</t>
  </si>
  <si>
    <t xml:space="preserve">Lampanyctus isaacsi</t>
  </si>
  <si>
    <t xml:space="preserve">Lampanyctus lepidolychnus</t>
  </si>
  <si>
    <t xml:space="preserve">Lampanyctus lineatus</t>
  </si>
  <si>
    <t xml:space="preserve">Lampanyctus nobilis</t>
  </si>
  <si>
    <t xml:space="preserve">Lampanyctus photonotus</t>
  </si>
  <si>
    <t xml:space="preserve">Lampanyctus procerus</t>
  </si>
  <si>
    <t xml:space="preserve">Lampanyctus pusillus</t>
  </si>
  <si>
    <t xml:space="preserve">Lampanyctus sp.</t>
  </si>
  <si>
    <t xml:space="preserve">Lampanyctus tenuiformis</t>
  </si>
  <si>
    <t xml:space="preserve">Lampichthys procerus</t>
  </si>
  <si>
    <t xml:space="preserve">Lampridae</t>
  </si>
  <si>
    <t xml:space="preserve">Lampris guttatus</t>
  </si>
  <si>
    <t xml:space="preserve">Anguilliformes</t>
  </si>
  <si>
    <t xml:space="preserve">Larvae</t>
  </si>
  <si>
    <t xml:space="preserve">Lepidophanes gaussi</t>
  </si>
  <si>
    <t xml:space="preserve">Lepidophanes guentheri</t>
  </si>
  <si>
    <t xml:space="preserve">Trichiuridae</t>
  </si>
  <si>
    <t xml:space="preserve">Lepidopus caudatus</t>
  </si>
  <si>
    <t xml:space="preserve">Leptocephala</t>
  </si>
  <si>
    <t xml:space="preserve">Leptostomias longibarba</t>
  </si>
  <si>
    <t xml:space="preserve">Leptostomias sp.</t>
  </si>
  <si>
    <t xml:space="preserve">Lestidiops affinis</t>
  </si>
  <si>
    <t xml:space="preserve">Lestidiops jayakari</t>
  </si>
  <si>
    <t xml:space="preserve">Lestidiops sp.</t>
  </si>
  <si>
    <t xml:space="preserve">Lestidium atlanticum</t>
  </si>
  <si>
    <t xml:space="preserve">Lestidium sp.</t>
  </si>
  <si>
    <t xml:space="preserve">Lestrolepis intermedia</t>
  </si>
  <si>
    <t xml:space="preserve">Lobianchia dofleini</t>
  </si>
  <si>
    <t xml:space="preserve">Lobianchia gemellarii</t>
  </si>
  <si>
    <t xml:space="preserve">Loweina rara</t>
  </si>
  <si>
    <t xml:space="preserve">Stomiidae</t>
  </si>
  <si>
    <t xml:space="preserve">Macrostomias longibarbatus</t>
  </si>
  <si>
    <t xml:space="preserve">Malacocephalus laevis</t>
  </si>
  <si>
    <t xml:space="preserve">Margretia obtusirostra</t>
  </si>
  <si>
    <t xml:space="preserve">Molidae</t>
  </si>
  <si>
    <t xml:space="preserve">Masturus lanceolatus</t>
  </si>
  <si>
    <t xml:space="preserve">Maurolicus muelleri</t>
  </si>
  <si>
    <t xml:space="preserve">Melamphaidae</t>
  </si>
  <si>
    <t xml:space="preserve">Melamphaes eulepis</t>
  </si>
  <si>
    <t xml:space="preserve">Melamphaes hubbsi</t>
  </si>
  <si>
    <t xml:space="preserve">Melamphaes longivelis</t>
  </si>
  <si>
    <t xml:space="preserve">Melamphaes sp.</t>
  </si>
  <si>
    <t xml:space="preserve">Melanocetidae+A129</t>
  </si>
  <si>
    <t xml:space="preserve">Melanocetus johnsoni</t>
  </si>
  <si>
    <t xml:space="preserve">Melanonidae</t>
  </si>
  <si>
    <t xml:space="preserve">Melanonus zugmaueri</t>
  </si>
  <si>
    <t xml:space="preserve">Melanostomias sp.</t>
  </si>
  <si>
    <t xml:space="preserve">Microstoma microstoma</t>
  </si>
  <si>
    <t xml:space="preserve">Mola mola</t>
  </si>
  <si>
    <t xml:space="preserve">Monocentrididae</t>
  </si>
  <si>
    <t xml:space="preserve">Monocentris sp.</t>
  </si>
  <si>
    <t xml:space="preserve">Myctophum affine</t>
  </si>
  <si>
    <t xml:space="preserve">Myctophum asperum</t>
  </si>
  <si>
    <t xml:space="preserve">Myctophum nitidulum</t>
  </si>
  <si>
    <t xml:space="preserve">Myctophum obtusirostre</t>
  </si>
  <si>
    <t xml:space="preserve">Myctophum phengodes</t>
  </si>
  <si>
    <t xml:space="preserve">Myctophum punctatum</t>
  </si>
  <si>
    <t xml:space="preserve">Myctophum selenops</t>
  </si>
  <si>
    <t xml:space="preserve">Nansenia atlantica</t>
  </si>
  <si>
    <t xml:space="preserve">Naucrates ductor</t>
  </si>
  <si>
    <t xml:space="preserve">Nealotus tripes</t>
  </si>
  <si>
    <t xml:space="preserve">Nemichthys curvirostris</t>
  </si>
  <si>
    <t xml:space="preserve">Nemichthys scolopaceus</t>
  </si>
  <si>
    <t xml:space="preserve">Percichthyidae</t>
  </si>
  <si>
    <t xml:space="preserve">Neoscombrops annectes</t>
  </si>
  <si>
    <t xml:space="preserve">Nesiarchus nasutus</t>
  </si>
  <si>
    <t xml:space="preserve">Nomeus gronovii</t>
  </si>
  <si>
    <t xml:space="preserve">Notolychnus valdiviae</t>
  </si>
  <si>
    <t xml:space="preserve">Notoscopelus bolini</t>
  </si>
  <si>
    <t xml:space="preserve">Notoscopelus caudispinosus</t>
  </si>
  <si>
    <t xml:space="preserve">Notoscopelus resplendens</t>
  </si>
  <si>
    <t xml:space="preserve">Odontomacrurus murrayi</t>
  </si>
  <si>
    <t xml:space="preserve">Odontostomias mastigopogon</t>
  </si>
  <si>
    <t xml:space="preserve">Opishtoproctus grimaldii</t>
  </si>
  <si>
    <t xml:space="preserve">Opishtoproctus soleatus</t>
  </si>
  <si>
    <t xml:space="preserve">Oxyporhamphus micropterus similis</t>
  </si>
  <si>
    <t xml:space="preserve">Paralepis sp.</t>
  </si>
  <si>
    <t xml:space="preserve">Photonectes sp.</t>
  </si>
  <si>
    <t xml:space="preserve">Photostomias guernei</t>
  </si>
  <si>
    <t xml:space="preserve">Caristiidae</t>
  </si>
  <si>
    <t xml:space="preserve">Platyberyx sp.</t>
  </si>
  <si>
    <t xml:space="preserve">Pollichthys mauli</t>
  </si>
  <si>
    <t xml:space="preserve">Polyipnus polli</t>
  </si>
  <si>
    <t xml:space="preserve">Pontosudis advena</t>
  </si>
  <si>
    <t xml:space="preserve">Pontosudis sp.</t>
  </si>
  <si>
    <t xml:space="preserve">Carcharhinidae</t>
  </si>
  <si>
    <t xml:space="preserve">Prionace glauca</t>
  </si>
  <si>
    <t xml:space="preserve">Promethichthys prometheus</t>
  </si>
  <si>
    <t xml:space="preserve">Protomyctophum normani</t>
  </si>
  <si>
    <t xml:space="preserve">Protomyctophum sp.</t>
  </si>
  <si>
    <t xml:space="preserve">Psenes arafurensis</t>
  </si>
  <si>
    <t xml:space="preserve">Psenes maculatus</t>
  </si>
  <si>
    <t xml:space="preserve">Psenes sp.</t>
  </si>
  <si>
    <t xml:space="preserve">Pseudoscopelus altipinnis</t>
  </si>
  <si>
    <t xml:space="preserve">Pterycombus brama</t>
  </si>
  <si>
    <t xml:space="preserve">Ranzania laevis</t>
  </si>
  <si>
    <t xml:space="preserve">Regalecidae</t>
  </si>
  <si>
    <t xml:space="preserve">Regalecus glesne</t>
  </si>
  <si>
    <t xml:space="preserve">Echeneidae</t>
  </si>
  <si>
    <t xml:space="preserve">Remora brachyptera</t>
  </si>
  <si>
    <t xml:space="preserve">Remora remora</t>
  </si>
  <si>
    <t xml:space="preserve">Rexea sp.</t>
  </si>
  <si>
    <t xml:space="preserve">Ruvettus pretiosus</t>
  </si>
  <si>
    <t xml:space="preserve">Scomber japonicus</t>
  </si>
  <si>
    <t xml:space="preserve">Scomberesocidae</t>
  </si>
  <si>
    <t xml:space="preserve">Scomberesox saurus</t>
  </si>
  <si>
    <t xml:space="preserve">Scombrolabracidae</t>
  </si>
  <si>
    <t xml:space="preserve">Scombrolabrax heterolepis</t>
  </si>
  <si>
    <t xml:space="preserve">Scopelarchidae</t>
  </si>
  <si>
    <t xml:space="preserve">Scopelarchus guentheri</t>
  </si>
  <si>
    <t xml:space="preserve">Scopelarchus sp.</t>
  </si>
  <si>
    <t xml:space="preserve">Scopeloberyx sp.</t>
  </si>
  <si>
    <t xml:space="preserve">Scopelopsis multipunctatus</t>
  </si>
  <si>
    <t xml:space="preserve">Notosudidae</t>
  </si>
  <si>
    <t xml:space="preserve">Scopelosaurus argenteus</t>
  </si>
  <si>
    <t xml:space="preserve">Scopelosaurus smithii</t>
  </si>
  <si>
    <t xml:space="preserve">Scopelosaurus sp.</t>
  </si>
  <si>
    <t xml:space="preserve">Scorpaenidae</t>
  </si>
  <si>
    <t xml:space="preserve">Scorpaena sp.</t>
  </si>
  <si>
    <t xml:space="preserve">Selene dorsalis</t>
  </si>
  <si>
    <t xml:space="preserve">Setarches guentheri</t>
  </si>
  <si>
    <t xml:space="preserve">Carapidae</t>
  </si>
  <si>
    <t xml:space="preserve">Snyderidia canina</t>
  </si>
  <si>
    <t xml:space="preserve">Somniosus sp.</t>
  </si>
  <si>
    <t xml:space="preserve">Sphoeroides splengleri</t>
  </si>
  <si>
    <t xml:space="preserve">Stemonosudis intermedia</t>
  </si>
  <si>
    <t xml:space="preserve">Stemonosudis sp.</t>
  </si>
  <si>
    <t xml:space="preserve">Sternoptyx diaphana</t>
  </si>
  <si>
    <t xml:space="preserve">Sternoptyx pseudobscura</t>
  </si>
  <si>
    <t xml:space="preserve">Sternoptyx pseudodiaphana</t>
  </si>
  <si>
    <t xml:space="preserve">Sternoptyx sp.</t>
  </si>
  <si>
    <t xml:space="preserve">Stomias affinis</t>
  </si>
  <si>
    <t xml:space="preserve">Stomias boa boa</t>
  </si>
  <si>
    <t xml:space="preserve">Stomias danae</t>
  </si>
  <si>
    <t xml:space="preserve">Stomias lampropeltis</t>
  </si>
  <si>
    <t xml:space="preserve">Stomias sp.</t>
  </si>
  <si>
    <t xml:space="preserve">Stylephoridae</t>
  </si>
  <si>
    <t xml:space="preserve">Stylephorus chordatus</t>
  </si>
  <si>
    <t xml:space="preserve">Sudis hyalina</t>
  </si>
  <si>
    <t xml:space="preserve">Symbolophorus barnardi</t>
  </si>
  <si>
    <t xml:space="preserve">Symbolophorus boops</t>
  </si>
  <si>
    <t xml:space="preserve">Symbolophorus evermanni</t>
  </si>
  <si>
    <t xml:space="preserve">Symbolophorus kreffti</t>
  </si>
  <si>
    <t xml:space="preserve">Symbolophorus rufinus</t>
  </si>
  <si>
    <t xml:space="preserve">Symbolophorus sp.</t>
  </si>
  <si>
    <t xml:space="preserve">Symbolophorus verangi</t>
  </si>
  <si>
    <t xml:space="preserve">Synagrops microlepis</t>
  </si>
  <si>
    <t xml:space="preserve">Callionymidae</t>
  </si>
  <si>
    <t xml:space="preserve">Synchiropus phaeton</t>
  </si>
  <si>
    <t xml:space="preserve">Taractichthys longipinnis</t>
  </si>
  <si>
    <t xml:space="preserve">Tetragonuridae</t>
  </si>
  <si>
    <t xml:space="preserve">Tetragonurus atlanticus</t>
  </si>
  <si>
    <t xml:space="preserve">Thunnus albacares</t>
  </si>
  <si>
    <t xml:space="preserve">Thunnus sp.</t>
  </si>
  <si>
    <t xml:space="preserve">Thysanactis dentex</t>
  </si>
  <si>
    <t xml:space="preserve">Synodontidae</t>
  </si>
  <si>
    <t xml:space="preserve">Trachinocephalus myops</t>
  </si>
  <si>
    <t xml:space="preserve">Trachipteridae</t>
  </si>
  <si>
    <t xml:space="preserve">Trachipterus sp.</t>
  </si>
  <si>
    <t xml:space="preserve">Trachipterus trachipterus</t>
  </si>
  <si>
    <t xml:space="preserve">Uncisudis longirostra</t>
  </si>
  <si>
    <t xml:space="preserve">Valenciennellus tripunctulatus</t>
  </si>
  <si>
    <t xml:space="preserve">Nettastomatidae</t>
  </si>
  <si>
    <t xml:space="preserve">Venefica proboscidea</t>
  </si>
  <si>
    <t xml:space="preserve">Vinciguerria nimbaria</t>
  </si>
  <si>
    <t xml:space="preserve">Winteria telescopa</t>
  </si>
  <si>
    <t xml:space="preserve">Xiphiidae</t>
  </si>
  <si>
    <t xml:space="preserve">Xiphias gladius</t>
  </si>
  <si>
    <t xml:space="preserve">Zu cristatus</t>
  </si>
  <si>
    <t xml:space="preserve">Other gydrobionts</t>
  </si>
  <si>
    <t xml:space="preserve">Прочие</t>
  </si>
  <si>
    <t xml:space="preserve">Data</t>
  </si>
  <si>
    <t xml:space="preserve">Count</t>
  </si>
  <si>
    <t xml:space="preserve">FullWeight</t>
  </si>
  <si>
    <t xml:space="preserve">AvgWeight</t>
  </si>
  <si>
    <t xml:space="preserve">Slmin</t>
  </si>
  <si>
    <t xml:space="preserve">Slmax</t>
  </si>
  <si>
    <t xml:space="preserve">1</t>
  </si>
  <si>
    <t xml:space="preserve">2</t>
  </si>
  <si>
    <t xml:space="preserve">48+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l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[$-409]m/d/yyyy\ h:mm"/>
    <numFmt numFmtId="168" formatCode="@"/>
    <numFmt numFmtId="169" formatCode="0.000"/>
    <numFmt numFmtId="170" formatCode="0"/>
    <numFmt numFmtId="171" formatCode="0.0"/>
    <numFmt numFmtId="172" formatCode="General"/>
    <numFmt numFmtId="173" formatCode="[$-409]h:mm"/>
    <numFmt numFmtId="174" formatCode="0.000_)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Courier New"/>
      <family val="0"/>
    </font>
    <font>
      <sz val="12"/>
      <color rgb="FFFF0000"/>
      <name val="Courier New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0"/>
      <color rgb="FFFF0000"/>
      <name val="Arial Cyr"/>
      <family val="2"/>
      <charset val="204"/>
    </font>
    <font>
      <sz val="12"/>
      <color rgb="FFFF0000"/>
      <name val="Times New Roman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2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6.5" hidden="false" customHeight="true" outlineLevel="0" collapsed="false">
      <c r="A3" s="3" t="s">
        <v>7</v>
      </c>
      <c r="B3" s="3" t="s">
        <v>8</v>
      </c>
      <c r="C3" s="3" t="s">
        <v>9</v>
      </c>
      <c r="D3" s="4" t="n">
        <v>31958</v>
      </c>
      <c r="E3" s="4" t="n">
        <v>32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4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R1" activeCellId="0" sqref="A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13"/>
    <col collapsed="false" customWidth="false" hidden="false" outlineLevel="0" max="2" min="2" style="6" width="9.14"/>
    <col collapsed="false" customWidth="false" hidden="false" outlineLevel="0" max="3" min="3" style="5" width="9.14"/>
    <col collapsed="false" customWidth="true" hidden="false" outlineLevel="0" max="4" min="4" style="7" width="12.14"/>
    <col collapsed="false" customWidth="true" hidden="false" outlineLevel="0" max="5" min="5" style="8" width="10.28"/>
    <col collapsed="false" customWidth="true" hidden="false" outlineLevel="0" max="6" min="6" style="9" width="17.42"/>
    <col collapsed="false" customWidth="true" hidden="false" outlineLevel="0" max="7" min="7" style="7" width="13.7"/>
    <col collapsed="false" customWidth="true" hidden="false" outlineLevel="0" max="8" min="8" style="5" width="12.28"/>
    <col collapsed="false" customWidth="true" hidden="false" outlineLevel="0" max="9" min="9" style="6" width="15.99"/>
    <col collapsed="false" customWidth="false" hidden="false" outlineLevel="0" max="11" min="10" style="5" width="9.14"/>
    <col collapsed="false" customWidth="true" hidden="false" outlineLevel="0" max="12" min="12" style="10" width="8.56"/>
    <col collapsed="false" customWidth="false" hidden="false" outlineLevel="0" max="14" min="13" style="11" width="9.14"/>
    <col collapsed="false" customWidth="false" hidden="false" outlineLevel="0" max="16" min="15" style="12" width="9.14"/>
    <col collapsed="false" customWidth="true" hidden="false" outlineLevel="0" max="17" min="17" style="13" width="7.56"/>
    <col collapsed="false" customWidth="false" hidden="false" outlineLevel="0" max="18" min="18" style="12" width="9.14"/>
    <col collapsed="false" customWidth="false" hidden="false" outlineLevel="0" max="19" min="19" style="11" width="9.14"/>
    <col collapsed="false" customWidth="true" hidden="false" outlineLevel="0" max="20" min="20" style="14" width="10.71"/>
    <col collapsed="false" customWidth="true" hidden="false" outlineLevel="0" max="21" min="21" style="15" width="12.85"/>
    <col collapsed="false" customWidth="true" hidden="false" outlineLevel="0" max="22" min="22" style="12" width="13.99"/>
    <col collapsed="false" customWidth="true" hidden="false" outlineLevel="0" max="23" min="23" style="16" width="10.41"/>
    <col collapsed="false" customWidth="false" hidden="false" outlineLevel="0" max="24" min="24" style="12" width="9.14"/>
    <col collapsed="false" customWidth="true" hidden="false" outlineLevel="0" max="25" min="25" style="11" width="13.28"/>
    <col collapsed="false" customWidth="false" hidden="false" outlineLevel="0" max="26" min="26" style="17" width="9.14"/>
    <col collapsed="false" customWidth="true" hidden="false" outlineLevel="0" max="27" min="27" style="13" width="15.28"/>
    <col collapsed="false" customWidth="false" hidden="false" outlineLevel="0" max="28" min="28" style="12" width="9.14"/>
    <col collapsed="false" customWidth="true" hidden="false" outlineLevel="0" max="29" min="29" style="18" width="12.28"/>
    <col collapsed="false" customWidth="true" hidden="false" outlineLevel="0" max="30" min="30" style="13" width="13.7"/>
    <col collapsed="false" customWidth="true" hidden="false" outlineLevel="0" max="31" min="31" style="13" width="12.28"/>
    <col collapsed="false" customWidth="true" hidden="false" outlineLevel="0" max="32" min="32" style="19" width="12.28"/>
    <col collapsed="false" customWidth="true" hidden="false" outlineLevel="0" max="33" min="33" style="19" width="12.56"/>
    <col collapsed="false" customWidth="true" hidden="false" outlineLevel="0" max="34" min="34" style="12" width="11.85"/>
    <col collapsed="false" customWidth="true" hidden="false" outlineLevel="0" max="35" min="35" style="20" width="13.7"/>
    <col collapsed="false" customWidth="true" hidden="false" outlineLevel="0" max="36" min="36" style="13" width="12.14"/>
    <col collapsed="false" customWidth="true" hidden="false" outlineLevel="0" max="38" min="37" style="18" width="10.56"/>
    <col collapsed="false" customWidth="false" hidden="false" outlineLevel="0" max="40" min="39" style="13" width="9.14"/>
    <col collapsed="false" customWidth="false" hidden="false" outlineLevel="0" max="257" min="41" style="12" width="9.14"/>
  </cols>
  <sheetData>
    <row r="1" s="28" customFormat="true" ht="12.75" hidden="false" customHeight="false" outlineLevel="0" collapsed="false">
      <c r="A1" s="21" t="s">
        <v>10</v>
      </c>
      <c r="B1" s="22"/>
      <c r="C1" s="7"/>
      <c r="D1" s="7"/>
      <c r="E1" s="23"/>
      <c r="F1" s="24"/>
      <c r="G1" s="7"/>
      <c r="H1" s="7"/>
      <c r="I1" s="25"/>
      <c r="J1" s="7"/>
      <c r="K1" s="7"/>
      <c r="L1" s="26"/>
      <c r="M1" s="27"/>
      <c r="N1" s="27"/>
      <c r="Q1" s="29"/>
      <c r="S1" s="27"/>
      <c r="T1" s="30"/>
      <c r="U1" s="31"/>
      <c r="W1" s="32"/>
      <c r="Y1" s="27"/>
      <c r="Z1" s="33"/>
      <c r="AA1" s="29"/>
      <c r="AC1" s="34"/>
      <c r="AD1" s="29"/>
      <c r="AE1" s="29"/>
      <c r="AF1" s="35"/>
      <c r="AG1" s="35"/>
      <c r="AI1" s="36"/>
      <c r="AJ1" s="29"/>
      <c r="AK1" s="34"/>
      <c r="AL1" s="34"/>
      <c r="AM1" s="29"/>
      <c r="AN1" s="29"/>
    </row>
    <row r="2" s="58" customFormat="true" ht="12.75" hidden="false" customHeight="false" outlineLevel="0" collapsed="false">
      <c r="A2" s="37" t="s">
        <v>11</v>
      </c>
      <c r="B2" s="38" t="s">
        <v>2</v>
      </c>
      <c r="C2" s="37" t="s">
        <v>12</v>
      </c>
      <c r="D2" s="39" t="s">
        <v>13</v>
      </c>
      <c r="E2" s="40" t="s">
        <v>14</v>
      </c>
      <c r="F2" s="41" t="s">
        <v>15</v>
      </c>
      <c r="G2" s="39" t="s">
        <v>16</v>
      </c>
      <c r="H2" s="39" t="s">
        <v>17</v>
      </c>
      <c r="I2" s="42" t="s">
        <v>18</v>
      </c>
      <c r="J2" s="43" t="s">
        <v>19</v>
      </c>
      <c r="K2" s="43" t="s">
        <v>20</v>
      </c>
      <c r="L2" s="44" t="s">
        <v>21</v>
      </c>
      <c r="M2" s="45" t="s">
        <v>22</v>
      </c>
      <c r="N2" s="45" t="s">
        <v>23</v>
      </c>
      <c r="O2" s="46" t="s">
        <v>24</v>
      </c>
      <c r="P2" s="46" t="s">
        <v>25</v>
      </c>
      <c r="Q2" s="47" t="s">
        <v>26</v>
      </c>
      <c r="R2" s="46" t="s">
        <v>27</v>
      </c>
      <c r="S2" s="45" t="s">
        <v>23</v>
      </c>
      <c r="T2" s="48" t="s">
        <v>28</v>
      </c>
      <c r="U2" s="49" t="s">
        <v>29</v>
      </c>
      <c r="V2" s="50" t="s">
        <v>30</v>
      </c>
      <c r="W2" s="51" t="s">
        <v>31</v>
      </c>
      <c r="X2" s="46" t="s">
        <v>32</v>
      </c>
      <c r="Y2" s="45" t="s">
        <v>33</v>
      </c>
      <c r="Z2" s="52" t="s">
        <v>34</v>
      </c>
      <c r="AA2" s="53" t="s">
        <v>35</v>
      </c>
      <c r="AB2" s="46" t="s">
        <v>36</v>
      </c>
      <c r="AC2" s="54" t="s">
        <v>37</v>
      </c>
      <c r="AD2" s="55" t="s">
        <v>38</v>
      </c>
      <c r="AE2" s="47" t="s">
        <v>39</v>
      </c>
      <c r="AF2" s="56" t="s">
        <v>40</v>
      </c>
      <c r="AG2" s="56" t="s">
        <v>41</v>
      </c>
      <c r="AH2" s="46" t="s">
        <v>42</v>
      </c>
      <c r="AI2" s="57" t="s">
        <v>43</v>
      </c>
      <c r="AJ2" s="55" t="s">
        <v>44</v>
      </c>
      <c r="AK2" s="54"/>
      <c r="AL2" s="46"/>
      <c r="AM2" s="55"/>
      <c r="AN2" s="46"/>
      <c r="AO2" s="46"/>
    </row>
    <row r="3" customFormat="false" ht="15" hidden="false" customHeight="false" outlineLevel="0" collapsed="false">
      <c r="A3" s="59" t="s">
        <v>7</v>
      </c>
      <c r="B3" s="60" t="str">
        <f aca="false">IF(ISERROR(MATCH(A3,Cruises!A:A,0)),"ERROR",LOOKUP(A3,Cruises!A:A,Cruises!B:B))</f>
        <v>Vod 24</v>
      </c>
      <c r="C3" s="61" t="n">
        <v>1</v>
      </c>
      <c r="D3" s="62" t="n">
        <v>31975</v>
      </c>
      <c r="E3" s="63" t="n">
        <v>0.989583333333333</v>
      </c>
      <c r="F3" s="64" t="n">
        <f aca="false">D3+E3</f>
        <v>31975.9895833333</v>
      </c>
      <c r="G3" s="62" t="n">
        <v>31976</v>
      </c>
      <c r="H3" s="63" t="n">
        <v>0.0104166666666667</v>
      </c>
      <c r="I3" s="64" t="n">
        <f aca="false">G3+H3</f>
        <v>31976.0104166667</v>
      </c>
      <c r="J3" s="65" t="n">
        <v>22</v>
      </c>
      <c r="K3" s="65" t="n">
        <v>28.0000000000001</v>
      </c>
      <c r="L3" s="59" t="s">
        <v>45</v>
      </c>
      <c r="M3" s="11" t="n">
        <f aca="false">IF(L3="N",K3/60+J3,IF(L3="S",-K3/60-J3,"ERROR"))</f>
        <v>22.4666666666667</v>
      </c>
      <c r="N3" s="11" t="str">
        <f aca="false">IF(OR(M3&lt;-180,M3&gt;180),"ERROR","OK")</f>
        <v>OK</v>
      </c>
      <c r="O3" s="65" t="n">
        <v>19</v>
      </c>
      <c r="P3" s="65" t="n">
        <v>48</v>
      </c>
      <c r="Q3" s="59" t="s">
        <v>46</v>
      </c>
      <c r="R3" s="11" t="n">
        <f aca="false">IF(Q3="E",P3/60+O3,IF(Q3="W",-P3/60-O3,"ERROR"))</f>
        <v>-19.8</v>
      </c>
      <c r="S3" s="11" t="str">
        <f aca="false">IF(OR(R3&lt;-90,R3&gt;90),"ERROR","OK")</f>
        <v>OK</v>
      </c>
      <c r="T3" s="12"/>
      <c r="V3" s="66" t="s">
        <v>47</v>
      </c>
      <c r="W3" s="67" t="str">
        <f aca="false">IF(V3="","",LEFT(V3,FIND("-",V3,1)-1))</f>
        <v>0</v>
      </c>
      <c r="X3" s="67" t="str">
        <f aca="false">IF(V3="","",RIGHT(V3,LEN(V3)-FIND("-",V3,1)))</f>
        <v>135</v>
      </c>
      <c r="Y3" s="11" t="str">
        <f aca="false">IF(X3-W3&lt;=0,"ERROR","OK")</f>
        <v>OK</v>
      </c>
      <c r="Z3" s="68" t="s">
        <v>48</v>
      </c>
      <c r="AA3" s="68" t="s">
        <v>49</v>
      </c>
      <c r="AB3" s="68" t="s">
        <v>50</v>
      </c>
      <c r="AC3" s="68" t="n">
        <v>6</v>
      </c>
      <c r="AD3" s="61" t="n">
        <v>1.18</v>
      </c>
      <c r="AE3" s="68" t="s">
        <v>51</v>
      </c>
      <c r="AF3" s="67" t="str">
        <f aca="false">IF(AE3="","",LEFT(AE3,FIND("/",AE3,1)-1))</f>
        <v>9,1</v>
      </c>
      <c r="AG3" s="67" t="str">
        <f aca="false">IF(AE3="","",RIGHT(AE3,LEN(AE3)-FIND("/",AE3,1)))</f>
        <v>20</v>
      </c>
      <c r="AH3" s="61" t="n">
        <v>4</v>
      </c>
      <c r="AI3" s="12"/>
      <c r="AJ3" s="68"/>
      <c r="AK3" s="69"/>
      <c r="AL3" s="69"/>
      <c r="AM3" s="70"/>
      <c r="AN3" s="70"/>
      <c r="AP3" s="3"/>
      <c r="AQ3" s="70"/>
      <c r="AR3" s="70"/>
    </row>
    <row r="4" customFormat="false" ht="15" hidden="false" customHeight="false" outlineLevel="0" collapsed="false">
      <c r="A4" s="59" t="s">
        <v>7</v>
      </c>
      <c r="B4" s="60" t="str">
        <f aca="false">IF(ISERROR(MATCH(A4,Cruises!A:A,0)),"ERROR",LOOKUP(A4,Cruises!A:A,Cruises!B:B))</f>
        <v>Vod 24</v>
      </c>
      <c r="C4" s="61" t="n">
        <v>2</v>
      </c>
      <c r="D4" s="62" t="n">
        <v>31978</v>
      </c>
      <c r="E4" s="63" t="n">
        <v>0.920833333333333</v>
      </c>
      <c r="F4" s="64" t="n">
        <f aca="false">D4+E4</f>
        <v>31978.9208333333</v>
      </c>
      <c r="G4" s="62" t="n">
        <v>31978</v>
      </c>
      <c r="H4" s="63" t="n">
        <v>0.941666666666667</v>
      </c>
      <c r="I4" s="64" t="n">
        <f aca="false">G4+H4</f>
        <v>31978.9416666667</v>
      </c>
      <c r="J4" s="65" t="n">
        <v>11</v>
      </c>
      <c r="K4" s="65" t="n">
        <v>2.99999999999994</v>
      </c>
      <c r="L4" s="59" t="s">
        <v>45</v>
      </c>
      <c r="M4" s="11" t="n">
        <f aca="false">IF(L4="N",K4/60+J4,IF(L4="S",-K4/60-J4,"ERROR"))</f>
        <v>11.05</v>
      </c>
      <c r="N4" s="11" t="str">
        <f aca="false">IF(OR(M4&lt;-180,M4&gt;180),"ERROR","OK")</f>
        <v>OK</v>
      </c>
      <c r="O4" s="65" t="n">
        <v>23</v>
      </c>
      <c r="P4" s="65" t="n">
        <v>44.0000000000001</v>
      </c>
      <c r="Q4" s="59" t="s">
        <v>46</v>
      </c>
      <c r="R4" s="11" t="n">
        <f aca="false">IF(Q4="E",P4/60+O4,IF(Q4="W",-P4/60-O4,"ERROR"))</f>
        <v>-23.7333333333333</v>
      </c>
      <c r="S4" s="11" t="str">
        <f aca="false">IF(OR(R4&lt;-180,R4&gt;180),"ERROR","OK")</f>
        <v>OK</v>
      </c>
      <c r="T4" s="12"/>
      <c r="V4" s="66" t="s">
        <v>52</v>
      </c>
      <c r="W4" s="67" t="str">
        <f aca="false">IF(V4="","",LEFT(V4,FIND("-",V4,1)-1))</f>
        <v>15</v>
      </c>
      <c r="X4" s="67" t="str">
        <f aca="false">IF(V4="","",RIGHT(V4,LEN(V4)-FIND("-",V4,1)))</f>
        <v>115</v>
      </c>
      <c r="Y4" s="11" t="str">
        <f aca="false">IF(X4-W4&lt;=0,"ERROR","OK")</f>
        <v>OK</v>
      </c>
      <c r="Z4" s="68" t="s">
        <v>48</v>
      </c>
      <c r="AA4" s="68" t="s">
        <v>49</v>
      </c>
      <c r="AB4" s="68" t="s">
        <v>50</v>
      </c>
      <c r="AC4" s="68" t="n">
        <v>6</v>
      </c>
      <c r="AD4" s="61" t="n">
        <v>55.95</v>
      </c>
      <c r="AF4" s="67" t="str">
        <f aca="false">IF(AE4="","",RIGHT(AE4,LEN(AE4)-FIND("/",AE4,1)))</f>
        <v/>
      </c>
      <c r="AG4" s="67" t="str">
        <f aca="false">IF(AE4="","",LEFT(AE4,FIND("/",AE4,1)-1))</f>
        <v/>
      </c>
      <c r="AI4" s="12"/>
      <c r="AJ4" s="68"/>
      <c r="AK4" s="70"/>
      <c r="AL4" s="70"/>
      <c r="AM4" s="70"/>
      <c r="AN4" s="70"/>
      <c r="AQ4" s="71"/>
      <c r="AR4" s="71"/>
    </row>
    <row r="5" customFormat="false" ht="15" hidden="false" customHeight="false" outlineLevel="0" collapsed="false">
      <c r="A5" s="59" t="s">
        <v>7</v>
      </c>
      <c r="B5" s="60" t="str">
        <f aca="false">IF(ISERROR(MATCH(A5,Cruises!A:A,0)),"ERROR",LOOKUP(A5,Cruises!A:A,Cruises!B:B))</f>
        <v>Vod 24</v>
      </c>
      <c r="C5" s="61" t="n">
        <v>3</v>
      </c>
      <c r="D5" s="62" t="n">
        <v>31979</v>
      </c>
      <c r="E5" s="63" t="n">
        <v>0.913194444444445</v>
      </c>
      <c r="F5" s="64" t="n">
        <f aca="false">D5+E5</f>
        <v>31979.9131944444</v>
      </c>
      <c r="G5" s="62" t="n">
        <v>31979</v>
      </c>
      <c r="H5" s="63" t="n">
        <v>0.934027777777778</v>
      </c>
      <c r="I5" s="64" t="n">
        <f aca="false">G5+H5</f>
        <v>31979.9340277778</v>
      </c>
      <c r="J5" s="65" t="n">
        <v>8</v>
      </c>
      <c r="K5" s="65" t="n">
        <v>47.0000000000001</v>
      </c>
      <c r="L5" s="59" t="s">
        <v>45</v>
      </c>
      <c r="M5" s="11" t="n">
        <f aca="false">IF(L5="N",K5/60+J5,IF(L5="S",-K5/60-J5,"ERROR"))</f>
        <v>8.78333333333334</v>
      </c>
      <c r="N5" s="11" t="str">
        <f aca="false">IF(OR(M5&lt;-180,M5&gt;180),"ERROR","OK")</f>
        <v>OK</v>
      </c>
      <c r="O5" s="65" t="n">
        <v>23</v>
      </c>
      <c r="P5" s="65" t="n">
        <v>59</v>
      </c>
      <c r="Q5" s="59" t="s">
        <v>46</v>
      </c>
      <c r="R5" s="11" t="n">
        <f aca="false">IF(Q5="E",P5/60+O5,IF(Q5="W",-P5/60-O5,"ERROR"))</f>
        <v>-23.9833333333333</v>
      </c>
      <c r="S5" s="11" t="str">
        <f aca="false">IF(OR(R5&lt;-180,R5&gt;180),"ERROR","OK")</f>
        <v>OK</v>
      </c>
      <c r="T5" s="61" t="n">
        <v>4800</v>
      </c>
      <c r="V5" s="66" t="s">
        <v>53</v>
      </c>
      <c r="W5" s="67" t="str">
        <f aca="false">IF(V5="","",LEFT(V5,FIND("-",V5,1)-1))</f>
        <v>0</v>
      </c>
      <c r="X5" s="67" t="str">
        <f aca="false">IF(V5="","",RIGHT(V5,LEN(V5)-FIND("-",V5,1)))</f>
        <v>115</v>
      </c>
      <c r="Y5" s="11" t="str">
        <f aca="false">IF(X5-W5&lt;=0,"ERROR","OK")</f>
        <v>OK</v>
      </c>
      <c r="Z5" s="68" t="s">
        <v>48</v>
      </c>
      <c r="AA5" s="68" t="s">
        <v>49</v>
      </c>
      <c r="AB5" s="68" t="s">
        <v>50</v>
      </c>
      <c r="AC5" s="68" t="n">
        <v>6</v>
      </c>
      <c r="AD5" s="61" t="n">
        <v>1.65</v>
      </c>
      <c r="AF5" s="67" t="str">
        <f aca="false">IF(AE5="","",RIGHT(AE5,LEN(AE5)-FIND("/",AE5,1)))</f>
        <v/>
      </c>
      <c r="AG5" s="67" t="str">
        <f aca="false">IF(AE5="","",LEFT(AE5,FIND("/",AE5,1)-1))</f>
        <v/>
      </c>
      <c r="AH5" s="61" t="n">
        <v>3</v>
      </c>
      <c r="AI5" s="12"/>
      <c r="AJ5" s="68"/>
      <c r="AK5" s="70"/>
      <c r="AL5" s="70"/>
      <c r="AM5" s="70"/>
      <c r="AN5" s="70"/>
      <c r="AP5" s="59"/>
      <c r="AQ5" s="70"/>
      <c r="AR5" s="70"/>
    </row>
    <row r="6" customFormat="false" ht="15" hidden="false" customHeight="false" outlineLevel="0" collapsed="false">
      <c r="A6" s="59" t="s">
        <v>7</v>
      </c>
      <c r="B6" s="60" t="str">
        <f aca="false">IF(ISERROR(MATCH(A6,Cruises!A:A,0)),"ERROR",LOOKUP(A6,Cruises!A:A,Cruises!B:B))</f>
        <v>Vod 24</v>
      </c>
      <c r="C6" s="61" t="n">
        <v>4</v>
      </c>
      <c r="D6" s="62" t="n">
        <v>31980</v>
      </c>
      <c r="E6" s="63" t="n">
        <v>0.90625</v>
      </c>
      <c r="F6" s="64" t="n">
        <f aca="false">D6+E6</f>
        <v>31980.90625</v>
      </c>
      <c r="G6" s="62" t="n">
        <v>31980</v>
      </c>
      <c r="H6" s="63" t="n">
        <v>0.927083333333333</v>
      </c>
      <c r="I6" s="64" t="n">
        <f aca="false">G6+H6</f>
        <v>31980.9270833333</v>
      </c>
      <c r="J6" s="65" t="n">
        <v>5</v>
      </c>
      <c r="K6" s="65" t="n">
        <v>51</v>
      </c>
      <c r="L6" s="59" t="s">
        <v>45</v>
      </c>
      <c r="M6" s="11" t="n">
        <f aca="false">IF(L6="N",K6/60+J6,IF(L6="S",-K6/60-J6,"ERROR"))</f>
        <v>5.85</v>
      </c>
      <c r="N6" s="11" t="str">
        <f aca="false">IF(OR(M6&lt;-180,M6&gt;180),"ERROR","OK")</f>
        <v>OK</v>
      </c>
      <c r="O6" s="65" t="n">
        <v>24</v>
      </c>
      <c r="P6" s="65" t="n">
        <v>1.00000000000016</v>
      </c>
      <c r="Q6" s="59" t="s">
        <v>46</v>
      </c>
      <c r="R6" s="11" t="n">
        <f aca="false">IF(Q6="E",P6/60+O6,IF(Q6="W",-P6/60-O6,"ERROR"))</f>
        <v>-24.0166666666667</v>
      </c>
      <c r="S6" s="11" t="str">
        <f aca="false">IF(OR(R6&lt;-180,R6&gt;180),"ERROR","OK")</f>
        <v>OK</v>
      </c>
      <c r="T6" s="61" t="n">
        <v>4150</v>
      </c>
      <c r="V6" s="66" t="s">
        <v>52</v>
      </c>
      <c r="W6" s="67" t="str">
        <f aca="false">IF(V6="","",LEFT(V6,FIND("-",V6,1)-1))</f>
        <v>15</v>
      </c>
      <c r="X6" s="67" t="str">
        <f aca="false">IF(V6="","",RIGHT(V6,LEN(V6)-FIND("-",V6,1)))</f>
        <v>115</v>
      </c>
      <c r="Y6" s="11" t="str">
        <f aca="false">IF(X6-W6&lt;=0,"ERROR","OK")</f>
        <v>OK</v>
      </c>
      <c r="Z6" s="68" t="s">
        <v>48</v>
      </c>
      <c r="AA6" s="68" t="s">
        <v>49</v>
      </c>
      <c r="AB6" s="68" t="s">
        <v>50</v>
      </c>
      <c r="AC6" s="68" t="n">
        <v>6</v>
      </c>
      <c r="AD6" s="61" t="n">
        <v>0.73</v>
      </c>
      <c r="AE6" s="68" t="s">
        <v>54</v>
      </c>
      <c r="AF6" s="67" t="str">
        <f aca="false">IF(AE6="","",LEFT(AE6,FIND("/",AE6,1)-1))</f>
        <v>10.1</v>
      </c>
      <c r="AG6" s="67" t="str">
        <f aca="false">IF(AE6="","",RIGHT(AE6,LEN(AE6)-FIND("/",AE6,1)))</f>
        <v>190</v>
      </c>
      <c r="AH6" s="61" t="n">
        <v>3</v>
      </c>
      <c r="AI6" s="12"/>
      <c r="AJ6" s="68"/>
      <c r="AK6" s="70"/>
      <c r="AL6" s="70"/>
      <c r="AM6" s="70"/>
      <c r="AN6" s="70"/>
      <c r="AQ6" s="59"/>
    </row>
    <row r="7" customFormat="false" ht="15" hidden="false" customHeight="false" outlineLevel="0" collapsed="false">
      <c r="A7" s="59" t="s">
        <v>7</v>
      </c>
      <c r="B7" s="60" t="str">
        <f aca="false">IF(ISERROR(MATCH(A7,Cruises!A:A,0)),"ERROR",LOOKUP(A7,Cruises!A:A,Cruises!B:B))</f>
        <v>Vod 24</v>
      </c>
      <c r="C7" s="61" t="n">
        <v>5</v>
      </c>
      <c r="D7" s="62" t="n">
        <v>31980</v>
      </c>
      <c r="E7" s="63" t="n">
        <v>0.954861111111111</v>
      </c>
      <c r="F7" s="64" t="n">
        <f aca="false">D7+E7</f>
        <v>31980.9548611111</v>
      </c>
      <c r="G7" s="62" t="n">
        <v>31980</v>
      </c>
      <c r="H7" s="63" t="n">
        <v>0.975694444444445</v>
      </c>
      <c r="I7" s="64" t="n">
        <f aca="false">G7+H7</f>
        <v>31980.9756944444</v>
      </c>
      <c r="J7" s="65" t="n">
        <v>5</v>
      </c>
      <c r="K7" s="65" t="n">
        <v>49</v>
      </c>
      <c r="L7" s="59" t="s">
        <v>45</v>
      </c>
      <c r="M7" s="11" t="n">
        <f aca="false">IF(L7="N",K7/60+J7,IF(L7="S",-K7/60-J7,"ERROR"))</f>
        <v>5.81666666666667</v>
      </c>
      <c r="N7" s="11" t="str">
        <f aca="false">IF(OR(M7&lt;-180,M7&gt;180),"ERROR","OK")</f>
        <v>OK</v>
      </c>
      <c r="O7" s="65" t="n">
        <v>23</v>
      </c>
      <c r="P7" s="65" t="n">
        <v>57</v>
      </c>
      <c r="Q7" s="59" t="s">
        <v>46</v>
      </c>
      <c r="R7" s="11" t="n">
        <f aca="false">IF(Q7="E",P7/60+O7,IF(Q7="W",-P7/60-O7,"ERROR"))</f>
        <v>-23.95</v>
      </c>
      <c r="S7" s="11" t="str">
        <f aca="false">IF(OR(R7&lt;-180,R7&gt;180),"ERROR","OK")</f>
        <v>OK</v>
      </c>
      <c r="T7" s="61" t="n">
        <v>4100</v>
      </c>
      <c r="V7" s="66" t="s">
        <v>55</v>
      </c>
      <c r="W7" s="67" t="str">
        <f aca="false">IF(V7="","",LEFT(V7,FIND("-",V7,1)-1))</f>
        <v>15</v>
      </c>
      <c r="X7" s="67" t="str">
        <f aca="false">IF(V7="","",RIGHT(V7,LEN(V7)-FIND("-",V7,1)))</f>
        <v>55</v>
      </c>
      <c r="Y7" s="11" t="str">
        <f aca="false">IF(X7-W7&lt;=0,"ERROR","OK")</f>
        <v>OK</v>
      </c>
      <c r="Z7" s="68" t="s">
        <v>48</v>
      </c>
      <c r="AA7" s="68" t="s">
        <v>49</v>
      </c>
      <c r="AB7" s="68" t="s">
        <v>50</v>
      </c>
      <c r="AC7" s="68" t="n">
        <v>6</v>
      </c>
      <c r="AD7" s="61" t="n">
        <v>0.85</v>
      </c>
      <c r="AE7" s="68" t="s">
        <v>56</v>
      </c>
      <c r="AF7" s="67" t="str">
        <f aca="false">IF(AE7="","",LEFT(AE7,FIND("/",AE7,1)-1))</f>
        <v>6.2</v>
      </c>
      <c r="AG7" s="67" t="str">
        <f aca="false">IF(AE7="","",RIGHT(AE7,LEN(AE7)-FIND("/",AE7,1)))</f>
        <v>180</v>
      </c>
      <c r="AH7" s="61" t="n">
        <v>3</v>
      </c>
      <c r="AI7" s="12"/>
      <c r="AJ7" s="68"/>
      <c r="AK7" s="70"/>
      <c r="AL7" s="70"/>
      <c r="AM7" s="70"/>
      <c r="AN7" s="70"/>
      <c r="AP7" s="59"/>
      <c r="AQ7" s="59"/>
    </row>
    <row r="8" customFormat="false" ht="15" hidden="false" customHeight="false" outlineLevel="0" collapsed="false">
      <c r="A8" s="59" t="s">
        <v>7</v>
      </c>
      <c r="B8" s="60" t="str">
        <f aca="false">IF(ISERROR(MATCH(A8,Cruises!A:A,0)),"ERROR",LOOKUP(A8,Cruises!A:A,Cruises!B:B))</f>
        <v>Vod 24</v>
      </c>
      <c r="C8" s="61" t="n">
        <v>6</v>
      </c>
      <c r="D8" s="62" t="n">
        <v>31981</v>
      </c>
      <c r="E8" s="63" t="n">
        <v>0.91875</v>
      </c>
      <c r="F8" s="64" t="n">
        <f aca="false">D8+E8</f>
        <v>31981.91875</v>
      </c>
      <c r="G8" s="62" t="n">
        <v>31981</v>
      </c>
      <c r="H8" s="63" t="n">
        <v>0.939583333333333</v>
      </c>
      <c r="I8" s="64" t="n">
        <f aca="false">G8+H8</f>
        <v>31981.9395833333</v>
      </c>
      <c r="J8" s="65" t="n">
        <v>3</v>
      </c>
      <c r="K8" s="65" t="n">
        <v>6.00000000000001</v>
      </c>
      <c r="L8" s="59" t="s">
        <v>45</v>
      </c>
      <c r="M8" s="11" t="n">
        <f aca="false">IF(L8="N",K8/60+J8,IF(L8="S",-K8/60-J8,"ERROR"))</f>
        <v>3.1</v>
      </c>
      <c r="N8" s="11" t="str">
        <f aca="false">IF(OR(M8&lt;-180,M8&gt;180),"ERROR","OK")</f>
        <v>OK</v>
      </c>
      <c r="O8" s="65" t="n">
        <v>24</v>
      </c>
      <c r="P8" s="65" t="n">
        <v>1.00000000000016</v>
      </c>
      <c r="Q8" s="59" t="s">
        <v>46</v>
      </c>
      <c r="R8" s="11" t="n">
        <f aca="false">IF(Q8="E",P8/60+O8,IF(Q8="W",-P8/60-O8,"ERROR"))</f>
        <v>-24.0166666666667</v>
      </c>
      <c r="S8" s="11" t="str">
        <f aca="false">IF(OR(R8&lt;-180,R8&gt;180),"ERROR","OK")</f>
        <v>OK</v>
      </c>
      <c r="T8" s="61" t="n">
        <v>4000</v>
      </c>
      <c r="V8" s="66" t="s">
        <v>57</v>
      </c>
      <c r="W8" s="67" t="str">
        <f aca="false">IF(V8="","",LEFT(V8,FIND("-",V8,1)-1))</f>
        <v>15</v>
      </c>
      <c r="X8" s="67" t="str">
        <f aca="false">IF(V8="","",RIGHT(V8,LEN(V8)-FIND("-",V8,1)))</f>
        <v>50</v>
      </c>
      <c r="Y8" s="11" t="str">
        <f aca="false">IF(X8-W8&lt;=0,"ERROR","OK")</f>
        <v>OK</v>
      </c>
      <c r="Z8" s="68" t="s">
        <v>48</v>
      </c>
      <c r="AA8" s="68" t="s">
        <v>49</v>
      </c>
      <c r="AB8" s="68" t="s">
        <v>50</v>
      </c>
      <c r="AC8" s="68" t="n">
        <v>6</v>
      </c>
      <c r="AD8" s="61" t="n">
        <v>1.2</v>
      </c>
      <c r="AE8" s="68" t="s">
        <v>58</v>
      </c>
      <c r="AF8" s="67" t="str">
        <f aca="false">IF(AE8="","",LEFT(AE8,FIND("/",AE8,1)-1))</f>
        <v>4.0</v>
      </c>
      <c r="AG8" s="67" t="str">
        <f aca="false">IF(AE8="","",RIGHT(AE8,LEN(AE8)-FIND("/",AE8,1)))</f>
        <v>0</v>
      </c>
      <c r="AH8" s="61" t="n">
        <v>3</v>
      </c>
      <c r="AI8" s="61" t="n">
        <v>25</v>
      </c>
      <c r="AJ8" s="68"/>
      <c r="AK8" s="70"/>
      <c r="AL8" s="70"/>
      <c r="AM8" s="70"/>
      <c r="AN8" s="70"/>
      <c r="AQ8" s="59"/>
    </row>
    <row r="9" customFormat="false" ht="12.75" hidden="false" customHeight="false" outlineLevel="0" collapsed="false">
      <c r="A9" s="59" t="s">
        <v>7</v>
      </c>
      <c r="B9" s="60" t="str">
        <f aca="false">IF(ISERROR(MATCH(A9,Cruises!A:A,0)),"ERROR",LOOKUP(A9,Cruises!A:A,Cruises!B:B))</f>
        <v>Vod 24</v>
      </c>
      <c r="C9" s="61" t="n">
        <v>7</v>
      </c>
      <c r="D9" s="62" t="n">
        <v>31981</v>
      </c>
      <c r="E9" s="63" t="n">
        <v>0.965277777777778</v>
      </c>
      <c r="F9" s="64" t="n">
        <f aca="false">D9+E9</f>
        <v>31981.9652777778</v>
      </c>
      <c r="G9" s="62" t="n">
        <v>31981</v>
      </c>
      <c r="H9" s="63" t="n">
        <v>0.986111111111111</v>
      </c>
      <c r="I9" s="64" t="n">
        <f aca="false">G9+H9</f>
        <v>31981.9861111111</v>
      </c>
      <c r="J9" s="65" t="n">
        <v>3</v>
      </c>
      <c r="K9" s="65" t="n">
        <v>2</v>
      </c>
      <c r="L9" s="59" t="s">
        <v>45</v>
      </c>
      <c r="M9" s="11" t="n">
        <f aca="false">IF(L9="N",K9/60+J9,IF(L9="S",-K9/60-J9,"ERROR"))</f>
        <v>3.03333333333333</v>
      </c>
      <c r="N9" s="11" t="str">
        <f aca="false">IF(OR(M9&lt;-180,M9&gt;180),"ERROR","OK")</f>
        <v>OK</v>
      </c>
      <c r="O9" s="65" t="n">
        <v>24</v>
      </c>
      <c r="P9" s="65" t="n">
        <v>3.99999999999991</v>
      </c>
      <c r="Q9" s="59" t="s">
        <v>46</v>
      </c>
      <c r="R9" s="11" t="n">
        <f aca="false">IF(Q9="E",P9/60+O9,IF(Q9="W",-P9/60-O9,"ERROR"))</f>
        <v>-24.0666666666667</v>
      </c>
      <c r="S9" s="11" t="str">
        <f aca="false">IF(OR(R9&lt;-180,R9&gt;180),"ERROR","OK")</f>
        <v>OK</v>
      </c>
      <c r="T9" s="61" t="n">
        <v>4400</v>
      </c>
      <c r="V9" s="68" t="s">
        <v>53</v>
      </c>
      <c r="W9" s="67" t="str">
        <f aca="false">IF(V9="","",LEFT(V9,FIND("-",V9,1)-1))</f>
        <v>0</v>
      </c>
      <c r="X9" s="67" t="str">
        <f aca="false">IF(V9="","",RIGHT(V9,LEN(V9)-FIND("-",V9,1)))</f>
        <v>115</v>
      </c>
      <c r="Y9" s="11" t="str">
        <f aca="false">IF(X9-W9&lt;=0,"ERROR","OK")</f>
        <v>OK</v>
      </c>
      <c r="Z9" s="68" t="s">
        <v>48</v>
      </c>
      <c r="AA9" s="68" t="s">
        <v>49</v>
      </c>
      <c r="AB9" s="68" t="s">
        <v>50</v>
      </c>
      <c r="AC9" s="68" t="n">
        <v>6</v>
      </c>
      <c r="AD9" s="61" t="n">
        <v>1</v>
      </c>
      <c r="AE9" s="72" t="s">
        <v>59</v>
      </c>
      <c r="AF9" s="67" t="str">
        <f aca="false">IF(AE9="","",LEFT(AE9,FIND("/",AE9,1)-1))</f>
        <v>5,5</v>
      </c>
      <c r="AG9" s="67" t="str">
        <f aca="false">IF(AE9="","",RIGHT(AE9,LEN(AE9)-FIND("/",AE9,1)))</f>
        <v>0</v>
      </c>
      <c r="AH9" s="61" t="n">
        <v>3</v>
      </c>
      <c r="AI9" s="61" t="n">
        <v>24.2</v>
      </c>
      <c r="AJ9" s="68"/>
      <c r="AK9" s="70"/>
      <c r="AL9" s="70"/>
      <c r="AM9" s="70"/>
      <c r="AN9" s="70"/>
      <c r="AQ9" s="59"/>
    </row>
    <row r="10" customFormat="false" ht="12.75" hidden="false" customHeight="false" outlineLevel="0" collapsed="false">
      <c r="A10" s="59" t="s">
        <v>7</v>
      </c>
      <c r="B10" s="60" t="str">
        <f aca="false">IF(ISERROR(MATCH(A10,Cruises!A:A,0)),"ERROR",LOOKUP(A10,Cruises!A:A,Cruises!B:B))</f>
        <v>Vod 24</v>
      </c>
      <c r="C10" s="61" t="n">
        <v>8</v>
      </c>
      <c r="D10" s="62" t="n">
        <v>31982</v>
      </c>
      <c r="E10" s="63" t="n">
        <v>0.929166666666667</v>
      </c>
      <c r="F10" s="64" t="n">
        <f aca="false">D10+E10</f>
        <v>31982.9291666667</v>
      </c>
      <c r="G10" s="62" t="n">
        <v>31982</v>
      </c>
      <c r="H10" s="63" t="n">
        <v>0.95</v>
      </c>
      <c r="I10" s="64" t="n">
        <f aca="false">G10+H10</f>
        <v>31982.95</v>
      </c>
      <c r="J10" s="65" t="n">
        <v>0</v>
      </c>
      <c r="K10" s="65" t="n">
        <v>17</v>
      </c>
      <c r="L10" s="59" t="s">
        <v>45</v>
      </c>
      <c r="M10" s="11" t="n">
        <f aca="false">IF(L10="N",K10/60+J10,IF(L10="S",-K10/60-J10,"ERROR"))</f>
        <v>0.283333333333333</v>
      </c>
      <c r="N10" s="11" t="str">
        <f aca="false">IF(OR(M10&lt;-180,M10&gt;180),"ERROR","OK")</f>
        <v>OK</v>
      </c>
      <c r="O10" s="65" t="n">
        <v>24</v>
      </c>
      <c r="P10" s="65" t="n">
        <v>0</v>
      </c>
      <c r="Q10" s="59" t="s">
        <v>46</v>
      </c>
      <c r="R10" s="11" t="n">
        <f aca="false">IF(Q10="E",P10/60+O10,IF(Q10="W",-P10/60-O10,"ERROR"))</f>
        <v>-24</v>
      </c>
      <c r="S10" s="11" t="str">
        <f aca="false">IF(OR(R10&lt;-180,R10&gt;180),"ERROR","OK")</f>
        <v>OK</v>
      </c>
      <c r="T10" s="61" t="n">
        <v>2800</v>
      </c>
      <c r="V10" s="68" t="s">
        <v>60</v>
      </c>
      <c r="W10" s="67" t="str">
        <f aca="false">IF(V10="","",LEFT(V10,FIND("-",V10,1)-1))</f>
        <v>0</v>
      </c>
      <c r="X10" s="67" t="str">
        <f aca="false">IF(V10="","",RIGHT(V10,LEN(V10)-FIND("-",V10,1)))</f>
        <v>40</v>
      </c>
      <c r="Y10" s="11" t="str">
        <f aca="false">IF(X10-W10&lt;=0,"ERROR","OK")</f>
        <v>OK</v>
      </c>
      <c r="Z10" s="68" t="s">
        <v>48</v>
      </c>
      <c r="AA10" s="68" t="s">
        <v>49</v>
      </c>
      <c r="AB10" s="68" t="s">
        <v>50</v>
      </c>
      <c r="AC10" s="68" t="n">
        <v>6</v>
      </c>
      <c r="AD10" s="61" t="n">
        <v>1.7</v>
      </c>
      <c r="AE10" s="68" t="s">
        <v>61</v>
      </c>
      <c r="AF10" s="67" t="str">
        <f aca="false">IF(AE10="","",LEFT(AE10,FIND("/",AE10,1)-1))</f>
        <v>6.2</v>
      </c>
      <c r="AG10" s="67" t="str">
        <f aca="false">IF(AE10="","",RIGHT(AE10,LEN(AE10)-FIND("/",AE10,1)))</f>
        <v>140</v>
      </c>
      <c r="AH10" s="61" t="n">
        <v>2</v>
      </c>
      <c r="AI10" s="61" t="n">
        <v>24</v>
      </c>
      <c r="AK10" s="70"/>
      <c r="AL10" s="70"/>
      <c r="AM10" s="70"/>
      <c r="AN10" s="70"/>
      <c r="AQ10" s="59"/>
    </row>
    <row r="11" customFormat="false" ht="12.75" hidden="false" customHeight="false" outlineLevel="0" collapsed="false">
      <c r="A11" s="59" t="s">
        <v>7</v>
      </c>
      <c r="B11" s="60" t="str">
        <f aca="false">IF(ISERROR(MATCH(A11,Cruises!A:A,0)),"ERROR",LOOKUP(A11,Cruises!A:A,Cruises!B:B))</f>
        <v>Vod 24</v>
      </c>
      <c r="C11" s="61" t="n">
        <v>9</v>
      </c>
      <c r="D11" s="62" t="n">
        <v>31982</v>
      </c>
      <c r="E11" s="63" t="n">
        <v>0.984722222222222</v>
      </c>
      <c r="F11" s="64" t="n">
        <f aca="false">D11+E11</f>
        <v>31982.9847222222</v>
      </c>
      <c r="G11" s="62" t="n">
        <v>31983</v>
      </c>
      <c r="H11" s="63" t="n">
        <v>0.00555555555555556</v>
      </c>
      <c r="I11" s="64" t="n">
        <f aca="false">G11+H11</f>
        <v>31983.0055555556</v>
      </c>
      <c r="J11" s="65" t="n">
        <v>0</v>
      </c>
      <c r="K11" s="65" t="n">
        <v>8</v>
      </c>
      <c r="L11" s="59" t="s">
        <v>45</v>
      </c>
      <c r="M11" s="11" t="n">
        <f aca="false">IF(L11="N",K11/60+J11,IF(L11="S",-K11/60-J11,"ERROR"))</f>
        <v>0.133333333333333</v>
      </c>
      <c r="N11" s="11" t="str">
        <f aca="false">IF(OR(M11&lt;-180,M11&gt;180),"ERROR","OK")</f>
        <v>OK</v>
      </c>
      <c r="O11" s="65" t="n">
        <v>24</v>
      </c>
      <c r="P11" s="65" t="n">
        <v>10.9999999999999</v>
      </c>
      <c r="Q11" s="59" t="s">
        <v>46</v>
      </c>
      <c r="R11" s="11" t="n">
        <f aca="false">IF(Q11="E",P11/60+O11,IF(Q11="W",-P11/60-O11,"ERROR"))</f>
        <v>-24.1833333333333</v>
      </c>
      <c r="S11" s="11" t="str">
        <f aca="false">IF(OR(R11&lt;-180,R11&gt;180),"ERROR","OK")</f>
        <v>OK</v>
      </c>
      <c r="T11" s="61" t="n">
        <v>3500</v>
      </c>
      <c r="V11" s="68" t="s">
        <v>62</v>
      </c>
      <c r="W11" s="67" t="str">
        <f aca="false">IF(V11="","",LEFT(V11,FIND("-",V11,1)-1))</f>
        <v>55</v>
      </c>
      <c r="X11" s="67" t="str">
        <f aca="false">IF(V11="","",RIGHT(V11,LEN(V11)-FIND("-",V11,1)))</f>
        <v>115</v>
      </c>
      <c r="Y11" s="11" t="str">
        <f aca="false">IF(X11-W11&lt;=0,"ERROR","OK")</f>
        <v>OK</v>
      </c>
      <c r="Z11" s="68" t="s">
        <v>48</v>
      </c>
      <c r="AA11" s="68" t="s">
        <v>49</v>
      </c>
      <c r="AB11" s="68" t="s">
        <v>50</v>
      </c>
      <c r="AC11" s="68" t="n">
        <v>6</v>
      </c>
      <c r="AD11" s="61" t="n">
        <v>1.47</v>
      </c>
      <c r="AE11" s="68" t="s">
        <v>63</v>
      </c>
      <c r="AF11" s="67" t="str">
        <f aca="false">IF(AE11="","",LEFT(AE11,FIND("/",AE11,1)-1))</f>
        <v>5.5</v>
      </c>
      <c r="AG11" s="67" t="str">
        <f aca="false">IF(AE11="","",RIGHT(AE11,LEN(AE11)-FIND("/",AE11,1)))</f>
        <v>140</v>
      </c>
      <c r="AH11" s="61" t="n">
        <v>3</v>
      </c>
      <c r="AI11" s="12"/>
      <c r="AJ11" s="68"/>
      <c r="AK11" s="70"/>
      <c r="AL11" s="70"/>
      <c r="AM11" s="70"/>
      <c r="AN11" s="70"/>
    </row>
    <row r="12" customFormat="false" ht="12.75" hidden="false" customHeight="false" outlineLevel="0" collapsed="false">
      <c r="A12" s="59" t="s">
        <v>7</v>
      </c>
      <c r="B12" s="60" t="str">
        <f aca="false">IF(ISERROR(MATCH(A12,Cruises!A:A,0)),"ERROR",LOOKUP(A12,Cruises!A:A,Cruises!B:B))</f>
        <v>Vod 24</v>
      </c>
      <c r="C12" s="61" t="n">
        <v>10</v>
      </c>
      <c r="D12" s="62" t="n">
        <v>31983</v>
      </c>
      <c r="E12" s="63" t="n">
        <v>0.9375</v>
      </c>
      <c r="F12" s="64" t="n">
        <f aca="false">D12+E12</f>
        <v>31983.9375</v>
      </c>
      <c r="G12" s="62" t="n">
        <v>31983</v>
      </c>
      <c r="H12" s="63" t="n">
        <v>0.958333333333333</v>
      </c>
      <c r="I12" s="64" t="n">
        <f aca="false">G12+H12</f>
        <v>31983.9583333333</v>
      </c>
      <c r="J12" s="65" t="n">
        <v>0</v>
      </c>
      <c r="K12" s="65" t="n">
        <v>1</v>
      </c>
      <c r="L12" s="59" t="s">
        <v>45</v>
      </c>
      <c r="M12" s="11" t="n">
        <f aca="false">IF(L12="N",K12/60+J12,IF(L12="S",-K12/60-J12,"ERROR"))</f>
        <v>0.0166666666666667</v>
      </c>
      <c r="N12" s="11" t="str">
        <f aca="false">IF(OR(M12&lt;-180,M12&gt;180),"ERROR","OK")</f>
        <v>OK</v>
      </c>
      <c r="O12" s="65" t="n">
        <v>23</v>
      </c>
      <c r="P12" s="65" t="n">
        <v>59</v>
      </c>
      <c r="Q12" s="59" t="s">
        <v>46</v>
      </c>
      <c r="R12" s="11" t="n">
        <f aca="false">IF(Q12="E",P12/60+O12,IF(Q12="W",-P12/60-O12,"ERROR"))</f>
        <v>-23.9833333333333</v>
      </c>
      <c r="S12" s="11" t="str">
        <f aca="false">IF(OR(R12&lt;-180,R12&gt;180),"ERROR","OK")</f>
        <v>OK</v>
      </c>
      <c r="T12" s="61" t="n">
        <v>3500</v>
      </c>
      <c r="V12" s="68" t="s">
        <v>64</v>
      </c>
      <c r="W12" s="67" t="str">
        <f aca="false">IF(V12="","",LEFT(V12,FIND("-",V12,1)-1))</f>
        <v>60</v>
      </c>
      <c r="X12" s="67" t="str">
        <f aca="false">IF(V12="","",RIGHT(V12,LEN(V12)-FIND("-",V12,1)))</f>
        <v>172</v>
      </c>
      <c r="Y12" s="11" t="str">
        <f aca="false">IF(X12-W12&lt;=0,"ERROR","OK")</f>
        <v>OK</v>
      </c>
      <c r="Z12" s="68" t="s">
        <v>65</v>
      </c>
      <c r="AA12" s="68" t="s">
        <v>49</v>
      </c>
      <c r="AB12" s="68" t="s">
        <v>50</v>
      </c>
      <c r="AC12" s="68" t="n">
        <v>6</v>
      </c>
      <c r="AD12" s="61" t="n">
        <v>2.7</v>
      </c>
      <c r="AE12" s="68" t="s">
        <v>66</v>
      </c>
      <c r="AF12" s="67" t="str">
        <f aca="false">IF(AE12="","",LEFT(AE12,FIND("/",AE12,1)-1))</f>
        <v>7.6</v>
      </c>
      <c r="AG12" s="67" t="str">
        <f aca="false">IF(AE12="","",RIGHT(AE12,LEN(AE12)-FIND("/",AE12,1)))</f>
        <v>140</v>
      </c>
      <c r="AH12" s="61" t="n">
        <v>3</v>
      </c>
      <c r="AI12" s="61" t="n">
        <v>23</v>
      </c>
      <c r="AJ12" s="68"/>
      <c r="AK12" s="70"/>
      <c r="AL12" s="70"/>
      <c r="AM12" s="70"/>
      <c r="AN12" s="70"/>
      <c r="AQ12" s="59"/>
    </row>
    <row r="13" customFormat="false" ht="12.75" hidden="false" customHeight="false" outlineLevel="0" collapsed="false">
      <c r="A13" s="59" t="s">
        <v>7</v>
      </c>
      <c r="B13" s="60" t="str">
        <f aca="false">IF(ISERROR(MATCH(A13,Cruises!A:A,0)),"ERROR",LOOKUP(A13,Cruises!A:A,Cruises!B:B))</f>
        <v>Vod 24</v>
      </c>
      <c r="C13" s="61" t="n">
        <v>11</v>
      </c>
      <c r="D13" s="62" t="n">
        <v>31983</v>
      </c>
      <c r="E13" s="63" t="n">
        <v>0.986111111111111</v>
      </c>
      <c r="F13" s="64" t="n">
        <f aca="false">D13+E13</f>
        <v>31983.9861111111</v>
      </c>
      <c r="G13" s="62" t="n">
        <v>31984</v>
      </c>
      <c r="H13" s="63" t="n">
        <v>0.00694444444444444</v>
      </c>
      <c r="I13" s="64" t="n">
        <f aca="false">G13+H13</f>
        <v>31984.0069444444</v>
      </c>
      <c r="J13" s="65" t="n">
        <v>0</v>
      </c>
      <c r="K13" s="65" t="n">
        <v>3</v>
      </c>
      <c r="L13" s="59" t="s">
        <v>45</v>
      </c>
      <c r="M13" s="11" t="n">
        <f aca="false">IF(L13="N",K13/60+J13,IF(L13="S",-K13/60-J13,"ERROR"))</f>
        <v>0.05</v>
      </c>
      <c r="N13" s="11" t="str">
        <f aca="false">IF(OR(M13&lt;-180,M13&gt;180),"ERROR","OK")</f>
        <v>OK</v>
      </c>
      <c r="O13" s="65" t="n">
        <v>23</v>
      </c>
      <c r="P13" s="65" t="n">
        <v>55.0000000000001</v>
      </c>
      <c r="Q13" s="59" t="s">
        <v>46</v>
      </c>
      <c r="R13" s="11" t="n">
        <f aca="false">IF(Q13="E",P13/60+O13,IF(Q13="W",-P13/60-O13,"ERROR"))</f>
        <v>-23.9166666666667</v>
      </c>
      <c r="S13" s="11" t="str">
        <f aca="false">IF(OR(R13&lt;-180,R13&gt;180),"ERROR","OK")</f>
        <v>OK</v>
      </c>
      <c r="T13" s="61" t="n">
        <v>3500</v>
      </c>
      <c r="V13" s="68" t="s">
        <v>53</v>
      </c>
      <c r="W13" s="67" t="str">
        <f aca="false">IF(V13="","",LEFT(V13,FIND("-",V13,1)-1))</f>
        <v>0</v>
      </c>
      <c r="X13" s="67" t="str">
        <f aca="false">IF(V13="","",RIGHT(V13,LEN(V13)-FIND("-",V13,1)))</f>
        <v>115</v>
      </c>
      <c r="Y13" s="11" t="str">
        <f aca="false">IF(X13-W13&lt;=0,"ERROR","OK")</f>
        <v>OK</v>
      </c>
      <c r="Z13" s="68" t="s">
        <v>65</v>
      </c>
      <c r="AA13" s="68" t="s">
        <v>49</v>
      </c>
      <c r="AB13" s="68" t="s">
        <v>50</v>
      </c>
      <c r="AC13" s="68" t="n">
        <v>6</v>
      </c>
      <c r="AD13" s="61" t="n">
        <v>1.3</v>
      </c>
      <c r="AE13" s="68" t="s">
        <v>67</v>
      </c>
      <c r="AF13" s="67" t="str">
        <f aca="false">IF(AE13="","",LEFT(AE13,FIND("/",AE13,1)-1))</f>
        <v>7.3</v>
      </c>
      <c r="AG13" s="67" t="str">
        <f aca="false">IF(AE13="","",RIGHT(AE13,LEN(AE13)-FIND("/",AE13,1)))</f>
        <v>135</v>
      </c>
      <c r="AH13" s="61" t="n">
        <v>3</v>
      </c>
      <c r="AI13" s="61" t="n">
        <v>23</v>
      </c>
      <c r="AK13" s="70"/>
      <c r="AL13" s="70"/>
      <c r="AM13" s="70"/>
      <c r="AN13" s="70"/>
      <c r="AP13" s="59"/>
    </row>
    <row r="14" customFormat="false" ht="12.75" hidden="false" customHeight="false" outlineLevel="0" collapsed="false">
      <c r="A14" s="59" t="s">
        <v>7</v>
      </c>
      <c r="B14" s="60" t="str">
        <f aca="false">IF(ISERROR(MATCH(A14,Cruises!A:A,0)),"ERROR",LOOKUP(A14,Cruises!A:A,Cruises!B:B))</f>
        <v>Vod 24</v>
      </c>
      <c r="C14" s="61" t="n">
        <v>12</v>
      </c>
      <c r="D14" s="62" t="n">
        <v>31984</v>
      </c>
      <c r="E14" s="63" t="n">
        <v>0.9375</v>
      </c>
      <c r="F14" s="64" t="n">
        <f aca="false">D14+E14</f>
        <v>31984.9375</v>
      </c>
      <c r="G14" s="62" t="n">
        <v>31984</v>
      </c>
      <c r="H14" s="63" t="n">
        <v>0.958333333333333</v>
      </c>
      <c r="I14" s="64" t="n">
        <f aca="false">G14+H14</f>
        <v>31984.9583333333</v>
      </c>
      <c r="J14" s="65" t="n">
        <v>2</v>
      </c>
      <c r="K14" s="65" t="n">
        <v>16</v>
      </c>
      <c r="L14" s="59" t="s">
        <v>68</v>
      </c>
      <c r="M14" s="11" t="n">
        <f aca="false">IF(L14="N",K14/60+J14,IF(L14="S",-K14/60-J14,"ERROR"))</f>
        <v>-2.26666666666667</v>
      </c>
      <c r="N14" s="11" t="str">
        <f aca="false">IF(OR(M14&lt;-180,M14&gt;180),"ERROR","OK")</f>
        <v>OK</v>
      </c>
      <c r="O14" s="65" t="n">
        <v>24</v>
      </c>
      <c r="P14" s="65" t="n">
        <v>1.00000000000016</v>
      </c>
      <c r="Q14" s="59" t="s">
        <v>46</v>
      </c>
      <c r="R14" s="11" t="n">
        <f aca="false">IF(Q14="E",P14/60+O14,IF(Q14="W",-P14/60-O14,"ERROR"))</f>
        <v>-24.0166666666667</v>
      </c>
      <c r="S14" s="11" t="str">
        <f aca="false">IF(OR(R14&lt;-180,R14&gt;180),"ERROR","OK")</f>
        <v>OK</v>
      </c>
      <c r="T14" s="61" t="n">
        <v>4300</v>
      </c>
      <c r="V14" s="68" t="s">
        <v>69</v>
      </c>
      <c r="W14" s="67" t="str">
        <f aca="false">IF(V14="","",LEFT(V14,FIND("-",V14,1)-1))</f>
        <v>20</v>
      </c>
      <c r="X14" s="67" t="str">
        <f aca="false">IF(V14="","",RIGHT(V14,LEN(V14)-FIND("-",V14,1)))</f>
        <v>60</v>
      </c>
      <c r="Y14" s="11" t="str">
        <f aca="false">IF(X14-W14&lt;=0,"ERROR","OK")</f>
        <v>OK</v>
      </c>
      <c r="Z14" s="68" t="s">
        <v>48</v>
      </c>
      <c r="AA14" s="68" t="s">
        <v>49</v>
      </c>
      <c r="AB14" s="68" t="s">
        <v>50</v>
      </c>
      <c r="AC14" s="68" t="n">
        <v>6</v>
      </c>
      <c r="AD14" s="61" t="n">
        <v>2.45</v>
      </c>
      <c r="AE14" s="68"/>
      <c r="AF14" s="67" t="str">
        <f aca="false">IF(AE14="","",LEFT(AE14,FIND("/",AE14,1)-1))</f>
        <v/>
      </c>
      <c r="AG14" s="67" t="str">
        <f aca="false">IF(AE14="","",RIGHT(AE14,LEN(AE14)-FIND("/",AE14,1)))</f>
        <v/>
      </c>
      <c r="AI14" s="61" t="n">
        <v>24</v>
      </c>
      <c r="AJ14" s="68"/>
      <c r="AK14" s="70"/>
      <c r="AL14" s="70"/>
      <c r="AM14" s="70"/>
      <c r="AN14" s="70"/>
      <c r="AP14" s="59"/>
    </row>
    <row r="15" customFormat="false" ht="12.75" hidden="false" customHeight="false" outlineLevel="0" collapsed="false">
      <c r="A15" s="59" t="s">
        <v>7</v>
      </c>
      <c r="B15" s="60" t="str">
        <f aca="false">IF(ISERROR(MATCH(A15,Cruises!A:A,0)),"ERROR",LOOKUP(A15,Cruises!A:A,Cruises!B:B))</f>
        <v>Vod 24</v>
      </c>
      <c r="C15" s="61" t="n">
        <v>13</v>
      </c>
      <c r="D15" s="62" t="n">
        <v>31984</v>
      </c>
      <c r="E15" s="63" t="n">
        <v>0.985416666666667</v>
      </c>
      <c r="F15" s="64" t="n">
        <f aca="false">D15+E15</f>
        <v>31984.9854166667</v>
      </c>
      <c r="G15" s="62" t="n">
        <v>31985</v>
      </c>
      <c r="H15" s="63" t="n">
        <v>0.00625</v>
      </c>
      <c r="I15" s="64" t="n">
        <f aca="false">G15+H15</f>
        <v>31985.00625</v>
      </c>
      <c r="J15" s="65" t="n">
        <v>2</v>
      </c>
      <c r="K15" s="65" t="n">
        <v>14</v>
      </c>
      <c r="L15" s="59" t="s">
        <v>68</v>
      </c>
      <c r="M15" s="11" t="n">
        <f aca="false">IF(L15="N",K15/60+J15,IF(L15="S",-K15/60-J15,"ERROR"))</f>
        <v>-2.23333333333333</v>
      </c>
      <c r="N15" s="11" t="str">
        <f aca="false">IF(OR(M15&lt;-180,M15&gt;180),"ERROR","OK")</f>
        <v>OK</v>
      </c>
      <c r="O15" s="65" t="n">
        <v>23</v>
      </c>
      <c r="P15" s="65" t="n">
        <v>57.9999999999998</v>
      </c>
      <c r="Q15" s="59" t="s">
        <v>46</v>
      </c>
      <c r="R15" s="11" t="n">
        <f aca="false">IF(Q15="E",P15/60+O15,IF(Q15="W",-P15/60-O15,"ERROR"))</f>
        <v>-23.9666666666667</v>
      </c>
      <c r="S15" s="11" t="str">
        <f aca="false">IF(OR(R15&lt;-180,R15&gt;180),"ERROR","OK")</f>
        <v>OK</v>
      </c>
      <c r="T15" s="61" t="n">
        <v>4300</v>
      </c>
      <c r="V15" s="68" t="s">
        <v>53</v>
      </c>
      <c r="W15" s="67" t="str">
        <f aca="false">IF(V15="","",LEFT(V15,FIND("-",V15,1)-1))</f>
        <v>0</v>
      </c>
      <c r="X15" s="67" t="str">
        <f aca="false">IF(V15="","",RIGHT(V15,LEN(V15)-FIND("-",V15,1)))</f>
        <v>115</v>
      </c>
      <c r="Y15" s="11" t="str">
        <f aca="false">IF(X15-W15&lt;=0,"ERROR","OK")</f>
        <v>OK</v>
      </c>
      <c r="Z15" s="68" t="s">
        <v>48</v>
      </c>
      <c r="AA15" s="68" t="s">
        <v>49</v>
      </c>
      <c r="AB15" s="68" t="s">
        <v>50</v>
      </c>
      <c r="AC15" s="68" t="n">
        <v>6</v>
      </c>
      <c r="AD15" s="61" t="n">
        <v>2.4</v>
      </c>
      <c r="AF15" s="67" t="str">
        <f aca="false">IF(AE15="","",LEFT(AE15,FIND("/",AE15,1)-1))</f>
        <v/>
      </c>
      <c r="AG15" s="67" t="str">
        <f aca="false">IF(AE15="","",RIGHT(AE15,LEN(AE15)-FIND("/",AE15,1)))</f>
        <v/>
      </c>
      <c r="AH15" s="61" t="n">
        <v>3</v>
      </c>
      <c r="AI15" s="61" t="n">
        <v>24</v>
      </c>
      <c r="AJ15" s="68"/>
      <c r="AK15" s="70"/>
      <c r="AL15" s="70"/>
      <c r="AM15" s="70"/>
      <c r="AN15" s="70"/>
      <c r="AP15" s="59"/>
    </row>
    <row r="16" customFormat="false" ht="12.75" hidden="false" customHeight="false" outlineLevel="0" collapsed="false">
      <c r="A16" s="59" t="s">
        <v>7</v>
      </c>
      <c r="B16" s="60" t="str">
        <f aca="false">IF(ISERROR(MATCH(A16,Cruises!A:A,0)),"ERROR",LOOKUP(A16,Cruises!A:A,Cruises!B:B))</f>
        <v>Vod 24</v>
      </c>
      <c r="C16" s="61" t="n">
        <v>15</v>
      </c>
      <c r="D16" s="62" t="n">
        <v>31984</v>
      </c>
      <c r="E16" s="63" t="n">
        <v>0.980555555555556</v>
      </c>
      <c r="F16" s="64" t="n">
        <f aca="false">D16+E16</f>
        <v>31984.9805555556</v>
      </c>
      <c r="G16" s="62" t="n">
        <v>31985</v>
      </c>
      <c r="H16" s="63" t="n">
        <v>0.00138888888888889</v>
      </c>
      <c r="I16" s="64" t="n">
        <f aca="false">G16+H16</f>
        <v>31985.0013888889</v>
      </c>
      <c r="J16" s="65" t="n">
        <v>4</v>
      </c>
      <c r="K16" s="65" t="n">
        <v>23</v>
      </c>
      <c r="L16" s="59" t="s">
        <v>68</v>
      </c>
      <c r="M16" s="11" t="n">
        <f aca="false">IF(L16="N",K16/60+J16,IF(L16="S",-K16/60-J16,"ERROR"))</f>
        <v>-4.38333333333333</v>
      </c>
      <c r="N16" s="11" t="str">
        <f aca="false">IF(OR(M16&lt;-180,M16&gt;180),"ERROR","OK")</f>
        <v>OK</v>
      </c>
      <c r="O16" s="65" t="n">
        <v>24</v>
      </c>
      <c r="P16" s="65" t="n">
        <v>8.99999999999999</v>
      </c>
      <c r="Q16" s="59" t="s">
        <v>46</v>
      </c>
      <c r="R16" s="11" t="n">
        <f aca="false">IF(Q16="E",P16/60+O16,IF(Q16="W",-P16/60-O16,"ERROR"))</f>
        <v>-24.15</v>
      </c>
      <c r="S16" s="11" t="str">
        <f aca="false">IF(OR(R16&lt;-180,R16&gt;180),"ERROR","OK")</f>
        <v>OK</v>
      </c>
      <c r="T16" s="61" t="n">
        <v>4500</v>
      </c>
      <c r="V16" s="68" t="s">
        <v>53</v>
      </c>
      <c r="W16" s="67" t="str">
        <f aca="false">IF(V16="","",LEFT(V16,FIND("-",V16,1)-1))</f>
        <v>0</v>
      </c>
      <c r="X16" s="67" t="str">
        <f aca="false">IF(V16="","",RIGHT(V16,LEN(V16)-FIND("-",V16,1)))</f>
        <v>115</v>
      </c>
      <c r="Y16" s="11" t="str">
        <f aca="false">IF(X16-W16&lt;=0,"ERROR","OK")</f>
        <v>OK</v>
      </c>
      <c r="Z16" s="68" t="s">
        <v>48</v>
      </c>
      <c r="AA16" s="68" t="s">
        <v>49</v>
      </c>
      <c r="AB16" s="68" t="s">
        <v>50</v>
      </c>
      <c r="AC16" s="68" t="n">
        <v>6</v>
      </c>
      <c r="AD16" s="61" t="n">
        <v>20.6</v>
      </c>
      <c r="AE16" s="68" t="s">
        <v>70</v>
      </c>
      <c r="AF16" s="67" t="str">
        <f aca="false">IF(AE16="","",LEFT(AE16,FIND("/",AE16,1)-1))</f>
        <v>8.8</v>
      </c>
      <c r="AG16" s="67" t="str">
        <f aca="false">IF(AE16="","",RIGHT(AE16,LEN(AE16)-FIND("/",AE16,1)))</f>
        <v>120</v>
      </c>
      <c r="AH16" s="61" t="n">
        <v>3</v>
      </c>
      <c r="AI16" s="12"/>
      <c r="AJ16" s="68"/>
      <c r="AK16" s="70"/>
      <c r="AL16" s="70"/>
      <c r="AM16" s="70"/>
      <c r="AN16" s="70"/>
      <c r="AP16" s="59"/>
    </row>
    <row r="17" customFormat="false" ht="12.75" hidden="false" customHeight="false" outlineLevel="0" collapsed="false">
      <c r="A17" s="59" t="s">
        <v>7</v>
      </c>
      <c r="B17" s="60" t="str">
        <f aca="false">IF(ISERROR(MATCH(A17,Cruises!A:A,0)),"ERROR",LOOKUP(A17,Cruises!A:A,Cruises!B:B))</f>
        <v>Vod 24</v>
      </c>
      <c r="C17" s="61" t="n">
        <v>16</v>
      </c>
      <c r="D17" s="62" t="n">
        <v>31989</v>
      </c>
      <c r="E17" s="63" t="n">
        <v>0.916666666666667</v>
      </c>
      <c r="F17" s="64" t="n">
        <f aca="false">D17+E17</f>
        <v>31989.9166666667</v>
      </c>
      <c r="G17" s="62" t="n">
        <v>31989</v>
      </c>
      <c r="H17" s="63" t="n">
        <v>0.9375</v>
      </c>
      <c r="I17" s="64" t="n">
        <f aca="false">G17+H17</f>
        <v>31989.9375</v>
      </c>
      <c r="J17" s="65" t="n">
        <v>4</v>
      </c>
      <c r="K17" s="65" t="n">
        <v>0</v>
      </c>
      <c r="L17" s="59" t="s">
        <v>68</v>
      </c>
      <c r="M17" s="11" t="n">
        <f aca="false">IF(L17="N",K17/60+J17,IF(L17="S",-K17/60-J17,"ERROR"))</f>
        <v>-4</v>
      </c>
      <c r="N17" s="11" t="str">
        <f aca="false">IF(OR(M17&lt;-180,M17&gt;180),"ERROR","OK")</f>
        <v>OK</v>
      </c>
      <c r="O17" s="65" t="n">
        <v>18</v>
      </c>
      <c r="P17" s="65" t="n">
        <v>3.00000000000011</v>
      </c>
      <c r="Q17" s="59" t="s">
        <v>46</v>
      </c>
      <c r="R17" s="11" t="n">
        <f aca="false">IF(Q17="E",P17/60+O17,IF(Q17="W",-P17/60-O17,"ERROR"))</f>
        <v>-18.05</v>
      </c>
      <c r="S17" s="11" t="str">
        <f aca="false">IF(OR(R17&lt;-180,R17&gt;180),"ERROR","OK")</f>
        <v>OK</v>
      </c>
      <c r="T17" s="12"/>
      <c r="V17" s="68" t="s">
        <v>71</v>
      </c>
      <c r="W17" s="67" t="str">
        <f aca="false">IF(V17="","",LEFT(V17,FIND("-",V17,1)-1))</f>
        <v>0</v>
      </c>
      <c r="X17" s="67" t="str">
        <f aca="false">IF(V17="","",RIGHT(V17,LEN(V17)-FIND("-",V17,1)))</f>
        <v>45</v>
      </c>
      <c r="Y17" s="11" t="str">
        <f aca="false">IF(X17-W17&lt;=0,"ERROR","OK")</f>
        <v>OK</v>
      </c>
      <c r="Z17" s="68" t="s">
        <v>72</v>
      </c>
      <c r="AA17" s="68" t="s">
        <v>49</v>
      </c>
      <c r="AB17" s="68" t="s">
        <v>50</v>
      </c>
      <c r="AC17" s="68" t="n">
        <v>6</v>
      </c>
      <c r="AD17" s="61" t="n">
        <v>350</v>
      </c>
      <c r="AF17" s="67" t="str">
        <f aca="false">IF(AE17="","",LEFT(AE17,FIND("/",AE17,1)-1))</f>
        <v/>
      </c>
      <c r="AG17" s="67" t="str">
        <f aca="false">IF(AE17="","",RIGHT(AE17,LEN(AE17)-FIND("/",AE17,1)))</f>
        <v/>
      </c>
      <c r="AI17" s="12"/>
      <c r="AK17" s="70"/>
      <c r="AL17" s="70"/>
      <c r="AM17" s="70"/>
      <c r="AN17" s="70"/>
      <c r="AP17" s="59"/>
      <c r="AQ17" s="59"/>
    </row>
    <row r="18" customFormat="false" ht="12.75" hidden="false" customHeight="false" outlineLevel="0" collapsed="false">
      <c r="A18" s="59" t="s">
        <v>7</v>
      </c>
      <c r="B18" s="60" t="str">
        <f aca="false">IF(ISERROR(MATCH(A18,Cruises!A:A,0)),"ERROR",LOOKUP(A18,Cruises!A:A,Cruises!B:B))</f>
        <v>Vod 24</v>
      </c>
      <c r="C18" s="61" t="n">
        <v>17</v>
      </c>
      <c r="D18" s="62" t="n">
        <v>31991</v>
      </c>
      <c r="E18" s="63" t="n">
        <v>0.05</v>
      </c>
      <c r="F18" s="64" t="n">
        <f aca="false">D18+E18</f>
        <v>31991.05</v>
      </c>
      <c r="G18" s="62" t="n">
        <v>31991</v>
      </c>
      <c r="H18" s="63" t="n">
        <v>0.0708333333333333</v>
      </c>
      <c r="I18" s="64" t="n">
        <f aca="false">G18+H18</f>
        <v>31991.0708333333</v>
      </c>
      <c r="J18" s="65" t="n">
        <v>2</v>
      </c>
      <c r="K18" s="65" t="n">
        <v>43</v>
      </c>
      <c r="L18" s="59" t="s">
        <v>68</v>
      </c>
      <c r="M18" s="11" t="n">
        <f aca="false">IF(L18="N",K18/60+J18,IF(L18="S",-K18/60-J18,"ERROR"))</f>
        <v>-2.71666666666667</v>
      </c>
      <c r="N18" s="11" t="str">
        <f aca="false">IF(OR(M18&lt;-180,M18&gt;180),"ERROR","OK")</f>
        <v>OK</v>
      </c>
      <c r="O18" s="65" t="n">
        <v>18</v>
      </c>
      <c r="P18" s="65" t="n">
        <v>23</v>
      </c>
      <c r="Q18" s="59" t="s">
        <v>46</v>
      </c>
      <c r="R18" s="11" t="n">
        <f aca="false">IF(Q18="E",P18/60+O18,IF(Q18="W",-P18/60-O18,"ERROR"))</f>
        <v>-18.3833333333333</v>
      </c>
      <c r="S18" s="11" t="str">
        <f aca="false">IF(OR(R18&lt;-180,R18&gt;180),"ERROR","OK")</f>
        <v>OK</v>
      </c>
      <c r="T18" s="12"/>
      <c r="V18" s="68" t="s">
        <v>73</v>
      </c>
      <c r="W18" s="67" t="str">
        <f aca="false">IF(V18="","",LEFT(V18,FIND("-",V18,1)-1))</f>
        <v>0</v>
      </c>
      <c r="X18" s="67" t="str">
        <f aca="false">IF(V18="","",RIGHT(V18,LEN(V18)-FIND("-",V18,1)))</f>
        <v>120</v>
      </c>
      <c r="Y18" s="11" t="str">
        <f aca="false">IF(X18-W18&lt;=0,"ERROR","OK")</f>
        <v>OK</v>
      </c>
      <c r="Z18" s="68" t="s">
        <v>48</v>
      </c>
      <c r="AA18" s="68" t="s">
        <v>49</v>
      </c>
      <c r="AB18" s="68" t="s">
        <v>74</v>
      </c>
      <c r="AC18" s="68" t="n">
        <v>6</v>
      </c>
      <c r="AD18" s="61" t="n">
        <v>4.88</v>
      </c>
      <c r="AF18" s="67" t="str">
        <f aca="false">IF(AE18="","",LEFT(AE18,FIND("/",AE18,1)-1))</f>
        <v/>
      </c>
      <c r="AG18" s="67" t="str">
        <f aca="false">IF(AE18="","",RIGHT(AE18,LEN(AE18)-FIND("/",AE18,1)))</f>
        <v/>
      </c>
      <c r="AI18" s="12"/>
      <c r="AJ18" s="68"/>
      <c r="AK18" s="70"/>
      <c r="AL18" s="70"/>
      <c r="AM18" s="70"/>
      <c r="AN18" s="70"/>
      <c r="AP18" s="59"/>
      <c r="AQ18" s="59"/>
    </row>
    <row r="19" customFormat="false" ht="12.75" hidden="false" customHeight="false" outlineLevel="0" collapsed="false">
      <c r="A19" s="59" t="s">
        <v>7</v>
      </c>
      <c r="B19" s="60" t="str">
        <f aca="false">IF(ISERROR(MATCH(A19,Cruises!A:A,0)),"ERROR",LOOKUP(A19,Cruises!A:A,Cruises!B:B))</f>
        <v>Vod 24</v>
      </c>
      <c r="C19" s="61" t="n">
        <v>18</v>
      </c>
      <c r="D19" s="62" t="n">
        <v>31991</v>
      </c>
      <c r="E19" s="63" t="n">
        <v>0.0986111111111111</v>
      </c>
      <c r="F19" s="64" t="n">
        <f aca="false">D19+E19</f>
        <v>31991.0986111111</v>
      </c>
      <c r="G19" s="62" t="n">
        <v>31991</v>
      </c>
      <c r="H19" s="63" t="n">
        <v>0.119444444444444</v>
      </c>
      <c r="I19" s="64" t="n">
        <f aca="false">G19+H19</f>
        <v>31991.1194444444</v>
      </c>
      <c r="J19" s="65" t="n">
        <v>2</v>
      </c>
      <c r="K19" s="65" t="n">
        <v>36</v>
      </c>
      <c r="L19" s="59" t="s">
        <v>68</v>
      </c>
      <c r="M19" s="11" t="n">
        <f aca="false">IF(L19="N",K19/60+J19,IF(L19="S",-K19/60-J19,"ERROR"))</f>
        <v>-2.6</v>
      </c>
      <c r="N19" s="11" t="str">
        <f aca="false">IF(OR(M19&lt;-180,M19&gt;180),"ERROR","OK")</f>
        <v>OK</v>
      </c>
      <c r="O19" s="65" t="n">
        <v>18</v>
      </c>
      <c r="P19" s="65" t="n">
        <v>23</v>
      </c>
      <c r="Q19" s="59" t="s">
        <v>46</v>
      </c>
      <c r="R19" s="11" t="n">
        <f aca="false">IF(Q19="E",P19/60+O19,IF(Q19="W",-P19/60-O19,"ERROR"))</f>
        <v>-18.3833333333333</v>
      </c>
      <c r="S19" s="11" t="str">
        <f aca="false">IF(OR(R19&lt;-180,R19&gt;180),"ERROR","OK")</f>
        <v>OK</v>
      </c>
      <c r="T19" s="12"/>
      <c r="V19" s="68" t="s">
        <v>60</v>
      </c>
      <c r="W19" s="67" t="str">
        <f aca="false">IF(V19="","",LEFT(V19,FIND("-",V19,1)-1))</f>
        <v>0</v>
      </c>
      <c r="X19" s="67" t="str">
        <f aca="false">IF(V19="","",RIGHT(V19,LEN(V19)-FIND("-",V19,1)))</f>
        <v>40</v>
      </c>
      <c r="Y19" s="11" t="str">
        <f aca="false">IF(X19-W19&lt;=0,"ERROR","OK")</f>
        <v>OK</v>
      </c>
      <c r="Z19" s="68" t="s">
        <v>72</v>
      </c>
      <c r="AA19" s="68" t="s">
        <v>49</v>
      </c>
      <c r="AB19" s="68" t="s">
        <v>74</v>
      </c>
      <c r="AC19" s="68" t="n">
        <v>6</v>
      </c>
      <c r="AD19" s="61" t="n">
        <v>66</v>
      </c>
      <c r="AF19" s="67" t="str">
        <f aca="false">IF(AE19="","",LEFT(AE19,FIND("/",AE19,1)-1))</f>
        <v/>
      </c>
      <c r="AG19" s="67" t="str">
        <f aca="false">IF(AE19="","",RIGHT(AE19,LEN(AE19)-FIND("/",AE19,1)))</f>
        <v/>
      </c>
      <c r="AI19" s="12"/>
      <c r="AJ19" s="68"/>
      <c r="AK19" s="70"/>
      <c r="AL19" s="70"/>
      <c r="AM19" s="70"/>
      <c r="AN19" s="70"/>
      <c r="AP19" s="59"/>
      <c r="AQ19" s="59"/>
    </row>
    <row r="20" customFormat="false" ht="12.75" hidden="false" customHeight="false" outlineLevel="0" collapsed="false">
      <c r="A20" s="59" t="s">
        <v>7</v>
      </c>
      <c r="B20" s="60" t="str">
        <f aca="false">IF(ISERROR(MATCH(A20,Cruises!A:A,0)),"ERROR",LOOKUP(A20,Cruises!A:A,Cruises!B:B))</f>
        <v>Vod 24</v>
      </c>
      <c r="C20" s="61" t="n">
        <v>19</v>
      </c>
      <c r="D20" s="62" t="n">
        <v>31991</v>
      </c>
      <c r="E20" s="63" t="n">
        <v>0.891666666666667</v>
      </c>
      <c r="F20" s="64" t="n">
        <f aca="false">D20+E20</f>
        <v>31991.8916666667</v>
      </c>
      <c r="G20" s="62" t="n">
        <v>31991</v>
      </c>
      <c r="H20" s="63" t="n">
        <v>0.9125</v>
      </c>
      <c r="I20" s="64" t="n">
        <f aca="false">G20+H20</f>
        <v>31991.9125</v>
      </c>
      <c r="J20" s="65" t="n">
        <v>1</v>
      </c>
      <c r="K20" s="65" t="n">
        <v>24</v>
      </c>
      <c r="L20" s="59" t="s">
        <v>68</v>
      </c>
      <c r="M20" s="11" t="n">
        <f aca="false">IF(L20="N",K20/60+J20,IF(L20="S",-K20/60-J20,"ERROR"))</f>
        <v>-1.4</v>
      </c>
      <c r="N20" s="11" t="str">
        <f aca="false">IF(OR(M20&lt;-180,M20&gt;180),"ERROR","OK")</f>
        <v>OK</v>
      </c>
      <c r="O20" s="65" t="n">
        <v>17</v>
      </c>
      <c r="P20" s="65" t="n">
        <v>59</v>
      </c>
      <c r="Q20" s="59" t="s">
        <v>46</v>
      </c>
      <c r="R20" s="11" t="n">
        <f aca="false">IF(Q20="E",P20/60+O20,IF(Q20="W",-P20/60-O20,"ERROR"))</f>
        <v>-17.9833333333333</v>
      </c>
      <c r="S20" s="11" t="str">
        <f aca="false">IF(OR(R20&lt;-180,R20&gt;180),"ERROR","OK")</f>
        <v>OK</v>
      </c>
      <c r="T20" s="12"/>
      <c r="V20" s="68" t="s">
        <v>71</v>
      </c>
      <c r="W20" s="67" t="str">
        <f aca="false">IF(V20="","",LEFT(V20,FIND("-",V20,1)-1))</f>
        <v>0</v>
      </c>
      <c r="X20" s="67" t="str">
        <f aca="false">IF(V20="","",RIGHT(V20,LEN(V20)-FIND("-",V20,1)))</f>
        <v>45</v>
      </c>
      <c r="Y20" s="11" t="str">
        <f aca="false">IF(X20-W20&lt;=0,"ERROR","OK")</f>
        <v>OK</v>
      </c>
      <c r="Z20" s="68" t="s">
        <v>75</v>
      </c>
      <c r="AA20" s="68" t="s">
        <v>49</v>
      </c>
      <c r="AB20" s="68" t="s">
        <v>74</v>
      </c>
      <c r="AC20" s="68" t="n">
        <v>6</v>
      </c>
      <c r="AD20" s="61" t="n">
        <v>1.25</v>
      </c>
      <c r="AF20" s="67" t="str">
        <f aca="false">IF(AE20="","",LEFT(AE20,FIND("/",AE20,1)-1))</f>
        <v/>
      </c>
      <c r="AG20" s="67" t="str">
        <f aca="false">IF(AE20="","",RIGHT(AE20,LEN(AE20)-FIND("/",AE20,1)))</f>
        <v/>
      </c>
      <c r="AI20" s="12"/>
      <c r="AJ20" s="68"/>
      <c r="AK20" s="70"/>
      <c r="AL20" s="70"/>
      <c r="AM20" s="70"/>
      <c r="AN20" s="70"/>
      <c r="AP20" s="59"/>
      <c r="AQ20" s="59"/>
    </row>
    <row r="21" customFormat="false" ht="12.75" hidden="false" customHeight="false" outlineLevel="0" collapsed="false">
      <c r="A21" s="59" t="s">
        <v>7</v>
      </c>
      <c r="B21" s="60" t="str">
        <f aca="false">IF(ISERROR(MATCH(A21,Cruises!A:A,0)),"ERROR",LOOKUP(A21,Cruises!A:A,Cruises!B:B))</f>
        <v>Vod 24</v>
      </c>
      <c r="C21" s="61" t="n">
        <v>20</v>
      </c>
      <c r="D21" s="62" t="n">
        <v>31991</v>
      </c>
      <c r="E21" s="63" t="n">
        <v>0.9375</v>
      </c>
      <c r="F21" s="64" t="n">
        <f aca="false">D21+E21</f>
        <v>31991.9375</v>
      </c>
      <c r="G21" s="62" t="n">
        <v>31991</v>
      </c>
      <c r="H21" s="63" t="n">
        <v>0.958333333333333</v>
      </c>
      <c r="I21" s="64" t="n">
        <f aca="false">G21+H21</f>
        <v>31991.9583333333</v>
      </c>
      <c r="J21" s="65" t="n">
        <v>1</v>
      </c>
      <c r="K21" s="65" t="n">
        <v>17</v>
      </c>
      <c r="L21" s="59" t="s">
        <v>68</v>
      </c>
      <c r="M21" s="11" t="n">
        <f aca="false">IF(L21="N",K21/60+J21,IF(L21="S",-K21/60-J21,"ERROR"))</f>
        <v>-1.28333333333333</v>
      </c>
      <c r="N21" s="11" t="str">
        <f aca="false">IF(OR(M21&lt;-180,M21&gt;180),"ERROR","OK")</f>
        <v>OK</v>
      </c>
      <c r="O21" s="65" t="n">
        <v>17</v>
      </c>
      <c r="P21" s="65" t="n">
        <v>57.9999999999998</v>
      </c>
      <c r="Q21" s="59" t="s">
        <v>46</v>
      </c>
      <c r="R21" s="11" t="n">
        <f aca="false">IF(Q21="E",P21/60+O21,IF(Q21="W",-P21/60-O21,"ERROR"))</f>
        <v>-17.9666666666667</v>
      </c>
      <c r="S21" s="11" t="str">
        <f aca="false">IF(OR(R21&lt;-180,R21&gt;180),"ERROR","OK")</f>
        <v>OK</v>
      </c>
      <c r="T21" s="12"/>
      <c r="V21" s="68" t="s">
        <v>73</v>
      </c>
      <c r="W21" s="67" t="str">
        <f aca="false">IF(V21="","",LEFT(V21,FIND("-",V21,1)-1))</f>
        <v>0</v>
      </c>
      <c r="X21" s="67" t="str">
        <f aca="false">IF(V21="","",RIGHT(V21,LEN(V21)-FIND("-",V21,1)))</f>
        <v>120</v>
      </c>
      <c r="Y21" s="11" t="str">
        <f aca="false">IF(X21-W21&lt;=0,"ERROR","OK")</f>
        <v>OK</v>
      </c>
      <c r="Z21" s="68" t="s">
        <v>76</v>
      </c>
      <c r="AA21" s="68" t="s">
        <v>49</v>
      </c>
      <c r="AB21" s="68" t="s">
        <v>74</v>
      </c>
      <c r="AC21" s="68" t="n">
        <v>6</v>
      </c>
      <c r="AD21" s="61" t="n">
        <v>2.93</v>
      </c>
      <c r="AF21" s="67" t="str">
        <f aca="false">IF(AE21="","",LEFT(AE21,FIND("/",AE21,1)-1))</f>
        <v/>
      </c>
      <c r="AG21" s="67" t="str">
        <f aca="false">IF(AE21="","",RIGHT(AE21,LEN(AE21)-FIND("/",AE21,1)))</f>
        <v/>
      </c>
      <c r="AI21" s="12"/>
      <c r="AJ21" s="68"/>
      <c r="AK21" s="70"/>
      <c r="AL21" s="70"/>
      <c r="AM21" s="70"/>
      <c r="AN21" s="70"/>
      <c r="AP21" s="59"/>
      <c r="AQ21" s="59"/>
    </row>
    <row r="22" customFormat="false" ht="12.75" hidden="false" customHeight="false" outlineLevel="0" collapsed="false">
      <c r="A22" s="59" t="s">
        <v>7</v>
      </c>
      <c r="B22" s="60" t="str">
        <f aca="false">IF(ISERROR(MATCH(A22,Cruises!A:A,0)),"ERROR",LOOKUP(A22,Cruises!A:A,Cruises!B:B))</f>
        <v>Vod 24</v>
      </c>
      <c r="C22" s="61" t="n">
        <v>21</v>
      </c>
      <c r="D22" s="62" t="n">
        <v>31992</v>
      </c>
      <c r="E22" s="63" t="n">
        <v>0.897916666666667</v>
      </c>
      <c r="F22" s="64" t="n">
        <f aca="false">D22+E22</f>
        <v>31992.8979166667</v>
      </c>
      <c r="G22" s="62" t="n">
        <v>31992</v>
      </c>
      <c r="H22" s="63" t="n">
        <v>0.91875</v>
      </c>
      <c r="I22" s="64" t="n">
        <f aca="false">G22+H22</f>
        <v>31992.91875</v>
      </c>
      <c r="J22" s="65" t="n">
        <v>0</v>
      </c>
      <c r="K22" s="65" t="n">
        <v>1</v>
      </c>
      <c r="L22" s="59" t="s">
        <v>68</v>
      </c>
      <c r="M22" s="11" t="n">
        <f aca="false">IF(L22="N",K22/60+J22,IF(L22="S",-K22/60-J22,"ERROR"))</f>
        <v>-0.0166666666666667</v>
      </c>
      <c r="N22" s="11" t="str">
        <f aca="false">IF(OR(M22&lt;-180,M22&gt;180),"ERROR","OK")</f>
        <v>OK</v>
      </c>
      <c r="O22" s="65" t="n">
        <v>18</v>
      </c>
      <c r="P22" s="65" t="n">
        <v>1.99999999999996</v>
      </c>
      <c r="Q22" s="59" t="s">
        <v>46</v>
      </c>
      <c r="R22" s="11" t="n">
        <f aca="false">IF(Q22="E",P22/60+O22,IF(Q22="W",-P22/60-O22,"ERROR"))</f>
        <v>-18.0333333333333</v>
      </c>
      <c r="S22" s="11" t="str">
        <f aca="false">IF(OR(R22&lt;-180,R22&gt;180),"ERROR","OK")</f>
        <v>OK</v>
      </c>
      <c r="T22" s="12"/>
      <c r="U22" s="73"/>
      <c r="V22" s="68" t="s">
        <v>71</v>
      </c>
      <c r="W22" s="67" t="str">
        <f aca="false">IF(V22="","",LEFT(V22,FIND("-",V22,1)-1))</f>
        <v>0</v>
      </c>
      <c r="X22" s="67" t="str">
        <f aca="false">IF(V22="","",RIGHT(V22,LEN(V22)-FIND("-",V22,1)))</f>
        <v>45</v>
      </c>
      <c r="Y22" s="11" t="str">
        <f aca="false">IF(X22-W22&lt;=0,"ERROR","OK")</f>
        <v>OK</v>
      </c>
      <c r="Z22" s="68" t="s">
        <v>72</v>
      </c>
      <c r="AA22" s="68" t="s">
        <v>49</v>
      </c>
      <c r="AB22" s="68" t="s">
        <v>74</v>
      </c>
      <c r="AC22" s="68" t="n">
        <v>6</v>
      </c>
      <c r="AD22" s="61" t="n">
        <v>4.72</v>
      </c>
      <c r="AF22" s="67" t="str">
        <f aca="false">IF(AE22="","",LEFT(AE22,FIND("/",AE22,1)-1))</f>
        <v/>
      </c>
      <c r="AG22" s="67" t="str">
        <f aca="false">IF(AE22="","",RIGHT(AE22,LEN(AE22)-FIND("/",AE22,1)))</f>
        <v/>
      </c>
      <c r="AI22" s="12"/>
      <c r="AJ22" s="68"/>
      <c r="AK22" s="70"/>
      <c r="AL22" s="70"/>
      <c r="AM22" s="70"/>
      <c r="AN22" s="70"/>
    </row>
    <row r="23" customFormat="false" ht="12.75" hidden="false" customHeight="false" outlineLevel="0" collapsed="false">
      <c r="A23" s="59" t="s">
        <v>7</v>
      </c>
      <c r="B23" s="60" t="str">
        <f aca="false">IF(ISERROR(MATCH(A23,Cruises!A:A,0)),"ERROR",LOOKUP(A23,Cruises!A:A,Cruises!B:B))</f>
        <v>Vod 24</v>
      </c>
      <c r="C23" s="61" t="n">
        <v>22</v>
      </c>
      <c r="D23" s="62" t="n">
        <v>31992</v>
      </c>
      <c r="E23" s="63" t="n">
        <v>0.944444444444445</v>
      </c>
      <c r="F23" s="64" t="n">
        <f aca="false">D23+E23</f>
        <v>31992.9444444444</v>
      </c>
      <c r="G23" s="62" t="n">
        <v>31992</v>
      </c>
      <c r="H23" s="63" t="n">
        <v>0.965277777777778</v>
      </c>
      <c r="I23" s="64" t="n">
        <f aca="false">G23+H23</f>
        <v>31992.9652777778</v>
      </c>
      <c r="J23" s="65" t="n">
        <v>0</v>
      </c>
      <c r="K23" s="65" t="n">
        <v>2</v>
      </c>
      <c r="L23" s="59" t="s">
        <v>68</v>
      </c>
      <c r="M23" s="11" t="n">
        <f aca="false">IF(L23="N",K23/60+J23,IF(L23="S",-K23/60-J23,"ERROR"))</f>
        <v>-0.0333333333333333</v>
      </c>
      <c r="N23" s="11" t="str">
        <f aca="false">IF(OR(M23&lt;-180,M23&gt;180),"ERROR","OK")</f>
        <v>OK</v>
      </c>
      <c r="O23" s="65" t="n">
        <v>17</v>
      </c>
      <c r="P23" s="65" t="n">
        <v>57.9999999999998</v>
      </c>
      <c r="Q23" s="59" t="s">
        <v>46</v>
      </c>
      <c r="R23" s="11" t="n">
        <f aca="false">IF(Q23="E",P23/60+O23,IF(Q23="W",-P23/60-O23,"ERROR"))</f>
        <v>-17.9666666666667</v>
      </c>
      <c r="S23" s="11" t="str">
        <f aca="false">IF(OR(R23&lt;-180,R23&gt;180),"ERROR","OK")</f>
        <v>OK</v>
      </c>
      <c r="T23" s="12"/>
      <c r="V23" s="68" t="s">
        <v>73</v>
      </c>
      <c r="W23" s="67" t="str">
        <f aca="false">IF(V23="","",LEFT(V23,FIND("-",V23,1)-1))</f>
        <v>0</v>
      </c>
      <c r="X23" s="67" t="str">
        <f aca="false">IF(V23="","",RIGHT(V23,LEN(V23)-FIND("-",V23,1)))</f>
        <v>120</v>
      </c>
      <c r="Y23" s="11" t="str">
        <f aca="false">IF(X23-W23&lt;=0,"ERROR","OK")</f>
        <v>OK</v>
      </c>
      <c r="Z23" s="68" t="s">
        <v>65</v>
      </c>
      <c r="AA23" s="68" t="s">
        <v>49</v>
      </c>
      <c r="AB23" s="68" t="s">
        <v>74</v>
      </c>
      <c r="AC23" s="68" t="n">
        <v>6</v>
      </c>
      <c r="AD23" s="61" t="n">
        <v>1.55</v>
      </c>
      <c r="AF23" s="67" t="str">
        <f aca="false">IF(AE23="","",LEFT(AE23,FIND("/",AE23,1)-1))</f>
        <v/>
      </c>
      <c r="AG23" s="67" t="str">
        <f aca="false">IF(AE23="","",RIGHT(AE23,LEN(AE23)-FIND("/",AE23,1)))</f>
        <v/>
      </c>
      <c r="AI23" s="12"/>
      <c r="AK23" s="70"/>
      <c r="AL23" s="70"/>
      <c r="AM23" s="70"/>
      <c r="AN23" s="70"/>
      <c r="AP23" s="59"/>
    </row>
    <row r="24" customFormat="false" ht="12.75" hidden="false" customHeight="false" outlineLevel="0" collapsed="false">
      <c r="A24" s="59" t="s">
        <v>7</v>
      </c>
      <c r="B24" s="60" t="str">
        <f aca="false">IF(ISERROR(MATCH(A24,Cruises!A:A,0)),"ERROR",LOOKUP(A24,Cruises!A:A,Cruises!B:B))</f>
        <v>Vod 24</v>
      </c>
      <c r="C24" s="61" t="n">
        <v>23</v>
      </c>
      <c r="D24" s="62" t="n">
        <v>31997</v>
      </c>
      <c r="E24" s="63" t="n">
        <v>0.678472222222222</v>
      </c>
      <c r="F24" s="64" t="n">
        <f aca="false">D24+E24</f>
        <v>31997.6784722222</v>
      </c>
      <c r="G24" s="62" t="n">
        <v>31997</v>
      </c>
      <c r="H24" s="63" t="n">
        <v>0.699305555555556</v>
      </c>
      <c r="I24" s="64" t="n">
        <f aca="false">G24+H24</f>
        <v>31997.6993055556</v>
      </c>
      <c r="J24" s="65" t="n">
        <v>2</v>
      </c>
      <c r="K24" s="65" t="n">
        <v>59</v>
      </c>
      <c r="L24" s="59" t="s">
        <v>45</v>
      </c>
      <c r="M24" s="11" t="n">
        <f aca="false">IF(L24="N",K24/60+J24,IF(L24="S",-K24/60-J24,"ERROR"))</f>
        <v>2.98333333333333</v>
      </c>
      <c r="N24" s="11" t="str">
        <f aca="false">IF(OR(M24&lt;-180,M24&gt;180),"ERROR","OK")</f>
        <v>OK</v>
      </c>
      <c r="O24" s="65" t="n">
        <v>18</v>
      </c>
      <c r="P24" s="65" t="n">
        <v>1.99999999999996</v>
      </c>
      <c r="Q24" s="59" t="s">
        <v>46</v>
      </c>
      <c r="R24" s="11" t="n">
        <f aca="false">IF(Q24="E",P24/60+O24,IF(Q24="W",-P24/60-O24,"ERROR"))</f>
        <v>-18.0333333333333</v>
      </c>
      <c r="S24" s="11" t="str">
        <f aca="false">IF(OR(R24&lt;-180,R24&gt;180),"ERROR","OK")</f>
        <v>OK</v>
      </c>
      <c r="T24" s="12"/>
      <c r="U24" s="73"/>
      <c r="V24" s="68" t="s">
        <v>73</v>
      </c>
      <c r="W24" s="67" t="str">
        <f aca="false">IF(V24="","",LEFT(V24,FIND("-",V24,1)-1))</f>
        <v>0</v>
      </c>
      <c r="X24" s="67" t="str">
        <f aca="false">IF(V24="","",RIGHT(V24,LEN(V24)-FIND("-",V24,1)))</f>
        <v>120</v>
      </c>
      <c r="Y24" s="11" t="str">
        <f aca="false">IF(X24-W24&lt;=0,"ERROR","OK")</f>
        <v>OK</v>
      </c>
      <c r="Z24" s="68" t="s">
        <v>48</v>
      </c>
      <c r="AA24" s="68" t="s">
        <v>49</v>
      </c>
      <c r="AB24" s="68" t="s">
        <v>74</v>
      </c>
      <c r="AC24" s="68" t="n">
        <v>6</v>
      </c>
      <c r="AD24" s="61" t="n">
        <v>0.0006</v>
      </c>
      <c r="AF24" s="67" t="str">
        <f aca="false">IF(AE24="","",LEFT(AE24,FIND("/",AE24,1)-1))</f>
        <v/>
      </c>
      <c r="AG24" s="67" t="str">
        <f aca="false">IF(AE24="","",RIGHT(AE24,LEN(AE24)-FIND("/",AE24,1)))</f>
        <v/>
      </c>
      <c r="AI24" s="12"/>
      <c r="AJ24" s="68"/>
      <c r="AK24" s="70"/>
      <c r="AL24" s="70"/>
      <c r="AM24" s="70"/>
      <c r="AN24" s="70"/>
    </row>
    <row r="25" customFormat="false" ht="12.75" hidden="false" customHeight="false" outlineLevel="0" collapsed="false">
      <c r="A25" s="59" t="s">
        <v>7</v>
      </c>
      <c r="B25" s="60" t="str">
        <f aca="false">IF(ISERROR(MATCH(A25,Cruises!A:A,0)),"ERROR",LOOKUP(A25,Cruises!A:A,Cruises!B:B))</f>
        <v>Vod 24</v>
      </c>
      <c r="C25" s="61" t="n">
        <v>24</v>
      </c>
      <c r="D25" s="62" t="n">
        <v>31997</v>
      </c>
      <c r="E25" s="63" t="n">
        <v>0.731944444444444</v>
      </c>
      <c r="F25" s="64" t="n">
        <f aca="false">D25+E25</f>
        <v>31997.7319444444</v>
      </c>
      <c r="G25" s="62" t="n">
        <v>31997</v>
      </c>
      <c r="H25" s="63" t="n">
        <v>0.752777777777778</v>
      </c>
      <c r="I25" s="64" t="n">
        <f aca="false">G25+H25</f>
        <v>31997.7527777778</v>
      </c>
      <c r="J25" s="65" t="n">
        <v>2</v>
      </c>
      <c r="K25" s="65" t="n">
        <v>58</v>
      </c>
      <c r="L25" s="59" t="s">
        <v>45</v>
      </c>
      <c r="M25" s="11" t="n">
        <f aca="false">IF(L25="N",K25/60+J25,IF(L25="S",-K25/60-J25,"ERROR"))</f>
        <v>2.96666666666667</v>
      </c>
      <c r="N25" s="11" t="str">
        <f aca="false">IF(OR(M25&lt;-180,M25&gt;180),"ERROR","OK")</f>
        <v>OK</v>
      </c>
      <c r="O25" s="65" t="n">
        <v>18</v>
      </c>
      <c r="P25" s="65" t="n">
        <v>3.00000000000011</v>
      </c>
      <c r="Q25" s="59" t="s">
        <v>46</v>
      </c>
      <c r="R25" s="11" t="n">
        <f aca="false">IF(Q25="E",P25/60+O25,IF(Q25="W",-P25/60-O25,"ERROR"))</f>
        <v>-18.05</v>
      </c>
      <c r="S25" s="11" t="str">
        <f aca="false">IF(OR(R25&lt;-180,R25&gt;180),"ERROR","OK")</f>
        <v>OK</v>
      </c>
      <c r="T25" s="12"/>
      <c r="U25" s="73"/>
      <c r="V25" s="68" t="s">
        <v>77</v>
      </c>
      <c r="W25" s="67" t="str">
        <f aca="false">IF(V25="","",LEFT(V25,FIND("-",V25,1)-1))</f>
        <v>260</v>
      </c>
      <c r="X25" s="67" t="str">
        <f aca="false">IF(V25="","",RIGHT(V25,LEN(V25)-FIND("-",V25,1)))</f>
        <v>290</v>
      </c>
      <c r="Y25" s="11" t="str">
        <f aca="false">IF(X25-W25&lt;=0,"ERROR","OK")</f>
        <v>OK</v>
      </c>
      <c r="Z25" s="68" t="s">
        <v>72</v>
      </c>
      <c r="AA25" s="68" t="s">
        <v>49</v>
      </c>
      <c r="AB25" s="68" t="s">
        <v>74</v>
      </c>
      <c r="AC25" s="68" t="n">
        <v>6</v>
      </c>
      <c r="AD25" s="61" t="n">
        <v>0.14</v>
      </c>
      <c r="AF25" s="67" t="str">
        <f aca="false">IF(AE25="","",LEFT(AE25,FIND("/",AE25,1)-1))</f>
        <v/>
      </c>
      <c r="AG25" s="67" t="str">
        <f aca="false">IF(AE25="","",RIGHT(AE25,LEN(AE25)-FIND("/",AE25,1)))</f>
        <v/>
      </c>
      <c r="AI25" s="12"/>
      <c r="AJ25" s="68"/>
      <c r="AK25" s="70"/>
      <c r="AL25" s="70"/>
      <c r="AM25" s="70"/>
      <c r="AN25" s="70"/>
      <c r="AP25" s="59"/>
    </row>
    <row r="26" customFormat="false" ht="12.75" hidden="false" customHeight="false" outlineLevel="0" collapsed="false">
      <c r="A26" s="59" t="s">
        <v>7</v>
      </c>
      <c r="B26" s="60" t="str">
        <f aca="false">IF(ISERROR(MATCH(A26,Cruises!A:A,0)),"ERROR",LOOKUP(A26,Cruises!A:A,Cruises!B:B))</f>
        <v>Vod 24</v>
      </c>
      <c r="C26" s="61" t="n">
        <v>25</v>
      </c>
      <c r="D26" s="62" t="n">
        <v>31997</v>
      </c>
      <c r="E26" s="63" t="n">
        <v>0.913194444444445</v>
      </c>
      <c r="F26" s="64" t="n">
        <f aca="false">D26+E26</f>
        <v>31997.9131944444</v>
      </c>
      <c r="G26" s="62" t="n">
        <v>31997</v>
      </c>
      <c r="H26" s="63" t="n">
        <v>0.934027777777778</v>
      </c>
      <c r="I26" s="64" t="n">
        <f aca="false">G26+H26</f>
        <v>31997.9340277778</v>
      </c>
      <c r="J26" s="65" t="n">
        <v>3</v>
      </c>
      <c r="K26" s="65" t="n">
        <v>0</v>
      </c>
      <c r="L26" s="59" t="s">
        <v>45</v>
      </c>
      <c r="M26" s="11" t="n">
        <f aca="false">IF(L26="N",K26/60+J26,IF(L26="S",-K26/60-J26,"ERROR"))</f>
        <v>3</v>
      </c>
      <c r="N26" s="11" t="str">
        <f aca="false">IF(OR(M26&lt;-180,M26&gt;180),"ERROR","OK")</f>
        <v>OK</v>
      </c>
      <c r="O26" s="65" t="n">
        <v>18</v>
      </c>
      <c r="P26" s="65" t="n">
        <v>3.00000000000011</v>
      </c>
      <c r="Q26" s="59" t="s">
        <v>46</v>
      </c>
      <c r="R26" s="11" t="n">
        <f aca="false">IF(Q26="E",P26/60+O26,IF(Q26="W",-P26/60-O26,"ERROR"))</f>
        <v>-18.05</v>
      </c>
      <c r="S26" s="11" t="str">
        <f aca="false">IF(OR(R26&lt;-180,R26&gt;180),"ERROR","OK")</f>
        <v>OK</v>
      </c>
      <c r="T26" s="12"/>
      <c r="U26" s="73"/>
      <c r="V26" s="68" t="s">
        <v>78</v>
      </c>
      <c r="W26" s="67" t="str">
        <f aca="false">IF(V26="","",LEFT(V26,FIND("-",V26,1)-1))</f>
        <v>0</v>
      </c>
      <c r="X26" s="67" t="str">
        <f aca="false">IF(V26="","",RIGHT(V26,LEN(V26)-FIND("-",V26,1)))</f>
        <v>55</v>
      </c>
      <c r="Y26" s="11" t="str">
        <f aca="false">IF(X26-W26&lt;=0,"ERROR","OK")</f>
        <v>OK</v>
      </c>
      <c r="Z26" s="68" t="s">
        <v>75</v>
      </c>
      <c r="AA26" s="68" t="s">
        <v>49</v>
      </c>
      <c r="AB26" s="68" t="s">
        <v>74</v>
      </c>
      <c r="AC26" s="68" t="n">
        <v>6</v>
      </c>
      <c r="AD26" s="61" t="n">
        <v>0.67</v>
      </c>
      <c r="AF26" s="67" t="str">
        <f aca="false">IF(AE26="","",LEFT(AE26,FIND("/",AE26,1)-1))</f>
        <v/>
      </c>
      <c r="AG26" s="67" t="str">
        <f aca="false">IF(AE26="","",RIGHT(AE26,LEN(AE26)-FIND("/",AE26,1)))</f>
        <v/>
      </c>
      <c r="AI26" s="12"/>
      <c r="AK26" s="70"/>
      <c r="AL26" s="70"/>
      <c r="AM26" s="70"/>
      <c r="AN26" s="70"/>
    </row>
    <row r="27" customFormat="false" ht="12.75" hidden="false" customHeight="false" outlineLevel="0" collapsed="false">
      <c r="A27" s="59" t="s">
        <v>7</v>
      </c>
      <c r="B27" s="60" t="str">
        <f aca="false">IF(ISERROR(MATCH(A27,Cruises!A:A,0)),"ERROR",LOOKUP(A27,Cruises!A:A,Cruises!B:B))</f>
        <v>Vod 24</v>
      </c>
      <c r="C27" s="61" t="n">
        <v>26</v>
      </c>
      <c r="D27" s="62" t="n">
        <v>31997</v>
      </c>
      <c r="E27" s="63" t="n">
        <v>0.963888888888889</v>
      </c>
      <c r="F27" s="64" t="n">
        <f aca="false">D27+E27</f>
        <v>31997.9638888889</v>
      </c>
      <c r="G27" s="62" t="n">
        <v>31997</v>
      </c>
      <c r="H27" s="63" t="n">
        <v>0.984722222222222</v>
      </c>
      <c r="I27" s="64" t="n">
        <f aca="false">G27+H27</f>
        <v>31997.9847222222</v>
      </c>
      <c r="J27" s="65" t="n">
        <v>3</v>
      </c>
      <c r="K27" s="65" t="n">
        <v>0</v>
      </c>
      <c r="L27" s="59" t="s">
        <v>45</v>
      </c>
      <c r="M27" s="11" t="n">
        <f aca="false">IF(L27="N",K27/60+J27,IF(L27="S",-K27/60-J27,"ERROR"))</f>
        <v>3</v>
      </c>
      <c r="N27" s="11" t="str">
        <f aca="false">IF(OR(M27&lt;-180,M27&gt;180),"ERROR","OK")</f>
        <v>OK</v>
      </c>
      <c r="O27" s="65" t="n">
        <v>18</v>
      </c>
      <c r="P27" s="65" t="n">
        <v>1.99999999999996</v>
      </c>
      <c r="Q27" s="59" t="s">
        <v>46</v>
      </c>
      <c r="R27" s="11" t="n">
        <f aca="false">IF(Q27="E",P27/60+O27,IF(Q27="W",-P27/60-O27,"ERROR"))</f>
        <v>-18.0333333333333</v>
      </c>
      <c r="S27" s="11" t="str">
        <f aca="false">IF(OR(R27&lt;-180,R27&gt;180),"ERROR","OK")</f>
        <v>OK</v>
      </c>
      <c r="T27" s="12"/>
      <c r="U27" s="73"/>
      <c r="V27" s="68" t="s">
        <v>73</v>
      </c>
      <c r="W27" s="67" t="str">
        <f aca="false">IF(V27="","",LEFT(V27,FIND("-",V27,1)-1))</f>
        <v>0</v>
      </c>
      <c r="X27" s="67" t="str">
        <f aca="false">IF(V27="","",RIGHT(V27,LEN(V27)-FIND("-",V27,1)))</f>
        <v>120</v>
      </c>
      <c r="Y27" s="11" t="str">
        <f aca="false">IF(X27-W27&lt;=0,"ERROR","OK")</f>
        <v>OK</v>
      </c>
      <c r="Z27" s="68" t="s">
        <v>48</v>
      </c>
      <c r="AA27" s="68" t="s">
        <v>49</v>
      </c>
      <c r="AB27" s="68" t="s">
        <v>74</v>
      </c>
      <c r="AC27" s="68" t="n">
        <v>6</v>
      </c>
      <c r="AD27" s="61" t="n">
        <v>0.51</v>
      </c>
      <c r="AF27" s="67" t="str">
        <f aca="false">IF(AE27="","",LEFT(AE27,FIND("/",AE27,1)-1))</f>
        <v/>
      </c>
      <c r="AG27" s="67" t="str">
        <f aca="false">IF(AE27="","",RIGHT(AE27,LEN(AE27)-FIND("/",AE27,1)))</f>
        <v/>
      </c>
      <c r="AI27" s="12"/>
      <c r="AK27" s="70"/>
      <c r="AL27" s="70"/>
      <c r="AM27" s="70"/>
      <c r="AN27" s="70"/>
    </row>
    <row r="28" customFormat="false" ht="12.75" hidden="false" customHeight="false" outlineLevel="0" collapsed="false">
      <c r="A28" s="59" t="s">
        <v>7</v>
      </c>
      <c r="B28" s="60" t="str">
        <f aca="false">IF(ISERROR(MATCH(A28,Cruises!A:A,0)),"ERROR",LOOKUP(A28,Cruises!A:A,Cruises!B:B))</f>
        <v>Vod 24</v>
      </c>
      <c r="C28" s="61" t="n">
        <v>27</v>
      </c>
      <c r="D28" s="62" t="n">
        <v>31998</v>
      </c>
      <c r="E28" s="63" t="n">
        <v>0.436805555555556</v>
      </c>
      <c r="F28" s="64" t="n">
        <f aca="false">D28+E28</f>
        <v>31998.4368055556</v>
      </c>
      <c r="G28" s="62" t="n">
        <v>31998</v>
      </c>
      <c r="H28" s="63" t="n">
        <v>0.457638888888889</v>
      </c>
      <c r="I28" s="64" t="n">
        <f aca="false">G28+H28</f>
        <v>31998.4576388889</v>
      </c>
      <c r="J28" s="65" t="n">
        <v>1</v>
      </c>
      <c r="K28" s="65" t="n">
        <v>59</v>
      </c>
      <c r="L28" s="59" t="s">
        <v>45</v>
      </c>
      <c r="M28" s="11" t="n">
        <f aca="false">IF(L28="N",K28/60+J28,IF(L28="S",-K28/60-J28,"ERROR"))</f>
        <v>1.98333333333333</v>
      </c>
      <c r="N28" s="11" t="str">
        <f aca="false">IF(OR(M28&lt;-180,M28&gt;180),"ERROR","OK")</f>
        <v>OK</v>
      </c>
      <c r="O28" s="65" t="n">
        <v>18</v>
      </c>
      <c r="P28" s="65" t="n">
        <v>1.00000000000016</v>
      </c>
      <c r="Q28" s="59" t="s">
        <v>46</v>
      </c>
      <c r="R28" s="11" t="n">
        <f aca="false">IF(Q28="E",P28/60+O28,IF(Q28="W",-P28/60-O28,"ERROR"))</f>
        <v>-18.0166666666667</v>
      </c>
      <c r="S28" s="11" t="str">
        <f aca="false">IF(OR(R28&lt;-180,R28&gt;180),"ERROR","OK")</f>
        <v>OK</v>
      </c>
      <c r="T28" s="12"/>
      <c r="V28" s="68" t="s">
        <v>73</v>
      </c>
      <c r="W28" s="67" t="str">
        <f aca="false">IF(V28="","",LEFT(V28,FIND("-",V28,1)-1))</f>
        <v>0</v>
      </c>
      <c r="X28" s="67" t="str">
        <f aca="false">IF(V28="","",RIGHT(V28,LEN(V28)-FIND("-",V28,1)))</f>
        <v>120</v>
      </c>
      <c r="Y28" s="11" t="str">
        <f aca="false">IF(X28-W28&lt;=0,"ERROR","OK")</f>
        <v>OK</v>
      </c>
      <c r="Z28" s="68" t="n">
        <v>3.1</v>
      </c>
      <c r="AA28" s="68" t="s">
        <v>49</v>
      </c>
      <c r="AB28" s="68" t="s">
        <v>74</v>
      </c>
      <c r="AC28" s="68" t="n">
        <v>6</v>
      </c>
      <c r="AD28" s="61" t="n">
        <v>0.22</v>
      </c>
      <c r="AF28" s="67" t="str">
        <f aca="false">IF(AE28="","",LEFT(AE28,FIND("/",AE28,1)-1))</f>
        <v/>
      </c>
      <c r="AG28" s="67" t="str">
        <f aca="false">IF(AE28="","",RIGHT(AE28,LEN(AE28)-FIND("/",AE28,1)))</f>
        <v/>
      </c>
      <c r="AI28" s="12"/>
      <c r="AJ28" s="68"/>
      <c r="AK28" s="70"/>
      <c r="AL28" s="70"/>
      <c r="AM28" s="70"/>
      <c r="AN28" s="70"/>
      <c r="AP28" s="59"/>
    </row>
    <row r="29" customFormat="false" ht="12.75" hidden="false" customHeight="false" outlineLevel="0" collapsed="false">
      <c r="A29" s="59" t="s">
        <v>7</v>
      </c>
      <c r="B29" s="60" t="str">
        <f aca="false">IF(ISERROR(MATCH(A29,Cruises!A:A,0)),"ERROR",LOOKUP(A29,Cruises!A:A,Cruises!B:B))</f>
        <v>Vod 24</v>
      </c>
      <c r="C29" s="61" t="n">
        <v>28</v>
      </c>
      <c r="D29" s="62" t="n">
        <v>31998</v>
      </c>
      <c r="E29" s="63" t="n">
        <v>0.692361111111111</v>
      </c>
      <c r="F29" s="64" t="n">
        <f aca="false">D29+E29</f>
        <v>31998.6923611111</v>
      </c>
      <c r="G29" s="62" t="n">
        <v>31998</v>
      </c>
      <c r="H29" s="63" t="n">
        <v>0.713194444444445</v>
      </c>
      <c r="I29" s="64" t="n">
        <f aca="false">G29+H29</f>
        <v>31998.7131944444</v>
      </c>
      <c r="J29" s="65" t="n">
        <v>2</v>
      </c>
      <c r="K29" s="65" t="n">
        <v>0</v>
      </c>
      <c r="L29" s="59" t="s">
        <v>45</v>
      </c>
      <c r="M29" s="11" t="n">
        <f aca="false">IF(L29="N",K29/60+J29,IF(L29="S",-K29/60-J29,"ERROR"))</f>
        <v>2</v>
      </c>
      <c r="N29" s="11" t="str">
        <f aca="false">IF(OR(M29&lt;-180,M29&gt;180),"ERROR","OK")</f>
        <v>OK</v>
      </c>
      <c r="O29" s="65" t="n">
        <v>18</v>
      </c>
      <c r="P29" s="65" t="n">
        <v>0</v>
      </c>
      <c r="Q29" s="59" t="s">
        <v>46</v>
      </c>
      <c r="R29" s="11" t="n">
        <f aca="false">IF(Q29="E",P29/60+O29,IF(Q29="W",-P29/60-O29,"ERROR"))</f>
        <v>-18</v>
      </c>
      <c r="S29" s="11" t="str">
        <f aca="false">IF(OR(R29&lt;-180,R29&gt;180),"ERROR","OK")</f>
        <v>OK</v>
      </c>
      <c r="T29" s="12"/>
      <c r="U29" s="73"/>
      <c r="V29" s="68" t="s">
        <v>77</v>
      </c>
      <c r="W29" s="67" t="str">
        <f aca="false">IF(V29="","",LEFT(V29,FIND("-",V29,1)-1))</f>
        <v>260</v>
      </c>
      <c r="X29" s="67" t="str">
        <f aca="false">IF(V29="","",RIGHT(V29,LEN(V29)-FIND("-",V29,1)))</f>
        <v>290</v>
      </c>
      <c r="Y29" s="11" t="str">
        <f aca="false">IF(X29-W29&lt;=0,"ERROR","OK")</f>
        <v>OK</v>
      </c>
      <c r="Z29" s="68" t="s">
        <v>48</v>
      </c>
      <c r="AA29" s="68" t="s">
        <v>49</v>
      </c>
      <c r="AB29" s="68" t="s">
        <v>74</v>
      </c>
      <c r="AC29" s="68" t="n">
        <v>6</v>
      </c>
      <c r="AD29" s="61" t="n">
        <v>0.5</v>
      </c>
      <c r="AF29" s="67" t="str">
        <f aca="false">IF(AE29="","",LEFT(AE29,FIND("/",AE29,1)-1))</f>
        <v/>
      </c>
      <c r="AG29" s="67" t="str">
        <f aca="false">IF(AE29="","",RIGHT(AE29,LEN(AE29)-FIND("/",AE29,1)))</f>
        <v/>
      </c>
      <c r="AI29" s="12"/>
      <c r="AJ29" s="68"/>
      <c r="AK29" s="70"/>
      <c r="AL29" s="70"/>
      <c r="AM29" s="70"/>
      <c r="AN29" s="70"/>
    </row>
    <row r="30" customFormat="false" ht="12.75" hidden="false" customHeight="false" outlineLevel="0" collapsed="false">
      <c r="A30" s="59" t="s">
        <v>7</v>
      </c>
      <c r="B30" s="60" t="str">
        <f aca="false">IF(ISERROR(MATCH(A30,Cruises!A:A,0)),"ERROR",LOOKUP(A30,Cruises!A:A,Cruises!B:B))</f>
        <v>Vod 24</v>
      </c>
      <c r="C30" s="61" t="n">
        <v>29</v>
      </c>
      <c r="D30" s="62" t="n">
        <v>31998</v>
      </c>
      <c r="E30" s="63" t="n">
        <v>0.894444444444444</v>
      </c>
      <c r="F30" s="64" t="n">
        <f aca="false">D30+E30</f>
        <v>31998.8944444444</v>
      </c>
      <c r="G30" s="62" t="n">
        <v>31998</v>
      </c>
      <c r="H30" s="63" t="n">
        <v>0.915277777777778</v>
      </c>
      <c r="I30" s="64" t="n">
        <f aca="false">G30+H30</f>
        <v>31998.9152777778</v>
      </c>
      <c r="J30" s="65" t="n">
        <v>2</v>
      </c>
      <c r="K30" s="65" t="n">
        <v>0</v>
      </c>
      <c r="L30" s="59" t="s">
        <v>45</v>
      </c>
      <c r="M30" s="11" t="n">
        <f aca="false">IF(L30="N",K30/60+J30,IF(L30="S",-K30/60-J30,"ERROR"))</f>
        <v>2</v>
      </c>
      <c r="N30" s="11" t="str">
        <f aca="false">IF(OR(M30&lt;-180,M30&gt;180),"ERROR","OK")</f>
        <v>OK</v>
      </c>
      <c r="O30" s="65" t="n">
        <v>18</v>
      </c>
      <c r="P30" s="65" t="n">
        <v>3.00000000000011</v>
      </c>
      <c r="Q30" s="59" t="s">
        <v>46</v>
      </c>
      <c r="R30" s="11" t="n">
        <f aca="false">IF(Q30="E",P30/60+O30,IF(Q30="W",-P30/60-O30,"ERROR"))</f>
        <v>-18.05</v>
      </c>
      <c r="S30" s="11" t="str">
        <f aca="false">IF(OR(R30&lt;-180,R30&gt;180),"ERROR","OK")</f>
        <v>OK</v>
      </c>
      <c r="T30" s="12"/>
      <c r="V30" s="68" t="s">
        <v>79</v>
      </c>
      <c r="W30" s="67" t="str">
        <f aca="false">IF(V30="","",LEFT(V30,FIND("-",V30,1)-1))</f>
        <v>0</v>
      </c>
      <c r="X30" s="67" t="str">
        <f aca="false">IF(V30="","",RIGHT(V30,LEN(V30)-FIND("-",V30,1)))</f>
        <v>25</v>
      </c>
      <c r="Y30" s="11" t="str">
        <f aca="false">IF(X30-W30&lt;=0,"ERROR","OK")</f>
        <v>OK</v>
      </c>
      <c r="Z30" s="68" t="s">
        <v>72</v>
      </c>
      <c r="AA30" s="68" t="s">
        <v>49</v>
      </c>
      <c r="AB30" s="68" t="s">
        <v>74</v>
      </c>
      <c r="AC30" s="68" t="n">
        <v>6</v>
      </c>
      <c r="AD30" s="61" t="n">
        <v>0.98</v>
      </c>
      <c r="AF30" s="67" t="str">
        <f aca="false">IF(AE30="","",LEFT(AE30,FIND("/",AE30,1)-1))</f>
        <v/>
      </c>
      <c r="AG30" s="67" t="str">
        <f aca="false">IF(AE30="","",RIGHT(AE30,LEN(AE30)-FIND("/",AE30,1)))</f>
        <v/>
      </c>
      <c r="AI30" s="12"/>
      <c r="AJ30" s="68"/>
      <c r="AK30" s="70"/>
      <c r="AL30" s="70"/>
      <c r="AM30" s="70"/>
      <c r="AN30" s="70"/>
      <c r="AP30" s="59"/>
    </row>
    <row r="31" customFormat="false" ht="12.75" hidden="false" customHeight="false" outlineLevel="0" collapsed="false">
      <c r="A31" s="59" t="s">
        <v>7</v>
      </c>
      <c r="B31" s="60" t="str">
        <f aca="false">IF(ISERROR(MATCH(A31,Cruises!A:A,0)),"ERROR",LOOKUP(A31,Cruises!A:A,Cruises!B:B))</f>
        <v>Vod 24</v>
      </c>
      <c r="C31" s="61" t="n">
        <v>30</v>
      </c>
      <c r="D31" s="62" t="n">
        <v>31998</v>
      </c>
      <c r="E31" s="63" t="n">
        <v>0.940277777777778</v>
      </c>
      <c r="F31" s="64" t="n">
        <f aca="false">D31+E31</f>
        <v>31998.9402777778</v>
      </c>
      <c r="G31" s="62" t="n">
        <v>31998</v>
      </c>
      <c r="H31" s="63" t="n">
        <v>0.961111111111111</v>
      </c>
      <c r="I31" s="64" t="n">
        <f aca="false">G31+H31</f>
        <v>31998.9611111111</v>
      </c>
      <c r="J31" s="65" t="n">
        <v>2</v>
      </c>
      <c r="K31" s="65" t="n">
        <v>2</v>
      </c>
      <c r="L31" s="59" t="s">
        <v>45</v>
      </c>
      <c r="M31" s="11" t="n">
        <f aca="false">IF(L31="N",K31/60+J31,IF(L31="S",-K31/60-J31,"ERROR"))</f>
        <v>2.03333333333333</v>
      </c>
      <c r="N31" s="11" t="str">
        <f aca="false">IF(OR(M31&lt;-180,M31&gt;180),"ERROR","OK")</f>
        <v>OK</v>
      </c>
      <c r="O31" s="65" t="n">
        <v>18</v>
      </c>
      <c r="P31" s="65" t="n">
        <v>3.00000000000011</v>
      </c>
      <c r="Q31" s="59" t="s">
        <v>46</v>
      </c>
      <c r="R31" s="11" t="n">
        <f aca="false">IF(Q31="E",P31/60+O31,IF(Q31="W",-P31/60-O31,"ERROR"))</f>
        <v>-18.05</v>
      </c>
      <c r="S31" s="11" t="str">
        <f aca="false">IF(OR(R31&lt;-180,R31&gt;180),"ERROR","OK")</f>
        <v>OK</v>
      </c>
      <c r="T31" s="12"/>
      <c r="V31" s="68" t="s">
        <v>73</v>
      </c>
      <c r="W31" s="67" t="str">
        <f aca="false">IF(V31="","",LEFT(V31,FIND("-",V31,1)-1))</f>
        <v>0</v>
      </c>
      <c r="X31" s="67" t="str">
        <f aca="false">IF(V31="","",RIGHT(V31,LEN(V31)-FIND("-",V31,1)))</f>
        <v>120</v>
      </c>
      <c r="Y31" s="11" t="str">
        <f aca="false">IF(X31-W31&lt;=0,"ERROR","OK")</f>
        <v>OK</v>
      </c>
      <c r="Z31" s="68" t="s">
        <v>48</v>
      </c>
      <c r="AA31" s="68" t="s">
        <v>49</v>
      </c>
      <c r="AB31" s="68" t="s">
        <v>74</v>
      </c>
      <c r="AC31" s="68" t="n">
        <v>6</v>
      </c>
      <c r="AD31" s="61" t="n">
        <v>0.84</v>
      </c>
      <c r="AF31" s="67" t="str">
        <f aca="false">IF(AE31="","",LEFT(AE31,FIND("/",AE31,1)-1))</f>
        <v/>
      </c>
      <c r="AG31" s="67" t="str">
        <f aca="false">IF(AE31="","",RIGHT(AE31,LEN(AE31)-FIND("/",AE31,1)))</f>
        <v/>
      </c>
      <c r="AI31" s="12"/>
      <c r="AJ31" s="68"/>
      <c r="AK31" s="70"/>
      <c r="AL31" s="70"/>
      <c r="AM31" s="70"/>
      <c r="AN31" s="70"/>
      <c r="AP31" s="59"/>
    </row>
    <row r="32" customFormat="false" ht="12.75" hidden="false" customHeight="false" outlineLevel="0" collapsed="false">
      <c r="A32" s="59" t="s">
        <v>7</v>
      </c>
      <c r="B32" s="60" t="str">
        <f aca="false">IF(ISERROR(MATCH(A32,Cruises!A:A,0)),"ERROR",LOOKUP(A32,Cruises!A:A,Cruises!B:B))</f>
        <v>Vod 24</v>
      </c>
      <c r="C32" s="61" t="n">
        <v>31</v>
      </c>
      <c r="D32" s="62" t="n">
        <v>31999</v>
      </c>
      <c r="E32" s="63" t="n">
        <v>0.431944444444444</v>
      </c>
      <c r="F32" s="64" t="n">
        <f aca="false">D32+E32</f>
        <v>31999.4319444444</v>
      </c>
      <c r="G32" s="62" t="n">
        <v>31999</v>
      </c>
      <c r="H32" s="63" t="n">
        <v>0.452777777777778</v>
      </c>
      <c r="I32" s="64" t="n">
        <f aca="false">G32+H32</f>
        <v>31999.4527777778</v>
      </c>
      <c r="J32" s="65" t="n">
        <v>1</v>
      </c>
      <c r="K32" s="65" t="n">
        <v>32</v>
      </c>
      <c r="L32" s="59" t="s">
        <v>45</v>
      </c>
      <c r="M32" s="11" t="n">
        <f aca="false">IF(L32="N",K32/60+J32,IF(L32="S",-K32/60-J32,"ERROR"))</f>
        <v>1.53333333333333</v>
      </c>
      <c r="N32" s="11" t="str">
        <f aca="false">IF(OR(M32&lt;-180,M32&gt;180),"ERROR","OK")</f>
        <v>OK</v>
      </c>
      <c r="O32" s="65" t="n">
        <v>18</v>
      </c>
      <c r="P32" s="65" t="n">
        <v>3.99999999999991</v>
      </c>
      <c r="Q32" s="59" t="s">
        <v>46</v>
      </c>
      <c r="R32" s="11" t="n">
        <f aca="false">IF(Q32="E",P32/60+O32,IF(Q32="W",-P32/60-O32,"ERROR"))</f>
        <v>-18.0666666666667</v>
      </c>
      <c r="S32" s="11" t="str">
        <f aca="false">IF(OR(R32&lt;-180,R32&gt;180),"ERROR","OK")</f>
        <v>OK</v>
      </c>
      <c r="T32" s="12"/>
      <c r="V32" s="68" t="s">
        <v>73</v>
      </c>
      <c r="W32" s="67" t="str">
        <f aca="false">IF(V32="","",LEFT(V32,FIND("-",V32,1)-1))</f>
        <v>0</v>
      </c>
      <c r="X32" s="67" t="str">
        <f aca="false">IF(V32="","",RIGHT(V32,LEN(V32)-FIND("-",V32,1)))</f>
        <v>120</v>
      </c>
      <c r="Y32" s="11" t="str">
        <f aca="false">IF(X32-W32&lt;=0,"ERROR","OK")</f>
        <v>OK</v>
      </c>
      <c r="Z32" s="68" t="s">
        <v>48</v>
      </c>
      <c r="AA32" s="68" t="s">
        <v>49</v>
      </c>
      <c r="AB32" s="68" t="s">
        <v>74</v>
      </c>
      <c r="AC32" s="68" t="n">
        <v>6</v>
      </c>
      <c r="AD32" s="61" t="n">
        <v>0.136</v>
      </c>
      <c r="AF32" s="67" t="str">
        <f aca="false">IF(AE32="","",LEFT(AE32,FIND("/",AE32,1)-1))</f>
        <v/>
      </c>
      <c r="AG32" s="67" t="str">
        <f aca="false">IF(AE32="","",RIGHT(AE32,LEN(AE32)-FIND("/",AE32,1)))</f>
        <v/>
      </c>
      <c r="AI32" s="12"/>
      <c r="AK32" s="70"/>
      <c r="AL32" s="70"/>
      <c r="AM32" s="70"/>
      <c r="AN32" s="70"/>
    </row>
    <row r="33" customFormat="false" ht="12.75" hidden="false" customHeight="false" outlineLevel="0" collapsed="false">
      <c r="A33" s="59" t="s">
        <v>7</v>
      </c>
      <c r="B33" s="60" t="str">
        <f aca="false">IF(ISERROR(MATCH(A33,Cruises!A:A,0)),"ERROR",LOOKUP(A33,Cruises!A:A,Cruises!B:B))</f>
        <v>Vod 24</v>
      </c>
      <c r="C33" s="61" t="n">
        <v>32</v>
      </c>
      <c r="D33" s="62" t="n">
        <v>31999</v>
      </c>
      <c r="E33" s="63" t="n">
        <v>0.688888888888889</v>
      </c>
      <c r="F33" s="64" t="n">
        <f aca="false">D33+E33</f>
        <v>31999.6888888889</v>
      </c>
      <c r="G33" s="62" t="n">
        <v>31999</v>
      </c>
      <c r="H33" s="63" t="n">
        <v>0.709722222222222</v>
      </c>
      <c r="I33" s="64" t="n">
        <f aca="false">G33+H33</f>
        <v>31999.7097222222</v>
      </c>
      <c r="J33" s="65" t="n">
        <v>1</v>
      </c>
      <c r="K33" s="65" t="n">
        <v>0</v>
      </c>
      <c r="L33" s="59" t="s">
        <v>45</v>
      </c>
      <c r="M33" s="11" t="n">
        <f aca="false">IF(L33="N",K33/60+J33,IF(L33="S",-K33/60-J33,"ERROR"))</f>
        <v>1</v>
      </c>
      <c r="N33" s="11" t="str">
        <f aca="false">IF(OR(M33&lt;-180,M33&gt;180),"ERROR","OK")</f>
        <v>OK</v>
      </c>
      <c r="O33" s="65" t="n">
        <v>18</v>
      </c>
      <c r="P33" s="65" t="n">
        <v>0</v>
      </c>
      <c r="Q33" s="59" t="s">
        <v>46</v>
      </c>
      <c r="R33" s="11" t="n">
        <f aca="false">IF(Q33="E",P33/60+O33,IF(Q33="W",-P33/60-O33,"ERROR"))</f>
        <v>-18</v>
      </c>
      <c r="S33" s="11" t="str">
        <f aca="false">IF(OR(R33&lt;-180,R33&gt;180),"ERROR","OK")</f>
        <v>OK</v>
      </c>
      <c r="T33" s="12"/>
      <c r="V33" s="68" t="s">
        <v>80</v>
      </c>
      <c r="W33" s="67" t="str">
        <f aca="false">IF(V33="","",LEFT(V33,FIND("-",V33,1)-1))</f>
        <v>280</v>
      </c>
      <c r="X33" s="67" t="str">
        <f aca="false">IF(V33="","",RIGHT(V33,LEN(V33)-FIND("-",V33,1)))</f>
        <v>290</v>
      </c>
      <c r="Y33" s="11" t="str">
        <f aca="false">IF(X33-W33&lt;=0,"ERROR","OK")</f>
        <v>OK</v>
      </c>
      <c r="Z33" s="68" t="s">
        <v>48</v>
      </c>
      <c r="AA33" s="68" t="s">
        <v>49</v>
      </c>
      <c r="AB33" s="68" t="s">
        <v>74</v>
      </c>
      <c r="AC33" s="68" t="n">
        <v>6</v>
      </c>
      <c r="AD33" s="61" t="n">
        <v>1.08</v>
      </c>
      <c r="AF33" s="67" t="str">
        <f aca="false">IF(AE33="","",LEFT(AE33,FIND("/",AE33,1)-1))</f>
        <v/>
      </c>
      <c r="AG33" s="67" t="str">
        <f aca="false">IF(AE33="","",RIGHT(AE33,LEN(AE33)-FIND("/",AE33,1)))</f>
        <v/>
      </c>
      <c r="AI33" s="12"/>
      <c r="AJ33" s="68"/>
      <c r="AK33" s="70"/>
      <c r="AL33" s="70"/>
      <c r="AM33" s="70"/>
      <c r="AN33" s="70"/>
      <c r="AP33" s="59"/>
    </row>
    <row r="34" customFormat="false" ht="12.75" hidden="false" customHeight="false" outlineLevel="0" collapsed="false">
      <c r="A34" s="59" t="s">
        <v>7</v>
      </c>
      <c r="B34" s="60" t="str">
        <f aca="false">IF(ISERROR(MATCH(A34,Cruises!A:A,0)),"ERROR",LOOKUP(A34,Cruises!A:A,Cruises!B:B))</f>
        <v>Vod 24</v>
      </c>
      <c r="C34" s="61" t="n">
        <v>33</v>
      </c>
      <c r="D34" s="62" t="n">
        <v>31999</v>
      </c>
      <c r="E34" s="63" t="n">
        <v>0.904166666666667</v>
      </c>
      <c r="F34" s="64" t="n">
        <f aca="false">D34+E34</f>
        <v>31999.9041666667</v>
      </c>
      <c r="G34" s="62" t="n">
        <v>31999</v>
      </c>
      <c r="H34" s="63" t="n">
        <v>0.925</v>
      </c>
      <c r="I34" s="64" t="n">
        <f aca="false">G34+H34</f>
        <v>31999.925</v>
      </c>
      <c r="J34" s="65" t="n">
        <v>1</v>
      </c>
      <c r="K34" s="65" t="n">
        <v>3</v>
      </c>
      <c r="L34" s="59" t="s">
        <v>45</v>
      </c>
      <c r="M34" s="11" t="n">
        <f aca="false">IF(L34="N",K34/60+J34,IF(L34="S",-K34/60-J34,"ERROR"))</f>
        <v>1.05</v>
      </c>
      <c r="N34" s="11" t="str">
        <f aca="false">IF(OR(M34&lt;-180,M34&gt;180),"ERROR","OK")</f>
        <v>OK</v>
      </c>
      <c r="O34" s="65" t="n">
        <v>18</v>
      </c>
      <c r="P34" s="65" t="n">
        <v>3.00000000000011</v>
      </c>
      <c r="Q34" s="59" t="s">
        <v>46</v>
      </c>
      <c r="R34" s="11" t="n">
        <f aca="false">IF(Q34="E",P34/60+O34,IF(Q34="W",-P34/60-O34,"ERROR"))</f>
        <v>-18.05</v>
      </c>
      <c r="S34" s="11" t="str">
        <f aca="false">IF(OR(R34&lt;-180,R34&gt;180),"ERROR","OK")</f>
        <v>OK</v>
      </c>
      <c r="T34" s="12"/>
      <c r="V34" s="68" t="s">
        <v>81</v>
      </c>
      <c r="W34" s="67" t="str">
        <f aca="false">IF(V34="","",LEFT(V34,FIND("-",V34,1)-1))</f>
        <v>0</v>
      </c>
      <c r="X34" s="67" t="str">
        <f aca="false">IF(V34="","",RIGHT(V34,LEN(V34)-FIND("-",V34,1)))</f>
        <v>65</v>
      </c>
      <c r="Y34" s="11" t="str">
        <f aca="false">IF(X34-W34&lt;=0,"ERROR","OK")</f>
        <v>OK</v>
      </c>
      <c r="Z34" s="68" t="s">
        <v>76</v>
      </c>
      <c r="AA34" s="68" t="s">
        <v>49</v>
      </c>
      <c r="AB34" s="68" t="s">
        <v>74</v>
      </c>
      <c r="AC34" s="68" t="n">
        <v>6</v>
      </c>
      <c r="AD34" s="61" t="n">
        <v>0.85</v>
      </c>
      <c r="AF34" s="67" t="str">
        <f aca="false">IF(AE34="","",LEFT(AE34,FIND("/",AE34,1)-1))</f>
        <v/>
      </c>
      <c r="AG34" s="67" t="str">
        <f aca="false">IF(AE34="","",RIGHT(AE34,LEN(AE34)-FIND("/",AE34,1)))</f>
        <v/>
      </c>
      <c r="AI34" s="12"/>
      <c r="AJ34" s="68"/>
      <c r="AK34" s="70"/>
      <c r="AL34" s="70"/>
      <c r="AM34" s="70"/>
      <c r="AN34" s="70"/>
      <c r="AP34" s="59"/>
    </row>
    <row r="35" customFormat="false" ht="12.75" hidden="false" customHeight="false" outlineLevel="0" collapsed="false">
      <c r="A35" s="59" t="s">
        <v>7</v>
      </c>
      <c r="B35" s="60" t="str">
        <f aca="false">IF(ISERROR(MATCH(A35,Cruises!A:A,0)),"ERROR",LOOKUP(A35,Cruises!A:A,Cruises!B:B))</f>
        <v>Vod 24</v>
      </c>
      <c r="C35" s="61" t="n">
        <v>34</v>
      </c>
      <c r="D35" s="62" t="n">
        <v>31999</v>
      </c>
      <c r="E35" s="63" t="n">
        <v>0.953472222222222</v>
      </c>
      <c r="F35" s="64" t="n">
        <f aca="false">D35+E35</f>
        <v>31999.9534722222</v>
      </c>
      <c r="G35" s="62" t="n">
        <v>31999</v>
      </c>
      <c r="H35" s="63" t="n">
        <v>0.974305555555556</v>
      </c>
      <c r="I35" s="64" t="n">
        <f aca="false">G35+H35</f>
        <v>31999.9743055556</v>
      </c>
      <c r="J35" s="65" t="n">
        <v>0</v>
      </c>
      <c r="K35" s="65" t="n">
        <v>56</v>
      </c>
      <c r="L35" s="59" t="s">
        <v>45</v>
      </c>
      <c r="M35" s="11" t="n">
        <f aca="false">IF(L35="N",K35/60+J35,IF(L35="S",-K35/60-J35,"ERROR"))</f>
        <v>0.933333333333333</v>
      </c>
      <c r="N35" s="11" t="str">
        <f aca="false">IF(OR(M35&lt;-180,M35&gt;180),"ERROR","OK")</f>
        <v>OK</v>
      </c>
      <c r="O35" s="65" t="n">
        <v>18</v>
      </c>
      <c r="P35" s="65" t="n">
        <v>3.99999999999991</v>
      </c>
      <c r="Q35" s="59" t="s">
        <v>46</v>
      </c>
      <c r="R35" s="11" t="n">
        <f aca="false">IF(Q35="E",P35/60+O35,IF(Q35="W",-P35/60-O35,"ERROR"))</f>
        <v>-18.0666666666667</v>
      </c>
      <c r="S35" s="11" t="str">
        <f aca="false">IF(OR(R35&lt;-180,R35&gt;180),"ERROR","OK")</f>
        <v>OK</v>
      </c>
      <c r="T35" s="12"/>
      <c r="V35" s="68" t="s">
        <v>73</v>
      </c>
      <c r="W35" s="67" t="str">
        <f aca="false">IF(V35="","",LEFT(V35,FIND("-",V35,1)-1))</f>
        <v>0</v>
      </c>
      <c r="X35" s="67" t="str">
        <f aca="false">IF(V35="","",RIGHT(V35,LEN(V35)-FIND("-",V35,1)))</f>
        <v>120</v>
      </c>
      <c r="Y35" s="11" t="str">
        <f aca="false">IF(X35-W35&lt;=0,"ERROR","OK")</f>
        <v>OK</v>
      </c>
      <c r="Z35" s="68" t="s">
        <v>48</v>
      </c>
      <c r="AA35" s="68" t="s">
        <v>49</v>
      </c>
      <c r="AB35" s="68" t="s">
        <v>74</v>
      </c>
      <c r="AC35" s="68" t="n">
        <v>6</v>
      </c>
      <c r="AD35" s="61" t="n">
        <v>0.54</v>
      </c>
      <c r="AF35" s="67" t="str">
        <f aca="false">IF(AE35="","",LEFT(AE35,FIND("/",AE35,1)-1))</f>
        <v/>
      </c>
      <c r="AG35" s="67" t="str">
        <f aca="false">IF(AE35="","",RIGHT(AE35,LEN(AE35)-FIND("/",AE35,1)))</f>
        <v/>
      </c>
      <c r="AI35" s="12"/>
      <c r="AK35" s="70"/>
      <c r="AL35" s="70"/>
      <c r="AM35" s="70"/>
      <c r="AN35" s="70"/>
      <c r="AP35" s="59"/>
    </row>
    <row r="36" customFormat="false" ht="12.75" hidden="false" customHeight="false" outlineLevel="0" collapsed="false">
      <c r="A36" s="59" t="s">
        <v>7</v>
      </c>
      <c r="B36" s="60" t="str">
        <f aca="false">IF(ISERROR(MATCH(A36,Cruises!A:A,0)),"ERROR",LOOKUP(A36,Cruises!A:A,Cruises!B:B))</f>
        <v>Vod 24</v>
      </c>
      <c r="C36" s="61" t="n">
        <v>35</v>
      </c>
      <c r="D36" s="62" t="n">
        <v>32000</v>
      </c>
      <c r="E36" s="63" t="n">
        <v>0.4375</v>
      </c>
      <c r="F36" s="64" t="n">
        <f aca="false">D36+E36</f>
        <v>32000.4375</v>
      </c>
      <c r="G36" s="62" t="n">
        <v>32000</v>
      </c>
      <c r="H36" s="63" t="n">
        <v>0.458333333333333</v>
      </c>
      <c r="I36" s="64" t="n">
        <f aca="false">G36+H36</f>
        <v>32000.4583333333</v>
      </c>
      <c r="J36" s="65" t="n">
        <v>0</v>
      </c>
      <c r="K36" s="65" t="n">
        <v>5</v>
      </c>
      <c r="L36" s="59" t="s">
        <v>45</v>
      </c>
      <c r="M36" s="11" t="n">
        <f aca="false">IF(L36="N",K36/60+J36,IF(L36="S",-K36/60-J36,"ERROR"))</f>
        <v>0.0833333333333333</v>
      </c>
      <c r="N36" s="11" t="str">
        <f aca="false">IF(OR(M36&lt;-180,M36&gt;180),"ERROR","OK")</f>
        <v>OK</v>
      </c>
      <c r="O36" s="65" t="n">
        <v>18</v>
      </c>
      <c r="P36" s="65" t="n">
        <v>1.00000000000016</v>
      </c>
      <c r="Q36" s="59" t="s">
        <v>46</v>
      </c>
      <c r="R36" s="11" t="n">
        <f aca="false">IF(Q36="E",P36/60+O36,IF(Q36="W",-P36/60-O36,"ERROR"))</f>
        <v>-18.0166666666667</v>
      </c>
      <c r="S36" s="11" t="str">
        <f aca="false">IF(OR(R36&lt;-180,R36&gt;180),"ERROR","OK")</f>
        <v>OK</v>
      </c>
      <c r="T36" s="12"/>
      <c r="V36" s="68" t="s">
        <v>73</v>
      </c>
      <c r="W36" s="67" t="str">
        <f aca="false">IF(V36="","",LEFT(V36,FIND("-",V36,1)-1))</f>
        <v>0</v>
      </c>
      <c r="X36" s="67" t="str">
        <f aca="false">IF(V36="","",RIGHT(V36,LEN(V36)-FIND("-",V36,1)))</f>
        <v>120</v>
      </c>
      <c r="Y36" s="11" t="str">
        <f aca="false">IF(X36-W36&lt;=0,"ERROR","OK")</f>
        <v>OK</v>
      </c>
      <c r="Z36" s="68" t="s">
        <v>48</v>
      </c>
      <c r="AA36" s="68" t="s">
        <v>49</v>
      </c>
      <c r="AB36" s="68" t="s">
        <v>74</v>
      </c>
      <c r="AC36" s="68" t="n">
        <v>6</v>
      </c>
      <c r="AD36" s="61" t="n">
        <v>0.126</v>
      </c>
      <c r="AF36" s="67" t="str">
        <f aca="false">IF(AE36="","",LEFT(AE36,FIND("/",AE36,1)-1))</f>
        <v/>
      </c>
      <c r="AG36" s="67" t="str">
        <f aca="false">IF(AE36="","",RIGHT(AE36,LEN(AE36)-FIND("/",AE36,1)))</f>
        <v/>
      </c>
      <c r="AI36" s="12"/>
      <c r="AJ36" s="68"/>
      <c r="AK36" s="70"/>
      <c r="AL36" s="70"/>
      <c r="AM36" s="70"/>
      <c r="AN36" s="70"/>
      <c r="AP36" s="59"/>
    </row>
    <row r="37" customFormat="false" ht="12.75" hidden="false" customHeight="false" outlineLevel="0" collapsed="false">
      <c r="A37" s="59" t="s">
        <v>7</v>
      </c>
      <c r="B37" s="60" t="str">
        <f aca="false">IF(ISERROR(MATCH(A37,Cruises!A:A,0)),"ERROR",LOOKUP(A37,Cruises!A:A,Cruises!B:B))</f>
        <v>Vod 24</v>
      </c>
      <c r="C37" s="61" t="n">
        <v>36</v>
      </c>
      <c r="D37" s="62" t="n">
        <v>32000</v>
      </c>
      <c r="E37" s="63" t="n">
        <v>0.697916666666667</v>
      </c>
      <c r="F37" s="64" t="n">
        <f aca="false">D37+E37</f>
        <v>32000.6979166667</v>
      </c>
      <c r="G37" s="62" t="n">
        <v>32000</v>
      </c>
      <c r="H37" s="63" t="n">
        <v>0.71875</v>
      </c>
      <c r="I37" s="64" t="n">
        <f aca="false">G37+H37</f>
        <v>32000.71875</v>
      </c>
      <c r="J37" s="65" t="n">
        <v>0</v>
      </c>
      <c r="K37" s="65" t="n">
        <v>0</v>
      </c>
      <c r="L37" s="59" t="s">
        <v>45</v>
      </c>
      <c r="M37" s="11" t="n">
        <f aca="false">IF(L37="N",K37/60+J37,IF(L37="S",-K37/60-J37,"ERROR"))</f>
        <v>0</v>
      </c>
      <c r="N37" s="11" t="str">
        <f aca="false">IF(OR(M37&lt;-180,M37&gt;180),"ERROR","OK")</f>
        <v>OK</v>
      </c>
      <c r="O37" s="65" t="n">
        <v>18</v>
      </c>
      <c r="P37" s="65" t="n">
        <v>1.00000000000016</v>
      </c>
      <c r="Q37" s="59" t="s">
        <v>46</v>
      </c>
      <c r="R37" s="11" t="n">
        <f aca="false">IF(Q37="E",P37/60+O37,IF(Q37="W",-P37/60-O37,"ERROR"))</f>
        <v>-18.0166666666667</v>
      </c>
      <c r="S37" s="11" t="str">
        <f aca="false">IF(OR(R37&lt;-180,R37&gt;180),"ERROR","OK")</f>
        <v>OK</v>
      </c>
      <c r="T37" s="12"/>
      <c r="V37" s="68" t="s">
        <v>77</v>
      </c>
      <c r="W37" s="67" t="str">
        <f aca="false">IF(V37="","",LEFT(V37,FIND("-",V37,1)-1))</f>
        <v>260</v>
      </c>
      <c r="X37" s="67" t="str">
        <f aca="false">IF(V37="","",RIGHT(V37,LEN(V37)-FIND("-",V37,1)))</f>
        <v>290</v>
      </c>
      <c r="Y37" s="11" t="str">
        <f aca="false">IF(X37-W37&lt;=0,"ERROR","OK")</f>
        <v>OK</v>
      </c>
      <c r="Z37" s="68" t="s">
        <v>48</v>
      </c>
      <c r="AA37" s="68" t="s">
        <v>49</v>
      </c>
      <c r="AB37" s="68" t="s">
        <v>74</v>
      </c>
      <c r="AC37" s="68" t="n">
        <v>6</v>
      </c>
      <c r="AD37" s="61" t="n">
        <v>1.1</v>
      </c>
      <c r="AF37" s="67" t="str">
        <f aca="false">IF(AE37="","",LEFT(AE37,FIND("/",AE37,1)-1))</f>
        <v/>
      </c>
      <c r="AG37" s="67" t="str">
        <f aca="false">IF(AE37="","",RIGHT(AE37,LEN(AE37)-FIND("/",AE37,1)))</f>
        <v/>
      </c>
      <c r="AI37" s="12"/>
      <c r="AK37" s="70"/>
      <c r="AL37" s="70"/>
      <c r="AM37" s="70"/>
      <c r="AN37" s="70"/>
      <c r="AP37" s="59"/>
    </row>
    <row r="38" customFormat="false" ht="12.75" hidden="false" customHeight="false" outlineLevel="0" collapsed="false">
      <c r="A38" s="59" t="s">
        <v>7</v>
      </c>
      <c r="B38" s="60" t="str">
        <f aca="false">IF(ISERROR(MATCH(A38,Cruises!A:A,0)),"ERROR",LOOKUP(A38,Cruises!A:A,Cruises!B:B))</f>
        <v>Vod 24</v>
      </c>
      <c r="C38" s="61" t="n">
        <v>37</v>
      </c>
      <c r="D38" s="62" t="n">
        <v>32000</v>
      </c>
      <c r="E38" s="63" t="n">
        <v>0.909722222222222</v>
      </c>
      <c r="F38" s="64" t="n">
        <f aca="false">D38+E38</f>
        <v>32000.9097222222</v>
      </c>
      <c r="G38" s="62" t="n">
        <v>32000</v>
      </c>
      <c r="H38" s="63" t="n">
        <v>0.930555555555556</v>
      </c>
      <c r="I38" s="64" t="n">
        <f aca="false">G38+H38</f>
        <v>32000.9305555556</v>
      </c>
      <c r="J38" s="65" t="n">
        <v>0</v>
      </c>
      <c r="K38" s="65" t="n">
        <v>0</v>
      </c>
      <c r="L38" s="59" t="s">
        <v>45</v>
      </c>
      <c r="M38" s="11" t="n">
        <f aca="false">IF(L38="N",K38/60+J38,IF(L38="S",-K38/60-J38,"ERROR"))</f>
        <v>0</v>
      </c>
      <c r="N38" s="11" t="str">
        <f aca="false">IF(OR(M38&lt;-180,M38&gt;180),"ERROR","OK")</f>
        <v>OK</v>
      </c>
      <c r="O38" s="65" t="n">
        <v>18</v>
      </c>
      <c r="P38" s="65" t="n">
        <v>1.99999999999996</v>
      </c>
      <c r="Q38" s="59" t="s">
        <v>46</v>
      </c>
      <c r="R38" s="11" t="n">
        <f aca="false">IF(Q38="E",P38/60+O38,IF(Q38="W",-P38/60-O38,"ERROR"))</f>
        <v>-18.0333333333333</v>
      </c>
      <c r="S38" s="11" t="str">
        <f aca="false">IF(OR(R38&lt;-180,R38&gt;180),"ERROR","OK")</f>
        <v>OK</v>
      </c>
      <c r="T38" s="12"/>
      <c r="V38" s="68" t="s">
        <v>60</v>
      </c>
      <c r="W38" s="67" t="str">
        <f aca="false">IF(V38="","",LEFT(V38,FIND("-",V38,1)-1))</f>
        <v>0</v>
      </c>
      <c r="X38" s="67" t="str">
        <f aca="false">IF(V38="","",RIGHT(V38,LEN(V38)-FIND("-",V38,1)))</f>
        <v>40</v>
      </c>
      <c r="Y38" s="11" t="str">
        <f aca="false">IF(X38-W38&lt;=0,"ERROR","OK")</f>
        <v>OK</v>
      </c>
      <c r="Z38" s="68" t="s">
        <v>48</v>
      </c>
      <c r="AA38" s="68" t="s">
        <v>49</v>
      </c>
      <c r="AB38" s="68" t="s">
        <v>74</v>
      </c>
      <c r="AC38" s="68" t="n">
        <v>6</v>
      </c>
      <c r="AD38" s="61" t="n">
        <v>2.04</v>
      </c>
      <c r="AF38" s="67" t="str">
        <f aca="false">IF(AE38="","",LEFT(AE38,FIND("/",AE38,1)-1))</f>
        <v/>
      </c>
      <c r="AG38" s="67" t="str">
        <f aca="false">IF(AE38="","",RIGHT(AE38,LEN(AE38)-FIND("/",AE38,1)))</f>
        <v/>
      </c>
      <c r="AI38" s="12"/>
      <c r="AJ38" s="68"/>
      <c r="AK38" s="70"/>
      <c r="AL38" s="70"/>
      <c r="AM38" s="70"/>
      <c r="AN38" s="70"/>
      <c r="AP38" s="59"/>
    </row>
    <row r="39" customFormat="false" ht="12.75" hidden="false" customHeight="false" outlineLevel="0" collapsed="false">
      <c r="A39" s="59" t="s">
        <v>7</v>
      </c>
      <c r="B39" s="60" t="str">
        <f aca="false">IF(ISERROR(MATCH(A39,Cruises!A:A,0)),"ERROR",LOOKUP(A39,Cruises!A:A,Cruises!B:B))</f>
        <v>Vod 24</v>
      </c>
      <c r="C39" s="61" t="n">
        <v>38</v>
      </c>
      <c r="D39" s="62" t="n">
        <v>32000</v>
      </c>
      <c r="E39" s="63" t="n">
        <v>0.954861111111111</v>
      </c>
      <c r="F39" s="64" t="n">
        <f aca="false">D39+E39</f>
        <v>32000.9548611111</v>
      </c>
      <c r="G39" s="62" t="n">
        <v>32000</v>
      </c>
      <c r="H39" s="63" t="n">
        <v>0.975694444444445</v>
      </c>
      <c r="I39" s="64" t="n">
        <f aca="false">G39+H39</f>
        <v>32000.9756944444</v>
      </c>
      <c r="J39" s="65" t="n">
        <v>0</v>
      </c>
      <c r="K39" s="65" t="n">
        <v>1</v>
      </c>
      <c r="L39" s="59" t="s">
        <v>68</v>
      </c>
      <c r="M39" s="11" t="n">
        <f aca="false">IF(L39="N",K39/60+J39,IF(L39="S",-K39/60-J39,"ERROR"))</f>
        <v>-0.0166666666666667</v>
      </c>
      <c r="N39" s="11" t="str">
        <f aca="false">IF(OR(M39&lt;-180,M39&gt;180),"ERROR","OK")</f>
        <v>OK</v>
      </c>
      <c r="O39" s="65" t="n">
        <v>18</v>
      </c>
      <c r="P39" s="65" t="n">
        <v>3.99999999999991</v>
      </c>
      <c r="Q39" s="59" t="s">
        <v>46</v>
      </c>
      <c r="R39" s="11" t="n">
        <f aca="false">IF(Q39="E",P39/60+O39,IF(Q39="W",-P39/60-O39,"ERROR"))</f>
        <v>-18.0666666666667</v>
      </c>
      <c r="S39" s="11" t="str">
        <f aca="false">IF(OR(R39&lt;-180,R39&gt;180),"ERROR","OK")</f>
        <v>OK</v>
      </c>
      <c r="T39" s="12"/>
      <c r="V39" s="68" t="s">
        <v>73</v>
      </c>
      <c r="W39" s="67" t="str">
        <f aca="false">IF(V39="","",LEFT(V39,FIND("-",V39,1)-1))</f>
        <v>0</v>
      </c>
      <c r="X39" s="67" t="str">
        <f aca="false">IF(V39="","",RIGHT(V39,LEN(V39)-FIND("-",V39,1)))</f>
        <v>120</v>
      </c>
      <c r="Y39" s="11" t="str">
        <f aca="false">IF(X39-W39&lt;=0,"ERROR","OK")</f>
        <v>OK</v>
      </c>
      <c r="Z39" s="68" t="s">
        <v>48</v>
      </c>
      <c r="AA39" s="68" t="s">
        <v>49</v>
      </c>
      <c r="AB39" s="68" t="s">
        <v>74</v>
      </c>
      <c r="AC39" s="68" t="n">
        <v>6</v>
      </c>
      <c r="AD39" s="61" t="n">
        <v>0.42</v>
      </c>
      <c r="AF39" s="67" t="str">
        <f aca="false">IF(AE39="","",LEFT(AE39,FIND("/",AE39,1)-1))</f>
        <v/>
      </c>
      <c r="AG39" s="67" t="str">
        <f aca="false">IF(AE39="","",RIGHT(AE39,LEN(AE39)-FIND("/",AE39,1)))</f>
        <v/>
      </c>
      <c r="AI39" s="12"/>
      <c r="AJ39" s="68"/>
      <c r="AK39" s="70"/>
      <c r="AL39" s="70"/>
      <c r="AM39" s="70"/>
      <c r="AN39" s="70"/>
    </row>
    <row r="40" customFormat="false" ht="12.75" hidden="false" customHeight="false" outlineLevel="0" collapsed="false">
      <c r="A40" s="59" t="s">
        <v>7</v>
      </c>
      <c r="B40" s="60" t="str">
        <f aca="false">IF(ISERROR(MATCH(A40,Cruises!A:A,0)),"ERROR",LOOKUP(A40,Cruises!A:A,Cruises!B:B))</f>
        <v>Vod 24</v>
      </c>
      <c r="C40" s="61" t="n">
        <v>39</v>
      </c>
      <c r="D40" s="62" t="n">
        <v>32001</v>
      </c>
      <c r="E40" s="63" t="n">
        <v>0.45</v>
      </c>
      <c r="F40" s="64" t="n">
        <f aca="false">D40+E40</f>
        <v>32001.45</v>
      </c>
      <c r="G40" s="62" t="n">
        <v>32001</v>
      </c>
      <c r="H40" s="63" t="n">
        <v>0.470833333333333</v>
      </c>
      <c r="I40" s="64" t="n">
        <f aca="false">G40+H40</f>
        <v>32001.4708333333</v>
      </c>
      <c r="J40" s="65" t="n">
        <v>0</v>
      </c>
      <c r="K40" s="65" t="n">
        <v>57</v>
      </c>
      <c r="L40" s="59" t="s">
        <v>68</v>
      </c>
      <c r="M40" s="11" t="n">
        <f aca="false">IF(L40="N",K40/60+J40,IF(L40="S",-K40/60-J40,"ERROR"))</f>
        <v>-0.95</v>
      </c>
      <c r="N40" s="11" t="str">
        <f aca="false">IF(OR(M40&lt;-180,M40&gt;180),"ERROR","OK")</f>
        <v>OK</v>
      </c>
      <c r="O40" s="65" t="n">
        <v>17</v>
      </c>
      <c r="P40" s="65" t="n">
        <v>57.9999999999998</v>
      </c>
      <c r="Q40" s="59" t="s">
        <v>46</v>
      </c>
      <c r="R40" s="11" t="n">
        <f aca="false">IF(Q40="E",P40/60+O40,IF(Q40="W",-P40/60-O40,"ERROR"))</f>
        <v>-17.9666666666667</v>
      </c>
      <c r="S40" s="11" t="str">
        <f aca="false">IF(OR(R40&lt;-180,R40&gt;180),"ERROR","OK")</f>
        <v>OK</v>
      </c>
      <c r="T40" s="12"/>
      <c r="V40" s="68" t="s">
        <v>73</v>
      </c>
      <c r="W40" s="67" t="str">
        <f aca="false">IF(V40="","",LEFT(V40,FIND("-",V40,1)-1))</f>
        <v>0</v>
      </c>
      <c r="X40" s="67" t="str">
        <f aca="false">IF(V40="","",RIGHT(V40,LEN(V40)-FIND("-",V40,1)))</f>
        <v>120</v>
      </c>
      <c r="Y40" s="11" t="str">
        <f aca="false">IF(X40-W40&lt;=0,"ERROR","OK")</f>
        <v>OK</v>
      </c>
      <c r="Z40" s="68" t="s">
        <v>48</v>
      </c>
      <c r="AA40" s="68" t="s">
        <v>49</v>
      </c>
      <c r="AB40" s="68" t="s">
        <v>74</v>
      </c>
      <c r="AC40" s="68" t="n">
        <v>6</v>
      </c>
      <c r="AD40" s="61" t="n">
        <v>0.018</v>
      </c>
      <c r="AF40" s="67" t="str">
        <f aca="false">IF(AE40="","",LEFT(AE40,FIND("/",AE40,1)-1))</f>
        <v/>
      </c>
      <c r="AG40" s="67" t="str">
        <f aca="false">IF(AE40="","",RIGHT(AE40,LEN(AE40)-FIND("/",AE40,1)))</f>
        <v/>
      </c>
      <c r="AI40" s="12"/>
      <c r="AJ40" s="68"/>
      <c r="AK40" s="70"/>
      <c r="AL40" s="70"/>
      <c r="AM40" s="70"/>
      <c r="AN40" s="70"/>
    </row>
    <row r="41" customFormat="false" ht="12.75" hidden="false" customHeight="false" outlineLevel="0" collapsed="false">
      <c r="A41" s="59" t="s">
        <v>7</v>
      </c>
      <c r="B41" s="60" t="str">
        <f aca="false">IF(ISERROR(MATCH(A41,Cruises!A:A,0)),"ERROR",LOOKUP(A41,Cruises!A:A,Cruises!B:B))</f>
        <v>Vod 24</v>
      </c>
      <c r="C41" s="61" t="n">
        <v>40</v>
      </c>
      <c r="D41" s="62" t="n">
        <v>32013</v>
      </c>
      <c r="E41" s="63" t="n">
        <v>0.409722222222222</v>
      </c>
      <c r="F41" s="64" t="n">
        <f aca="false">D41+E41</f>
        <v>32013.4097222222</v>
      </c>
      <c r="G41" s="62" t="n">
        <v>32013</v>
      </c>
      <c r="H41" s="63" t="n">
        <v>0.430555555555556</v>
      </c>
      <c r="I41" s="64" t="n">
        <f aca="false">G41+H41</f>
        <v>32013.4305555556</v>
      </c>
      <c r="J41" s="65" t="n">
        <v>1</v>
      </c>
      <c r="K41" s="65" t="n">
        <v>21</v>
      </c>
      <c r="L41" s="59" t="s">
        <v>45</v>
      </c>
      <c r="M41" s="11" t="n">
        <f aca="false">IF(L41="N",K41/60+J41,IF(L41="S",-K41/60-J41,"ERROR"))</f>
        <v>1.35</v>
      </c>
      <c r="N41" s="11" t="str">
        <f aca="false">IF(OR(M41&lt;-180,M41&gt;180),"ERROR","OK")</f>
        <v>OK</v>
      </c>
      <c r="O41" s="65" t="n">
        <v>6</v>
      </c>
      <c r="P41" s="65" t="n">
        <v>0</v>
      </c>
      <c r="Q41" s="59" t="s">
        <v>46</v>
      </c>
      <c r="R41" s="11" t="n">
        <f aca="false">IF(Q41="E",P41/60+O41,IF(Q41="W",-P41/60-O41,"ERROR"))</f>
        <v>-6</v>
      </c>
      <c r="S41" s="11" t="str">
        <f aca="false">IF(OR(R41&lt;-180,R41&gt;180),"ERROR","OK")</f>
        <v>OK</v>
      </c>
      <c r="T41" s="61" t="n">
        <v>5000</v>
      </c>
      <c r="V41" s="68" t="s">
        <v>73</v>
      </c>
      <c r="W41" s="67" t="str">
        <f aca="false">IF(V41="","",LEFT(V41,FIND("-",V41,1)-1))</f>
        <v>0</v>
      </c>
      <c r="X41" s="67" t="str">
        <f aca="false">IF(V41="","",RIGHT(V41,LEN(V41)-FIND("-",V41,1)))</f>
        <v>120</v>
      </c>
      <c r="Y41" s="11" t="str">
        <f aca="false">IF(X41-W41&lt;=0,"ERROR","OK")</f>
        <v>OK</v>
      </c>
      <c r="Z41" s="68" t="s">
        <v>48</v>
      </c>
      <c r="AA41" s="68" t="s">
        <v>49</v>
      </c>
      <c r="AB41" s="68" t="s">
        <v>74</v>
      </c>
      <c r="AC41" s="68" t="n">
        <v>6</v>
      </c>
      <c r="AD41" s="61" t="n">
        <v>0.166</v>
      </c>
      <c r="AE41" s="68" t="s">
        <v>82</v>
      </c>
      <c r="AF41" s="67" t="str">
        <f aca="false">IF(AE41="","",LEFT(AE41,FIND("/",AE41,1)-1))</f>
        <v>7.9</v>
      </c>
      <c r="AG41" s="67" t="str">
        <f aca="false">IF(AE41="","",RIGHT(AE41,LEN(AE41)-FIND("/",AE41,1)))</f>
        <v>200</v>
      </c>
      <c r="AH41" s="61" t="n">
        <v>3</v>
      </c>
      <c r="AI41" s="61" t="n">
        <v>26</v>
      </c>
      <c r="AK41" s="70"/>
      <c r="AL41" s="70"/>
      <c r="AM41" s="70"/>
      <c r="AN41" s="70"/>
      <c r="AP41" s="59"/>
    </row>
    <row r="42" customFormat="false" ht="12.75" hidden="false" customHeight="false" outlineLevel="0" collapsed="false">
      <c r="A42" s="59" t="s">
        <v>7</v>
      </c>
      <c r="B42" s="60" t="str">
        <f aca="false">IF(ISERROR(MATCH(A42,Cruises!A:A,0)),"ERROR",LOOKUP(A42,Cruises!A:A,Cruises!B:B))</f>
        <v>Vod 24</v>
      </c>
      <c r="C42" s="61" t="n">
        <v>41</v>
      </c>
      <c r="D42" s="62" t="n">
        <v>32013</v>
      </c>
      <c r="E42" s="63" t="n">
        <v>0.4625</v>
      </c>
      <c r="F42" s="64" t="n">
        <f aca="false">D42+E42</f>
        <v>32013.4625</v>
      </c>
      <c r="G42" s="62" t="n">
        <v>32013</v>
      </c>
      <c r="H42" s="63" t="n">
        <v>0.483333333333333</v>
      </c>
      <c r="I42" s="64" t="n">
        <f aca="false">G42+H42</f>
        <v>32013.4833333333</v>
      </c>
      <c r="J42" s="65" t="n">
        <v>1</v>
      </c>
      <c r="K42" s="65" t="n">
        <v>3</v>
      </c>
      <c r="L42" s="59" t="s">
        <v>45</v>
      </c>
      <c r="M42" s="11" t="n">
        <f aca="false">IF(L42="N",K42/60+J42,IF(L42="S",-K42/60-J42,"ERROR"))</f>
        <v>1.05</v>
      </c>
      <c r="N42" s="11" t="str">
        <f aca="false">IF(OR(M42&lt;-180,M42&gt;180),"ERROR","OK")</f>
        <v>OK</v>
      </c>
      <c r="O42" s="65" t="n">
        <v>6</v>
      </c>
      <c r="P42" s="65" t="n">
        <v>0</v>
      </c>
      <c r="Q42" s="59" t="s">
        <v>46</v>
      </c>
      <c r="R42" s="11" t="n">
        <f aca="false">IF(Q42="E",P42/60+O42,IF(Q42="W",-P42/60-O42,"ERROR"))</f>
        <v>-6</v>
      </c>
      <c r="S42" s="11" t="str">
        <f aca="false">IF(OR(R42&lt;-180,R42&gt;180),"ERROR","OK")</f>
        <v>OK</v>
      </c>
      <c r="T42" s="61" t="n">
        <v>5000</v>
      </c>
      <c r="V42" s="68" t="s">
        <v>83</v>
      </c>
      <c r="W42" s="67" t="str">
        <f aca="false">IF(V42="","",LEFT(V42,FIND("-",V42,1)-1))</f>
        <v>375</v>
      </c>
      <c r="X42" s="67" t="str">
        <f aca="false">IF(V42="","",RIGHT(V42,LEN(V42)-FIND("-",V42,1)))</f>
        <v>425</v>
      </c>
      <c r="Y42" s="11" t="str">
        <f aca="false">IF(X42-W42&lt;=0,"ERROR","OK")</f>
        <v>OK</v>
      </c>
      <c r="Z42" s="68" t="s">
        <v>48</v>
      </c>
      <c r="AA42" s="68" t="s">
        <v>49</v>
      </c>
      <c r="AB42" s="68" t="s">
        <v>74</v>
      </c>
      <c r="AC42" s="68" t="n">
        <v>6</v>
      </c>
      <c r="AD42" s="61" t="n">
        <v>0.6</v>
      </c>
      <c r="AE42" s="68" t="s">
        <v>82</v>
      </c>
      <c r="AF42" s="67" t="str">
        <f aca="false">IF(AE42="","",LEFT(AE42,FIND("/",AE42,1)-1))</f>
        <v>7.9</v>
      </c>
      <c r="AG42" s="67" t="str">
        <f aca="false">IF(AE42="","",RIGHT(AE42,LEN(AE42)-FIND("/",AE42,1)))</f>
        <v>200</v>
      </c>
      <c r="AH42" s="61" t="n">
        <v>3</v>
      </c>
      <c r="AI42" s="12"/>
      <c r="AJ42" s="68"/>
      <c r="AK42" s="70"/>
      <c r="AL42" s="70"/>
      <c r="AM42" s="70"/>
      <c r="AN42" s="70"/>
    </row>
    <row r="43" customFormat="false" ht="12.75" hidden="false" customHeight="false" outlineLevel="0" collapsed="false">
      <c r="A43" s="59" t="s">
        <v>7</v>
      </c>
      <c r="B43" s="60" t="str">
        <f aca="false">IF(ISERROR(MATCH(A43,Cruises!A:A,0)),"ERROR",LOOKUP(A43,Cruises!A:A,Cruises!B:B))</f>
        <v>Vod 24</v>
      </c>
      <c r="C43" s="61" t="n">
        <v>42</v>
      </c>
      <c r="D43" s="62" t="n">
        <v>32013</v>
      </c>
      <c r="E43" s="63" t="n">
        <v>0.911111111111111</v>
      </c>
      <c r="F43" s="64" t="n">
        <f aca="false">D43+E43</f>
        <v>32013.9111111111</v>
      </c>
      <c r="G43" s="62" t="n">
        <v>32013</v>
      </c>
      <c r="H43" s="63" t="n">
        <v>0.931944444444445</v>
      </c>
      <c r="I43" s="64" t="n">
        <f aca="false">G43+H43</f>
        <v>32013.9319444444</v>
      </c>
      <c r="J43" s="65" t="n">
        <v>1</v>
      </c>
      <c r="K43" s="65" t="n">
        <v>24</v>
      </c>
      <c r="L43" s="59" t="s">
        <v>45</v>
      </c>
      <c r="M43" s="11" t="n">
        <f aca="false">IF(L43="N",K43/60+J43,IF(L43="S",-K43/60-J43,"ERROR"))</f>
        <v>1.4</v>
      </c>
      <c r="N43" s="11" t="str">
        <f aca="false">IF(OR(M43&lt;-180,M43&gt;180),"ERROR","OK")</f>
        <v>OK</v>
      </c>
      <c r="O43" s="65" t="n">
        <v>5</v>
      </c>
      <c r="P43" s="65" t="n">
        <v>57</v>
      </c>
      <c r="Q43" s="59" t="s">
        <v>46</v>
      </c>
      <c r="R43" s="11" t="n">
        <f aca="false">IF(Q43="E",P43/60+O43,IF(Q43="W",-P43/60-O43,"ERROR"))</f>
        <v>-5.95</v>
      </c>
      <c r="S43" s="11" t="str">
        <f aca="false">IF(OR(R43&lt;-180,R43&gt;180),"ERROR","OK")</f>
        <v>OK</v>
      </c>
      <c r="T43" s="61" t="n">
        <v>5000</v>
      </c>
      <c r="V43" s="68" t="s">
        <v>84</v>
      </c>
      <c r="W43" s="67" t="str">
        <f aca="false">IF(V43="","",LEFT(V43,FIND("-",V43,1)-1))</f>
        <v>0</v>
      </c>
      <c r="X43" s="67" t="str">
        <f aca="false">IF(V43="","",RIGHT(V43,LEN(V43)-FIND("-",V43,1)))</f>
        <v>30</v>
      </c>
      <c r="Y43" s="11" t="str">
        <f aca="false">IF(X43-W43&lt;=0,"ERROR","OK")</f>
        <v>OK</v>
      </c>
      <c r="Z43" s="68" t="s">
        <v>48</v>
      </c>
      <c r="AA43" s="68" t="s">
        <v>49</v>
      </c>
      <c r="AB43" s="68" t="s">
        <v>74</v>
      </c>
      <c r="AC43" s="68" t="n">
        <v>6</v>
      </c>
      <c r="AD43" s="61" t="n">
        <v>1.185</v>
      </c>
      <c r="AE43" s="68" t="s">
        <v>85</v>
      </c>
      <c r="AF43" s="67" t="str">
        <f aca="false">IF(AE43="","",LEFT(AE43,FIND("/",AE43,1)-1))</f>
        <v>6.3</v>
      </c>
      <c r="AG43" s="67" t="str">
        <f aca="false">IF(AE43="","",RIGHT(AE43,LEN(AE43)-FIND("/",AE43,1)))</f>
        <v>210</v>
      </c>
      <c r="AH43" s="61" t="n">
        <v>2</v>
      </c>
      <c r="AI43" s="61" t="n">
        <v>23.5</v>
      </c>
      <c r="AJ43" s="68"/>
      <c r="AK43" s="70"/>
      <c r="AL43" s="70"/>
      <c r="AM43" s="70"/>
      <c r="AN43" s="70"/>
      <c r="AP43" s="59"/>
    </row>
    <row r="44" customFormat="false" ht="12.75" hidden="false" customHeight="false" outlineLevel="0" collapsed="false">
      <c r="A44" s="59" t="s">
        <v>7</v>
      </c>
      <c r="B44" s="60" t="str">
        <f aca="false">IF(ISERROR(MATCH(A44,Cruises!A:A,0)),"ERROR",LOOKUP(A44,Cruises!A:A,Cruises!B:B))</f>
        <v>Vod 24</v>
      </c>
      <c r="C44" s="61" t="n">
        <v>43</v>
      </c>
      <c r="D44" s="62" t="n">
        <v>32013</v>
      </c>
      <c r="E44" s="63" t="n">
        <v>0.95625</v>
      </c>
      <c r="F44" s="64" t="n">
        <f aca="false">D44+E44</f>
        <v>32013.95625</v>
      </c>
      <c r="G44" s="62" t="n">
        <v>32013</v>
      </c>
      <c r="H44" s="63" t="n">
        <v>0.977083333333333</v>
      </c>
      <c r="I44" s="64" t="n">
        <f aca="false">G44+H44</f>
        <v>32013.9770833333</v>
      </c>
      <c r="J44" s="65" t="n">
        <v>1</v>
      </c>
      <c r="K44" s="65" t="n">
        <v>20</v>
      </c>
      <c r="L44" s="59" t="s">
        <v>45</v>
      </c>
      <c r="M44" s="11" t="n">
        <f aca="false">IF(L44="N",K44/60+J44,IF(L44="S",-K44/60-J44,"ERROR"))</f>
        <v>1.33333333333333</v>
      </c>
      <c r="N44" s="11" t="str">
        <f aca="false">IF(OR(M44&lt;-180,M44&gt;180),"ERROR","OK")</f>
        <v>OK</v>
      </c>
      <c r="O44" s="65" t="n">
        <v>5</v>
      </c>
      <c r="P44" s="65" t="n">
        <v>57</v>
      </c>
      <c r="Q44" s="59" t="s">
        <v>46</v>
      </c>
      <c r="R44" s="11" t="n">
        <f aca="false">IF(Q44="E",P44/60+O44,IF(Q44="W",-P44/60-O44,"ERROR"))</f>
        <v>-5.95</v>
      </c>
      <c r="S44" s="11" t="str">
        <f aca="false">IF(OR(R44&lt;-180,R44&gt;180),"ERROR","OK")</f>
        <v>OK</v>
      </c>
      <c r="T44" s="12"/>
      <c r="V44" s="68" t="s">
        <v>73</v>
      </c>
      <c r="W44" s="67" t="str">
        <f aca="false">IF(V44="","",LEFT(V44,FIND("-",V44,1)-1))</f>
        <v>0</v>
      </c>
      <c r="X44" s="67" t="str">
        <f aca="false">IF(V44="","",RIGHT(V44,LEN(V44)-FIND("-",V44,1)))</f>
        <v>120</v>
      </c>
      <c r="Y44" s="11" t="str">
        <f aca="false">IF(X44-W44&lt;=0,"ERROR","OK")</f>
        <v>OK</v>
      </c>
      <c r="Z44" s="68" t="s">
        <v>48</v>
      </c>
      <c r="AA44" s="68" t="s">
        <v>49</v>
      </c>
      <c r="AB44" s="68" t="s">
        <v>74</v>
      </c>
      <c r="AC44" s="68" t="n">
        <v>6</v>
      </c>
      <c r="AD44" s="61" t="n">
        <v>1.48</v>
      </c>
      <c r="AF44" s="67" t="str">
        <f aca="false">IF(AE44="","",LEFT(AE44,FIND("/",AE44,1)-1))</f>
        <v/>
      </c>
      <c r="AG44" s="67" t="str">
        <f aca="false">IF(AE44="","",RIGHT(AE44,LEN(AE44)-FIND("/",AE44,1)))</f>
        <v/>
      </c>
      <c r="AI44" s="12"/>
      <c r="AJ44" s="68"/>
      <c r="AK44" s="70"/>
      <c r="AL44" s="70"/>
      <c r="AM44" s="70"/>
      <c r="AN44" s="70"/>
      <c r="AP44" s="59"/>
    </row>
    <row r="45" customFormat="false" ht="12.75" hidden="false" customHeight="false" outlineLevel="0" collapsed="false">
      <c r="A45" s="59" t="s">
        <v>7</v>
      </c>
      <c r="B45" s="60" t="str">
        <f aca="false">IF(ISERROR(MATCH(A45,Cruises!A:A,0)),"ERROR",LOOKUP(A45,Cruises!A:A,Cruises!B:B))</f>
        <v>Vod 24</v>
      </c>
      <c r="C45" s="61" t="n">
        <v>44</v>
      </c>
      <c r="D45" s="62" t="n">
        <v>32014</v>
      </c>
      <c r="E45" s="63" t="n">
        <v>0.436805555555556</v>
      </c>
      <c r="F45" s="64" t="n">
        <f aca="false">D45+E45</f>
        <v>32014.4368055556</v>
      </c>
      <c r="G45" s="62" t="n">
        <v>32014</v>
      </c>
      <c r="H45" s="63" t="n">
        <v>0.457638888888889</v>
      </c>
      <c r="I45" s="64" t="n">
        <f aca="false">G45+H45</f>
        <v>32014.4576388889</v>
      </c>
      <c r="J45" s="65" t="n">
        <v>0</v>
      </c>
      <c r="K45" s="65" t="n">
        <v>18</v>
      </c>
      <c r="L45" s="59" t="s">
        <v>45</v>
      </c>
      <c r="M45" s="11" t="n">
        <f aca="false">IF(L45="N",K45/60+J45,IF(L45="S",-K45/60-J45,"ERROR"))</f>
        <v>0.3</v>
      </c>
      <c r="N45" s="11" t="str">
        <f aca="false">IF(OR(M45&lt;-180,M45&gt;180),"ERROR","OK")</f>
        <v>OK</v>
      </c>
      <c r="O45" s="65" t="n">
        <v>6</v>
      </c>
      <c r="P45" s="65" t="n">
        <v>0</v>
      </c>
      <c r="Q45" s="59" t="s">
        <v>46</v>
      </c>
      <c r="R45" s="11" t="n">
        <f aca="false">IF(Q45="E",P45/60+O45,IF(Q45="W",-P45/60-O45,"ERROR"))</f>
        <v>-6</v>
      </c>
      <c r="S45" s="11" t="str">
        <f aca="false">IF(OR(R45&lt;-180,R45&gt;180),"ERROR","OK")</f>
        <v>OK</v>
      </c>
      <c r="T45" s="12"/>
      <c r="V45" s="68" t="s">
        <v>73</v>
      </c>
      <c r="W45" s="67" t="str">
        <f aca="false">IF(V45="","",LEFT(V45,FIND("-",V45,1)-1))</f>
        <v>0</v>
      </c>
      <c r="X45" s="67" t="str">
        <f aca="false">IF(V45="","",RIGHT(V45,LEN(V45)-FIND("-",V45,1)))</f>
        <v>120</v>
      </c>
      <c r="Y45" s="11" t="str">
        <f aca="false">IF(X45-W45&lt;=0,"ERROR","OK")</f>
        <v>OK</v>
      </c>
      <c r="Z45" s="68" t="s">
        <v>48</v>
      </c>
      <c r="AA45" s="68" t="s">
        <v>49</v>
      </c>
      <c r="AB45" s="68" t="s">
        <v>74</v>
      </c>
      <c r="AC45" s="68" t="n">
        <v>6</v>
      </c>
      <c r="AD45" s="61" t="n">
        <v>0.16</v>
      </c>
      <c r="AE45" s="68" t="s">
        <v>86</v>
      </c>
      <c r="AF45" s="67" t="str">
        <f aca="false">IF(AE45="","",LEFT(AE45,FIND("/",AE45,1)-1))</f>
        <v>10</v>
      </c>
      <c r="AG45" s="67" t="str">
        <f aca="false">IF(AE45="","",RIGHT(AE45,LEN(AE45)-FIND("/",AE45,1)))</f>
        <v>150</v>
      </c>
      <c r="AI45" s="61" t="n">
        <v>26</v>
      </c>
      <c r="AJ45" s="68"/>
      <c r="AK45" s="70"/>
      <c r="AL45" s="70"/>
      <c r="AM45" s="70"/>
      <c r="AN45" s="70"/>
      <c r="AP45" s="59"/>
    </row>
    <row r="46" customFormat="false" ht="12.75" hidden="false" customHeight="false" outlineLevel="0" collapsed="false">
      <c r="A46" s="59" t="s">
        <v>7</v>
      </c>
      <c r="B46" s="60" t="str">
        <f aca="false">IF(ISERROR(MATCH(A46,Cruises!A:A,0)),"ERROR",LOOKUP(A46,Cruises!A:A,Cruises!B:B))</f>
        <v>Vod 24</v>
      </c>
      <c r="C46" s="61" t="n">
        <v>45</v>
      </c>
      <c r="D46" s="62" t="n">
        <v>32014</v>
      </c>
      <c r="E46" s="63" t="n">
        <v>0.690972222222222</v>
      </c>
      <c r="F46" s="64" t="n">
        <f aca="false">D46+E46</f>
        <v>32014.6909722222</v>
      </c>
      <c r="G46" s="62" t="n">
        <v>32014</v>
      </c>
      <c r="H46" s="63" t="n">
        <v>0.711805555555556</v>
      </c>
      <c r="I46" s="64" t="n">
        <f aca="false">G46+H46</f>
        <v>32014.7118055556</v>
      </c>
      <c r="J46" s="65" t="n">
        <v>0</v>
      </c>
      <c r="K46" s="65" t="n">
        <v>20</v>
      </c>
      <c r="L46" s="59" t="s">
        <v>45</v>
      </c>
      <c r="M46" s="11" t="n">
        <f aca="false">IF(L46="N",K46/60+J46,IF(L46="S",-K46/60-J46,"ERROR"))</f>
        <v>0.333333333333333</v>
      </c>
      <c r="N46" s="11" t="str">
        <f aca="false">IF(OR(M46&lt;-180,M46&gt;180),"ERROR","OK")</f>
        <v>OK</v>
      </c>
      <c r="O46" s="65" t="n">
        <v>6</v>
      </c>
      <c r="P46" s="65" t="n">
        <v>1.99999999999996</v>
      </c>
      <c r="Q46" s="59" t="s">
        <v>46</v>
      </c>
      <c r="R46" s="11" t="n">
        <f aca="false">IF(Q46="E",P46/60+O46,IF(Q46="W",-P46/60-O46,"ERROR"))</f>
        <v>-6.03333333333333</v>
      </c>
      <c r="S46" s="11" t="str">
        <f aca="false">IF(OR(R46&lt;-180,R46&gt;180),"ERROR","OK")</f>
        <v>OK</v>
      </c>
      <c r="T46" s="12"/>
      <c r="V46" s="68" t="s">
        <v>73</v>
      </c>
      <c r="W46" s="67" t="str">
        <f aca="false">IF(V46="","",LEFT(V46,FIND("-",V46,1)-1))</f>
        <v>0</v>
      </c>
      <c r="X46" s="67" t="str">
        <f aca="false">IF(V46="","",RIGHT(V46,LEN(V46)-FIND("-",V46,1)))</f>
        <v>120</v>
      </c>
      <c r="Y46" s="11" t="str">
        <f aca="false">IF(X46-W46&lt;=0,"ERROR","OK")</f>
        <v>OK</v>
      </c>
      <c r="Z46" s="68" t="s">
        <v>48</v>
      </c>
      <c r="AA46" s="68" t="s">
        <v>49</v>
      </c>
      <c r="AB46" s="68" t="s">
        <v>74</v>
      </c>
      <c r="AC46" s="68" t="n">
        <v>6</v>
      </c>
      <c r="AD46" s="61" t="n">
        <v>1.095</v>
      </c>
      <c r="AF46" s="67" t="str">
        <f aca="false">IF(AE46="","",LEFT(AE46,FIND("/",AE46,1)-1))</f>
        <v/>
      </c>
      <c r="AG46" s="67" t="str">
        <f aca="false">IF(AE46="","",RIGHT(AE46,LEN(AE46)-FIND("/",AE46,1)))</f>
        <v/>
      </c>
      <c r="AI46" s="12"/>
      <c r="AJ46" s="68"/>
      <c r="AK46" s="70"/>
      <c r="AL46" s="70"/>
      <c r="AM46" s="70"/>
      <c r="AN46" s="70"/>
      <c r="AP46" s="59"/>
    </row>
    <row r="47" customFormat="false" ht="12.75" hidden="false" customHeight="false" outlineLevel="0" collapsed="false">
      <c r="A47" s="59" t="s">
        <v>7</v>
      </c>
      <c r="B47" s="60" t="str">
        <f aca="false">IF(ISERROR(MATCH(A47,Cruises!A:A,0)),"ERROR",LOOKUP(A47,Cruises!A:A,Cruises!B:B))</f>
        <v>Vod 24</v>
      </c>
      <c r="C47" s="61" t="n">
        <v>46</v>
      </c>
      <c r="D47" s="62" t="n">
        <v>32014</v>
      </c>
      <c r="E47" s="63" t="n">
        <v>0.904861111111111</v>
      </c>
      <c r="F47" s="64" t="n">
        <f aca="false">D47+E47</f>
        <v>32014.9048611111</v>
      </c>
      <c r="G47" s="62" t="n">
        <v>32014</v>
      </c>
      <c r="H47" s="63" t="n">
        <v>0.925694444444444</v>
      </c>
      <c r="I47" s="64" t="n">
        <f aca="false">G47+H47</f>
        <v>32014.9256944444</v>
      </c>
      <c r="J47" s="65" t="n">
        <v>0</v>
      </c>
      <c r="K47" s="65" t="n">
        <v>20</v>
      </c>
      <c r="L47" s="59" t="s">
        <v>45</v>
      </c>
      <c r="M47" s="11" t="n">
        <f aca="false">IF(L47="N",K47/60+J47,IF(L47="S",-K47/60-J47,"ERROR"))</f>
        <v>0.333333333333333</v>
      </c>
      <c r="N47" s="11" t="str">
        <f aca="false">IF(OR(M47&lt;-180,M47&gt;180),"ERROR","OK")</f>
        <v>OK</v>
      </c>
      <c r="O47" s="65" t="n">
        <v>6</v>
      </c>
      <c r="P47" s="65" t="n">
        <v>3.00000000000003</v>
      </c>
      <c r="Q47" s="59" t="s">
        <v>46</v>
      </c>
      <c r="R47" s="11" t="n">
        <f aca="false">IF(Q47="E",P47/60+O47,IF(Q47="W",-P47/60-O47,"ERROR"))</f>
        <v>-6.05</v>
      </c>
      <c r="S47" s="11" t="str">
        <f aca="false">IF(OR(R47&lt;-180,R47&gt;180),"ERROR","OK")</f>
        <v>OK</v>
      </c>
      <c r="T47" s="12"/>
      <c r="V47" s="68" t="s">
        <v>71</v>
      </c>
      <c r="W47" s="67" t="str">
        <f aca="false">IF(V47="","",LEFT(V47,FIND("-",V47,1)-1))</f>
        <v>0</v>
      </c>
      <c r="X47" s="67" t="str">
        <f aca="false">IF(V47="","",RIGHT(V47,LEN(V47)-FIND("-",V47,1)))</f>
        <v>45</v>
      </c>
      <c r="Y47" s="11" t="str">
        <f aca="false">IF(X47-W47&lt;=0,"ERROR","OK")</f>
        <v>OK</v>
      </c>
      <c r="Z47" s="68" t="s">
        <v>48</v>
      </c>
      <c r="AA47" s="68" t="s">
        <v>49</v>
      </c>
      <c r="AB47" s="68" t="s">
        <v>74</v>
      </c>
      <c r="AC47" s="68" t="n">
        <v>6</v>
      </c>
      <c r="AD47" s="61" t="n">
        <v>3.83</v>
      </c>
      <c r="AF47" s="67" t="str">
        <f aca="false">IF(AE47="","",LEFT(AE47,FIND("/",AE47,1)-1))</f>
        <v/>
      </c>
      <c r="AG47" s="67" t="str">
        <f aca="false">IF(AE47="","",RIGHT(AE47,LEN(AE47)-FIND("/",AE47,1)))</f>
        <v/>
      </c>
      <c r="AI47" s="12"/>
      <c r="AJ47" s="68"/>
      <c r="AK47" s="70"/>
      <c r="AL47" s="70"/>
      <c r="AM47" s="70"/>
      <c r="AN47" s="70"/>
      <c r="AP47" s="59"/>
    </row>
    <row r="48" customFormat="false" ht="12.75" hidden="false" customHeight="false" outlineLevel="0" collapsed="false">
      <c r="A48" s="59" t="s">
        <v>7</v>
      </c>
      <c r="B48" s="60" t="str">
        <f aca="false">IF(ISERROR(MATCH(A48,Cruises!A:A,0)),"ERROR",LOOKUP(A48,Cruises!A:A,Cruises!B:B))</f>
        <v>Vod 24</v>
      </c>
      <c r="C48" s="61" t="n">
        <v>47</v>
      </c>
      <c r="D48" s="62" t="n">
        <v>32014</v>
      </c>
      <c r="E48" s="63" t="n">
        <v>0.947222222222222</v>
      </c>
      <c r="F48" s="64" t="n">
        <f aca="false">D48+E48</f>
        <v>32014.9472222222</v>
      </c>
      <c r="G48" s="62" t="n">
        <v>32014</v>
      </c>
      <c r="H48" s="63" t="n">
        <v>0.968055555555556</v>
      </c>
      <c r="I48" s="64" t="n">
        <f aca="false">G48+H48</f>
        <v>32014.9680555556</v>
      </c>
      <c r="J48" s="65" t="n">
        <v>0</v>
      </c>
      <c r="K48" s="65" t="n">
        <v>20</v>
      </c>
      <c r="L48" s="59" t="s">
        <v>45</v>
      </c>
      <c r="M48" s="11" t="n">
        <f aca="false">IF(L48="N",K48/60+J48,IF(L48="S",-K48/60-J48,"ERROR"))</f>
        <v>0.333333333333333</v>
      </c>
      <c r="N48" s="11" t="str">
        <f aca="false">IF(OR(M48&lt;-180,M48&gt;180),"ERROR","OK")</f>
        <v>OK</v>
      </c>
      <c r="O48" s="65" t="n">
        <v>6</v>
      </c>
      <c r="P48" s="65" t="n">
        <v>3.00000000000003</v>
      </c>
      <c r="Q48" s="59" t="s">
        <v>46</v>
      </c>
      <c r="R48" s="11" t="n">
        <f aca="false">IF(Q48="E",P48/60+O48,IF(Q48="W",-P48/60-O48,"ERROR"))</f>
        <v>-6.05</v>
      </c>
      <c r="S48" s="11" t="str">
        <f aca="false">IF(OR(R48&lt;-180,R48&gt;180),"ERROR","OK")</f>
        <v>OK</v>
      </c>
      <c r="T48" s="12"/>
      <c r="V48" s="68" t="s">
        <v>73</v>
      </c>
      <c r="W48" s="67" t="str">
        <f aca="false">IF(V48="","",LEFT(V48,FIND("-",V48,1)-1))</f>
        <v>0</v>
      </c>
      <c r="X48" s="67" t="str">
        <f aca="false">IF(V48="","",RIGHT(V48,LEN(V48)-FIND("-",V48,1)))</f>
        <v>120</v>
      </c>
      <c r="Y48" s="11" t="str">
        <f aca="false">IF(X48-W48&lt;=0,"ERROR","OK")</f>
        <v>OK</v>
      </c>
      <c r="Z48" s="68" t="s">
        <v>48</v>
      </c>
      <c r="AA48" s="68" t="s">
        <v>49</v>
      </c>
      <c r="AB48" s="68" t="s">
        <v>74</v>
      </c>
      <c r="AC48" s="68" t="n">
        <v>6</v>
      </c>
      <c r="AD48" s="61" t="n">
        <v>1.66</v>
      </c>
      <c r="AF48" s="67" t="str">
        <f aca="false">IF(AE48="","",LEFT(AE48,FIND("/",AE48,1)-1))</f>
        <v/>
      </c>
      <c r="AG48" s="67" t="str">
        <f aca="false">IF(AE48="","",RIGHT(AE48,LEN(AE48)-FIND("/",AE48,1)))</f>
        <v/>
      </c>
      <c r="AI48" s="12"/>
      <c r="AJ48" s="68"/>
      <c r="AK48" s="70"/>
      <c r="AL48" s="70"/>
      <c r="AM48" s="70"/>
      <c r="AN48" s="70"/>
      <c r="AP48" s="59"/>
    </row>
    <row r="49" customFormat="false" ht="12.75" hidden="false" customHeight="false" outlineLevel="0" collapsed="false">
      <c r="A49" s="59" t="s">
        <v>7</v>
      </c>
      <c r="B49" s="60" t="str">
        <f aca="false">IF(ISERROR(MATCH(A49,Cruises!A:A,0)),"ERROR",LOOKUP(A49,Cruises!A:A,Cruises!B:B))</f>
        <v>Vod 24</v>
      </c>
      <c r="C49" s="61" t="n">
        <v>48</v>
      </c>
      <c r="D49" s="62" t="n">
        <v>32015</v>
      </c>
      <c r="E49" s="63" t="n">
        <v>0.434027777777778</v>
      </c>
      <c r="F49" s="64" t="n">
        <f aca="false">D49+E49</f>
        <v>32015.4340277778</v>
      </c>
      <c r="G49" s="62" t="n">
        <v>32015</v>
      </c>
      <c r="H49" s="63" t="n">
        <v>0.454861111111111</v>
      </c>
      <c r="I49" s="64" t="n">
        <f aca="false">G49+H49</f>
        <v>32015.4548611111</v>
      </c>
      <c r="J49" s="65" t="n">
        <v>0</v>
      </c>
      <c r="K49" s="65" t="n">
        <v>41</v>
      </c>
      <c r="L49" s="59" t="s">
        <v>68</v>
      </c>
      <c r="M49" s="11" t="n">
        <f aca="false">IF(L49="N",K49/60+J49,IF(L49="S",-K49/60-J49,"ERROR"))</f>
        <v>-0.683333333333333</v>
      </c>
      <c r="N49" s="11" t="str">
        <f aca="false">IF(OR(M49&lt;-180,M49&gt;180),"ERROR","OK")</f>
        <v>OK</v>
      </c>
      <c r="O49" s="65" t="n">
        <v>6</v>
      </c>
      <c r="P49" s="65" t="n">
        <v>0.999999999999979</v>
      </c>
      <c r="Q49" s="59" t="s">
        <v>46</v>
      </c>
      <c r="R49" s="11" t="n">
        <f aca="false">IF(Q49="E",P49/60+O49,IF(Q49="W",-P49/60-O49,"ERROR"))</f>
        <v>-6.01666666666667</v>
      </c>
      <c r="S49" s="11" t="str">
        <f aca="false">IF(OR(R49&lt;-180,R49&gt;180),"ERROR","OK")</f>
        <v>OK</v>
      </c>
      <c r="T49" s="61" t="n">
        <v>5000</v>
      </c>
      <c r="V49" s="68" t="s">
        <v>73</v>
      </c>
      <c r="W49" s="67" t="str">
        <f aca="false">IF(V49="","",LEFT(V49,FIND("-",V49,1)-1))</f>
        <v>0</v>
      </c>
      <c r="X49" s="67" t="str">
        <f aca="false">IF(V49="","",RIGHT(V49,LEN(V49)-FIND("-",V49,1)))</f>
        <v>120</v>
      </c>
      <c r="Y49" s="11" t="str">
        <f aca="false">IF(X49-W49&lt;=0,"ERROR","OK")</f>
        <v>OK</v>
      </c>
      <c r="Z49" s="68" t="s">
        <v>48</v>
      </c>
      <c r="AA49" s="68" t="s">
        <v>49</v>
      </c>
      <c r="AB49" s="68" t="s">
        <v>74</v>
      </c>
      <c r="AC49" s="68" t="n">
        <v>6</v>
      </c>
      <c r="AD49" s="61" t="n">
        <v>0.267</v>
      </c>
      <c r="AE49" s="68" t="s">
        <v>87</v>
      </c>
      <c r="AF49" s="67" t="str">
        <f aca="false">IF(AE49="","",LEFT(AE49,FIND("/",AE49,1)-1))</f>
        <v>9.3</v>
      </c>
      <c r="AG49" s="67" t="str">
        <f aca="false">IF(AE49="","",RIGHT(AE49,LEN(AE49)-FIND("/",AE49,1)))</f>
        <v>173</v>
      </c>
      <c r="AH49" s="61" t="n">
        <v>4</v>
      </c>
      <c r="AI49" s="61" t="n">
        <v>25.4</v>
      </c>
      <c r="AJ49" s="68"/>
      <c r="AK49" s="70"/>
      <c r="AL49" s="70"/>
      <c r="AM49" s="70"/>
      <c r="AN49" s="70"/>
      <c r="AP49" s="59"/>
    </row>
    <row r="50" customFormat="false" ht="12.75" hidden="false" customHeight="false" outlineLevel="0" collapsed="false">
      <c r="A50" s="59" t="s">
        <v>7</v>
      </c>
      <c r="B50" s="60" t="str">
        <f aca="false">IF(ISERROR(MATCH(A50,Cruises!A:A,0)),"ERROR",LOOKUP(A50,Cruises!A:A,Cruises!B:B))</f>
        <v>Vod 24</v>
      </c>
      <c r="C50" s="61" t="n">
        <v>49</v>
      </c>
      <c r="D50" s="62" t="n">
        <v>32015</v>
      </c>
      <c r="E50" s="63" t="n">
        <v>0.705555555555556</v>
      </c>
      <c r="F50" s="64" t="n">
        <f aca="false">D50+E50</f>
        <v>32015.7055555556</v>
      </c>
      <c r="G50" s="62" t="n">
        <v>32015</v>
      </c>
      <c r="H50" s="63" t="n">
        <v>0.726388888888889</v>
      </c>
      <c r="I50" s="64" t="n">
        <f aca="false">G50+H50</f>
        <v>32015.7263888889</v>
      </c>
      <c r="J50" s="65" t="n">
        <v>0</v>
      </c>
      <c r="K50" s="65" t="n">
        <v>39</v>
      </c>
      <c r="L50" s="59" t="s">
        <v>68</v>
      </c>
      <c r="M50" s="11" t="n">
        <f aca="false">IF(L50="N",K50/60+J50,IF(L50="S",-K50/60-J50,"ERROR"))</f>
        <v>-0.65</v>
      </c>
      <c r="N50" s="11" t="str">
        <f aca="false">IF(OR(M50&lt;-180,M50&gt;180),"ERROR","OK")</f>
        <v>OK</v>
      </c>
      <c r="O50" s="65" t="n">
        <v>6</v>
      </c>
      <c r="P50" s="65" t="n">
        <v>1.99999999999996</v>
      </c>
      <c r="Q50" s="59" t="s">
        <v>46</v>
      </c>
      <c r="R50" s="11" t="n">
        <f aca="false">IF(Q50="E",P50/60+O50,IF(Q50="W",-P50/60-O50,"ERROR"))</f>
        <v>-6.03333333333333</v>
      </c>
      <c r="S50" s="11" t="str">
        <f aca="false">IF(OR(R50&lt;-180,R50&gt;180),"ERROR","OK")</f>
        <v>OK</v>
      </c>
      <c r="T50" s="12"/>
      <c r="V50" s="68" t="s">
        <v>88</v>
      </c>
      <c r="W50" s="67" t="str">
        <f aca="false">IF(V50="","",LEFT(V50,FIND("-",V50,1)-1))</f>
        <v>300</v>
      </c>
      <c r="X50" s="67" t="str">
        <f aca="false">IF(V50="","",RIGHT(V50,LEN(V50)-FIND("-",V50,1)))</f>
        <v>306</v>
      </c>
      <c r="Y50" s="11" t="str">
        <f aca="false">IF(X50-W50&lt;=0,"ERROR","OK")</f>
        <v>OK</v>
      </c>
      <c r="Z50" s="68" t="s">
        <v>48</v>
      </c>
      <c r="AA50" s="68" t="s">
        <v>49</v>
      </c>
      <c r="AB50" s="68" t="s">
        <v>74</v>
      </c>
      <c r="AC50" s="68" t="n">
        <v>6</v>
      </c>
      <c r="AD50" s="61" t="n">
        <v>0.63</v>
      </c>
      <c r="AF50" s="67" t="str">
        <f aca="false">IF(AE50="","",LEFT(AE50,FIND("/",AE50,1)-1))</f>
        <v/>
      </c>
      <c r="AG50" s="67" t="str">
        <f aca="false">IF(AE50="","",RIGHT(AE50,LEN(AE50)-FIND("/",AE50,1)))</f>
        <v/>
      </c>
      <c r="AI50" s="12"/>
      <c r="AJ50" s="68"/>
      <c r="AK50" s="70"/>
      <c r="AL50" s="70"/>
      <c r="AM50" s="70"/>
      <c r="AN50" s="70"/>
      <c r="AP50" s="59"/>
    </row>
    <row r="51" customFormat="false" ht="12.75" hidden="false" customHeight="false" outlineLevel="0" collapsed="false">
      <c r="A51" s="59" t="s">
        <v>7</v>
      </c>
      <c r="B51" s="60" t="str">
        <f aca="false">IF(ISERROR(MATCH(A51,Cruises!A:A,0)),"ERROR",LOOKUP(A51,Cruises!A:A,Cruises!B:B))</f>
        <v>Vod 24</v>
      </c>
      <c r="C51" s="61" t="n">
        <v>50</v>
      </c>
      <c r="D51" s="62" t="n">
        <v>32015</v>
      </c>
      <c r="E51" s="63" t="n">
        <v>0.901388888888889</v>
      </c>
      <c r="F51" s="64" t="n">
        <f aca="false">D51+E51</f>
        <v>32015.9013888889</v>
      </c>
      <c r="G51" s="62" t="n">
        <v>32015</v>
      </c>
      <c r="H51" s="63" t="n">
        <v>0.915277777777778</v>
      </c>
      <c r="I51" s="64" t="n">
        <f aca="false">G51+H51</f>
        <v>32015.9152777778</v>
      </c>
      <c r="J51" s="65" t="n">
        <v>0</v>
      </c>
      <c r="K51" s="65" t="n">
        <v>40</v>
      </c>
      <c r="L51" s="59" t="s">
        <v>68</v>
      </c>
      <c r="M51" s="11" t="n">
        <f aca="false">IF(L51="N",K51/60+J51,IF(L51="S",-K51/60-J51,"ERROR"))</f>
        <v>-0.666666666666667</v>
      </c>
      <c r="N51" s="11" t="str">
        <f aca="false">IF(OR(M51&lt;-180,M51&gt;180),"ERROR","OK")</f>
        <v>OK</v>
      </c>
      <c r="O51" s="65" t="n">
        <v>6</v>
      </c>
      <c r="P51" s="65" t="n">
        <v>1.99999999999996</v>
      </c>
      <c r="Q51" s="59" t="s">
        <v>46</v>
      </c>
      <c r="R51" s="11" t="n">
        <f aca="false">IF(Q51="E",P51/60+O51,IF(Q51="W",-P51/60-O51,"ERROR"))</f>
        <v>-6.03333333333333</v>
      </c>
      <c r="S51" s="11" t="str">
        <f aca="false">IF(OR(R51&lt;-180,R51&gt;180),"ERROR","OK")</f>
        <v>OK</v>
      </c>
      <c r="T51" s="61" t="n">
        <v>4500</v>
      </c>
      <c r="V51" s="68" t="s">
        <v>89</v>
      </c>
      <c r="W51" s="67" t="str">
        <f aca="false">IF(V51="","",LEFT(V51,FIND("-",V51,1)-1))</f>
        <v>0</v>
      </c>
      <c r="X51" s="67" t="str">
        <f aca="false">IF(V51="","",RIGHT(V51,LEN(V51)-FIND("-",V51,1)))</f>
        <v>20</v>
      </c>
      <c r="Y51" s="11" t="str">
        <f aca="false">IF(X51-W51&lt;=0,"ERROR","OK")</f>
        <v>OK</v>
      </c>
      <c r="Z51" s="68" t="s">
        <v>48</v>
      </c>
      <c r="AA51" s="68" t="s">
        <v>49</v>
      </c>
      <c r="AB51" s="68" t="s">
        <v>74</v>
      </c>
      <c r="AC51" s="68" t="n">
        <v>6</v>
      </c>
      <c r="AD51" s="61" t="n">
        <v>0.926</v>
      </c>
      <c r="AE51" s="68" t="s">
        <v>90</v>
      </c>
      <c r="AF51" s="67" t="str">
        <f aca="false">IF(AE51="","",LEFT(AE51,FIND("/",AE51,1)-1))</f>
        <v>7.8</v>
      </c>
      <c r="AG51" s="67" t="str">
        <f aca="false">IF(AE51="","",RIGHT(AE51,LEN(AE51)-FIND("/",AE51,1)))</f>
        <v>175</v>
      </c>
      <c r="AH51" s="61" t="n">
        <v>5</v>
      </c>
      <c r="AI51" s="61" t="n">
        <v>24</v>
      </c>
      <c r="AJ51" s="68"/>
      <c r="AK51" s="70"/>
      <c r="AL51" s="70"/>
      <c r="AM51" s="70"/>
      <c r="AN51" s="70"/>
      <c r="AP51" s="59"/>
    </row>
    <row r="52" customFormat="false" ht="12.75" hidden="false" customHeight="false" outlineLevel="0" collapsed="false">
      <c r="A52" s="59" t="s">
        <v>7</v>
      </c>
      <c r="B52" s="60" t="str">
        <f aca="false">IF(ISERROR(MATCH(A52,Cruises!A:A,0)),"ERROR",LOOKUP(A52,Cruises!A:A,Cruises!B:B))</f>
        <v>Vod 24</v>
      </c>
      <c r="C52" s="61" t="n">
        <v>51</v>
      </c>
      <c r="D52" s="62" t="n">
        <v>32015</v>
      </c>
      <c r="E52" s="63" t="n">
        <v>0.936111111111111</v>
      </c>
      <c r="F52" s="64" t="n">
        <f aca="false">D52+E52</f>
        <v>32015.9361111111</v>
      </c>
      <c r="G52" s="62" t="n">
        <v>32015</v>
      </c>
      <c r="H52" s="63" t="n">
        <v>0.956944444444444</v>
      </c>
      <c r="I52" s="64" t="n">
        <f aca="false">G52+H52</f>
        <v>32015.9569444444</v>
      </c>
      <c r="J52" s="65" t="n">
        <v>0</v>
      </c>
      <c r="K52" s="65" t="n">
        <v>40</v>
      </c>
      <c r="L52" s="59" t="s">
        <v>68</v>
      </c>
      <c r="M52" s="11" t="n">
        <f aca="false">IF(L52="N",K52/60+J52,IF(L52="S",-K52/60-J52,"ERROR"))</f>
        <v>-0.666666666666667</v>
      </c>
      <c r="N52" s="11" t="str">
        <f aca="false">IF(OR(M52&lt;-180,M52&gt;180),"ERROR","OK")</f>
        <v>OK</v>
      </c>
      <c r="O52" s="65" t="n">
        <v>6</v>
      </c>
      <c r="P52" s="65" t="n">
        <v>1.99999999999996</v>
      </c>
      <c r="Q52" s="59" t="s">
        <v>46</v>
      </c>
      <c r="R52" s="11" t="n">
        <f aca="false">IF(Q52="E",P52/60+O52,IF(Q52="W",-P52/60-O52,"ERROR"))</f>
        <v>-6.03333333333333</v>
      </c>
      <c r="S52" s="11" t="str">
        <f aca="false">IF(OR(R52&lt;-180,R52&gt;180),"ERROR","OK")</f>
        <v>OK</v>
      </c>
      <c r="T52" s="12"/>
      <c r="V52" s="68" t="s">
        <v>73</v>
      </c>
      <c r="W52" s="67" t="str">
        <f aca="false">IF(V52="","",LEFT(V52,FIND("-",V52,1)-1))</f>
        <v>0</v>
      </c>
      <c r="X52" s="67" t="str">
        <f aca="false">IF(V52="","",RIGHT(V52,LEN(V52)-FIND("-",V52,1)))</f>
        <v>120</v>
      </c>
      <c r="Y52" s="11" t="str">
        <f aca="false">IF(X52-W52&lt;=0,"ERROR","OK")</f>
        <v>OK</v>
      </c>
      <c r="Z52" s="68" t="s">
        <v>48</v>
      </c>
      <c r="AA52" s="68" t="s">
        <v>49</v>
      </c>
      <c r="AB52" s="68" t="s">
        <v>74</v>
      </c>
      <c r="AC52" s="68" t="n">
        <v>6</v>
      </c>
      <c r="AD52" s="61" t="n">
        <v>1.17</v>
      </c>
      <c r="AF52" s="67" t="str">
        <f aca="false">IF(AE52="","",LEFT(AE52,FIND("/",AE52,1)-1))</f>
        <v/>
      </c>
      <c r="AG52" s="67" t="str">
        <f aca="false">IF(AE52="","",RIGHT(AE52,LEN(AE52)-FIND("/",AE52,1)))</f>
        <v/>
      </c>
      <c r="AI52" s="12"/>
      <c r="AK52" s="70"/>
      <c r="AL52" s="70"/>
      <c r="AM52" s="70"/>
      <c r="AN52" s="70"/>
    </row>
    <row r="53" customFormat="false" ht="12.75" hidden="false" customHeight="false" outlineLevel="0" collapsed="false">
      <c r="A53" s="59" t="s">
        <v>7</v>
      </c>
      <c r="B53" s="60" t="str">
        <f aca="false">IF(ISERROR(MATCH(A53,Cruises!A:A,0)),"ERROR",LOOKUP(A53,Cruises!A:A,Cruises!B:B))</f>
        <v>Vod 24</v>
      </c>
      <c r="C53" s="61" t="n">
        <v>52</v>
      </c>
      <c r="D53" s="62" t="n">
        <v>32016</v>
      </c>
      <c r="E53" s="63" t="n">
        <v>0.4375</v>
      </c>
      <c r="F53" s="64" t="n">
        <f aca="false">D53+E53</f>
        <v>32016.4375</v>
      </c>
      <c r="G53" s="62" t="n">
        <v>32016</v>
      </c>
      <c r="H53" s="63" t="n">
        <v>0.458333333333333</v>
      </c>
      <c r="I53" s="64" t="n">
        <f aca="false">G53+H53</f>
        <v>32016.4583333333</v>
      </c>
      <c r="J53" s="65" t="n">
        <v>1</v>
      </c>
      <c r="K53" s="65" t="n">
        <v>42</v>
      </c>
      <c r="L53" s="59" t="s">
        <v>68</v>
      </c>
      <c r="M53" s="11" t="n">
        <f aca="false">IF(L53="N",K53/60+J53,IF(L53="S",-K53/60-J53,"ERROR"))</f>
        <v>-1.7</v>
      </c>
      <c r="N53" s="11" t="str">
        <f aca="false">IF(OR(M53&lt;-180,M53&gt;180),"ERROR","OK")</f>
        <v>OK</v>
      </c>
      <c r="O53" s="65" t="n">
        <v>6</v>
      </c>
      <c r="P53" s="65" t="n">
        <v>0</v>
      </c>
      <c r="Q53" s="59" t="s">
        <v>46</v>
      </c>
      <c r="R53" s="11" t="n">
        <f aca="false">IF(Q53="E",P53/60+O53,IF(Q53="W",-P53/60-O53,"ERROR"))</f>
        <v>-6</v>
      </c>
      <c r="S53" s="11" t="str">
        <f aca="false">IF(OR(R53&lt;-180,R53&gt;180),"ERROR","OK")</f>
        <v>OK</v>
      </c>
      <c r="T53" s="61" t="n">
        <v>4500</v>
      </c>
      <c r="V53" s="68" t="s">
        <v>73</v>
      </c>
      <c r="W53" s="67" t="str">
        <f aca="false">IF(V53="","",LEFT(V53,FIND("-",V53,1)-1))</f>
        <v>0</v>
      </c>
      <c r="X53" s="67" t="str">
        <f aca="false">IF(V53="","",RIGHT(V53,LEN(V53)-FIND("-",V53,1)))</f>
        <v>120</v>
      </c>
      <c r="Y53" s="11" t="str">
        <f aca="false">IF(X53-W53&lt;=0,"ERROR","OK")</f>
        <v>OK</v>
      </c>
      <c r="Z53" s="68" t="s">
        <v>48</v>
      </c>
      <c r="AA53" s="68" t="s">
        <v>49</v>
      </c>
      <c r="AB53" s="68" t="s">
        <v>74</v>
      </c>
      <c r="AC53" s="68" t="n">
        <v>6</v>
      </c>
      <c r="AD53" s="61" t="n">
        <v>0.294</v>
      </c>
      <c r="AE53" s="68" t="s">
        <v>91</v>
      </c>
      <c r="AF53" s="67" t="str">
        <f aca="false">IF(AE53="","",LEFT(AE53,FIND("/",AE53,1)-1))</f>
        <v>6.1</v>
      </c>
      <c r="AG53" s="67" t="str">
        <f aca="false">IF(AE53="","",RIGHT(AE53,LEN(AE53)-FIND("/",AE53,1)))</f>
        <v>170</v>
      </c>
      <c r="AH53" s="61" t="n">
        <v>3</v>
      </c>
      <c r="AI53" s="12"/>
      <c r="AJ53" s="68"/>
      <c r="AK53" s="70"/>
      <c r="AL53" s="70"/>
      <c r="AM53" s="70"/>
      <c r="AN53" s="70"/>
      <c r="AP53" s="59"/>
    </row>
    <row r="54" customFormat="false" ht="12.75" hidden="false" customHeight="false" outlineLevel="0" collapsed="false">
      <c r="A54" s="59" t="s">
        <v>7</v>
      </c>
      <c r="B54" s="60" t="str">
        <f aca="false">IF(ISERROR(MATCH(A54,Cruises!A:A,0)),"ERROR",LOOKUP(A54,Cruises!A:A,Cruises!B:B))</f>
        <v>Vod 24</v>
      </c>
      <c r="C54" s="61" t="n">
        <v>53</v>
      </c>
      <c r="D54" s="62" t="n">
        <v>32016</v>
      </c>
      <c r="E54" s="63" t="n">
        <v>0.684027777777778</v>
      </c>
      <c r="F54" s="64" t="n">
        <f aca="false">D54+E54</f>
        <v>32016.6840277778</v>
      </c>
      <c r="G54" s="62" t="n">
        <v>32016</v>
      </c>
      <c r="H54" s="63" t="n">
        <v>0.704861111111111</v>
      </c>
      <c r="I54" s="64" t="n">
        <f aca="false">G54+H54</f>
        <v>32016.7048611111</v>
      </c>
      <c r="J54" s="65" t="n">
        <v>1</v>
      </c>
      <c r="K54" s="65" t="n">
        <v>45</v>
      </c>
      <c r="L54" s="59" t="s">
        <v>68</v>
      </c>
      <c r="M54" s="11" t="n">
        <f aca="false">IF(L54="N",K54/60+J54,IF(L54="S",-K54/60-J54,"ERROR"))</f>
        <v>-1.75</v>
      </c>
      <c r="N54" s="11" t="str">
        <f aca="false">IF(OR(M54&lt;-180,M54&gt;180),"ERROR","OK")</f>
        <v>OK</v>
      </c>
      <c r="O54" s="65" t="n">
        <v>6</v>
      </c>
      <c r="P54" s="65" t="n">
        <v>4</v>
      </c>
      <c r="Q54" s="59" t="s">
        <v>46</v>
      </c>
      <c r="R54" s="11" t="n">
        <f aca="false">IF(Q54="E",P54/60+O54,IF(Q54="W",-P54/60-O54,"ERROR"))</f>
        <v>-6.06666666666667</v>
      </c>
      <c r="S54" s="11" t="str">
        <f aca="false">IF(OR(R54&lt;-180,R54&gt;180),"ERROR","OK")</f>
        <v>OK</v>
      </c>
      <c r="T54" s="12"/>
      <c r="V54" s="68" t="s">
        <v>92</v>
      </c>
      <c r="W54" s="67" t="str">
        <f aca="false">IF(V54="","",LEFT(V54,FIND("-",V54,1)-1))</f>
        <v>260</v>
      </c>
      <c r="X54" s="67" t="str">
        <f aca="false">IF(V54="","",RIGHT(V54,LEN(V54)-FIND("-",V54,1)))</f>
        <v>270</v>
      </c>
      <c r="Y54" s="11" t="str">
        <f aca="false">IF(X54-W54&lt;=0,"ERROR","OK")</f>
        <v>OK</v>
      </c>
      <c r="Z54" s="68" t="s">
        <v>48</v>
      </c>
      <c r="AA54" s="68" t="s">
        <v>49</v>
      </c>
      <c r="AB54" s="68" t="s">
        <v>74</v>
      </c>
      <c r="AC54" s="68" t="n">
        <v>6</v>
      </c>
      <c r="AD54" s="61" t="n">
        <v>1.98</v>
      </c>
      <c r="AF54" s="67" t="str">
        <f aca="false">IF(AE54="","",LEFT(AE54,FIND("/",AE54,1)-1))</f>
        <v/>
      </c>
      <c r="AG54" s="67" t="str">
        <f aca="false">IF(AE54="","",RIGHT(AE54,LEN(AE54)-FIND("/",AE54,1)))</f>
        <v/>
      </c>
      <c r="AI54" s="12"/>
      <c r="AK54" s="70"/>
      <c r="AL54" s="70"/>
      <c r="AM54" s="70"/>
      <c r="AN54" s="70"/>
      <c r="AP54" s="59"/>
    </row>
    <row r="55" customFormat="false" ht="12.75" hidden="false" customHeight="false" outlineLevel="0" collapsed="false">
      <c r="A55" s="59" t="s">
        <v>7</v>
      </c>
      <c r="B55" s="60" t="str">
        <f aca="false">IF(ISERROR(MATCH(A55,Cruises!A:A,0)),"ERROR",LOOKUP(A55,Cruises!A:A,Cruises!B:B))</f>
        <v>Vod 24</v>
      </c>
      <c r="C55" s="61" t="n">
        <v>54</v>
      </c>
      <c r="D55" s="62" t="n">
        <v>32016</v>
      </c>
      <c r="E55" s="63" t="n">
        <v>0.888888888888889</v>
      </c>
      <c r="F55" s="64" t="n">
        <f aca="false">D55+E55</f>
        <v>32016.8888888889</v>
      </c>
      <c r="G55" s="62" t="n">
        <v>32016</v>
      </c>
      <c r="H55" s="63" t="n">
        <v>0.909722222222222</v>
      </c>
      <c r="I55" s="64" t="n">
        <f aca="false">G55+H55</f>
        <v>32016.9097222222</v>
      </c>
      <c r="J55" s="65" t="n">
        <v>1</v>
      </c>
      <c r="K55" s="65" t="n">
        <v>44</v>
      </c>
      <c r="L55" s="59" t="s">
        <v>68</v>
      </c>
      <c r="M55" s="11" t="n">
        <f aca="false">IF(L55="N",K55/60+J55,IF(L55="S",-K55/60-J55,"ERROR"))</f>
        <v>-1.73333333333333</v>
      </c>
      <c r="N55" s="11" t="str">
        <f aca="false">IF(OR(M55&lt;-180,M55&gt;180),"ERROR","OK")</f>
        <v>OK</v>
      </c>
      <c r="O55" s="65" t="n">
        <v>6</v>
      </c>
      <c r="P55" s="65" t="n">
        <v>3.00000000000003</v>
      </c>
      <c r="Q55" s="59" t="s">
        <v>46</v>
      </c>
      <c r="R55" s="11" t="n">
        <f aca="false">IF(Q55="E",P55/60+O55,IF(Q55="W",-P55/60-O55,"ERROR"))</f>
        <v>-6.05</v>
      </c>
      <c r="S55" s="11" t="str">
        <f aca="false">IF(OR(R55&lt;-180,R55&gt;180),"ERROR","OK")</f>
        <v>OK</v>
      </c>
      <c r="T55" s="12"/>
      <c r="V55" s="68" t="s">
        <v>78</v>
      </c>
      <c r="W55" s="67" t="str">
        <f aca="false">IF(V55="","",LEFT(V55,FIND("-",V55,1)-1))</f>
        <v>0</v>
      </c>
      <c r="X55" s="67" t="str">
        <f aca="false">IF(V55="","",RIGHT(V55,LEN(V55)-FIND("-",V55,1)))</f>
        <v>55</v>
      </c>
      <c r="Y55" s="11" t="str">
        <f aca="false">IF(X55-W55&lt;=0,"ERROR","OK")</f>
        <v>OK</v>
      </c>
      <c r="Z55" s="68" t="s">
        <v>48</v>
      </c>
      <c r="AA55" s="68" t="s">
        <v>49</v>
      </c>
      <c r="AB55" s="68" t="s">
        <v>74</v>
      </c>
      <c r="AC55" s="68" t="n">
        <v>6</v>
      </c>
      <c r="AD55" s="61" t="n">
        <v>2.19</v>
      </c>
      <c r="AF55" s="67" t="str">
        <f aca="false">IF(AE55="","",LEFT(AE55,FIND("/",AE55,1)-1))</f>
        <v/>
      </c>
      <c r="AG55" s="67" t="str">
        <f aca="false">IF(AE55="","",RIGHT(AE55,LEN(AE55)-FIND("/",AE55,1)))</f>
        <v/>
      </c>
      <c r="AI55" s="12"/>
      <c r="AJ55" s="68"/>
      <c r="AK55" s="70"/>
      <c r="AL55" s="70"/>
      <c r="AM55" s="70"/>
      <c r="AN55" s="70"/>
      <c r="AP55" s="59"/>
    </row>
    <row r="56" customFormat="false" ht="12.75" hidden="false" customHeight="false" outlineLevel="0" collapsed="false">
      <c r="A56" s="59" t="s">
        <v>7</v>
      </c>
      <c r="B56" s="60" t="str">
        <f aca="false">IF(ISERROR(MATCH(A56,Cruises!A:A,0)),"ERROR",LOOKUP(A56,Cruises!A:A,Cruises!B:B))</f>
        <v>Vod 24</v>
      </c>
      <c r="C56" s="61" t="n">
        <v>55</v>
      </c>
      <c r="D56" s="62" t="n">
        <v>32016</v>
      </c>
      <c r="E56" s="63" t="n">
        <v>0.933333333333333</v>
      </c>
      <c r="F56" s="64" t="n">
        <f aca="false">D56+E56</f>
        <v>32016.9333333333</v>
      </c>
      <c r="G56" s="62" t="n">
        <v>32016</v>
      </c>
      <c r="H56" s="63" t="n">
        <v>0.954166666666667</v>
      </c>
      <c r="I56" s="64" t="n">
        <f aca="false">G56+H56</f>
        <v>32016.9541666667</v>
      </c>
      <c r="J56" s="65" t="n">
        <v>1</v>
      </c>
      <c r="K56" s="65" t="n">
        <v>47</v>
      </c>
      <c r="L56" s="59" t="s">
        <v>68</v>
      </c>
      <c r="M56" s="11" t="n">
        <f aca="false">IF(L56="N",K56/60+J56,IF(L56="S",-K56/60-J56,"ERROR"))</f>
        <v>-1.78333333333333</v>
      </c>
      <c r="N56" s="11" t="str">
        <f aca="false">IF(OR(M56&lt;-180,M56&gt;180),"ERROR","OK")</f>
        <v>OK</v>
      </c>
      <c r="O56" s="65" t="n">
        <v>6</v>
      </c>
      <c r="P56" s="65" t="n">
        <v>4</v>
      </c>
      <c r="Q56" s="59" t="s">
        <v>46</v>
      </c>
      <c r="R56" s="11" t="n">
        <f aca="false">IF(Q56="E",P56/60+O56,IF(Q56="W",-P56/60-O56,"ERROR"))</f>
        <v>-6.06666666666667</v>
      </c>
      <c r="S56" s="11" t="str">
        <f aca="false">IF(OR(R56&lt;-180,R56&gt;180),"ERROR","OK")</f>
        <v>OK</v>
      </c>
      <c r="T56" s="12"/>
      <c r="V56" s="68" t="s">
        <v>73</v>
      </c>
      <c r="W56" s="67" t="str">
        <f aca="false">IF(V56="","",LEFT(V56,FIND("-",V56,1)-1))</f>
        <v>0</v>
      </c>
      <c r="X56" s="67" t="str">
        <f aca="false">IF(V56="","",RIGHT(V56,LEN(V56)-FIND("-",V56,1)))</f>
        <v>120</v>
      </c>
      <c r="Y56" s="11" t="str">
        <f aca="false">IF(X56-W56&lt;=0,"ERROR","OK")</f>
        <v>OK</v>
      </c>
      <c r="Z56" s="68" t="s">
        <v>48</v>
      </c>
      <c r="AA56" s="68" t="s">
        <v>49</v>
      </c>
      <c r="AB56" s="68" t="s">
        <v>74</v>
      </c>
      <c r="AC56" s="68" t="n">
        <v>6</v>
      </c>
      <c r="AD56" s="61" t="n">
        <v>2.22</v>
      </c>
      <c r="AF56" s="67" t="str">
        <f aca="false">IF(AE56="","",LEFT(AE56,FIND("/",AE56,1)-1))</f>
        <v/>
      </c>
      <c r="AG56" s="67" t="str">
        <f aca="false">IF(AE56="","",RIGHT(AE56,LEN(AE56)-FIND("/",AE56,1)))</f>
        <v/>
      </c>
      <c r="AI56" s="12"/>
      <c r="AJ56" s="68"/>
      <c r="AK56" s="70"/>
      <c r="AL56" s="70"/>
      <c r="AM56" s="70"/>
      <c r="AN56" s="70"/>
      <c r="AP56" s="59"/>
    </row>
    <row r="57" customFormat="false" ht="12.75" hidden="false" customHeight="false" outlineLevel="0" collapsed="false">
      <c r="A57" s="59" t="s">
        <v>7</v>
      </c>
      <c r="B57" s="60" t="str">
        <f aca="false">IF(ISERROR(MATCH(A57,Cruises!A:A,0)),"ERROR",LOOKUP(A57,Cruises!A:A,Cruises!B:B))</f>
        <v>Vod 24</v>
      </c>
      <c r="C57" s="61" t="n">
        <v>56</v>
      </c>
      <c r="D57" s="62" t="n">
        <v>32017</v>
      </c>
      <c r="E57" s="63" t="n">
        <v>0.425</v>
      </c>
      <c r="F57" s="64" t="n">
        <f aca="false">D57+E57</f>
        <v>32017.425</v>
      </c>
      <c r="G57" s="62" t="n">
        <v>32017</v>
      </c>
      <c r="H57" s="63" t="n">
        <v>0.445833333333333</v>
      </c>
      <c r="I57" s="64" t="n">
        <f aca="false">G57+H57</f>
        <v>32017.4458333333</v>
      </c>
      <c r="J57" s="65" t="n">
        <v>2</v>
      </c>
      <c r="K57" s="65" t="n">
        <v>48</v>
      </c>
      <c r="L57" s="59" t="s">
        <v>68</v>
      </c>
      <c r="M57" s="11" t="n">
        <f aca="false">IF(L57="N",K57/60+J57,IF(L57="S",-K57/60-J57,"ERROR"))</f>
        <v>-2.8</v>
      </c>
      <c r="N57" s="11" t="str">
        <f aca="false">IF(OR(M57&lt;-180,M57&gt;180),"ERROR","OK")</f>
        <v>OK</v>
      </c>
      <c r="O57" s="65" t="n">
        <v>6</v>
      </c>
      <c r="P57" s="65" t="n">
        <v>0</v>
      </c>
      <c r="Q57" s="59" t="s">
        <v>46</v>
      </c>
      <c r="R57" s="11" t="n">
        <f aca="false">IF(Q57="E",P57/60+O57,IF(Q57="W",-P57/60-O57,"ERROR"))</f>
        <v>-6</v>
      </c>
      <c r="S57" s="11" t="str">
        <f aca="false">IF(OR(R57&lt;-180,R57&gt;180),"ERROR","OK")</f>
        <v>OK</v>
      </c>
      <c r="T57" s="61" t="n">
        <v>4300</v>
      </c>
      <c r="V57" s="68" t="s">
        <v>73</v>
      </c>
      <c r="W57" s="67" t="str">
        <f aca="false">IF(V57="","",LEFT(V57,FIND("-",V57,1)-1))</f>
        <v>0</v>
      </c>
      <c r="X57" s="67" t="str">
        <f aca="false">IF(V57="","",RIGHT(V57,LEN(V57)-FIND("-",V57,1)))</f>
        <v>120</v>
      </c>
      <c r="Y57" s="11" t="str">
        <f aca="false">IF(X57-W57&lt;=0,"ERROR","OK")</f>
        <v>OK</v>
      </c>
      <c r="Z57" s="68" t="s">
        <v>48</v>
      </c>
      <c r="AA57" s="68" t="s">
        <v>49</v>
      </c>
      <c r="AB57" s="68" t="s">
        <v>74</v>
      </c>
      <c r="AC57" s="68" t="n">
        <v>6</v>
      </c>
      <c r="AD57" s="61" t="n">
        <v>0.35</v>
      </c>
      <c r="AE57" s="68" t="s">
        <v>93</v>
      </c>
      <c r="AF57" s="67" t="str">
        <f aca="false">IF(AE57="","",LEFT(AE57,FIND("/",AE57,1)-1))</f>
        <v>4.3</v>
      </c>
      <c r="AG57" s="67" t="str">
        <f aca="false">IF(AE57="","",RIGHT(AE57,LEN(AE57)-FIND("/",AE57,1)))</f>
        <v>145</v>
      </c>
      <c r="AH57" s="61" t="n">
        <v>2</v>
      </c>
      <c r="AI57" s="12"/>
      <c r="AK57" s="70"/>
      <c r="AL57" s="70"/>
      <c r="AM57" s="70"/>
      <c r="AN57" s="70"/>
    </row>
    <row r="58" customFormat="false" ht="12.75" hidden="false" customHeight="false" outlineLevel="0" collapsed="false">
      <c r="A58" s="59" t="s">
        <v>7</v>
      </c>
      <c r="B58" s="60" t="str">
        <f aca="false">IF(ISERROR(MATCH(A58,Cruises!A:A,0)),"ERROR",LOOKUP(A58,Cruises!A:A,Cruises!B:B))</f>
        <v>Vod 24</v>
      </c>
      <c r="C58" s="61" t="n">
        <v>57</v>
      </c>
      <c r="D58" s="62" t="n">
        <v>32017</v>
      </c>
      <c r="E58" s="63" t="n">
        <v>0.680555555555556</v>
      </c>
      <c r="F58" s="64" t="n">
        <f aca="false">D58+E58</f>
        <v>32017.6805555556</v>
      </c>
      <c r="G58" s="62" t="n">
        <v>32017</v>
      </c>
      <c r="H58" s="63" t="n">
        <v>0.701388888888889</v>
      </c>
      <c r="I58" s="64" t="n">
        <f aca="false">G58+H58</f>
        <v>32017.7013888889</v>
      </c>
      <c r="J58" s="65" t="n">
        <v>2</v>
      </c>
      <c r="K58" s="65" t="n">
        <v>43</v>
      </c>
      <c r="L58" s="59" t="s">
        <v>68</v>
      </c>
      <c r="M58" s="11" t="n">
        <f aca="false">IF(L58="N",K58/60+J58,IF(L58="S",-K58/60-J58,"ERROR"))</f>
        <v>-2.71666666666667</v>
      </c>
      <c r="N58" s="11" t="str">
        <f aca="false">IF(OR(M58&lt;-180,M58&gt;180),"ERROR","OK")</f>
        <v>OK</v>
      </c>
      <c r="O58" s="65" t="n">
        <v>6</v>
      </c>
      <c r="P58" s="65" t="n">
        <v>0.999999999999979</v>
      </c>
      <c r="Q58" s="59" t="s">
        <v>46</v>
      </c>
      <c r="R58" s="11" t="n">
        <f aca="false">IF(Q58="E",P58/60+O58,IF(Q58="W",-P58/60-O58,"ERROR"))</f>
        <v>-6.01666666666667</v>
      </c>
      <c r="S58" s="11" t="str">
        <f aca="false">IF(OR(R58&lt;-180,R58&gt;180),"ERROR","OK")</f>
        <v>OK</v>
      </c>
      <c r="T58" s="12"/>
      <c r="V58" s="68" t="s">
        <v>94</v>
      </c>
      <c r="W58" s="67" t="str">
        <f aca="false">IF(V58="","",LEFT(V58,FIND("-",V58,1)-1))</f>
        <v>250</v>
      </c>
      <c r="X58" s="67" t="str">
        <f aca="false">IF(V58="","",RIGHT(V58,LEN(V58)-FIND("-",V58,1)))</f>
        <v>275</v>
      </c>
      <c r="Y58" s="11" t="str">
        <f aca="false">IF(X58-W58&lt;=0,"ERROR","OK")</f>
        <v>OK</v>
      </c>
      <c r="Z58" s="68" t="s">
        <v>48</v>
      </c>
      <c r="AA58" s="68" t="s">
        <v>49</v>
      </c>
      <c r="AB58" s="68" t="s">
        <v>74</v>
      </c>
      <c r="AC58" s="68" t="n">
        <v>6</v>
      </c>
      <c r="AD58" s="61" t="n">
        <v>1.34</v>
      </c>
      <c r="AF58" s="67" t="str">
        <f aca="false">IF(AE58="","",LEFT(AE58,FIND("/",AE58,1)-1))</f>
        <v/>
      </c>
      <c r="AG58" s="67" t="str">
        <f aca="false">IF(AE58="","",RIGHT(AE58,LEN(AE58)-FIND("/",AE58,1)))</f>
        <v/>
      </c>
      <c r="AI58" s="12"/>
      <c r="AJ58" s="68"/>
      <c r="AK58" s="70"/>
      <c r="AL58" s="70"/>
      <c r="AM58" s="70"/>
      <c r="AN58" s="70"/>
    </row>
    <row r="59" customFormat="false" ht="12.75" hidden="false" customHeight="false" outlineLevel="0" collapsed="false">
      <c r="A59" s="59" t="s">
        <v>7</v>
      </c>
      <c r="B59" s="60" t="str">
        <f aca="false">IF(ISERROR(MATCH(A59,Cruises!A:A,0)),"ERROR",LOOKUP(A59,Cruises!A:A,Cruises!B:B))</f>
        <v>Vod 24</v>
      </c>
      <c r="C59" s="61" t="n">
        <v>58</v>
      </c>
      <c r="D59" s="62" t="n">
        <v>32017</v>
      </c>
      <c r="E59" s="63" t="n">
        <v>0.876388888888889</v>
      </c>
      <c r="F59" s="64" t="n">
        <f aca="false">D59+E59</f>
        <v>32017.8763888889</v>
      </c>
      <c r="G59" s="62" t="n">
        <v>32017</v>
      </c>
      <c r="H59" s="63" t="n">
        <v>0.897222222222222</v>
      </c>
      <c r="I59" s="64" t="n">
        <f aca="false">G59+H59</f>
        <v>32017.8972222222</v>
      </c>
      <c r="J59" s="65" t="n">
        <v>2</v>
      </c>
      <c r="K59" s="65" t="n">
        <v>43</v>
      </c>
      <c r="L59" s="59" t="s">
        <v>68</v>
      </c>
      <c r="M59" s="11" t="n">
        <f aca="false">IF(L59="N",K59/60+J59,IF(L59="S",-K59/60-J59,"ERROR"))</f>
        <v>-2.71666666666667</v>
      </c>
      <c r="N59" s="11" t="str">
        <f aca="false">IF(OR(M59&lt;-180,M59&gt;180),"ERROR","OK")</f>
        <v>OK</v>
      </c>
      <c r="O59" s="65" t="n">
        <v>6</v>
      </c>
      <c r="P59" s="65" t="n">
        <v>1.99999999999996</v>
      </c>
      <c r="Q59" s="59" t="s">
        <v>46</v>
      </c>
      <c r="R59" s="11" t="n">
        <f aca="false">IF(Q59="E",P59/60+O59,IF(Q59="W",-P59/60-O59,"ERROR"))</f>
        <v>-6.03333333333333</v>
      </c>
      <c r="S59" s="11" t="str">
        <f aca="false">IF(OR(R59&lt;-180,R59&gt;180),"ERROR","OK")</f>
        <v>OK</v>
      </c>
      <c r="T59" s="61" t="n">
        <v>4500</v>
      </c>
      <c r="V59" s="68" t="s">
        <v>95</v>
      </c>
      <c r="W59" s="67" t="str">
        <f aca="false">IF(V59="","",LEFT(V59,FIND("-",V59,1)-1))</f>
        <v>0</v>
      </c>
      <c r="X59" s="67" t="str">
        <f aca="false">IF(V59="","",RIGHT(V59,LEN(V59)-FIND("-",V59,1)))</f>
        <v>35</v>
      </c>
      <c r="Y59" s="11" t="str">
        <f aca="false">IF(X59-W59&lt;=0,"ERROR","OK")</f>
        <v>OK</v>
      </c>
      <c r="Z59" s="68" t="s">
        <v>48</v>
      </c>
      <c r="AA59" s="68" t="s">
        <v>49</v>
      </c>
      <c r="AB59" s="68" t="s">
        <v>74</v>
      </c>
      <c r="AC59" s="68" t="n">
        <v>6</v>
      </c>
      <c r="AD59" s="61" t="n">
        <v>1.515</v>
      </c>
      <c r="AE59" s="68" t="s">
        <v>96</v>
      </c>
      <c r="AF59" s="67" t="str">
        <f aca="false">IF(AE59="","",LEFT(AE59,FIND("/",AE59,1)-1))</f>
        <v>5,8</v>
      </c>
      <c r="AG59" s="67" t="str">
        <f aca="false">IF(AE59="","",RIGHT(AE59,LEN(AE59)-FIND("/",AE59,1)))</f>
        <v>0</v>
      </c>
      <c r="AH59" s="61" t="n">
        <v>2</v>
      </c>
      <c r="AI59" s="61" t="n">
        <v>25</v>
      </c>
      <c r="AJ59" s="68"/>
      <c r="AK59" s="70"/>
      <c r="AL59" s="70"/>
      <c r="AM59" s="70"/>
      <c r="AN59" s="70"/>
    </row>
    <row r="60" customFormat="false" ht="12.75" hidden="false" customHeight="false" outlineLevel="0" collapsed="false">
      <c r="A60" s="59" t="s">
        <v>7</v>
      </c>
      <c r="B60" s="60" t="str">
        <f aca="false">IF(ISERROR(MATCH(A60,Cruises!A:A,0)),"ERROR",LOOKUP(A60,Cruises!A:A,Cruises!B:B))</f>
        <v>Vod 24</v>
      </c>
      <c r="C60" s="61" t="n">
        <v>59</v>
      </c>
      <c r="D60" s="62" t="n">
        <v>32017</v>
      </c>
      <c r="E60" s="63" t="n">
        <v>0.921527777777778</v>
      </c>
      <c r="F60" s="64" t="n">
        <f aca="false">D60+E60</f>
        <v>32017.9215277778</v>
      </c>
      <c r="G60" s="62" t="n">
        <v>32017</v>
      </c>
      <c r="H60" s="63" t="n">
        <v>0.942361111111111</v>
      </c>
      <c r="I60" s="64" t="n">
        <f aca="false">G60+H60</f>
        <v>32017.9423611111</v>
      </c>
      <c r="J60" s="65" t="n">
        <v>2</v>
      </c>
      <c r="K60" s="65" t="n">
        <v>43</v>
      </c>
      <c r="L60" s="59" t="s">
        <v>68</v>
      </c>
      <c r="M60" s="11" t="n">
        <f aca="false">IF(L60="N",K60/60+J60,IF(L60="S",-K60/60-J60,"ERROR"))</f>
        <v>-2.71666666666667</v>
      </c>
      <c r="N60" s="11" t="str">
        <f aca="false">IF(OR(M60&lt;-180,M60&gt;180),"ERROR","OK")</f>
        <v>OK</v>
      </c>
      <c r="O60" s="65" t="n">
        <v>6</v>
      </c>
      <c r="P60" s="65" t="n">
        <v>1.99999999999996</v>
      </c>
      <c r="Q60" s="59" t="s">
        <v>46</v>
      </c>
      <c r="R60" s="11" t="n">
        <f aca="false">IF(Q60="E",P60/60+O60,IF(Q60="W",-P60/60-O60,"ERROR"))</f>
        <v>-6.03333333333333</v>
      </c>
      <c r="S60" s="11" t="str">
        <f aca="false">IF(OR(R60&lt;-180,R60&gt;180),"ERROR","OK")</f>
        <v>OK</v>
      </c>
      <c r="T60" s="12"/>
      <c r="V60" s="68" t="s">
        <v>73</v>
      </c>
      <c r="W60" s="67" t="str">
        <f aca="false">IF(V60="","",LEFT(V60,FIND("-",V60,1)-1))</f>
        <v>0</v>
      </c>
      <c r="X60" s="67" t="str">
        <f aca="false">IF(V60="","",RIGHT(V60,LEN(V60)-FIND("-",V60,1)))</f>
        <v>120</v>
      </c>
      <c r="Y60" s="11" t="str">
        <f aca="false">IF(X60-W60&lt;=0,"ERROR","OK")</f>
        <v>OK</v>
      </c>
      <c r="Z60" s="68" t="s">
        <v>48</v>
      </c>
      <c r="AA60" s="68" t="s">
        <v>49</v>
      </c>
      <c r="AB60" s="68" t="s">
        <v>74</v>
      </c>
      <c r="AC60" s="68" t="n">
        <v>6</v>
      </c>
      <c r="AD60" s="61" t="n">
        <v>1.64</v>
      </c>
      <c r="AF60" s="67" t="str">
        <f aca="false">IF(AE60="","",LEFT(AE60,FIND("/",AE60,1)-1))</f>
        <v/>
      </c>
      <c r="AG60" s="67" t="str">
        <f aca="false">IF(AE60="","",RIGHT(AE60,LEN(AE60)-FIND("/",AE60,1)))</f>
        <v/>
      </c>
      <c r="AI60" s="12"/>
      <c r="AJ60" s="68"/>
      <c r="AK60" s="70"/>
      <c r="AL60" s="70"/>
      <c r="AM60" s="70"/>
      <c r="AN60" s="70"/>
    </row>
    <row r="61" customFormat="false" ht="12.75" hidden="false" customHeight="false" outlineLevel="0" collapsed="false">
      <c r="A61" s="59" t="s">
        <v>7</v>
      </c>
      <c r="B61" s="60" t="str">
        <f aca="false">IF(ISERROR(MATCH(A61,Cruises!A:A,0)),"ERROR",LOOKUP(A61,Cruises!A:A,Cruises!B:B))</f>
        <v>Vod 24</v>
      </c>
      <c r="C61" s="61" t="n">
        <v>60</v>
      </c>
      <c r="D61" s="62" t="n">
        <v>32018</v>
      </c>
      <c r="E61" s="63" t="n">
        <v>0.431944444444444</v>
      </c>
      <c r="F61" s="64" t="n">
        <f aca="false">D61+E61</f>
        <v>32018.4319444444</v>
      </c>
      <c r="G61" s="62" t="n">
        <v>32018</v>
      </c>
      <c r="H61" s="63" t="n">
        <v>0.452777777777778</v>
      </c>
      <c r="I61" s="64" t="n">
        <f aca="false">G61+H61</f>
        <v>32018.4527777778</v>
      </c>
      <c r="J61" s="65" t="n">
        <v>3</v>
      </c>
      <c r="K61" s="65" t="n">
        <v>42</v>
      </c>
      <c r="L61" s="59" t="s">
        <v>68</v>
      </c>
      <c r="M61" s="11" t="n">
        <f aca="false">IF(L61="N",K61/60+J61,IF(L61="S",-K61/60-J61,"ERROR"))</f>
        <v>-3.7</v>
      </c>
      <c r="N61" s="11" t="str">
        <f aca="false">IF(OR(M61&lt;-180,M61&gt;180),"ERROR","OK")</f>
        <v>OK</v>
      </c>
      <c r="O61" s="65" t="n">
        <v>6</v>
      </c>
      <c r="P61" s="65" t="n">
        <v>1.99999999999996</v>
      </c>
      <c r="Q61" s="59" t="s">
        <v>46</v>
      </c>
      <c r="R61" s="11" t="n">
        <f aca="false">IF(Q61="E",P61/60+O61,IF(Q61="W",-P61/60-O61,"ERROR"))</f>
        <v>-6.03333333333333</v>
      </c>
      <c r="S61" s="11" t="str">
        <f aca="false">IF(OR(R61&lt;-180,R61&gt;180),"ERROR","OK")</f>
        <v>OK</v>
      </c>
      <c r="T61" s="61" t="n">
        <v>4500</v>
      </c>
      <c r="V61" s="68" t="s">
        <v>73</v>
      </c>
      <c r="W61" s="67" t="str">
        <f aca="false">IF(V61="","",LEFT(V61,FIND("-",V61,1)-1))</f>
        <v>0</v>
      </c>
      <c r="X61" s="67" t="str">
        <f aca="false">IF(V61="","",RIGHT(V61,LEN(V61)-FIND("-",V61,1)))</f>
        <v>120</v>
      </c>
      <c r="Y61" s="11" t="str">
        <f aca="false">IF(X61-W61&lt;=0,"ERROR","OK")</f>
        <v>OK</v>
      </c>
      <c r="Z61" s="68" t="s">
        <v>48</v>
      </c>
      <c r="AA61" s="68" t="s">
        <v>49</v>
      </c>
      <c r="AB61" s="68" t="s">
        <v>74</v>
      </c>
      <c r="AC61" s="68" t="n">
        <v>6</v>
      </c>
      <c r="AD61" s="61" t="n">
        <v>1.36</v>
      </c>
      <c r="AE61" s="68" t="s">
        <v>97</v>
      </c>
      <c r="AF61" s="67" t="str">
        <f aca="false">IF(AE61="","",LEFT(AE61,FIND("/",AE61,1)-1))</f>
        <v>7.7</v>
      </c>
      <c r="AG61" s="67" t="str">
        <f aca="false">IF(AE61="","",RIGHT(AE61,LEN(AE61)-FIND("/",AE61,1)))</f>
        <v>160</v>
      </c>
      <c r="AI61" s="61" t="n">
        <v>25</v>
      </c>
      <c r="AJ61" s="68"/>
      <c r="AK61" s="70"/>
      <c r="AL61" s="70"/>
      <c r="AM61" s="70"/>
      <c r="AN61" s="70"/>
    </row>
    <row r="62" customFormat="false" ht="12.75" hidden="false" customHeight="false" outlineLevel="0" collapsed="false">
      <c r="A62" s="59" t="s">
        <v>7</v>
      </c>
      <c r="B62" s="60" t="str">
        <f aca="false">IF(ISERROR(MATCH(A62,Cruises!A:A,0)),"ERROR",LOOKUP(A62,Cruises!A:A,Cruises!B:B))</f>
        <v>Vod 24</v>
      </c>
      <c r="C62" s="61" t="n">
        <v>61</v>
      </c>
      <c r="D62" s="62" t="n">
        <v>32018</v>
      </c>
      <c r="E62" s="63" t="n">
        <v>0.6875</v>
      </c>
      <c r="F62" s="64" t="n">
        <f aca="false">D62+E62</f>
        <v>32018.6875</v>
      </c>
      <c r="G62" s="62" t="n">
        <v>32018</v>
      </c>
      <c r="H62" s="63" t="n">
        <v>0.708333333333333</v>
      </c>
      <c r="I62" s="64" t="n">
        <f aca="false">G62+H62</f>
        <v>32018.7083333333</v>
      </c>
      <c r="J62" s="65" t="n">
        <v>3</v>
      </c>
      <c r="K62" s="65" t="n">
        <v>42</v>
      </c>
      <c r="L62" s="59" t="s">
        <v>68</v>
      </c>
      <c r="M62" s="11" t="n">
        <f aca="false">IF(L62="N",K62/60+J62,IF(L62="S",-K62/60-J62,"ERROR"))</f>
        <v>-3.7</v>
      </c>
      <c r="N62" s="11" t="str">
        <f aca="false">IF(OR(M62&lt;-180,M62&gt;180),"ERROR","OK")</f>
        <v>OK</v>
      </c>
      <c r="O62" s="65" t="n">
        <v>6</v>
      </c>
      <c r="P62" s="65" t="n">
        <v>1.99999999999996</v>
      </c>
      <c r="Q62" s="59" t="s">
        <v>46</v>
      </c>
      <c r="R62" s="11" t="n">
        <f aca="false">IF(Q62="E",P62/60+O62,IF(Q62="W",-P62/60-O62,"ERROR"))</f>
        <v>-6.03333333333333</v>
      </c>
      <c r="S62" s="11" t="str">
        <f aca="false">IF(OR(R62&lt;-180,R62&gt;180),"ERROR","OK")</f>
        <v>OK</v>
      </c>
      <c r="T62" s="12"/>
      <c r="V62" s="68" t="s">
        <v>98</v>
      </c>
      <c r="W62" s="67" t="str">
        <f aca="false">IF(V62="","",LEFT(V62,FIND("-",V62,1)-1))</f>
        <v>330</v>
      </c>
      <c r="X62" s="67" t="str">
        <f aca="false">IF(V62="","",RIGHT(V62,LEN(V62)-FIND("-",V62,1)))</f>
        <v>340</v>
      </c>
      <c r="Y62" s="11" t="str">
        <f aca="false">IF(X62-W62&lt;=0,"ERROR","OK")</f>
        <v>OK</v>
      </c>
      <c r="Z62" s="68" t="s">
        <v>48</v>
      </c>
      <c r="AA62" s="68" t="s">
        <v>49</v>
      </c>
      <c r="AB62" s="68" t="s">
        <v>74</v>
      </c>
      <c r="AC62" s="68" t="n">
        <v>6</v>
      </c>
      <c r="AD62" s="61" t="n">
        <v>3.1</v>
      </c>
      <c r="AF62" s="67" t="str">
        <f aca="false">IF(AE62="","",LEFT(AE62,FIND("/",AE62,1)-1))</f>
        <v/>
      </c>
      <c r="AG62" s="67" t="str">
        <f aca="false">IF(AE62="","",RIGHT(AE62,LEN(AE62)-FIND("/",AE62,1)))</f>
        <v/>
      </c>
      <c r="AI62" s="12"/>
      <c r="AK62" s="70"/>
      <c r="AL62" s="70"/>
      <c r="AM62" s="70"/>
      <c r="AN62" s="70"/>
      <c r="AP62" s="59"/>
    </row>
    <row r="63" customFormat="false" ht="12.75" hidden="false" customHeight="false" outlineLevel="0" collapsed="false">
      <c r="A63" s="59" t="s">
        <v>7</v>
      </c>
      <c r="B63" s="60" t="str">
        <f aca="false">IF(ISERROR(MATCH(A63,Cruises!A:A,0)),"ERROR",LOOKUP(A63,Cruises!A:A,Cruises!B:B))</f>
        <v>Vod 24</v>
      </c>
      <c r="C63" s="61" t="n">
        <v>62</v>
      </c>
      <c r="D63" s="62" t="n">
        <v>32018</v>
      </c>
      <c r="E63" s="63" t="n">
        <v>0.878472222222222</v>
      </c>
      <c r="F63" s="64" t="n">
        <f aca="false">D63+E63</f>
        <v>32018.8784722222</v>
      </c>
      <c r="G63" s="62" t="n">
        <v>32018</v>
      </c>
      <c r="H63" s="63" t="n">
        <v>0.899305555555556</v>
      </c>
      <c r="I63" s="64" t="n">
        <f aca="false">G63+H63</f>
        <v>32018.8993055556</v>
      </c>
      <c r="J63" s="65" t="n">
        <v>3</v>
      </c>
      <c r="K63" s="65" t="n">
        <v>42</v>
      </c>
      <c r="L63" s="59" t="s">
        <v>68</v>
      </c>
      <c r="M63" s="11" t="n">
        <f aca="false">IF(L63="N",K63/60+J63,IF(L63="S",-K63/60-J63,"ERROR"))</f>
        <v>-3.7</v>
      </c>
      <c r="N63" s="11" t="str">
        <f aca="false">IF(OR(M63&lt;-180,M63&gt;180),"ERROR","OK")</f>
        <v>OK</v>
      </c>
      <c r="O63" s="65" t="n">
        <v>6</v>
      </c>
      <c r="P63" s="65" t="n">
        <v>1.99999999999996</v>
      </c>
      <c r="Q63" s="59" t="s">
        <v>46</v>
      </c>
      <c r="R63" s="11" t="n">
        <f aca="false">IF(Q63="E",P63/60+O63,IF(Q63="W",-P63/60-O63,"ERROR"))</f>
        <v>-6.03333333333333</v>
      </c>
      <c r="S63" s="11" t="str">
        <f aca="false">IF(OR(R63&lt;-180,R63&gt;180),"ERROR","OK")</f>
        <v>OK</v>
      </c>
      <c r="T63" s="61" t="n">
        <v>3100</v>
      </c>
      <c r="V63" s="68" t="s">
        <v>95</v>
      </c>
      <c r="W63" s="67" t="str">
        <f aca="false">IF(V63="","",LEFT(V63,FIND("-",V63,1)-1))</f>
        <v>0</v>
      </c>
      <c r="X63" s="67" t="str">
        <f aca="false">IF(V63="","",RIGHT(V63,LEN(V63)-FIND("-",V63,1)))</f>
        <v>35</v>
      </c>
      <c r="Y63" s="11" t="str">
        <f aca="false">IF(X63-W63&lt;=0,"ERROR","OK")</f>
        <v>OK</v>
      </c>
      <c r="Z63" s="68" t="s">
        <v>48</v>
      </c>
      <c r="AA63" s="68" t="s">
        <v>49</v>
      </c>
      <c r="AB63" s="68" t="s">
        <v>74</v>
      </c>
      <c r="AC63" s="68" t="n">
        <v>6</v>
      </c>
      <c r="AD63" s="61" t="n">
        <v>3.612</v>
      </c>
      <c r="AE63" s="68" t="s">
        <v>99</v>
      </c>
      <c r="AF63" s="67" t="str">
        <f aca="false">IF(AE63="","",LEFT(AE63,FIND("/",AE63,1)-1))</f>
        <v>7.7</v>
      </c>
      <c r="AG63" s="67" t="str">
        <f aca="false">IF(AE63="","",RIGHT(AE63,LEN(AE63)-FIND("/",AE63,1)))</f>
        <v>172</v>
      </c>
      <c r="AH63" s="61" t="n">
        <v>2</v>
      </c>
      <c r="AI63" s="12"/>
      <c r="AJ63" s="68"/>
      <c r="AK63" s="70"/>
      <c r="AL63" s="70"/>
      <c r="AM63" s="70"/>
      <c r="AN63" s="70"/>
      <c r="AP63" s="59"/>
    </row>
    <row r="64" customFormat="false" ht="12.75" hidden="false" customHeight="false" outlineLevel="0" collapsed="false">
      <c r="A64" s="59" t="s">
        <v>7</v>
      </c>
      <c r="B64" s="60" t="str">
        <f aca="false">IF(ISERROR(MATCH(A64,Cruises!A:A,0)),"ERROR",LOOKUP(A64,Cruises!A:A,Cruises!B:B))</f>
        <v>Vod 24</v>
      </c>
      <c r="C64" s="61" t="n">
        <v>63</v>
      </c>
      <c r="D64" s="62" t="n">
        <v>32018</v>
      </c>
      <c r="E64" s="63" t="n">
        <v>0.921527777777778</v>
      </c>
      <c r="F64" s="64" t="n">
        <f aca="false">D64+E64</f>
        <v>32018.9215277778</v>
      </c>
      <c r="G64" s="62" t="n">
        <v>32018</v>
      </c>
      <c r="H64" s="63" t="n">
        <v>0.942361111111111</v>
      </c>
      <c r="I64" s="64" t="n">
        <f aca="false">G64+H64</f>
        <v>32018.9423611111</v>
      </c>
      <c r="J64" s="65" t="n">
        <v>3</v>
      </c>
      <c r="K64" s="65" t="n">
        <v>46</v>
      </c>
      <c r="L64" s="59" t="s">
        <v>68</v>
      </c>
      <c r="M64" s="11" t="n">
        <f aca="false">IF(L64="N",K64/60+J64,IF(L64="S",-K64/60-J64,"ERROR"))</f>
        <v>-3.76666666666667</v>
      </c>
      <c r="N64" s="11" t="str">
        <f aca="false">IF(OR(M64&lt;-180,M64&gt;180),"ERROR","OK")</f>
        <v>OK</v>
      </c>
      <c r="O64" s="65" t="n">
        <v>6</v>
      </c>
      <c r="P64" s="65" t="n">
        <v>1.99999999999996</v>
      </c>
      <c r="Q64" s="59" t="s">
        <v>46</v>
      </c>
      <c r="R64" s="11" t="n">
        <f aca="false">IF(Q64="E",P64/60+O64,IF(Q64="W",-P64/60-O64,"ERROR"))</f>
        <v>-6.03333333333333</v>
      </c>
      <c r="S64" s="11" t="str">
        <f aca="false">IF(OR(R64&lt;-180,R64&gt;180),"ERROR","OK")</f>
        <v>OK</v>
      </c>
      <c r="T64" s="61" t="n">
        <v>3100</v>
      </c>
      <c r="V64" s="68" t="s">
        <v>73</v>
      </c>
      <c r="W64" s="67" t="str">
        <f aca="false">IF(V64="","",LEFT(V64,FIND("-",V64,1)-1))</f>
        <v>0</v>
      </c>
      <c r="X64" s="67" t="str">
        <f aca="false">IF(V64="","",RIGHT(V64,LEN(V64)-FIND("-",V64,1)))</f>
        <v>120</v>
      </c>
      <c r="Y64" s="11" t="str">
        <f aca="false">IF(X64-W64&lt;=0,"ERROR","OK")</f>
        <v>OK</v>
      </c>
      <c r="Z64" s="68" t="s">
        <v>48</v>
      </c>
      <c r="AA64" s="68" t="s">
        <v>49</v>
      </c>
      <c r="AB64" s="68" t="s">
        <v>74</v>
      </c>
      <c r="AC64" s="68" t="n">
        <v>6</v>
      </c>
      <c r="AD64" s="61" t="n">
        <v>4.3</v>
      </c>
      <c r="AE64" s="68" t="s">
        <v>100</v>
      </c>
      <c r="AF64" s="67" t="str">
        <f aca="false">IF(AE64="","",LEFT(AE64,FIND("/",AE64,1)-1))</f>
        <v>7.7</v>
      </c>
      <c r="AG64" s="67" t="str">
        <f aca="false">IF(AE64="","",RIGHT(AE64,LEN(AE64)-FIND("/",AE64,1)))</f>
        <v>175</v>
      </c>
      <c r="AH64" s="61" t="n">
        <v>2</v>
      </c>
      <c r="AI64" s="12"/>
      <c r="AJ64" s="68"/>
      <c r="AK64" s="70"/>
      <c r="AL64" s="70"/>
      <c r="AM64" s="70"/>
      <c r="AN64" s="70"/>
      <c r="AP64" s="59"/>
    </row>
    <row r="65" customFormat="false" ht="12.75" hidden="false" customHeight="false" outlineLevel="0" collapsed="false">
      <c r="A65" s="59" t="s">
        <v>7</v>
      </c>
      <c r="B65" s="60" t="str">
        <f aca="false">IF(ISERROR(MATCH(A65,Cruises!A:A,0)),"ERROR",LOOKUP(A65,Cruises!A:A,Cruises!B:B))</f>
        <v>Vod 24</v>
      </c>
      <c r="C65" s="61" t="n">
        <v>64</v>
      </c>
      <c r="D65" s="62" t="n">
        <v>32019</v>
      </c>
      <c r="E65" s="63" t="n">
        <v>0.427777777777778</v>
      </c>
      <c r="F65" s="64" t="n">
        <f aca="false">D65+E65</f>
        <v>32019.4277777778</v>
      </c>
      <c r="G65" s="62" t="n">
        <v>32019</v>
      </c>
      <c r="H65" s="63" t="n">
        <v>0.448611111111111</v>
      </c>
      <c r="I65" s="64" t="n">
        <f aca="false">G65+H65</f>
        <v>32019.4486111111</v>
      </c>
      <c r="J65" s="65" t="n">
        <v>4</v>
      </c>
      <c r="K65" s="65" t="n">
        <v>42</v>
      </c>
      <c r="L65" s="59" t="s">
        <v>68</v>
      </c>
      <c r="M65" s="11" t="n">
        <f aca="false">IF(L65="N",K65/60+J65,IF(L65="S",-K65/60-J65,"ERROR"))</f>
        <v>-4.7</v>
      </c>
      <c r="N65" s="11" t="str">
        <f aca="false">IF(OR(M65&lt;-180,M65&gt;180),"ERROR","OK")</f>
        <v>OK</v>
      </c>
      <c r="O65" s="65" t="n">
        <v>6</v>
      </c>
      <c r="P65" s="65" t="n">
        <v>0</v>
      </c>
      <c r="Q65" s="59" t="s">
        <v>46</v>
      </c>
      <c r="R65" s="11" t="n">
        <f aca="false">IF(Q65="E",P65/60+O65,IF(Q65="W",-P65/60-O65,"ERROR"))</f>
        <v>-6</v>
      </c>
      <c r="S65" s="11" t="str">
        <f aca="false">IF(OR(R65&lt;-180,R65&gt;180),"ERROR","OK")</f>
        <v>OK</v>
      </c>
      <c r="T65" s="61" t="n">
        <v>3910</v>
      </c>
      <c r="V65" s="68" t="s">
        <v>73</v>
      </c>
      <c r="W65" s="67" t="str">
        <f aca="false">IF(V65="","",LEFT(V65,FIND("-",V65,1)-1))</f>
        <v>0</v>
      </c>
      <c r="X65" s="67" t="str">
        <f aca="false">IF(V65="","",RIGHT(V65,LEN(V65)-FIND("-",V65,1)))</f>
        <v>120</v>
      </c>
      <c r="Y65" s="11" t="str">
        <f aca="false">IF(X65-W65&lt;=0,"ERROR","OK")</f>
        <v>OK</v>
      </c>
      <c r="Z65" s="68" t="s">
        <v>48</v>
      </c>
      <c r="AA65" s="68" t="s">
        <v>49</v>
      </c>
      <c r="AB65" s="68" t="s">
        <v>74</v>
      </c>
      <c r="AC65" s="68" t="n">
        <v>6</v>
      </c>
      <c r="AD65" s="61" t="n">
        <v>0.535</v>
      </c>
      <c r="AE65" s="68" t="s">
        <v>101</v>
      </c>
      <c r="AF65" s="67" t="str">
        <f aca="false">IF(AE65="","",LEFT(AE65,FIND("/",AE65,1)-1))</f>
        <v>6.4</v>
      </c>
      <c r="AG65" s="67" t="str">
        <f aca="false">IF(AE65="","",RIGHT(AE65,LEN(AE65)-FIND("/",AE65,1)))</f>
        <v>155</v>
      </c>
      <c r="AH65" s="61" t="n">
        <v>2</v>
      </c>
      <c r="AI65" s="61" t="n">
        <v>20</v>
      </c>
      <c r="AJ65" s="68"/>
      <c r="AK65" s="70"/>
      <c r="AL65" s="70"/>
      <c r="AM65" s="70"/>
      <c r="AN65" s="70"/>
      <c r="AP65" s="59"/>
    </row>
    <row r="66" customFormat="false" ht="12.75" hidden="false" customHeight="false" outlineLevel="0" collapsed="false">
      <c r="A66" s="59" t="s">
        <v>7</v>
      </c>
      <c r="B66" s="60" t="str">
        <f aca="false">IF(ISERROR(MATCH(A66,Cruises!A:A,0)),"ERROR",LOOKUP(A66,Cruises!A:A,Cruises!B:B))</f>
        <v>Vod 24</v>
      </c>
      <c r="C66" s="61" t="n">
        <v>65</v>
      </c>
      <c r="D66" s="62" t="n">
        <v>32019</v>
      </c>
      <c r="E66" s="63" t="n">
        <v>0.688888888888889</v>
      </c>
      <c r="F66" s="64" t="n">
        <f aca="false">D66+E66</f>
        <v>32019.6888888889</v>
      </c>
      <c r="G66" s="62" t="n">
        <v>32019</v>
      </c>
      <c r="H66" s="63" t="n">
        <v>0.709722222222222</v>
      </c>
      <c r="I66" s="64" t="n">
        <f aca="false">G66+H66</f>
        <v>32019.7097222222</v>
      </c>
      <c r="J66" s="65" t="n">
        <v>4</v>
      </c>
      <c r="K66" s="65" t="n">
        <v>43</v>
      </c>
      <c r="L66" s="59" t="s">
        <v>68</v>
      </c>
      <c r="M66" s="11" t="n">
        <f aca="false">IF(L66="N",K66/60+J66,IF(L66="S",-K66/60-J66,"ERROR"))</f>
        <v>-4.71666666666667</v>
      </c>
      <c r="N66" s="11" t="str">
        <f aca="false">IF(OR(M66&lt;-180,M66&gt;180),"ERROR","OK")</f>
        <v>OK</v>
      </c>
      <c r="O66" s="65" t="n">
        <v>6</v>
      </c>
      <c r="P66" s="65" t="n">
        <v>4.99999999999998</v>
      </c>
      <c r="Q66" s="59" t="s">
        <v>46</v>
      </c>
      <c r="R66" s="11" t="n">
        <f aca="false">IF(Q66="E",P66/60+O66,IF(Q66="W",-P66/60-O66,"ERROR"))</f>
        <v>-6.08333333333333</v>
      </c>
      <c r="S66" s="11" t="str">
        <f aca="false">IF(OR(R66&lt;-180,R66&gt;180),"ERROR","OK")</f>
        <v>OK</v>
      </c>
      <c r="T66" s="61" t="n">
        <v>3910</v>
      </c>
      <c r="U66" s="73"/>
      <c r="V66" s="68" t="s">
        <v>102</v>
      </c>
      <c r="W66" s="67" t="str">
        <f aca="false">IF(V66="","",LEFT(V66,FIND("-",V66,1)-1))</f>
        <v>310</v>
      </c>
      <c r="X66" s="67" t="str">
        <f aca="false">IF(V66="","",RIGHT(V66,LEN(V66)-FIND("-",V66,1)))</f>
        <v>320</v>
      </c>
      <c r="Y66" s="11" t="str">
        <f aca="false">IF(X66-W66&lt;=0,"ERROR","OK")</f>
        <v>OK</v>
      </c>
      <c r="Z66" s="68" t="s">
        <v>48</v>
      </c>
      <c r="AA66" s="68" t="s">
        <v>49</v>
      </c>
      <c r="AB66" s="68" t="s">
        <v>74</v>
      </c>
      <c r="AC66" s="68" t="n">
        <v>6</v>
      </c>
      <c r="AD66" s="61" t="n">
        <v>1.66</v>
      </c>
      <c r="AE66" s="68" t="s">
        <v>103</v>
      </c>
      <c r="AF66" s="67" t="str">
        <f aca="false">IF(AE66="","",LEFT(AE66,FIND("/",AE66,1)-1))</f>
        <v>6.5</v>
      </c>
      <c r="AG66" s="67" t="str">
        <f aca="false">IF(AE66="","",RIGHT(AE66,LEN(AE66)-FIND("/",AE66,1)))</f>
        <v>160</v>
      </c>
      <c r="AH66" s="61" t="n">
        <v>2</v>
      </c>
      <c r="AI66" s="61" t="n">
        <v>22</v>
      </c>
      <c r="AJ66" s="68"/>
      <c r="AK66" s="70"/>
      <c r="AL66" s="70"/>
      <c r="AM66" s="70"/>
      <c r="AN66" s="70"/>
    </row>
    <row r="67" customFormat="false" ht="12.75" hidden="false" customHeight="false" outlineLevel="0" collapsed="false">
      <c r="A67" s="59" t="s">
        <v>7</v>
      </c>
      <c r="B67" s="60" t="str">
        <f aca="false">IF(ISERROR(MATCH(A67,Cruises!A:A,0)),"ERROR",LOOKUP(A67,Cruises!A:A,Cruises!B:B))</f>
        <v>Vod 24</v>
      </c>
      <c r="C67" s="61" t="n">
        <v>66</v>
      </c>
      <c r="D67" s="62" t="n">
        <v>32019</v>
      </c>
      <c r="E67" s="63" t="n">
        <v>0.879861111111111</v>
      </c>
      <c r="F67" s="64" t="n">
        <f aca="false">D67+E67</f>
        <v>32019.8798611111</v>
      </c>
      <c r="G67" s="62" t="n">
        <v>32019</v>
      </c>
      <c r="H67" s="63" t="n">
        <v>0.900694444444445</v>
      </c>
      <c r="I67" s="64" t="n">
        <f aca="false">G67+H67</f>
        <v>32019.9006944444</v>
      </c>
      <c r="J67" s="65" t="n">
        <v>4</v>
      </c>
      <c r="K67" s="65" t="n">
        <v>42</v>
      </c>
      <c r="L67" s="59" t="s">
        <v>68</v>
      </c>
      <c r="M67" s="11" t="n">
        <f aca="false">IF(L67="N",K67/60+J67,IF(L67="S",-K67/60-J67,"ERROR"))</f>
        <v>-4.7</v>
      </c>
      <c r="N67" s="11" t="str">
        <f aca="false">IF(OR(M67&lt;-180,M67&gt;180),"ERROR","OK")</f>
        <v>OK</v>
      </c>
      <c r="O67" s="65" t="n">
        <v>6</v>
      </c>
      <c r="P67" s="65" t="n">
        <v>1.99999999999996</v>
      </c>
      <c r="Q67" s="59" t="s">
        <v>46</v>
      </c>
      <c r="R67" s="11" t="n">
        <f aca="false">IF(Q67="E",P67/60+O67,IF(Q67="W",-P67/60-O67,"ERROR"))</f>
        <v>-6.03333333333333</v>
      </c>
      <c r="S67" s="11" t="str">
        <f aca="false">IF(OR(R67&lt;-180,R67&gt;180),"ERROR","OK")</f>
        <v>OK</v>
      </c>
      <c r="T67" s="61" t="n">
        <v>3910</v>
      </c>
      <c r="U67" s="73"/>
      <c r="V67" s="68" t="s">
        <v>71</v>
      </c>
      <c r="W67" s="67" t="str">
        <f aca="false">IF(V67="","",LEFT(V67,FIND("-",V67,1)-1))</f>
        <v>0</v>
      </c>
      <c r="X67" s="67" t="str">
        <f aca="false">IF(V67="","",RIGHT(V67,LEN(V67)-FIND("-",V67,1)))</f>
        <v>45</v>
      </c>
      <c r="Y67" s="11" t="str">
        <f aca="false">IF(X67-W67&lt;=0,"ERROR","OK")</f>
        <v>OK</v>
      </c>
      <c r="Z67" s="68" t="s">
        <v>48</v>
      </c>
      <c r="AA67" s="68" t="s">
        <v>49</v>
      </c>
      <c r="AB67" s="68" t="s">
        <v>74</v>
      </c>
      <c r="AC67" s="68" t="n">
        <v>6</v>
      </c>
      <c r="AD67" s="61" t="n">
        <v>3.49</v>
      </c>
      <c r="AE67" s="68" t="s">
        <v>103</v>
      </c>
      <c r="AF67" s="67" t="str">
        <f aca="false">IF(AE67="","",LEFT(AE67,FIND("/",AE67,1)-1))</f>
        <v>6.5</v>
      </c>
      <c r="AG67" s="67" t="str">
        <f aca="false">IF(AE67="","",RIGHT(AE67,LEN(AE67)-FIND("/",AE67,1)))</f>
        <v>160</v>
      </c>
      <c r="AH67" s="61" t="n">
        <v>2</v>
      </c>
      <c r="AI67" s="61" t="n">
        <v>22</v>
      </c>
      <c r="AK67" s="70"/>
      <c r="AL67" s="70"/>
      <c r="AM67" s="70"/>
      <c r="AN67" s="70"/>
    </row>
    <row r="68" customFormat="false" ht="12.75" hidden="false" customHeight="false" outlineLevel="0" collapsed="false">
      <c r="A68" s="59" t="s">
        <v>7</v>
      </c>
      <c r="B68" s="60" t="str">
        <f aca="false">IF(ISERROR(MATCH(A68,Cruises!A:A,0)),"ERROR",LOOKUP(A68,Cruises!A:A,Cruises!B:B))</f>
        <v>Vod 24</v>
      </c>
      <c r="C68" s="61" t="n">
        <v>67</v>
      </c>
      <c r="D68" s="62" t="n">
        <v>32019</v>
      </c>
      <c r="E68" s="63" t="n">
        <v>0.921527777777778</v>
      </c>
      <c r="F68" s="64" t="n">
        <f aca="false">D68+E68</f>
        <v>32019.9215277778</v>
      </c>
      <c r="G68" s="62" t="n">
        <v>32019</v>
      </c>
      <c r="H68" s="63" t="n">
        <v>0.942361111111111</v>
      </c>
      <c r="I68" s="64" t="n">
        <f aca="false">G68+H68</f>
        <v>32019.9423611111</v>
      </c>
      <c r="J68" s="65" t="n">
        <v>4</v>
      </c>
      <c r="K68" s="65" t="n">
        <v>46</v>
      </c>
      <c r="L68" s="59" t="s">
        <v>68</v>
      </c>
      <c r="M68" s="11" t="n">
        <f aca="false">IF(L68="N",K68/60+J68,IF(L68="S",-K68/60-J68,"ERROR"))</f>
        <v>-4.76666666666667</v>
      </c>
      <c r="N68" s="11" t="str">
        <f aca="false">IF(OR(M68&lt;-180,M68&gt;180),"ERROR","OK")</f>
        <v>OK</v>
      </c>
      <c r="O68" s="65" t="n">
        <v>6</v>
      </c>
      <c r="P68" s="65" t="n">
        <v>3.00000000000003</v>
      </c>
      <c r="Q68" s="59" t="s">
        <v>46</v>
      </c>
      <c r="R68" s="11" t="n">
        <f aca="false">IF(Q68="E",P68/60+O68,IF(Q68="W",-P68/60-O68,"ERROR"))</f>
        <v>-6.05</v>
      </c>
      <c r="S68" s="11" t="str">
        <f aca="false">IF(OR(R68&lt;-180,R68&gt;180),"ERROR","OK")</f>
        <v>OK</v>
      </c>
      <c r="T68" s="61" t="n">
        <v>3910</v>
      </c>
      <c r="U68" s="73"/>
      <c r="V68" s="68" t="s">
        <v>73</v>
      </c>
      <c r="W68" s="67" t="str">
        <f aca="false">IF(V68="","",LEFT(V68,FIND("-",V68,1)-1))</f>
        <v>0</v>
      </c>
      <c r="X68" s="67" t="str">
        <f aca="false">IF(V68="","",RIGHT(V68,LEN(V68)-FIND("-",V68,1)))</f>
        <v>120</v>
      </c>
      <c r="Y68" s="11" t="str">
        <f aca="false">IF(X68-W68&lt;=0,"ERROR","OK")</f>
        <v>OK</v>
      </c>
      <c r="Z68" s="68" t="s">
        <v>48</v>
      </c>
      <c r="AA68" s="68" t="s">
        <v>49</v>
      </c>
      <c r="AB68" s="68" t="s">
        <v>74</v>
      </c>
      <c r="AC68" s="68" t="n">
        <v>6</v>
      </c>
      <c r="AD68" s="61" t="n">
        <v>2.55</v>
      </c>
      <c r="AE68" s="68" t="s">
        <v>103</v>
      </c>
      <c r="AF68" s="67" t="str">
        <f aca="false">IF(AE68="","",LEFT(AE68,FIND("/",AE68,1)-1))</f>
        <v>6.5</v>
      </c>
      <c r="AG68" s="67" t="str">
        <f aca="false">IF(AE68="","",RIGHT(AE68,LEN(AE68)-FIND("/",AE68,1)))</f>
        <v>160</v>
      </c>
      <c r="AH68" s="61" t="n">
        <v>2</v>
      </c>
      <c r="AI68" s="61" t="n">
        <v>22</v>
      </c>
      <c r="AJ68" s="68"/>
      <c r="AK68" s="70"/>
      <c r="AL68" s="70"/>
      <c r="AM68" s="70"/>
      <c r="AN68" s="70"/>
    </row>
    <row r="69" customFormat="false" ht="15" hidden="false" customHeight="false" outlineLevel="0" collapsed="false">
      <c r="A69" s="59" t="s">
        <v>7</v>
      </c>
      <c r="B69" s="60" t="str">
        <f aca="false">IF(ISERROR(MATCH(A69,Cruises!A:A,0)),"ERROR",LOOKUP(A69,Cruises!A:A,Cruises!B:B))</f>
        <v>Vod 24</v>
      </c>
      <c r="C69" s="61" t="n">
        <v>68</v>
      </c>
      <c r="D69" s="62" t="n">
        <v>32020</v>
      </c>
      <c r="E69" s="63" t="n">
        <v>0.432638888888889</v>
      </c>
      <c r="F69" s="64" t="n">
        <f aca="false">D69+E69</f>
        <v>32020.4326388889</v>
      </c>
      <c r="G69" s="62" t="n">
        <v>32020</v>
      </c>
      <c r="H69" s="63" t="n">
        <v>0.453472222222222</v>
      </c>
      <c r="I69" s="64" t="n">
        <f aca="false">G69+H69</f>
        <v>32020.4534722222</v>
      </c>
      <c r="J69" s="65" t="n">
        <v>5</v>
      </c>
      <c r="K69" s="65" t="n">
        <v>45</v>
      </c>
      <c r="L69" s="59" t="s">
        <v>68</v>
      </c>
      <c r="M69" s="11" t="n">
        <f aca="false">IF(L69="N",K69/60+J69,IF(L69="S",-K69/60-J69,"ERROR"))</f>
        <v>-5.75</v>
      </c>
      <c r="N69" s="11" t="str">
        <f aca="false">IF(OR(M69&lt;-180,M69&gt;180),"ERROR","OK")</f>
        <v>OK</v>
      </c>
      <c r="O69" s="65" t="n">
        <v>6</v>
      </c>
      <c r="P69" s="65" t="n">
        <v>0.999999999999979</v>
      </c>
      <c r="Q69" s="59" t="s">
        <v>46</v>
      </c>
      <c r="R69" s="11" t="n">
        <f aca="false">IF(Q69="E",P69/60+O69,IF(Q69="W",-P69/60-O69,"ERROR"))</f>
        <v>-6.01666666666667</v>
      </c>
      <c r="S69" s="11" t="str">
        <f aca="false">IF(OR(R69&lt;-180,R69&gt;180),"ERROR","OK")</f>
        <v>OK</v>
      </c>
      <c r="T69" s="61" t="n">
        <v>4100</v>
      </c>
      <c r="V69" s="68" t="s">
        <v>73</v>
      </c>
      <c r="W69" s="67" t="str">
        <f aca="false">IF(V69="","",LEFT(V69,FIND("-",V69,1)-1))</f>
        <v>0</v>
      </c>
      <c r="X69" s="67" t="str">
        <f aca="false">IF(V69="","",RIGHT(V69,LEN(V69)-FIND("-",V69,1)))</f>
        <v>120</v>
      </c>
      <c r="Y69" s="11" t="str">
        <f aca="false">IF(X69-W69&lt;=0,"ERROR","OK")</f>
        <v>OK</v>
      </c>
      <c r="Z69" s="68" t="s">
        <v>48</v>
      </c>
      <c r="AA69" s="68" t="s">
        <v>49</v>
      </c>
      <c r="AB69" s="68" t="s">
        <v>74</v>
      </c>
      <c r="AC69" s="68" t="n">
        <v>6</v>
      </c>
      <c r="AD69" s="61" t="n">
        <v>0.34</v>
      </c>
      <c r="AE69" s="68" t="s">
        <v>104</v>
      </c>
      <c r="AF69" s="67" t="str">
        <f aca="false">IF(AE69="","",LEFT(AE69,FIND("/",AE69,1)-1))</f>
        <v>8.0</v>
      </c>
      <c r="AG69" s="67" t="str">
        <f aca="false">IF(AE69="","",RIGHT(AE69,LEN(AE69)-FIND("/",AE69,1)))</f>
        <v>175</v>
      </c>
      <c r="AH69" s="61" t="n">
        <v>2</v>
      </c>
      <c r="AI69" s="12"/>
      <c r="AJ69" s="68"/>
      <c r="AK69" s="70"/>
      <c r="AL69" s="70"/>
      <c r="AM69" s="70"/>
      <c r="AN69" s="70"/>
      <c r="AP69" s="74"/>
    </row>
    <row r="70" customFormat="false" ht="12.75" hidden="false" customHeight="false" outlineLevel="0" collapsed="false">
      <c r="A70" s="59" t="s">
        <v>7</v>
      </c>
      <c r="B70" s="60" t="str">
        <f aca="false">IF(ISERROR(MATCH(A70,Cruises!A:A,0)),"ERROR",LOOKUP(A70,Cruises!A:A,Cruises!B:B))</f>
        <v>Vod 24</v>
      </c>
      <c r="C70" s="61" t="n">
        <v>69</v>
      </c>
      <c r="D70" s="62" t="n">
        <v>32020</v>
      </c>
      <c r="E70" s="63" t="n">
        <v>0.686805555555556</v>
      </c>
      <c r="F70" s="64" t="n">
        <f aca="false">D70+E70</f>
        <v>32020.6868055556</v>
      </c>
      <c r="G70" s="62" t="n">
        <v>32020</v>
      </c>
      <c r="H70" s="63" t="n">
        <v>0.707638888888889</v>
      </c>
      <c r="I70" s="64" t="n">
        <f aca="false">G70+H70</f>
        <v>32020.7076388889</v>
      </c>
      <c r="J70" s="65" t="n">
        <v>5</v>
      </c>
      <c r="K70" s="65" t="n">
        <v>41</v>
      </c>
      <c r="L70" s="59" t="s">
        <v>68</v>
      </c>
      <c r="M70" s="11" t="n">
        <f aca="false">IF(L70="N",K70/60+J70,IF(L70="S",-K70/60-J70,"ERROR"))</f>
        <v>-5.68333333333333</v>
      </c>
      <c r="N70" s="11" t="str">
        <f aca="false">IF(OR(M70&lt;-180,M70&gt;180),"ERROR","OK")</f>
        <v>OK</v>
      </c>
      <c r="O70" s="65" t="n">
        <v>6</v>
      </c>
      <c r="P70" s="65" t="n">
        <v>1.99999999999996</v>
      </c>
      <c r="Q70" s="59" t="s">
        <v>46</v>
      </c>
      <c r="R70" s="11" t="n">
        <f aca="false">IF(Q70="E",P70/60+O70,IF(Q70="W",-P70/60-O70,"ERROR"))</f>
        <v>-6.03333333333333</v>
      </c>
      <c r="S70" s="11" t="str">
        <f aca="false">IF(OR(R70&lt;-180,R70&gt;180),"ERROR","OK")</f>
        <v>OK</v>
      </c>
      <c r="T70" s="61" t="n">
        <v>4100</v>
      </c>
      <c r="V70" s="68" t="s">
        <v>105</v>
      </c>
      <c r="W70" s="67" t="str">
        <f aca="false">IF(V70="","",LEFT(V70,FIND("-",V70,1)-1))</f>
        <v>300</v>
      </c>
      <c r="X70" s="67" t="str">
        <f aca="false">IF(V70="","",RIGHT(V70,LEN(V70)-FIND("-",V70,1)))</f>
        <v>320</v>
      </c>
      <c r="Y70" s="11" t="str">
        <f aca="false">IF(X70-W70&lt;=0,"ERROR","OK")</f>
        <v>OK</v>
      </c>
      <c r="Z70" s="68" t="s">
        <v>48</v>
      </c>
      <c r="AA70" s="68" t="s">
        <v>49</v>
      </c>
      <c r="AB70" s="68" t="s">
        <v>74</v>
      </c>
      <c r="AC70" s="68" t="n">
        <v>6</v>
      </c>
      <c r="AD70" s="61" t="n">
        <v>0.19</v>
      </c>
      <c r="AE70" s="68" t="s">
        <v>106</v>
      </c>
      <c r="AF70" s="67" t="str">
        <f aca="false">IF(AE70="","",LEFT(AE70,FIND("/",AE70,1)-1))</f>
        <v>8.3</v>
      </c>
      <c r="AG70" s="67" t="str">
        <f aca="false">IF(AE70="","",RIGHT(AE70,LEN(AE70)-FIND("/",AE70,1)))</f>
        <v>145</v>
      </c>
      <c r="AH70" s="61" t="n">
        <v>3</v>
      </c>
      <c r="AI70" s="61" t="n">
        <v>21</v>
      </c>
      <c r="AJ70" s="68"/>
      <c r="AK70" s="70"/>
      <c r="AL70" s="70"/>
      <c r="AM70" s="70"/>
      <c r="AN70" s="70"/>
    </row>
    <row r="71" s="74" customFormat="true" ht="15" hidden="false" customHeight="false" outlineLevel="0" collapsed="false">
      <c r="A71" s="59" t="s">
        <v>7</v>
      </c>
      <c r="B71" s="60" t="str">
        <f aca="false">IF(ISERROR(MATCH(A71,Cruises!A:A,0)),"ERROR",LOOKUP(A71,Cruises!A:A,Cruises!B:B))</f>
        <v>Vod 24</v>
      </c>
      <c r="C71" s="61" t="n">
        <v>70</v>
      </c>
      <c r="D71" s="62" t="n">
        <v>32020</v>
      </c>
      <c r="E71" s="63" t="n">
        <v>0.881944444444445</v>
      </c>
      <c r="F71" s="64" t="n">
        <f aca="false">D71+E71</f>
        <v>32020.8819444444</v>
      </c>
      <c r="G71" s="62" t="n">
        <v>32020</v>
      </c>
      <c r="H71" s="63" t="n">
        <v>0.902777777777778</v>
      </c>
      <c r="I71" s="64" t="n">
        <f aca="false">G71+H71</f>
        <v>32020.9027777778</v>
      </c>
      <c r="J71" s="65" t="n">
        <v>5</v>
      </c>
      <c r="K71" s="65" t="n">
        <v>41</v>
      </c>
      <c r="L71" s="59" t="s">
        <v>68</v>
      </c>
      <c r="M71" s="11" t="n">
        <f aca="false">IF(L71="N",K71/60+J71,IF(L71="S",-K71/60-J71,"ERROR"))</f>
        <v>-5.68333333333333</v>
      </c>
      <c r="N71" s="11" t="str">
        <f aca="false">IF(OR(M71&lt;-180,M71&gt;180),"ERROR","OK")</f>
        <v>OK</v>
      </c>
      <c r="O71" s="65" t="n">
        <v>6</v>
      </c>
      <c r="P71" s="65" t="n">
        <v>1.99999999999996</v>
      </c>
      <c r="Q71" s="59" t="s">
        <v>46</v>
      </c>
      <c r="R71" s="11" t="n">
        <f aca="false">IF(Q71="E",P71/60+O71,IF(Q71="W",-P71/60-O71,"ERROR"))</f>
        <v>-6.03333333333333</v>
      </c>
      <c r="S71" s="11" t="str">
        <f aca="false">IF(OR(R71&lt;-180,R71&gt;180),"ERROR","OK")</f>
        <v>OK</v>
      </c>
      <c r="T71" s="61" t="n">
        <v>3600</v>
      </c>
      <c r="U71" s="75"/>
      <c r="V71" s="68" t="s">
        <v>78</v>
      </c>
      <c r="W71" s="67" t="str">
        <f aca="false">IF(V71="","",LEFT(V71,FIND("-",V71,1)-1))</f>
        <v>0</v>
      </c>
      <c r="X71" s="67" t="str">
        <f aca="false">IF(V71="","",RIGHT(V71,LEN(V71)-FIND("-",V71,1)))</f>
        <v>55</v>
      </c>
      <c r="Y71" s="11" t="str">
        <f aca="false">IF(X71-W71&lt;=0,"ERROR","OK")</f>
        <v>OK</v>
      </c>
      <c r="Z71" s="68" t="s">
        <v>48</v>
      </c>
      <c r="AA71" s="68" t="s">
        <v>49</v>
      </c>
      <c r="AB71" s="68" t="s">
        <v>74</v>
      </c>
      <c r="AC71" s="68" t="n">
        <v>6</v>
      </c>
      <c r="AD71" s="61" t="n">
        <v>3.1</v>
      </c>
      <c r="AE71" s="68" t="s">
        <v>106</v>
      </c>
      <c r="AF71" s="67" t="str">
        <f aca="false">IF(AE71="","",LEFT(AE71,FIND("/",AE71,1)-1))</f>
        <v>8.3</v>
      </c>
      <c r="AG71" s="67" t="str">
        <f aca="false">IF(AE71="","",RIGHT(AE71,LEN(AE71)-FIND("/",AE71,1)))</f>
        <v>145</v>
      </c>
      <c r="AH71" s="61" t="n">
        <v>3</v>
      </c>
      <c r="AI71" s="12"/>
      <c r="AJ71" s="68"/>
      <c r="AK71" s="70"/>
      <c r="AL71" s="70"/>
      <c r="AM71" s="70"/>
      <c r="AN71" s="70"/>
      <c r="AO71" s="76"/>
      <c r="AP71" s="77"/>
    </row>
    <row r="72" customFormat="false" ht="12.75" hidden="false" customHeight="false" outlineLevel="0" collapsed="false">
      <c r="A72" s="59" t="s">
        <v>7</v>
      </c>
      <c r="B72" s="60" t="str">
        <f aca="false">IF(ISERROR(MATCH(A72,Cruises!A:A,0)),"ERROR",LOOKUP(A72,Cruises!A:A,Cruises!B:B))</f>
        <v>Vod 24</v>
      </c>
      <c r="C72" s="61" t="n">
        <v>71</v>
      </c>
      <c r="D72" s="62" t="n">
        <v>32020</v>
      </c>
      <c r="E72" s="63" t="n">
        <v>0.922916666666667</v>
      </c>
      <c r="F72" s="64" t="n">
        <f aca="false">D72+E72</f>
        <v>32020.9229166667</v>
      </c>
      <c r="G72" s="62" t="n">
        <v>32020</v>
      </c>
      <c r="H72" s="63" t="n">
        <v>0.94375</v>
      </c>
      <c r="I72" s="64" t="n">
        <f aca="false">G72+H72</f>
        <v>32020.94375</v>
      </c>
      <c r="J72" s="65" t="n">
        <v>5</v>
      </c>
      <c r="K72" s="65" t="n">
        <v>46</v>
      </c>
      <c r="L72" s="59" t="s">
        <v>68</v>
      </c>
      <c r="M72" s="11" t="n">
        <f aca="false">IF(L72="N",K72/60+J72,IF(L72="S",-K72/60-J72,"ERROR"))</f>
        <v>-5.76666666666667</v>
      </c>
      <c r="N72" s="11" t="str">
        <f aca="false">IF(OR(M72&lt;-180,M72&gt;180),"ERROR","OK")</f>
        <v>OK</v>
      </c>
      <c r="O72" s="65" t="n">
        <v>6</v>
      </c>
      <c r="P72" s="65" t="n">
        <v>3.00000000000003</v>
      </c>
      <c r="Q72" s="59" t="s">
        <v>46</v>
      </c>
      <c r="R72" s="11" t="n">
        <f aca="false">IF(Q72="E",P72/60+O72,IF(Q72="W",-P72/60-O72,"ERROR"))</f>
        <v>-6.05</v>
      </c>
      <c r="S72" s="11" t="str">
        <f aca="false">IF(OR(R72&lt;-180,R72&gt;180),"ERROR","OK")</f>
        <v>OK</v>
      </c>
      <c r="T72" s="61" t="n">
        <v>3600</v>
      </c>
      <c r="V72" s="68" t="s">
        <v>73</v>
      </c>
      <c r="W72" s="67" t="str">
        <f aca="false">IF(V72="","",LEFT(V72,FIND("-",V72,1)-1))</f>
        <v>0</v>
      </c>
      <c r="X72" s="67" t="str">
        <f aca="false">IF(V72="","",RIGHT(V72,LEN(V72)-FIND("-",V72,1)))</f>
        <v>120</v>
      </c>
      <c r="Y72" s="11" t="str">
        <f aca="false">IF(X72-W72&lt;=0,"ERROR","OK")</f>
        <v>OK</v>
      </c>
      <c r="Z72" s="68" t="s">
        <v>48</v>
      </c>
      <c r="AA72" s="68" t="s">
        <v>49</v>
      </c>
      <c r="AB72" s="68" t="s">
        <v>74</v>
      </c>
      <c r="AC72" s="68" t="n">
        <v>6</v>
      </c>
      <c r="AD72" s="61" t="n">
        <v>2.065</v>
      </c>
      <c r="AE72" s="68" t="s">
        <v>106</v>
      </c>
      <c r="AF72" s="67" t="str">
        <f aca="false">IF(AE72="","",LEFT(AE72,FIND("/",AE72,1)-1))</f>
        <v>8.3</v>
      </c>
      <c r="AG72" s="67" t="str">
        <f aca="false">IF(AE72="","",RIGHT(AE72,LEN(AE72)-FIND("/",AE72,1)))</f>
        <v>145</v>
      </c>
      <c r="AH72" s="61" t="n">
        <v>3</v>
      </c>
      <c r="AI72" s="12"/>
      <c r="AK72" s="70"/>
      <c r="AL72" s="70"/>
      <c r="AM72" s="70"/>
      <c r="AN72" s="70"/>
    </row>
    <row r="73" customFormat="false" ht="12.75" hidden="false" customHeight="false" outlineLevel="0" collapsed="false">
      <c r="A73" s="59" t="s">
        <v>7</v>
      </c>
      <c r="B73" s="60" t="str">
        <f aca="false">IF(ISERROR(MATCH(A73,Cruises!A:A,0)),"ERROR",LOOKUP(A73,Cruises!A:A,Cruises!B:B))</f>
        <v>Vod 24</v>
      </c>
      <c r="C73" s="61" t="n">
        <v>72</v>
      </c>
      <c r="D73" s="62" t="n">
        <v>32021</v>
      </c>
      <c r="E73" s="63" t="n">
        <v>0.434027777777778</v>
      </c>
      <c r="F73" s="64" t="n">
        <f aca="false">D73+E73</f>
        <v>32021.4340277778</v>
      </c>
      <c r="G73" s="62" t="n">
        <v>32021</v>
      </c>
      <c r="H73" s="63" t="n">
        <v>0.454861111111111</v>
      </c>
      <c r="I73" s="64" t="n">
        <f aca="false">G73+H73</f>
        <v>32021.4548611111</v>
      </c>
      <c r="J73" s="65" t="n">
        <v>6</v>
      </c>
      <c r="K73" s="65" t="n">
        <v>42</v>
      </c>
      <c r="L73" s="59" t="s">
        <v>68</v>
      </c>
      <c r="M73" s="11" t="n">
        <f aca="false">IF(L73="N",K73/60+J73,IF(L73="S",-K73/60-J73,"ERROR"))</f>
        <v>-6.7</v>
      </c>
      <c r="N73" s="11" t="str">
        <f aca="false">IF(OR(M73&lt;-180,M73&gt;180),"ERROR","OK")</f>
        <v>OK</v>
      </c>
      <c r="O73" s="65" t="n">
        <v>6</v>
      </c>
      <c r="P73" s="65" t="n">
        <v>4</v>
      </c>
      <c r="Q73" s="59" t="s">
        <v>46</v>
      </c>
      <c r="R73" s="11" t="n">
        <f aca="false">IF(Q73="E",P73/60+O73,IF(Q73="W",-P73/60-O73,"ERROR"))</f>
        <v>-6.06666666666667</v>
      </c>
      <c r="S73" s="11" t="str">
        <f aca="false">IF(OR(R73&lt;-180,R73&gt;180),"ERROR","OK")</f>
        <v>OK</v>
      </c>
      <c r="T73" s="61" t="n">
        <v>4400</v>
      </c>
      <c r="V73" s="68" t="s">
        <v>73</v>
      </c>
      <c r="W73" s="67" t="str">
        <f aca="false">IF(V73="","",LEFT(V73,FIND("-",V73,1)-1))</f>
        <v>0</v>
      </c>
      <c r="X73" s="67" t="str">
        <f aca="false">IF(V73="","",RIGHT(V73,LEN(V73)-FIND("-",V73,1)))</f>
        <v>120</v>
      </c>
      <c r="Y73" s="11" t="str">
        <f aca="false">IF(X73-W73&lt;=0,"ERROR","OK")</f>
        <v>OK</v>
      </c>
      <c r="Z73" s="68" t="s">
        <v>48</v>
      </c>
      <c r="AA73" s="68" t="s">
        <v>49</v>
      </c>
      <c r="AB73" s="68" t="s">
        <v>74</v>
      </c>
      <c r="AC73" s="68" t="n">
        <v>6</v>
      </c>
      <c r="AD73" s="61" t="n">
        <v>0.397</v>
      </c>
      <c r="AE73" s="68" t="s">
        <v>107</v>
      </c>
      <c r="AF73" s="67" t="str">
        <f aca="false">IF(AE73="","",LEFT(AE73,FIND("/",AE73,1)-1))</f>
        <v>8.7</v>
      </c>
      <c r="AG73" s="67" t="str">
        <f aca="false">IF(AE73="","",RIGHT(AE73,LEN(AE73)-FIND("/",AE73,1)))</f>
        <v>160</v>
      </c>
      <c r="AH73" s="61" t="n">
        <v>4</v>
      </c>
      <c r="AI73" s="61" t="n">
        <v>23</v>
      </c>
      <c r="AJ73" s="68"/>
      <c r="AK73" s="70"/>
      <c r="AL73" s="70"/>
      <c r="AM73" s="70"/>
      <c r="AN73" s="70"/>
    </row>
    <row r="74" customFormat="false" ht="12.75" hidden="false" customHeight="false" outlineLevel="0" collapsed="false">
      <c r="A74" s="59" t="s">
        <v>7</v>
      </c>
      <c r="B74" s="60" t="str">
        <f aca="false">IF(ISERROR(MATCH(A74,Cruises!A:A,0)),"ERROR",LOOKUP(A74,Cruises!A:A,Cruises!B:B))</f>
        <v>Vod 24</v>
      </c>
      <c r="C74" s="61" t="n">
        <v>73</v>
      </c>
      <c r="D74" s="62" t="n">
        <v>32023</v>
      </c>
      <c r="E74" s="63" t="n">
        <v>0.439583333333333</v>
      </c>
      <c r="F74" s="64" t="n">
        <f aca="false">D74+E74</f>
        <v>32023.4395833333</v>
      </c>
      <c r="G74" s="62" t="n">
        <v>32023</v>
      </c>
      <c r="H74" s="63" t="n">
        <v>0.460416666666667</v>
      </c>
      <c r="I74" s="64" t="n">
        <f aca="false">G74+H74</f>
        <v>32023.4604166667</v>
      </c>
      <c r="J74" s="65" t="n">
        <v>4</v>
      </c>
      <c r="K74" s="65" t="n">
        <v>49</v>
      </c>
      <c r="L74" s="59" t="s">
        <v>68</v>
      </c>
      <c r="M74" s="11" t="n">
        <f aca="false">IF(L74="N",K74/60+J74,IF(L74="S",-K74/60-J74,"ERROR"))</f>
        <v>-4.81666666666667</v>
      </c>
      <c r="N74" s="11" t="str">
        <f aca="false">IF(OR(M74&lt;-180,M74&gt;180),"ERROR","OK")</f>
        <v>OK</v>
      </c>
      <c r="O74" s="65" t="n">
        <v>12</v>
      </c>
      <c r="P74" s="65" t="n">
        <v>0</v>
      </c>
      <c r="Q74" s="59" t="s">
        <v>46</v>
      </c>
      <c r="R74" s="11" t="n">
        <f aca="false">IF(Q74="E",P74/60+O74,IF(Q74="W",-P74/60-O74,"ERROR"))</f>
        <v>-12</v>
      </c>
      <c r="S74" s="11" t="str">
        <f aca="false">IF(OR(R74&lt;-180,R74&gt;180),"ERROR","OK")</f>
        <v>OK</v>
      </c>
      <c r="T74" s="61" t="n">
        <v>2700</v>
      </c>
      <c r="V74" s="68" t="s">
        <v>73</v>
      </c>
      <c r="W74" s="67" t="str">
        <f aca="false">IF(V74="","",LEFT(V74,FIND("-",V74,1)-1))</f>
        <v>0</v>
      </c>
      <c r="X74" s="67" t="str">
        <f aca="false">IF(V74="","",RIGHT(V74,LEN(V74)-FIND("-",V74,1)))</f>
        <v>120</v>
      </c>
      <c r="Y74" s="11" t="str">
        <f aca="false">IF(X74-W74&lt;=0,"ERROR","OK")</f>
        <v>OK</v>
      </c>
      <c r="Z74" s="68" t="s">
        <v>48</v>
      </c>
      <c r="AA74" s="68" t="s">
        <v>49</v>
      </c>
      <c r="AB74" s="68" t="s">
        <v>74</v>
      </c>
      <c r="AC74" s="68" t="n">
        <v>6</v>
      </c>
      <c r="AD74" s="61" t="n">
        <v>0.11</v>
      </c>
      <c r="AE74" s="68" t="s">
        <v>108</v>
      </c>
      <c r="AF74" s="67" t="str">
        <f aca="false">IF(AE74="","",LEFT(AE74,FIND("/",AE74,1)-1))</f>
        <v>9.3</v>
      </c>
      <c r="AG74" s="67" t="str">
        <f aca="false">IF(AE74="","",RIGHT(AE74,LEN(AE74)-FIND("/",AE74,1)))</f>
        <v>145</v>
      </c>
      <c r="AH74" s="61" t="n">
        <v>3</v>
      </c>
      <c r="AI74" s="61" t="n">
        <v>25</v>
      </c>
      <c r="AK74" s="70"/>
      <c r="AL74" s="70"/>
      <c r="AM74" s="70"/>
      <c r="AN74" s="70"/>
    </row>
    <row r="75" customFormat="false" ht="12.75" hidden="false" customHeight="false" outlineLevel="0" collapsed="false">
      <c r="A75" s="59" t="s">
        <v>7</v>
      </c>
      <c r="B75" s="60" t="str">
        <f aca="false">IF(ISERROR(MATCH(A75,Cruises!A:A,0)),"ERROR",LOOKUP(A75,Cruises!A:A,Cruises!B:B))</f>
        <v>Vod 24</v>
      </c>
      <c r="C75" s="61" t="n">
        <v>74</v>
      </c>
      <c r="D75" s="62" t="n">
        <v>32023</v>
      </c>
      <c r="E75" s="63" t="n">
        <v>0.688194444444444</v>
      </c>
      <c r="F75" s="64" t="n">
        <f aca="false">D75+E75</f>
        <v>32023.6881944444</v>
      </c>
      <c r="G75" s="62" t="n">
        <v>32023</v>
      </c>
      <c r="H75" s="63" t="n">
        <v>0.709027777777778</v>
      </c>
      <c r="I75" s="64" t="n">
        <f aca="false">G75+H75</f>
        <v>32023.7090277778</v>
      </c>
      <c r="J75" s="65" t="n">
        <v>4</v>
      </c>
      <c r="K75" s="65" t="n">
        <v>49</v>
      </c>
      <c r="L75" s="59" t="s">
        <v>68</v>
      </c>
      <c r="M75" s="11" t="n">
        <f aca="false">IF(L75="N",K75/60+J75,IF(L75="S",-K75/60-J75,"ERROR"))</f>
        <v>-4.81666666666667</v>
      </c>
      <c r="N75" s="11" t="str">
        <f aca="false">IF(OR(M75&lt;-180,M75&gt;180),"ERROR","OK")</f>
        <v>OK</v>
      </c>
      <c r="O75" s="65" t="n">
        <v>12</v>
      </c>
      <c r="P75" s="65" t="n">
        <v>7.00000000000003</v>
      </c>
      <c r="Q75" s="59" t="s">
        <v>46</v>
      </c>
      <c r="R75" s="11" t="n">
        <f aca="false">IF(Q75="E",P75/60+O75,IF(Q75="W",-P75/60-O75,"ERROR"))</f>
        <v>-12.1166666666667</v>
      </c>
      <c r="S75" s="11" t="str">
        <f aca="false">IF(OR(R75&lt;-180,R75&gt;180),"ERROR","OK")</f>
        <v>OK</v>
      </c>
      <c r="T75" s="61" t="n">
        <v>2700</v>
      </c>
      <c r="V75" s="68" t="s">
        <v>109</v>
      </c>
      <c r="W75" s="67" t="str">
        <f aca="false">IF(V75="","",LEFT(V75,FIND("-",V75,1)-1))</f>
        <v>280</v>
      </c>
      <c r="X75" s="67" t="str">
        <f aca="false">IF(V75="","",RIGHT(V75,LEN(V75)-FIND("-",V75,1)))</f>
        <v>300</v>
      </c>
      <c r="Y75" s="11" t="str">
        <f aca="false">IF(X75-W75&lt;=0,"ERROR","OK")</f>
        <v>OK</v>
      </c>
      <c r="Z75" s="68" t="s">
        <v>48</v>
      </c>
      <c r="AA75" s="68" t="s">
        <v>49</v>
      </c>
      <c r="AB75" s="68" t="s">
        <v>74</v>
      </c>
      <c r="AC75" s="68" t="n">
        <v>6</v>
      </c>
      <c r="AD75" s="61" t="n">
        <v>1.365</v>
      </c>
      <c r="AE75" s="68" t="s">
        <v>108</v>
      </c>
      <c r="AF75" s="67" t="str">
        <f aca="false">IF(AE75="","",LEFT(AE75,FIND("/",AE75,1)-1))</f>
        <v>9.3</v>
      </c>
      <c r="AG75" s="67" t="str">
        <f aca="false">IF(AE75="","",RIGHT(AE75,LEN(AE75)-FIND("/",AE75,1)))</f>
        <v>145</v>
      </c>
      <c r="AH75" s="61" t="n">
        <v>3</v>
      </c>
      <c r="AI75" s="12"/>
      <c r="AJ75" s="68"/>
      <c r="AK75" s="70"/>
      <c r="AL75" s="70"/>
      <c r="AM75" s="70"/>
      <c r="AN75" s="70"/>
    </row>
    <row r="76" customFormat="false" ht="12.75" hidden="false" customHeight="false" outlineLevel="0" collapsed="false">
      <c r="A76" s="59" t="s">
        <v>7</v>
      </c>
      <c r="B76" s="60" t="str">
        <f aca="false">IF(ISERROR(MATCH(A76,Cruises!A:A,0)),"ERROR",LOOKUP(A76,Cruises!A:A,Cruises!B:B))</f>
        <v>Vod 24</v>
      </c>
      <c r="C76" s="61" t="n">
        <v>75</v>
      </c>
      <c r="D76" s="62" t="n">
        <v>32023</v>
      </c>
      <c r="E76" s="63" t="n">
        <v>0.914583333333333</v>
      </c>
      <c r="F76" s="64" t="n">
        <f aca="false">D76+E76</f>
        <v>32023.9145833333</v>
      </c>
      <c r="G76" s="62" t="n">
        <v>32023</v>
      </c>
      <c r="H76" s="63" t="n">
        <v>0.935416666666667</v>
      </c>
      <c r="I76" s="64" t="n">
        <f aca="false">G76+H76</f>
        <v>32023.9354166667</v>
      </c>
      <c r="J76" s="65" t="n">
        <v>4</v>
      </c>
      <c r="K76" s="65" t="n">
        <v>51</v>
      </c>
      <c r="L76" s="59" t="s">
        <v>68</v>
      </c>
      <c r="M76" s="11" t="n">
        <f aca="false">IF(L76="N",K76/60+J76,IF(L76="S",-K76/60-J76,"ERROR"))</f>
        <v>-4.85</v>
      </c>
      <c r="N76" s="11" t="str">
        <f aca="false">IF(OR(M76&lt;-180,M76&gt;180),"ERROR","OK")</f>
        <v>OK</v>
      </c>
      <c r="O76" s="65" t="n">
        <v>12</v>
      </c>
      <c r="P76" s="65" t="n">
        <v>0.999999999999979</v>
      </c>
      <c r="Q76" s="59" t="s">
        <v>46</v>
      </c>
      <c r="R76" s="11" t="n">
        <f aca="false">IF(Q76="E",P76/60+O76,IF(Q76="W",-P76/60-O76,"ERROR"))</f>
        <v>-12.0166666666667</v>
      </c>
      <c r="S76" s="11" t="str">
        <f aca="false">IF(OR(R76&lt;-180,R76&gt;180),"ERROR","OK")</f>
        <v>OK</v>
      </c>
      <c r="T76" s="12"/>
      <c r="V76" s="68" t="s">
        <v>71</v>
      </c>
      <c r="W76" s="67" t="str">
        <f aca="false">IF(V76="","",LEFT(V76,FIND("-",V76,1)-1))</f>
        <v>0</v>
      </c>
      <c r="X76" s="67" t="str">
        <f aca="false">IF(V76="","",RIGHT(V76,LEN(V76)-FIND("-",V76,1)))</f>
        <v>45</v>
      </c>
      <c r="Y76" s="11" t="str">
        <f aca="false">IF(X76-W76&lt;=0,"ERROR","OK")</f>
        <v>OK</v>
      </c>
      <c r="Z76" s="68" t="s">
        <v>48</v>
      </c>
      <c r="AA76" s="68" t="s">
        <v>49</v>
      </c>
      <c r="AB76" s="68" t="s">
        <v>74</v>
      </c>
      <c r="AC76" s="68" t="n">
        <v>6</v>
      </c>
      <c r="AD76" s="61" t="n">
        <v>0.8</v>
      </c>
      <c r="AF76" s="67" t="str">
        <f aca="false">IF(AE76="","",LEFT(AE76,FIND("/",AE76,1)-1))</f>
        <v/>
      </c>
      <c r="AG76" s="67" t="str">
        <f aca="false">IF(AE76="","",RIGHT(AE76,LEN(AE76)-FIND("/",AE76,1)))</f>
        <v/>
      </c>
      <c r="AI76" s="12"/>
      <c r="AK76" s="70"/>
      <c r="AL76" s="70"/>
      <c r="AM76" s="70"/>
      <c r="AN76" s="70"/>
    </row>
    <row r="77" customFormat="false" ht="12.75" hidden="false" customHeight="false" outlineLevel="0" collapsed="false">
      <c r="A77" s="59" t="s">
        <v>7</v>
      </c>
      <c r="B77" s="60" t="str">
        <f aca="false">IF(ISERROR(MATCH(A77,Cruises!A:A,0)),"ERROR",LOOKUP(A77,Cruises!A:A,Cruises!B:B))</f>
        <v>Vod 24</v>
      </c>
      <c r="C77" s="61" t="n">
        <v>76</v>
      </c>
      <c r="D77" s="62" t="n">
        <v>32023</v>
      </c>
      <c r="E77" s="63" t="n">
        <v>0.958333333333333</v>
      </c>
      <c r="F77" s="64" t="n">
        <f aca="false">D77+E77</f>
        <v>32023.9583333333</v>
      </c>
      <c r="G77" s="62" t="n">
        <v>32023</v>
      </c>
      <c r="H77" s="63" t="n">
        <v>0.979166666666667</v>
      </c>
      <c r="I77" s="64" t="n">
        <f aca="false">G77+H77</f>
        <v>32023.9791666667</v>
      </c>
      <c r="J77" s="65" t="n">
        <v>4</v>
      </c>
      <c r="K77" s="65" t="n">
        <v>43</v>
      </c>
      <c r="L77" s="59" t="s">
        <v>68</v>
      </c>
      <c r="M77" s="11" t="n">
        <f aca="false">IF(L77="N",K77/60+J77,IF(L77="S",-K77/60-J77,"ERROR"))</f>
        <v>-4.71666666666667</v>
      </c>
      <c r="N77" s="11" t="str">
        <f aca="false">IF(OR(M77&lt;-180,M77&gt;180),"ERROR","OK")</f>
        <v>OK</v>
      </c>
      <c r="O77" s="65" t="n">
        <v>12</v>
      </c>
      <c r="P77" s="65" t="n">
        <v>1.99999999999996</v>
      </c>
      <c r="Q77" s="59" t="s">
        <v>46</v>
      </c>
      <c r="R77" s="11" t="n">
        <f aca="false">IF(Q77="E",P77/60+O77,IF(Q77="W",-P77/60-O77,"ERROR"))</f>
        <v>-12.0333333333333</v>
      </c>
      <c r="S77" s="11" t="str">
        <f aca="false">IF(OR(R77&lt;-180,R77&gt;180),"ERROR","OK")</f>
        <v>OK</v>
      </c>
      <c r="T77" s="61" t="n">
        <v>2550</v>
      </c>
      <c r="V77" s="68" t="s">
        <v>73</v>
      </c>
      <c r="W77" s="67" t="str">
        <f aca="false">IF(V77="","",LEFT(V77,FIND("-",V77,1)-1))</f>
        <v>0</v>
      </c>
      <c r="X77" s="67" t="str">
        <f aca="false">IF(V77="","",RIGHT(V77,LEN(V77)-FIND("-",V77,1)))</f>
        <v>120</v>
      </c>
      <c r="Y77" s="11" t="str">
        <f aca="false">IF(X77-W77&lt;=0,"ERROR","OK")</f>
        <v>OK</v>
      </c>
      <c r="Z77" s="68" t="s">
        <v>48</v>
      </c>
      <c r="AA77" s="68" t="s">
        <v>49</v>
      </c>
      <c r="AB77" s="68" t="s">
        <v>74</v>
      </c>
      <c r="AC77" s="68" t="n">
        <v>6</v>
      </c>
      <c r="AD77" s="61" t="n">
        <v>1.6</v>
      </c>
      <c r="AE77" s="68" t="s">
        <v>110</v>
      </c>
      <c r="AF77" s="67" t="str">
        <f aca="false">IF(AE77="","",LEFT(AE77,FIND("/",AE77,1)-1))</f>
        <v>8.4</v>
      </c>
      <c r="AG77" s="67" t="str">
        <f aca="false">IF(AE77="","",RIGHT(AE77,LEN(AE77)-FIND("/",AE77,1)))</f>
        <v>140</v>
      </c>
      <c r="AH77" s="61" t="n">
        <v>5</v>
      </c>
      <c r="AI77" s="61" t="n">
        <v>22</v>
      </c>
      <c r="AJ77" s="68"/>
      <c r="AK77" s="70"/>
      <c r="AL77" s="70"/>
      <c r="AM77" s="70"/>
      <c r="AN77" s="70"/>
    </row>
    <row r="78" customFormat="false" ht="12.75" hidden="false" customHeight="false" outlineLevel="0" collapsed="false">
      <c r="A78" s="59" t="s">
        <v>7</v>
      </c>
      <c r="B78" s="60" t="str">
        <f aca="false">IF(ISERROR(MATCH(A78,Cruises!A:A,0)),"ERROR",LOOKUP(A78,Cruises!A:A,Cruises!B:B))</f>
        <v>Vod 24</v>
      </c>
      <c r="C78" s="61" t="n">
        <v>77</v>
      </c>
      <c r="D78" s="62" t="n">
        <v>32024</v>
      </c>
      <c r="E78" s="63" t="n">
        <v>0.431944444444444</v>
      </c>
      <c r="F78" s="64" t="n">
        <f aca="false">D78+E78</f>
        <v>32024.4319444444</v>
      </c>
      <c r="G78" s="62" t="n">
        <v>32024</v>
      </c>
      <c r="H78" s="63" t="n">
        <v>0.452777777777778</v>
      </c>
      <c r="I78" s="64" t="n">
        <f aca="false">G78+H78</f>
        <v>32024.4527777778</v>
      </c>
      <c r="J78" s="65" t="n">
        <v>3</v>
      </c>
      <c r="K78" s="65" t="n">
        <v>51</v>
      </c>
      <c r="L78" s="59" t="s">
        <v>68</v>
      </c>
      <c r="M78" s="11" t="n">
        <f aca="false">IF(L78="N",K78/60+J78,IF(L78="S",-K78/60-J78,"ERROR"))</f>
        <v>-3.85</v>
      </c>
      <c r="N78" s="11" t="str">
        <f aca="false">IF(OR(M78&lt;-180,M78&gt;180),"ERROR","OK")</f>
        <v>OK</v>
      </c>
      <c r="O78" s="65" t="n">
        <v>12</v>
      </c>
      <c r="P78" s="65" t="n">
        <v>3.99999999999991</v>
      </c>
      <c r="Q78" s="59" t="s">
        <v>46</v>
      </c>
      <c r="R78" s="11" t="n">
        <f aca="false">IF(Q78="E",P78/60+O78,IF(Q78="W",-P78/60-O78,"ERROR"))</f>
        <v>-12.0666666666667</v>
      </c>
      <c r="S78" s="11" t="str">
        <f aca="false">IF(OR(R78&lt;-180,R78&gt;180),"ERROR","OK")</f>
        <v>OK</v>
      </c>
      <c r="T78" s="61" t="n">
        <v>2500</v>
      </c>
      <c r="V78" s="68" t="s">
        <v>73</v>
      </c>
      <c r="W78" s="67" t="str">
        <f aca="false">IF(V78="","",LEFT(V78,FIND("-",V78,1)-1))</f>
        <v>0</v>
      </c>
      <c r="X78" s="67" t="str">
        <f aca="false">IF(V78="","",RIGHT(V78,LEN(V78)-FIND("-",V78,1)))</f>
        <v>120</v>
      </c>
      <c r="Y78" s="11" t="str">
        <f aca="false">IF(X78-W78&lt;=0,"ERROR","OK")</f>
        <v>OK</v>
      </c>
      <c r="Z78" s="68" t="s">
        <v>48</v>
      </c>
      <c r="AA78" s="68" t="s">
        <v>49</v>
      </c>
      <c r="AB78" s="68" t="s">
        <v>74</v>
      </c>
      <c r="AC78" s="68" t="n">
        <v>6</v>
      </c>
      <c r="AD78" s="61" t="n">
        <v>0.295</v>
      </c>
      <c r="AE78" s="68" t="s">
        <v>111</v>
      </c>
      <c r="AF78" s="67" t="str">
        <f aca="false">IF(AE78="","",LEFT(AE78,FIND("/",AE78,1)-1))</f>
        <v>8.0</v>
      </c>
      <c r="AG78" s="67" t="str">
        <f aca="false">IF(AE78="","",RIGHT(AE78,LEN(AE78)-FIND("/",AE78,1)))</f>
        <v>140</v>
      </c>
      <c r="AH78" s="61" t="n">
        <v>4</v>
      </c>
      <c r="AI78" s="61" t="n">
        <v>25</v>
      </c>
      <c r="AK78" s="70"/>
      <c r="AL78" s="70"/>
      <c r="AM78" s="70"/>
      <c r="AN78" s="70"/>
    </row>
    <row r="79" customFormat="false" ht="12.75" hidden="false" customHeight="false" outlineLevel="0" collapsed="false">
      <c r="A79" s="59" t="s">
        <v>7</v>
      </c>
      <c r="B79" s="60" t="str">
        <f aca="false">IF(ISERROR(MATCH(A79,Cruises!A:A,0)),"ERROR",LOOKUP(A79,Cruises!A:A,Cruises!B:B))</f>
        <v>Vod 24</v>
      </c>
      <c r="C79" s="61" t="n">
        <v>78</v>
      </c>
      <c r="D79" s="62" t="n">
        <v>32024</v>
      </c>
      <c r="E79" s="63" t="n">
        <v>0.686111111111111</v>
      </c>
      <c r="F79" s="64" t="n">
        <f aca="false">D79+E79</f>
        <v>32024.6861111111</v>
      </c>
      <c r="G79" s="62" t="n">
        <v>32024</v>
      </c>
      <c r="H79" s="63" t="n">
        <v>0.706944444444444</v>
      </c>
      <c r="I79" s="64" t="n">
        <f aca="false">G79+H79</f>
        <v>32024.7069444444</v>
      </c>
      <c r="J79" s="65" t="n">
        <v>3</v>
      </c>
      <c r="K79" s="65" t="n">
        <v>50</v>
      </c>
      <c r="L79" s="59" t="s">
        <v>68</v>
      </c>
      <c r="M79" s="11" t="n">
        <f aca="false">IF(L79="N",K79/60+J79,IF(L79="S",-K79/60-J79,"ERROR"))</f>
        <v>-3.83333333333333</v>
      </c>
      <c r="N79" s="11" t="str">
        <f aca="false">IF(OR(M79&lt;-180,M79&gt;180),"ERROR","OK")</f>
        <v>OK</v>
      </c>
      <c r="O79" s="65" t="n">
        <v>12</v>
      </c>
      <c r="P79" s="65" t="n">
        <v>0.999999999999979</v>
      </c>
      <c r="Q79" s="59" t="s">
        <v>46</v>
      </c>
      <c r="R79" s="11" t="n">
        <f aca="false">IF(Q79="E",P79/60+O79,IF(Q79="W",-P79/60-O79,"ERROR"))</f>
        <v>-12.0166666666667</v>
      </c>
      <c r="S79" s="11" t="str">
        <f aca="false">IF(OR(R79&lt;-180,R79&gt;180),"ERROR","OK")</f>
        <v>OK</v>
      </c>
      <c r="T79" s="61" t="n">
        <v>2000</v>
      </c>
      <c r="V79" s="68" t="s">
        <v>112</v>
      </c>
      <c r="W79" s="67" t="str">
        <f aca="false">IF(V79="","",LEFT(V79,FIND("-",V79,1)-1))</f>
        <v>270</v>
      </c>
      <c r="X79" s="67" t="str">
        <f aca="false">IF(V79="","",RIGHT(V79,LEN(V79)-FIND("-",V79,1)))</f>
        <v>300</v>
      </c>
      <c r="Y79" s="11" t="str">
        <f aca="false">IF(X79-W79&lt;=0,"ERROR","OK")</f>
        <v>OK</v>
      </c>
      <c r="Z79" s="68" t="s">
        <v>48</v>
      </c>
      <c r="AA79" s="68" t="s">
        <v>49</v>
      </c>
      <c r="AB79" s="68" t="s">
        <v>74</v>
      </c>
      <c r="AC79" s="68" t="n">
        <v>6</v>
      </c>
      <c r="AD79" s="61" t="n">
        <v>0.1</v>
      </c>
      <c r="AF79" s="67" t="str">
        <f aca="false">IF(AE79="","",LEFT(AE79,FIND("/",AE79,1)-1))</f>
        <v/>
      </c>
      <c r="AG79" s="67" t="str">
        <f aca="false">IF(AE79="","",RIGHT(AE79,LEN(AE79)-FIND("/",AE79,1)))</f>
        <v/>
      </c>
      <c r="AI79" s="12"/>
      <c r="AK79" s="70"/>
      <c r="AL79" s="70"/>
      <c r="AM79" s="70"/>
      <c r="AN79" s="70"/>
    </row>
    <row r="80" customFormat="false" ht="12.75" hidden="false" customHeight="false" outlineLevel="0" collapsed="false">
      <c r="A80" s="59" t="s">
        <v>7</v>
      </c>
      <c r="B80" s="60" t="str">
        <f aca="false">IF(ISERROR(MATCH(A80,Cruises!A:A,0)),"ERROR",LOOKUP(A80,Cruises!A:A,Cruises!B:B))</f>
        <v>Vod 24</v>
      </c>
      <c r="C80" s="61" t="n">
        <v>79</v>
      </c>
      <c r="D80" s="62" t="n">
        <v>32024</v>
      </c>
      <c r="E80" s="63" t="n">
        <v>0.884027777777778</v>
      </c>
      <c r="F80" s="64" t="n">
        <f aca="false">D80+E80</f>
        <v>32024.8840277778</v>
      </c>
      <c r="G80" s="62" t="n">
        <v>32024</v>
      </c>
      <c r="H80" s="63" t="n">
        <v>0.904861111111111</v>
      </c>
      <c r="I80" s="64" t="n">
        <f aca="false">G80+H80</f>
        <v>32024.9048611111</v>
      </c>
      <c r="J80" s="65" t="n">
        <v>3</v>
      </c>
      <c r="K80" s="65" t="n">
        <v>50</v>
      </c>
      <c r="L80" s="59" t="s">
        <v>68</v>
      </c>
      <c r="M80" s="11" t="n">
        <f aca="false">IF(L80="N",K80/60+J80,IF(L80="S",-K80/60-J80,"ERROR"))</f>
        <v>-3.83333333333333</v>
      </c>
      <c r="N80" s="11" t="str">
        <f aca="false">IF(OR(M80&lt;-180,M80&gt;180),"ERROR","OK")</f>
        <v>OK</v>
      </c>
      <c r="O80" s="65" t="n">
        <v>12</v>
      </c>
      <c r="P80" s="65" t="n">
        <v>0.999999999999979</v>
      </c>
      <c r="Q80" s="59" t="s">
        <v>46</v>
      </c>
      <c r="R80" s="11" t="n">
        <f aca="false">IF(Q80="E",P80/60+O80,IF(Q80="W",-P80/60-O80,"ERROR"))</f>
        <v>-12.0166666666667</v>
      </c>
      <c r="S80" s="11" t="str">
        <f aca="false">IF(OR(R80&lt;-180,R80&gt;180),"ERROR","OK")</f>
        <v>OK</v>
      </c>
      <c r="T80" s="12"/>
      <c r="V80" s="68" t="s">
        <v>95</v>
      </c>
      <c r="W80" s="67" t="str">
        <f aca="false">IF(V80="","",LEFT(V80,FIND("-",V80,1)-1))</f>
        <v>0</v>
      </c>
      <c r="X80" s="67" t="str">
        <f aca="false">IF(V80="","",RIGHT(V80,LEN(V80)-FIND("-",V80,1)))</f>
        <v>35</v>
      </c>
      <c r="Y80" s="11" t="str">
        <f aca="false">IF(X80-W80&lt;=0,"ERROR","OK")</f>
        <v>OK</v>
      </c>
      <c r="Z80" s="68" t="s">
        <v>48</v>
      </c>
      <c r="AA80" s="68" t="s">
        <v>49</v>
      </c>
      <c r="AB80" s="68" t="s">
        <v>74</v>
      </c>
      <c r="AC80" s="68" t="n">
        <v>6</v>
      </c>
      <c r="AD80" s="61" t="n">
        <v>1.55</v>
      </c>
      <c r="AF80" s="67" t="str">
        <f aca="false">IF(AE80="","",LEFT(AE80,FIND("/",AE80,1)-1))</f>
        <v/>
      </c>
      <c r="AG80" s="67" t="str">
        <f aca="false">IF(AE80="","",RIGHT(AE80,LEN(AE80)-FIND("/",AE80,1)))</f>
        <v/>
      </c>
      <c r="AI80" s="12"/>
      <c r="AK80" s="70"/>
      <c r="AL80" s="70"/>
      <c r="AM80" s="70"/>
      <c r="AN80" s="70"/>
    </row>
    <row r="81" customFormat="false" ht="12.75" hidden="false" customHeight="false" outlineLevel="0" collapsed="false">
      <c r="A81" s="59" t="s">
        <v>7</v>
      </c>
      <c r="B81" s="60" t="str">
        <f aca="false">IF(ISERROR(MATCH(A81,Cruises!A:A,0)),"ERROR",LOOKUP(A81,Cruises!A:A,Cruises!B:B))</f>
        <v>Vod 24</v>
      </c>
      <c r="C81" s="61" t="n">
        <v>80</v>
      </c>
      <c r="D81" s="62" t="n">
        <v>32024</v>
      </c>
      <c r="E81" s="63" t="n">
        <v>0.926388888888889</v>
      </c>
      <c r="F81" s="64" t="n">
        <f aca="false">D81+E81</f>
        <v>32024.9263888889</v>
      </c>
      <c r="G81" s="62" t="n">
        <v>32024</v>
      </c>
      <c r="H81" s="63" t="n">
        <v>0.947222222222222</v>
      </c>
      <c r="I81" s="64" t="n">
        <f aca="false">G81+H81</f>
        <v>32024.9472222222</v>
      </c>
      <c r="J81" s="65" t="n">
        <v>3</v>
      </c>
      <c r="K81" s="65" t="n">
        <v>45</v>
      </c>
      <c r="L81" s="59" t="s">
        <v>68</v>
      </c>
      <c r="M81" s="11" t="n">
        <f aca="false">IF(L81="N",K81/60+J81,IF(L81="S",-K81/60-J81,"ERROR"))</f>
        <v>-3.75</v>
      </c>
      <c r="N81" s="11" t="str">
        <f aca="false">IF(OR(M81&lt;-180,M81&gt;180),"ERROR","OK")</f>
        <v>OK</v>
      </c>
      <c r="O81" s="65" t="n">
        <v>12</v>
      </c>
      <c r="P81" s="65" t="n">
        <v>3.99999999999991</v>
      </c>
      <c r="Q81" s="59" t="s">
        <v>46</v>
      </c>
      <c r="R81" s="11" t="n">
        <f aca="false">IF(Q81="E",P81/60+O81,IF(Q81="W",-P81/60-O81,"ERROR"))</f>
        <v>-12.0666666666667</v>
      </c>
      <c r="S81" s="11" t="str">
        <f aca="false">IF(OR(R81&lt;-180,R81&gt;180),"ERROR","OK")</f>
        <v>OK</v>
      </c>
      <c r="T81" s="61" t="n">
        <v>2000</v>
      </c>
      <c r="V81" s="68" t="s">
        <v>73</v>
      </c>
      <c r="W81" s="67" t="str">
        <f aca="false">IF(V81="","",LEFT(V81,FIND("-",V81,1)-1))</f>
        <v>0</v>
      </c>
      <c r="X81" s="67" t="str">
        <f aca="false">IF(V81="","",RIGHT(V81,LEN(V81)-FIND("-",V81,1)))</f>
        <v>120</v>
      </c>
      <c r="Y81" s="11" t="str">
        <f aca="false">IF(X81-W81&lt;=0,"ERROR","OK")</f>
        <v>OK</v>
      </c>
      <c r="Z81" s="68" t="s">
        <v>48</v>
      </c>
      <c r="AA81" s="68" t="s">
        <v>49</v>
      </c>
      <c r="AB81" s="68" t="s">
        <v>74</v>
      </c>
      <c r="AC81" s="68" t="n">
        <v>6</v>
      </c>
      <c r="AD81" s="61" t="n">
        <v>1.61</v>
      </c>
      <c r="AE81" s="68" t="s">
        <v>113</v>
      </c>
      <c r="AF81" s="67" t="str">
        <f aca="false">IF(AE81="","",LEFT(AE81,FIND("/",AE81,1)-1))</f>
        <v>7.2</v>
      </c>
      <c r="AG81" s="67" t="str">
        <f aca="false">IF(AE81="","",RIGHT(AE81,LEN(AE81)-FIND("/",AE81,1)))</f>
        <v>145</v>
      </c>
      <c r="AH81" s="61" t="n">
        <v>3</v>
      </c>
      <c r="AI81" s="12"/>
      <c r="AK81" s="70"/>
      <c r="AL81" s="70"/>
      <c r="AM81" s="70"/>
      <c r="AN81" s="70"/>
    </row>
    <row r="82" customFormat="false" ht="12.75" hidden="false" customHeight="false" outlineLevel="0" collapsed="false">
      <c r="A82" s="59" t="s">
        <v>7</v>
      </c>
      <c r="B82" s="60" t="str">
        <f aca="false">IF(ISERROR(MATCH(A82,Cruises!A:A,0)),"ERROR",LOOKUP(A82,Cruises!A:A,Cruises!B:B))</f>
        <v>Vod 24</v>
      </c>
      <c r="C82" s="61" t="n">
        <v>81</v>
      </c>
      <c r="D82" s="62" t="n">
        <v>32025</v>
      </c>
      <c r="E82" s="63" t="n">
        <v>0.421527777777778</v>
      </c>
      <c r="F82" s="64" t="n">
        <f aca="false">D82+E82</f>
        <v>32025.4215277778</v>
      </c>
      <c r="G82" s="62" t="n">
        <v>32025</v>
      </c>
      <c r="H82" s="63" t="n">
        <v>0.442361111111111</v>
      </c>
      <c r="I82" s="64" t="n">
        <f aca="false">G82+H82</f>
        <v>32025.4423611111</v>
      </c>
      <c r="J82" s="65" t="n">
        <v>2</v>
      </c>
      <c r="K82" s="65" t="n">
        <v>52</v>
      </c>
      <c r="L82" s="59" t="s">
        <v>68</v>
      </c>
      <c r="M82" s="11" t="n">
        <f aca="false">IF(L82="N",K82/60+J82,IF(L82="S",-K82/60-J82,"ERROR"))</f>
        <v>-2.86666666666667</v>
      </c>
      <c r="N82" s="11" t="str">
        <f aca="false">IF(OR(M82&lt;-180,M82&gt;180),"ERROR","OK")</f>
        <v>OK</v>
      </c>
      <c r="O82" s="65" t="n">
        <v>12</v>
      </c>
      <c r="P82" s="65" t="n">
        <v>0.999999999999979</v>
      </c>
      <c r="Q82" s="59" t="s">
        <v>46</v>
      </c>
      <c r="R82" s="11" t="n">
        <f aca="false">IF(Q82="E",P82/60+O82,IF(Q82="W",-P82/60-O82,"ERROR"))</f>
        <v>-12.0166666666667</v>
      </c>
      <c r="S82" s="11" t="str">
        <f aca="false">IF(OR(R82&lt;-180,R82&gt;180),"ERROR","OK")</f>
        <v>OK</v>
      </c>
      <c r="T82" s="12"/>
      <c r="V82" s="68" t="s">
        <v>73</v>
      </c>
      <c r="W82" s="67" t="str">
        <f aca="false">IF(V82="","",LEFT(V82,FIND("-",V82,1)-1))</f>
        <v>0</v>
      </c>
      <c r="X82" s="67" t="str">
        <f aca="false">IF(V82="","",RIGHT(V82,LEN(V82)-FIND("-",V82,1)))</f>
        <v>120</v>
      </c>
      <c r="Y82" s="11" t="str">
        <f aca="false">IF(X82-W82&lt;=0,"ERROR","OK")</f>
        <v>OK</v>
      </c>
      <c r="Z82" s="68" t="s">
        <v>48</v>
      </c>
      <c r="AA82" s="68" t="s">
        <v>49</v>
      </c>
      <c r="AB82" s="68" t="s">
        <v>74</v>
      </c>
      <c r="AC82" s="68" t="n">
        <v>6</v>
      </c>
      <c r="AD82" s="61" t="n">
        <v>0.064</v>
      </c>
      <c r="AF82" s="67" t="str">
        <f aca="false">IF(AE82="","",LEFT(AE82,FIND("/",AE82,1)-1))</f>
        <v/>
      </c>
      <c r="AG82" s="67" t="str">
        <f aca="false">IF(AE82="","",RIGHT(AE82,LEN(AE82)-FIND("/",AE82,1)))</f>
        <v/>
      </c>
      <c r="AI82" s="12"/>
      <c r="AK82" s="70"/>
      <c r="AL82" s="70"/>
      <c r="AM82" s="70"/>
      <c r="AN82" s="70"/>
    </row>
    <row r="83" customFormat="false" ht="12.75" hidden="false" customHeight="false" outlineLevel="0" collapsed="false">
      <c r="A83" s="59" t="s">
        <v>7</v>
      </c>
      <c r="B83" s="60" t="str">
        <f aca="false">IF(ISERROR(MATCH(A83,Cruises!A:A,0)),"ERROR",LOOKUP(A83,Cruises!A:A,Cruises!B:B))</f>
        <v>Vod 24</v>
      </c>
      <c r="C83" s="61" t="n">
        <v>82</v>
      </c>
      <c r="D83" s="62" t="n">
        <v>32025</v>
      </c>
      <c r="E83" s="63" t="n">
        <v>0.684722222222222</v>
      </c>
      <c r="F83" s="64" t="n">
        <f aca="false">D83+E83</f>
        <v>32025.6847222222</v>
      </c>
      <c r="G83" s="62" t="n">
        <v>32025</v>
      </c>
      <c r="H83" s="63" t="n">
        <v>0.705555555555556</v>
      </c>
      <c r="I83" s="64" t="n">
        <f aca="false">G83+H83</f>
        <v>32025.7055555556</v>
      </c>
      <c r="J83" s="65" t="n">
        <v>2</v>
      </c>
      <c r="K83" s="65" t="n">
        <v>52</v>
      </c>
      <c r="L83" s="59" t="s">
        <v>68</v>
      </c>
      <c r="M83" s="11" t="n">
        <f aca="false">IF(L83="N",K83/60+J83,IF(L83="S",-K83/60-J83,"ERROR"))</f>
        <v>-2.86666666666667</v>
      </c>
      <c r="N83" s="11" t="str">
        <f aca="false">IF(OR(M83&lt;-180,M83&gt;180),"ERROR","OK")</f>
        <v>OK</v>
      </c>
      <c r="O83" s="65" t="n">
        <v>12</v>
      </c>
      <c r="P83" s="65" t="n">
        <v>0.999999999999979</v>
      </c>
      <c r="Q83" s="59" t="s">
        <v>46</v>
      </c>
      <c r="R83" s="11" t="n">
        <f aca="false">IF(Q83="E",P83/60+O83,IF(Q83="W",-P83/60-O83,"ERROR"))</f>
        <v>-12.0166666666667</v>
      </c>
      <c r="S83" s="11" t="str">
        <f aca="false">IF(OR(R83&lt;-180,R83&gt;180),"ERROR","OK")</f>
        <v>OK</v>
      </c>
      <c r="T83" s="61" t="n">
        <v>3500</v>
      </c>
      <c r="V83" s="68" t="s">
        <v>114</v>
      </c>
      <c r="W83" s="67" t="str">
        <f aca="false">IF(V83="","",LEFT(V83,FIND("-",V83,1)-1))</f>
        <v>295</v>
      </c>
      <c r="X83" s="67" t="str">
        <f aca="false">IF(V83="","",RIGHT(V83,LEN(V83)-FIND("-",V83,1)))</f>
        <v>310</v>
      </c>
      <c r="Y83" s="11" t="str">
        <f aca="false">IF(X83-W83&lt;=0,"ERROR","OK")</f>
        <v>OK</v>
      </c>
      <c r="Z83" s="68" t="s">
        <v>48</v>
      </c>
      <c r="AA83" s="68" t="s">
        <v>49</v>
      </c>
      <c r="AB83" s="68" t="s">
        <v>74</v>
      </c>
      <c r="AC83" s="68" t="n">
        <v>6</v>
      </c>
      <c r="AD83" s="61" t="n">
        <v>1.85</v>
      </c>
      <c r="AF83" s="67" t="str">
        <f aca="false">IF(AE83="","",LEFT(AE83,FIND("/",AE83,1)-1))</f>
        <v/>
      </c>
      <c r="AG83" s="67" t="str">
        <f aca="false">IF(AE83="","",RIGHT(AE83,LEN(AE83)-FIND("/",AE83,1)))</f>
        <v/>
      </c>
      <c r="AI83" s="12"/>
      <c r="AK83" s="70"/>
      <c r="AL83" s="70"/>
      <c r="AM83" s="70"/>
      <c r="AN83" s="70"/>
    </row>
    <row r="84" customFormat="false" ht="12.75" hidden="false" customHeight="false" outlineLevel="0" collapsed="false">
      <c r="A84" s="59" t="s">
        <v>7</v>
      </c>
      <c r="B84" s="60" t="str">
        <f aca="false">IF(ISERROR(MATCH(A84,Cruises!A:A,0)),"ERROR",LOOKUP(A84,Cruises!A:A,Cruises!B:B))</f>
        <v>Vod 24</v>
      </c>
      <c r="C84" s="61" t="n">
        <v>83</v>
      </c>
      <c r="D84" s="62" t="n">
        <v>32025</v>
      </c>
      <c r="E84" s="63" t="n">
        <v>0.875</v>
      </c>
      <c r="F84" s="64" t="n">
        <f aca="false">D84+E84</f>
        <v>32025.875</v>
      </c>
      <c r="G84" s="62" t="n">
        <v>32025</v>
      </c>
      <c r="H84" s="63" t="n">
        <v>0.895833333333333</v>
      </c>
      <c r="I84" s="64" t="n">
        <f aca="false">G84+H84</f>
        <v>32025.8958333333</v>
      </c>
      <c r="J84" s="65" t="n">
        <v>2</v>
      </c>
      <c r="K84" s="65" t="n">
        <v>49</v>
      </c>
      <c r="L84" s="59" t="s">
        <v>68</v>
      </c>
      <c r="M84" s="11" t="n">
        <f aca="false">IF(L84="N",K84/60+J84,IF(L84="S",-K84/60-J84,"ERROR"))</f>
        <v>-2.81666666666667</v>
      </c>
      <c r="N84" s="11" t="str">
        <f aca="false">IF(OR(M84&lt;-180,M84&gt;180),"ERROR","OK")</f>
        <v>OK</v>
      </c>
      <c r="O84" s="65" t="n">
        <v>12</v>
      </c>
      <c r="P84" s="65" t="n">
        <v>2.99999999999994</v>
      </c>
      <c r="Q84" s="59" t="s">
        <v>46</v>
      </c>
      <c r="R84" s="11" t="n">
        <f aca="false">IF(Q84="E",P84/60+O84,IF(Q84="W",-P84/60-O84,"ERROR"))</f>
        <v>-12.05</v>
      </c>
      <c r="S84" s="11" t="str">
        <f aca="false">IF(OR(R84&lt;-180,R84&gt;180),"ERROR","OK")</f>
        <v>OK</v>
      </c>
      <c r="T84" s="61" t="n">
        <v>3000</v>
      </c>
      <c r="V84" s="68" t="s">
        <v>60</v>
      </c>
      <c r="W84" s="67" t="str">
        <f aca="false">IF(V84="","",LEFT(V84,FIND("-",V84,1)-1))</f>
        <v>0</v>
      </c>
      <c r="X84" s="67" t="str">
        <f aca="false">IF(V84="","",RIGHT(V84,LEN(V84)-FIND("-",V84,1)))</f>
        <v>40</v>
      </c>
      <c r="Y84" s="11" t="str">
        <f aca="false">IF(X84-W84&lt;=0,"ERROR","OK")</f>
        <v>OK</v>
      </c>
      <c r="Z84" s="68" t="s">
        <v>48</v>
      </c>
      <c r="AA84" s="68" t="s">
        <v>49</v>
      </c>
      <c r="AB84" s="68" t="s">
        <v>74</v>
      </c>
      <c r="AC84" s="68" t="n">
        <v>6</v>
      </c>
      <c r="AD84" s="61" t="n">
        <v>2.32</v>
      </c>
      <c r="AF84" s="67" t="str">
        <f aca="false">IF(AE84="","",LEFT(AE84,FIND("/",AE84,1)-1))</f>
        <v/>
      </c>
      <c r="AG84" s="67" t="str">
        <f aca="false">IF(AE84="","",RIGHT(AE84,LEN(AE84)-FIND("/",AE84,1)))</f>
        <v/>
      </c>
      <c r="AI84" s="12"/>
      <c r="AK84" s="70"/>
      <c r="AL84" s="70"/>
      <c r="AM84" s="70"/>
      <c r="AN84" s="70"/>
    </row>
    <row r="85" customFormat="false" ht="12.75" hidden="false" customHeight="false" outlineLevel="0" collapsed="false">
      <c r="A85" s="59" t="s">
        <v>7</v>
      </c>
      <c r="B85" s="60" t="str">
        <f aca="false">IF(ISERROR(MATCH(A85,Cruises!A:A,0)),"ERROR",LOOKUP(A85,Cruises!A:A,Cruises!B:B))</f>
        <v>Vod 24</v>
      </c>
      <c r="C85" s="61" t="n">
        <v>84</v>
      </c>
      <c r="D85" s="62" t="n">
        <v>32025</v>
      </c>
      <c r="E85" s="63" t="n">
        <v>0.916666666666667</v>
      </c>
      <c r="F85" s="64" t="n">
        <f aca="false">D85+E85</f>
        <v>32025.9166666667</v>
      </c>
      <c r="G85" s="62" t="n">
        <v>32025</v>
      </c>
      <c r="H85" s="63" t="n">
        <v>0.9375</v>
      </c>
      <c r="I85" s="64" t="n">
        <f aca="false">G85+H85</f>
        <v>32025.9375</v>
      </c>
      <c r="J85" s="65" t="n">
        <v>2</v>
      </c>
      <c r="K85" s="65" t="n">
        <v>46</v>
      </c>
      <c r="L85" s="59" t="s">
        <v>68</v>
      </c>
      <c r="M85" s="11" t="n">
        <f aca="false">IF(L85="N",K85/60+J85,IF(L85="S",-K85/60-J85,"ERROR"))</f>
        <v>-2.76666666666667</v>
      </c>
      <c r="N85" s="11" t="str">
        <f aca="false">IF(OR(M85&lt;-180,M85&gt;180),"ERROR","OK")</f>
        <v>OK</v>
      </c>
      <c r="O85" s="65" t="n">
        <v>12</v>
      </c>
      <c r="P85" s="65" t="n">
        <v>2.99999999999994</v>
      </c>
      <c r="Q85" s="59" t="s">
        <v>46</v>
      </c>
      <c r="R85" s="11" t="n">
        <f aca="false">IF(Q85="E",P85/60+O85,IF(Q85="W",-P85/60-O85,"ERROR"))</f>
        <v>-12.05</v>
      </c>
      <c r="S85" s="11" t="str">
        <f aca="false">IF(OR(R85&lt;-180,R85&gt;180),"ERROR","OK")</f>
        <v>OK</v>
      </c>
      <c r="T85" s="61" t="n">
        <v>4000</v>
      </c>
      <c r="V85" s="68" t="s">
        <v>73</v>
      </c>
      <c r="W85" s="67" t="str">
        <f aca="false">IF(V85="","",LEFT(V85,FIND("-",V85,1)-1))</f>
        <v>0</v>
      </c>
      <c r="X85" s="67" t="str">
        <f aca="false">IF(V85="","",RIGHT(V85,LEN(V85)-FIND("-",V85,1)))</f>
        <v>120</v>
      </c>
      <c r="Y85" s="11" t="str">
        <f aca="false">IF(X85-W85&lt;=0,"ERROR","OK")</f>
        <v>OK</v>
      </c>
      <c r="Z85" s="68" t="s">
        <v>48</v>
      </c>
      <c r="AA85" s="68" t="s">
        <v>49</v>
      </c>
      <c r="AB85" s="68" t="s">
        <v>74</v>
      </c>
      <c r="AC85" s="68" t="n">
        <v>6</v>
      </c>
      <c r="AD85" s="61" t="n">
        <v>1.5</v>
      </c>
      <c r="AF85" s="67" t="str">
        <f aca="false">IF(AE85="","",LEFT(AE85,FIND("/",AE85,1)-1))</f>
        <v/>
      </c>
      <c r="AG85" s="67" t="str">
        <f aca="false">IF(AE85="","",RIGHT(AE85,LEN(AE85)-FIND("/",AE85,1)))</f>
        <v/>
      </c>
      <c r="AH85" s="61" t="n">
        <v>2</v>
      </c>
      <c r="AI85" s="12"/>
      <c r="AK85" s="70"/>
      <c r="AL85" s="70"/>
      <c r="AM85" s="70"/>
      <c r="AN85" s="70"/>
    </row>
    <row r="86" customFormat="false" ht="12.75" hidden="false" customHeight="false" outlineLevel="0" collapsed="false">
      <c r="A86" s="59" t="s">
        <v>7</v>
      </c>
      <c r="B86" s="60" t="str">
        <f aca="false">IF(ISERROR(MATCH(A86,Cruises!A:A,0)),"ERROR",LOOKUP(A86,Cruises!A:A,Cruises!B:B))</f>
        <v>Vod 24</v>
      </c>
      <c r="C86" s="61" t="n">
        <v>85</v>
      </c>
      <c r="D86" s="62" t="n">
        <v>32026</v>
      </c>
      <c r="E86" s="63" t="n">
        <v>0.420833333333333</v>
      </c>
      <c r="F86" s="64" t="n">
        <f aca="false">D86+E86</f>
        <v>32026.4208333333</v>
      </c>
      <c r="G86" s="62" t="n">
        <v>32026</v>
      </c>
      <c r="H86" s="63" t="n">
        <v>0.441666666666667</v>
      </c>
      <c r="I86" s="64" t="n">
        <f aca="false">G86+H86</f>
        <v>32026.4416666667</v>
      </c>
      <c r="J86" s="65" t="n">
        <v>1</v>
      </c>
      <c r="K86" s="65" t="n">
        <v>50</v>
      </c>
      <c r="L86" s="59" t="s">
        <v>68</v>
      </c>
      <c r="M86" s="11" t="n">
        <f aca="false">IF(L86="N",K86/60+J86,IF(L86="S",-K86/60-J86,"ERROR"))</f>
        <v>-1.83333333333333</v>
      </c>
      <c r="N86" s="11" t="str">
        <f aca="false">IF(OR(M86&lt;-180,M86&gt;180),"ERROR","OK")</f>
        <v>OK</v>
      </c>
      <c r="O86" s="65" t="n">
        <v>12</v>
      </c>
      <c r="P86" s="65" t="n">
        <v>0</v>
      </c>
      <c r="Q86" s="59" t="s">
        <v>46</v>
      </c>
      <c r="R86" s="11" t="n">
        <f aca="false">IF(Q86="E",P86/60+O86,IF(Q86="W",-P86/60-O86,"ERROR"))</f>
        <v>-12</v>
      </c>
      <c r="S86" s="11" t="str">
        <f aca="false">IF(OR(R86&lt;-180,R86&gt;180),"ERROR","OK")</f>
        <v>OK</v>
      </c>
      <c r="T86" s="61" t="n">
        <v>4000</v>
      </c>
      <c r="V86" s="68" t="s">
        <v>73</v>
      </c>
      <c r="W86" s="67" t="str">
        <f aca="false">IF(V86="","",LEFT(V86,FIND("-",V86,1)-1))</f>
        <v>0</v>
      </c>
      <c r="X86" s="67" t="str">
        <f aca="false">IF(V86="","",RIGHT(V86,LEN(V86)-FIND("-",V86,1)))</f>
        <v>120</v>
      </c>
      <c r="Y86" s="11" t="str">
        <f aca="false">IF(X86-W86&lt;=0,"ERROR","OK")</f>
        <v>OK</v>
      </c>
      <c r="Z86" s="68" t="s">
        <v>48</v>
      </c>
      <c r="AA86" s="68" t="s">
        <v>49</v>
      </c>
      <c r="AB86" s="68" t="s">
        <v>74</v>
      </c>
      <c r="AC86" s="68" t="n">
        <v>6</v>
      </c>
      <c r="AD86" s="61" t="n">
        <v>0.329</v>
      </c>
      <c r="AE86" s="68" t="s">
        <v>115</v>
      </c>
      <c r="AF86" s="67" t="str">
        <f aca="false">IF(AE86="","",LEFT(AE86,FIND("/",AE86,1)-1))</f>
        <v>6.2</v>
      </c>
      <c r="AG86" s="67" t="str">
        <f aca="false">IF(AE86="","",RIGHT(AE86,LEN(AE86)-FIND("/",AE86,1)))</f>
        <v>170</v>
      </c>
      <c r="AH86" s="61" t="n">
        <v>2</v>
      </c>
      <c r="AI86" s="61" t="n">
        <v>27</v>
      </c>
      <c r="AK86" s="70"/>
      <c r="AL86" s="70"/>
      <c r="AM86" s="70"/>
      <c r="AN86" s="70"/>
    </row>
    <row r="87" customFormat="false" ht="12.75" hidden="false" customHeight="false" outlineLevel="0" collapsed="false">
      <c r="A87" s="59" t="s">
        <v>7</v>
      </c>
      <c r="B87" s="60" t="str">
        <f aca="false">IF(ISERROR(MATCH(A87,Cruises!A:A,0)),"ERROR",LOOKUP(A87,Cruises!A:A,Cruises!B:B))</f>
        <v>Vod 24</v>
      </c>
      <c r="C87" s="61" t="n">
        <v>86</v>
      </c>
      <c r="D87" s="62" t="n">
        <v>32026</v>
      </c>
      <c r="E87" s="63" t="n">
        <v>0.684722222222222</v>
      </c>
      <c r="F87" s="64" t="n">
        <f aca="false">D87+E87</f>
        <v>32026.6847222222</v>
      </c>
      <c r="G87" s="62" t="n">
        <v>32026</v>
      </c>
      <c r="H87" s="63" t="n">
        <v>0.705555555555556</v>
      </c>
      <c r="I87" s="64" t="n">
        <f aca="false">G87+H87</f>
        <v>32026.7055555556</v>
      </c>
      <c r="J87" s="65" t="n">
        <v>1</v>
      </c>
      <c r="K87" s="65" t="n">
        <v>45</v>
      </c>
      <c r="L87" s="59" t="s">
        <v>68</v>
      </c>
      <c r="M87" s="11" t="n">
        <f aca="false">IF(L87="N",K87/60+J87,IF(L87="S",-K87/60-J87,"ERROR"))</f>
        <v>-1.75</v>
      </c>
      <c r="N87" s="11" t="str">
        <f aca="false">IF(OR(M87&lt;-180,M87&gt;180),"ERROR","OK")</f>
        <v>OK</v>
      </c>
      <c r="O87" s="65" t="n">
        <v>12</v>
      </c>
      <c r="P87" s="65" t="n">
        <v>1.99999999999996</v>
      </c>
      <c r="Q87" s="59" t="s">
        <v>46</v>
      </c>
      <c r="R87" s="11" t="n">
        <f aca="false">IF(Q87="E",P87/60+O87,IF(Q87="W",-P87/60-O87,"ERROR"))</f>
        <v>-12.0333333333333</v>
      </c>
      <c r="S87" s="11" t="str">
        <f aca="false">IF(OR(R87&lt;-180,R87&gt;180),"ERROR","OK")</f>
        <v>OK</v>
      </c>
      <c r="T87" s="61" t="n">
        <v>3300</v>
      </c>
      <c r="V87" s="68" t="s">
        <v>116</v>
      </c>
      <c r="W87" s="67" t="str">
        <f aca="false">IF(V87="","",LEFT(V87,FIND("-",V87,1)-1))</f>
        <v>275</v>
      </c>
      <c r="X87" s="67" t="str">
        <f aca="false">IF(V87="","",RIGHT(V87,LEN(V87)-FIND("-",V87,1)))</f>
        <v>285</v>
      </c>
      <c r="Y87" s="11" t="str">
        <f aca="false">IF(X87-W87&lt;=0,"ERROR","OK")</f>
        <v>OK</v>
      </c>
      <c r="Z87" s="68" t="s">
        <v>48</v>
      </c>
      <c r="AA87" s="68" t="s">
        <v>49</v>
      </c>
      <c r="AB87" s="68" t="s">
        <v>74</v>
      </c>
      <c r="AC87" s="68" t="n">
        <v>6</v>
      </c>
      <c r="AD87" s="61" t="n">
        <v>1.24</v>
      </c>
      <c r="AE87" s="68" t="s">
        <v>117</v>
      </c>
      <c r="AF87" s="67" t="str">
        <f aca="false">IF(AE87="","",LEFT(AE87,FIND("/",AE87,1)-1))</f>
        <v>6.1</v>
      </c>
      <c r="AG87" s="67" t="str">
        <f aca="false">IF(AE87="","",RIGHT(AE87,LEN(AE87)-FIND("/",AE87,1)))</f>
        <v>150</v>
      </c>
      <c r="AI87" s="12"/>
      <c r="AK87" s="70"/>
      <c r="AL87" s="70"/>
      <c r="AM87" s="70"/>
      <c r="AN87" s="70"/>
    </row>
    <row r="88" customFormat="false" ht="12.75" hidden="false" customHeight="false" outlineLevel="0" collapsed="false">
      <c r="A88" s="59" t="s">
        <v>7</v>
      </c>
      <c r="B88" s="60" t="str">
        <f aca="false">IF(ISERROR(MATCH(A88,Cruises!A:A,0)),"ERROR",LOOKUP(A88,Cruises!A:A,Cruises!B:B))</f>
        <v>Vod 24</v>
      </c>
      <c r="C88" s="61" t="n">
        <v>87</v>
      </c>
      <c r="D88" s="62" t="n">
        <v>32026</v>
      </c>
      <c r="E88" s="63" t="n">
        <v>0.884722222222222</v>
      </c>
      <c r="F88" s="64" t="n">
        <f aca="false">D88+E88</f>
        <v>32026.8847222222</v>
      </c>
      <c r="G88" s="62" t="n">
        <v>32026</v>
      </c>
      <c r="H88" s="63" t="n">
        <v>0.905555555555556</v>
      </c>
      <c r="I88" s="64" t="n">
        <f aca="false">G88+H88</f>
        <v>32026.9055555556</v>
      </c>
      <c r="J88" s="65" t="n">
        <v>1</v>
      </c>
      <c r="K88" s="65" t="n">
        <v>48</v>
      </c>
      <c r="L88" s="59" t="s">
        <v>68</v>
      </c>
      <c r="M88" s="11" t="n">
        <f aca="false">IF(L88="N",K88/60+J88,IF(L88="S",-K88/60-J88,"ERROR"))</f>
        <v>-1.8</v>
      </c>
      <c r="N88" s="11" t="str">
        <f aca="false">IF(OR(M88&lt;-180,M88&gt;180),"ERROR","OK")</f>
        <v>OK</v>
      </c>
      <c r="O88" s="65" t="n">
        <v>12</v>
      </c>
      <c r="P88" s="65" t="n">
        <v>2.99999999999994</v>
      </c>
      <c r="Q88" s="59" t="s">
        <v>46</v>
      </c>
      <c r="R88" s="11" t="n">
        <f aca="false">IF(Q88="E",P88/60+O88,IF(Q88="W",-P88/60-O88,"ERROR"))</f>
        <v>-12.05</v>
      </c>
      <c r="S88" s="11" t="str">
        <f aca="false">IF(OR(R88&lt;-180,R88&gt;180),"ERROR","OK")</f>
        <v>OK</v>
      </c>
      <c r="T88" s="61" t="n">
        <v>3300</v>
      </c>
      <c r="V88" s="68" t="s">
        <v>95</v>
      </c>
      <c r="W88" s="67" t="str">
        <f aca="false">IF(V88="","",LEFT(V88,FIND("-",V88,1)-1))</f>
        <v>0</v>
      </c>
      <c r="X88" s="67" t="str">
        <f aca="false">IF(V88="","",RIGHT(V88,LEN(V88)-FIND("-",V88,1)))</f>
        <v>35</v>
      </c>
      <c r="Y88" s="11" t="str">
        <f aca="false">IF(X88-W88&lt;=0,"ERROR","OK")</f>
        <v>OK</v>
      </c>
      <c r="Z88" s="68" t="s">
        <v>48</v>
      </c>
      <c r="AA88" s="68" t="s">
        <v>49</v>
      </c>
      <c r="AB88" s="68" t="s">
        <v>74</v>
      </c>
      <c r="AC88" s="68" t="n">
        <v>6</v>
      </c>
      <c r="AD88" s="61" t="n">
        <v>2.65</v>
      </c>
      <c r="AE88" s="68" t="s">
        <v>117</v>
      </c>
      <c r="AF88" s="67" t="str">
        <f aca="false">IF(AE88="","",LEFT(AE88,FIND("/",AE88,1)-1))</f>
        <v>6.1</v>
      </c>
      <c r="AG88" s="67" t="str">
        <f aca="false">IF(AE88="","",RIGHT(AE88,LEN(AE88)-FIND("/",AE88,1)))</f>
        <v>150</v>
      </c>
      <c r="AH88" s="61" t="n">
        <v>3</v>
      </c>
      <c r="AI88" s="61" t="n">
        <v>22</v>
      </c>
      <c r="AK88" s="70"/>
      <c r="AL88" s="70"/>
      <c r="AM88" s="70"/>
      <c r="AN88" s="70"/>
    </row>
    <row r="89" customFormat="false" ht="12.75" hidden="false" customHeight="false" outlineLevel="0" collapsed="false">
      <c r="A89" s="59" t="s">
        <v>7</v>
      </c>
      <c r="B89" s="60" t="str">
        <f aca="false">IF(ISERROR(MATCH(A89,Cruises!A:A,0)),"ERROR",LOOKUP(A89,Cruises!A:A,Cruises!B:B))</f>
        <v>Vod 24</v>
      </c>
      <c r="C89" s="61" t="n">
        <v>88</v>
      </c>
      <c r="D89" s="62" t="n">
        <v>32026</v>
      </c>
      <c r="E89" s="63" t="n">
        <v>0.927083333333333</v>
      </c>
      <c r="F89" s="64" t="n">
        <f aca="false">D89+E89</f>
        <v>32026.9270833333</v>
      </c>
      <c r="G89" s="62" t="n">
        <v>32026</v>
      </c>
      <c r="H89" s="63" t="n">
        <v>0.947916666666667</v>
      </c>
      <c r="I89" s="64" t="n">
        <f aca="false">G89+H89</f>
        <v>32026.9479166667</v>
      </c>
      <c r="J89" s="65" t="n">
        <v>1</v>
      </c>
      <c r="K89" s="65" t="n">
        <v>43</v>
      </c>
      <c r="L89" s="59" t="s">
        <v>68</v>
      </c>
      <c r="M89" s="11" t="n">
        <f aca="false">IF(L89="N",K89/60+J89,IF(L89="S",-K89/60-J89,"ERROR"))</f>
        <v>-1.71666666666667</v>
      </c>
      <c r="N89" s="11" t="str">
        <f aca="false">IF(OR(M89&lt;-180,M89&gt;180),"ERROR","OK")</f>
        <v>OK</v>
      </c>
      <c r="O89" s="65" t="n">
        <v>12</v>
      </c>
      <c r="P89" s="65" t="n">
        <v>3.99999999999991</v>
      </c>
      <c r="Q89" s="59" t="s">
        <v>46</v>
      </c>
      <c r="R89" s="11" t="n">
        <f aca="false">IF(Q89="E",P89/60+O89,IF(Q89="W",-P89/60-O89,"ERROR"))</f>
        <v>-12.0666666666667</v>
      </c>
      <c r="S89" s="11" t="str">
        <f aca="false">IF(OR(R89&lt;-180,R89&gt;180),"ERROR","OK")</f>
        <v>OK</v>
      </c>
      <c r="T89" s="61" t="n">
        <v>2500</v>
      </c>
      <c r="V89" s="68" t="s">
        <v>73</v>
      </c>
      <c r="W89" s="67" t="str">
        <f aca="false">IF(V89="","",LEFT(V89,FIND("-",V89,1)-1))</f>
        <v>0</v>
      </c>
      <c r="X89" s="67" t="str">
        <f aca="false">IF(V89="","",RIGHT(V89,LEN(V89)-FIND("-",V89,1)))</f>
        <v>120</v>
      </c>
      <c r="Y89" s="11" t="str">
        <f aca="false">IF(X89-W89&lt;=0,"ERROR","OK")</f>
        <v>OK</v>
      </c>
      <c r="Z89" s="68" t="s">
        <v>48</v>
      </c>
      <c r="AA89" s="68" t="s">
        <v>49</v>
      </c>
      <c r="AB89" s="68" t="s">
        <v>74</v>
      </c>
      <c r="AC89" s="68" t="n">
        <v>6</v>
      </c>
      <c r="AD89" s="61" t="n">
        <v>1.72</v>
      </c>
      <c r="AE89" s="68" t="s">
        <v>118</v>
      </c>
      <c r="AF89" s="67" t="str">
        <f aca="false">IF(AE89="","",LEFT(AE89,FIND("/",AE89,1)-1))</f>
        <v>7.5</v>
      </c>
      <c r="AG89" s="67" t="str">
        <f aca="false">IF(AE89="","",RIGHT(AE89,LEN(AE89)-FIND("/",AE89,1)))</f>
        <v>150</v>
      </c>
      <c r="AH89" s="61" t="n">
        <v>3</v>
      </c>
      <c r="AI89" s="61" t="n">
        <v>22</v>
      </c>
      <c r="AK89" s="70"/>
      <c r="AL89" s="70"/>
      <c r="AM89" s="70"/>
      <c r="AN89" s="70"/>
    </row>
    <row r="90" customFormat="false" ht="12.75" hidden="false" customHeight="false" outlineLevel="0" collapsed="false">
      <c r="A90" s="59" t="s">
        <v>7</v>
      </c>
      <c r="B90" s="60" t="str">
        <f aca="false">IF(ISERROR(MATCH(A90,Cruises!A:A,0)),"ERROR",LOOKUP(A90,Cruises!A:A,Cruises!B:B))</f>
        <v>Vod 24</v>
      </c>
      <c r="C90" s="61" t="n">
        <v>89</v>
      </c>
      <c r="D90" s="62" t="n">
        <v>32027</v>
      </c>
      <c r="E90" s="63" t="n">
        <v>0.426388888888889</v>
      </c>
      <c r="F90" s="64" t="n">
        <f aca="false">D90+E90</f>
        <v>32027.4263888889</v>
      </c>
      <c r="G90" s="62" t="n">
        <v>32027</v>
      </c>
      <c r="H90" s="63" t="n">
        <v>0.44375</v>
      </c>
      <c r="I90" s="64" t="n">
        <f aca="false">G90+H90</f>
        <v>32027.44375</v>
      </c>
      <c r="J90" s="65" t="n">
        <v>0</v>
      </c>
      <c r="K90" s="65" t="n">
        <v>49</v>
      </c>
      <c r="L90" s="59" t="s">
        <v>68</v>
      </c>
      <c r="M90" s="11" t="n">
        <f aca="false">IF(L90="N",K90/60+J90,IF(L90="S",-K90/60-J90,"ERROR"))</f>
        <v>-0.816666666666667</v>
      </c>
      <c r="N90" s="11" t="str">
        <f aca="false">IF(OR(M90&lt;-180,M90&gt;180),"ERROR","OK")</f>
        <v>OK</v>
      </c>
      <c r="O90" s="65" t="n">
        <v>12</v>
      </c>
      <c r="P90" s="65" t="n">
        <v>1.99999999999996</v>
      </c>
      <c r="Q90" s="59" t="s">
        <v>46</v>
      </c>
      <c r="R90" s="11" t="n">
        <f aca="false">IF(Q90="E",P90/60+O90,IF(Q90="W",-P90/60-O90,"ERROR"))</f>
        <v>-12.0333333333333</v>
      </c>
      <c r="S90" s="11" t="str">
        <f aca="false">IF(OR(R90&lt;-180,R90&gt;180),"ERROR","OK")</f>
        <v>OK</v>
      </c>
      <c r="T90" s="61" t="n">
        <v>3500</v>
      </c>
      <c r="V90" s="68" t="s">
        <v>73</v>
      </c>
      <c r="W90" s="67" t="str">
        <f aca="false">IF(V90="","",LEFT(V90,FIND("-",V90,1)-1))</f>
        <v>0</v>
      </c>
      <c r="X90" s="67" t="str">
        <f aca="false">IF(V90="","",RIGHT(V90,LEN(V90)-FIND("-",V90,1)))</f>
        <v>120</v>
      </c>
      <c r="Y90" s="11" t="str">
        <f aca="false">IF(X90-W90&lt;=0,"ERROR","OK")</f>
        <v>OK</v>
      </c>
      <c r="Z90" s="68" t="s">
        <v>48</v>
      </c>
      <c r="AA90" s="68" t="s">
        <v>49</v>
      </c>
      <c r="AB90" s="68" t="s">
        <v>74</v>
      </c>
      <c r="AC90" s="68" t="n">
        <v>6</v>
      </c>
      <c r="AD90" s="61" t="n">
        <v>0.187</v>
      </c>
      <c r="AE90" s="68" t="s">
        <v>119</v>
      </c>
      <c r="AF90" s="67" t="str">
        <f aca="false">IF(AE90="","",LEFT(AE90,FIND("/",AE90,1)-1))</f>
        <v>6.5</v>
      </c>
      <c r="AG90" s="67" t="str">
        <f aca="false">IF(AE90="","",RIGHT(AE90,LEN(AE90)-FIND("/",AE90,1)))</f>
        <v>170</v>
      </c>
      <c r="AH90" s="61" t="n">
        <v>3</v>
      </c>
      <c r="AI90" s="61" t="n">
        <v>25</v>
      </c>
      <c r="AK90" s="70"/>
      <c r="AL90" s="70"/>
      <c r="AM90" s="70"/>
      <c r="AN90" s="70"/>
    </row>
    <row r="91" customFormat="false" ht="12.75" hidden="false" customHeight="false" outlineLevel="0" collapsed="false">
      <c r="A91" s="59" t="s">
        <v>7</v>
      </c>
      <c r="B91" s="60" t="str">
        <f aca="false">IF(ISERROR(MATCH(A91,Cruises!A:A,0)),"ERROR",LOOKUP(A91,Cruises!A:A,Cruises!B:B))</f>
        <v>Vod 24</v>
      </c>
      <c r="C91" s="61" t="n">
        <v>90</v>
      </c>
      <c r="D91" s="62" t="n">
        <v>32027</v>
      </c>
      <c r="E91" s="63" t="n">
        <v>0.688888888888889</v>
      </c>
      <c r="F91" s="64" t="n">
        <f aca="false">D91+E91</f>
        <v>32027.6888888889</v>
      </c>
      <c r="G91" s="62" t="n">
        <v>32027</v>
      </c>
      <c r="H91" s="63" t="n">
        <v>0.709722222222222</v>
      </c>
      <c r="I91" s="64" t="n">
        <f aca="false">G91+H91</f>
        <v>32027.7097222222</v>
      </c>
      <c r="J91" s="65" t="n">
        <v>0</v>
      </c>
      <c r="K91" s="65" t="n">
        <v>52</v>
      </c>
      <c r="L91" s="59" t="s">
        <v>68</v>
      </c>
      <c r="M91" s="11" t="n">
        <f aca="false">IF(L91="N",K91/60+J91,IF(L91="S",-K91/60-J91,"ERROR"))</f>
        <v>-0.866666666666667</v>
      </c>
      <c r="N91" s="11" t="str">
        <f aca="false">IF(OR(M91&lt;-180,M91&gt;180),"ERROR","OK")</f>
        <v>OK</v>
      </c>
      <c r="O91" s="65" t="n">
        <v>11</v>
      </c>
      <c r="P91" s="65" t="n">
        <v>59</v>
      </c>
      <c r="Q91" s="59" t="s">
        <v>46</v>
      </c>
      <c r="R91" s="11" t="n">
        <f aca="false">IF(Q91="E",P91/60+O91,IF(Q91="W",-P91/60-O91,"ERROR"))</f>
        <v>-11.9833333333333</v>
      </c>
      <c r="S91" s="11" t="str">
        <f aca="false">IF(OR(R91&lt;-180,R91&gt;180),"ERROR","OK")</f>
        <v>OK</v>
      </c>
      <c r="T91" s="61" t="n">
        <v>3500</v>
      </c>
      <c r="V91" s="68" t="s">
        <v>120</v>
      </c>
      <c r="W91" s="67" t="str">
        <f aca="false">IF(V91="","",LEFT(V91,FIND("-",V91,1)-1))</f>
        <v>265</v>
      </c>
      <c r="X91" s="67" t="str">
        <f aca="false">IF(V91="","",RIGHT(V91,LEN(V91)-FIND("-",V91,1)))</f>
        <v>280</v>
      </c>
      <c r="Y91" s="11" t="str">
        <f aca="false">IF(X91-W91&lt;=0,"ERROR","OK")</f>
        <v>OK</v>
      </c>
      <c r="Z91" s="68" t="s">
        <v>65</v>
      </c>
      <c r="AA91" s="68" t="s">
        <v>49</v>
      </c>
      <c r="AB91" s="68" t="s">
        <v>74</v>
      </c>
      <c r="AC91" s="68" t="n">
        <v>6</v>
      </c>
      <c r="AD91" s="61" t="n">
        <v>0.985</v>
      </c>
      <c r="AE91" s="68" t="s">
        <v>121</v>
      </c>
      <c r="AF91" s="67" t="str">
        <f aca="false">IF(AE91="","",LEFT(AE91,FIND("/",AE91,1)-1))</f>
        <v>7</v>
      </c>
      <c r="AG91" s="67" t="str">
        <f aca="false">IF(AE91="","",RIGHT(AE91,LEN(AE91)-FIND("/",AE91,1)))</f>
        <v>150</v>
      </c>
      <c r="AH91" s="61" t="n">
        <v>3</v>
      </c>
      <c r="AI91" s="12"/>
      <c r="AK91" s="70"/>
      <c r="AL91" s="70"/>
      <c r="AM91" s="70"/>
      <c r="AN91" s="70"/>
    </row>
    <row r="92" customFormat="false" ht="12.75" hidden="false" customHeight="false" outlineLevel="0" collapsed="false">
      <c r="A92" s="59" t="s">
        <v>7</v>
      </c>
      <c r="B92" s="60" t="str">
        <f aca="false">IF(ISERROR(MATCH(A92,Cruises!A:A,0)),"ERROR",LOOKUP(A92,Cruises!A:A,Cruises!B:B))</f>
        <v>Vod 24</v>
      </c>
      <c r="C92" s="61" t="n">
        <v>91</v>
      </c>
      <c r="D92" s="62" t="n">
        <v>32027</v>
      </c>
      <c r="E92" s="63" t="n">
        <v>0.884722222222222</v>
      </c>
      <c r="F92" s="64" t="n">
        <f aca="false">D92+E92</f>
        <v>32027.8847222222</v>
      </c>
      <c r="G92" s="62" t="n">
        <v>32027</v>
      </c>
      <c r="H92" s="63" t="n">
        <v>0.905555555555556</v>
      </c>
      <c r="I92" s="64" t="n">
        <f aca="false">G92+H92</f>
        <v>32027.9055555556</v>
      </c>
      <c r="J92" s="65" t="n">
        <v>0</v>
      </c>
      <c r="K92" s="65" t="n">
        <v>49</v>
      </c>
      <c r="L92" s="59" t="s">
        <v>68</v>
      </c>
      <c r="M92" s="11" t="n">
        <f aca="false">IF(L92="N",K92/60+J92,IF(L92="S",-K92/60-J92,"ERROR"))</f>
        <v>-0.816666666666667</v>
      </c>
      <c r="N92" s="11" t="str">
        <f aca="false">IF(OR(M92&lt;-180,M92&gt;180),"ERROR","OK")</f>
        <v>OK</v>
      </c>
      <c r="O92" s="65" t="n">
        <v>12</v>
      </c>
      <c r="P92" s="65" t="n">
        <v>1.99999999999996</v>
      </c>
      <c r="Q92" s="59" t="s">
        <v>46</v>
      </c>
      <c r="R92" s="11" t="n">
        <f aca="false">IF(Q92="E",P92/60+O92,IF(Q92="W",-P92/60-O92,"ERROR"))</f>
        <v>-12.0333333333333</v>
      </c>
      <c r="S92" s="11" t="str">
        <f aca="false">IF(OR(R92&lt;-180,R92&gt;180),"ERROR","OK")</f>
        <v>OK</v>
      </c>
      <c r="T92" s="61" t="n">
        <v>3230</v>
      </c>
      <c r="V92" s="68" t="s">
        <v>84</v>
      </c>
      <c r="W92" s="67" t="str">
        <f aca="false">IF(V92="","",LEFT(V92,FIND("-",V92,1)-1))</f>
        <v>0</v>
      </c>
      <c r="X92" s="67" t="str">
        <f aca="false">IF(V92="","",RIGHT(V92,LEN(V92)-FIND("-",V92,1)))</f>
        <v>30</v>
      </c>
      <c r="Y92" s="11" t="str">
        <f aca="false">IF(X92-W92&lt;=0,"ERROR","OK")</f>
        <v>OK</v>
      </c>
      <c r="Z92" s="68" t="s">
        <v>48</v>
      </c>
      <c r="AA92" s="68" t="s">
        <v>49</v>
      </c>
      <c r="AB92" s="68" t="s">
        <v>74</v>
      </c>
      <c r="AC92" s="68" t="n">
        <v>6</v>
      </c>
      <c r="AD92" s="61" t="n">
        <v>13.52</v>
      </c>
      <c r="AE92" s="68" t="s">
        <v>122</v>
      </c>
      <c r="AF92" s="67" t="str">
        <f aca="false">IF(AE92="","",LEFT(AE92,FIND("/",AE92,1)-1))</f>
        <v>7.3</v>
      </c>
      <c r="AG92" s="67" t="str">
        <f aca="false">IF(AE92="","",RIGHT(AE92,LEN(AE92)-FIND("/",AE92,1)))</f>
        <v>155</v>
      </c>
      <c r="AH92" s="61" t="n">
        <v>3</v>
      </c>
      <c r="AI92" s="61" t="n">
        <v>23</v>
      </c>
      <c r="AK92" s="70"/>
      <c r="AL92" s="70"/>
      <c r="AM92" s="70"/>
      <c r="AN92" s="70"/>
    </row>
    <row r="93" customFormat="false" ht="12.75" hidden="false" customHeight="false" outlineLevel="0" collapsed="false">
      <c r="A93" s="59" t="s">
        <v>7</v>
      </c>
      <c r="B93" s="60" t="str">
        <f aca="false">IF(ISERROR(MATCH(A93,Cruises!A:A,0)),"ERROR",LOOKUP(A93,Cruises!A:A,Cruises!B:B))</f>
        <v>Vod 24</v>
      </c>
      <c r="C93" s="61" t="n">
        <v>92</v>
      </c>
      <c r="D93" s="62" t="n">
        <v>32027</v>
      </c>
      <c r="E93" s="63" t="n">
        <v>0.934027777777778</v>
      </c>
      <c r="F93" s="64" t="n">
        <f aca="false">D93+E93</f>
        <v>32027.9340277778</v>
      </c>
      <c r="G93" s="62" t="n">
        <v>32027</v>
      </c>
      <c r="H93" s="63" t="n">
        <v>0.954861111111111</v>
      </c>
      <c r="I93" s="64" t="n">
        <f aca="false">G93+H93</f>
        <v>32027.9548611111</v>
      </c>
      <c r="J93" s="65" t="n">
        <v>0</v>
      </c>
      <c r="K93" s="65" t="n">
        <v>52</v>
      </c>
      <c r="L93" s="59" t="s">
        <v>68</v>
      </c>
      <c r="M93" s="11" t="n">
        <f aca="false">IF(L93="N",K93/60+J93,IF(L93="S",-K93/60-J93,"ERROR"))</f>
        <v>-0.866666666666667</v>
      </c>
      <c r="N93" s="11" t="str">
        <f aca="false">IF(OR(M93&lt;-180,M93&gt;180),"ERROR","OK")</f>
        <v>OK</v>
      </c>
      <c r="O93" s="65" t="n">
        <v>12</v>
      </c>
      <c r="P93" s="65" t="n">
        <v>1.99999999999996</v>
      </c>
      <c r="Q93" s="59" t="s">
        <v>46</v>
      </c>
      <c r="R93" s="11" t="n">
        <f aca="false">IF(Q93="E",P93/60+O93,IF(Q93="W",-P93/60-O93,"ERROR"))</f>
        <v>-12.0333333333333</v>
      </c>
      <c r="S93" s="11" t="str">
        <f aca="false">IF(OR(R93&lt;-180,R93&gt;180),"ERROR","OK")</f>
        <v>OK</v>
      </c>
      <c r="T93" s="61" t="n">
        <v>3230</v>
      </c>
      <c r="V93" s="68" t="s">
        <v>73</v>
      </c>
      <c r="W93" s="67" t="str">
        <f aca="false">IF(V93="","",LEFT(V93,FIND("-",V93,1)-1))</f>
        <v>0</v>
      </c>
      <c r="X93" s="67" t="str">
        <f aca="false">IF(V93="","",RIGHT(V93,LEN(V93)-FIND("-",V93,1)))</f>
        <v>120</v>
      </c>
      <c r="Y93" s="11" t="str">
        <f aca="false">IF(X93-W93&lt;=0,"ERROR","OK")</f>
        <v>OK</v>
      </c>
      <c r="Z93" s="68" t="s">
        <v>72</v>
      </c>
      <c r="AA93" s="68" t="s">
        <v>49</v>
      </c>
      <c r="AB93" s="68" t="s">
        <v>74</v>
      </c>
      <c r="AC93" s="68" t="n">
        <v>6</v>
      </c>
      <c r="AD93" s="61" t="n">
        <v>0.45</v>
      </c>
      <c r="AE93" s="68" t="s">
        <v>122</v>
      </c>
      <c r="AF93" s="67" t="str">
        <f aca="false">IF(AE93="","",LEFT(AE93,FIND("/",AE93,1)-1))</f>
        <v>7.3</v>
      </c>
      <c r="AG93" s="67" t="str">
        <f aca="false">IF(AE93="","",RIGHT(AE93,LEN(AE93)-FIND("/",AE93,1)))</f>
        <v>155</v>
      </c>
      <c r="AH93" s="61" t="n">
        <v>3</v>
      </c>
      <c r="AI93" s="61" t="n">
        <v>23</v>
      </c>
      <c r="AK93" s="70"/>
      <c r="AL93" s="70"/>
      <c r="AM93" s="70"/>
      <c r="AN93" s="70"/>
    </row>
    <row r="94" customFormat="false" ht="12.75" hidden="false" customHeight="false" outlineLevel="0" collapsed="false">
      <c r="A94" s="59" t="s">
        <v>7</v>
      </c>
      <c r="B94" s="60" t="str">
        <f aca="false">IF(ISERROR(MATCH(A94,Cruises!A:A,0)),"ERROR",LOOKUP(A94,Cruises!A:A,Cruises!B:B))</f>
        <v>Vod 24</v>
      </c>
      <c r="C94" s="61" t="n">
        <v>93</v>
      </c>
      <c r="D94" s="62" t="n">
        <v>32028</v>
      </c>
      <c r="E94" s="63" t="n">
        <v>0.422916666666667</v>
      </c>
      <c r="F94" s="64" t="n">
        <f aca="false">D94+E94</f>
        <v>32028.4229166667</v>
      </c>
      <c r="G94" s="62" t="n">
        <v>32028</v>
      </c>
      <c r="H94" s="63" t="n">
        <v>0.44375</v>
      </c>
      <c r="I94" s="64" t="n">
        <f aca="false">G94+H94</f>
        <v>32028.44375</v>
      </c>
      <c r="J94" s="65" t="n">
        <v>0</v>
      </c>
      <c r="K94" s="65" t="n">
        <v>10</v>
      </c>
      <c r="L94" s="59" t="s">
        <v>45</v>
      </c>
      <c r="M94" s="11" t="n">
        <f aca="false">IF(L94="N",K94/60+J94,IF(L94="S",-K94/60-J94,"ERROR"))</f>
        <v>0.166666666666667</v>
      </c>
      <c r="N94" s="11" t="str">
        <f aca="false">IF(OR(M94&lt;-180,M94&gt;180),"ERROR","OK")</f>
        <v>OK</v>
      </c>
      <c r="O94" s="65" t="n">
        <v>12</v>
      </c>
      <c r="P94" s="65" t="n">
        <v>0</v>
      </c>
      <c r="Q94" s="59" t="s">
        <v>46</v>
      </c>
      <c r="R94" s="11" t="n">
        <f aca="false">IF(Q94="E",P94/60+O94,IF(Q94="W",-P94/60-O94,"ERROR"))</f>
        <v>-12</v>
      </c>
      <c r="S94" s="11" t="str">
        <f aca="false">IF(OR(R94&lt;-180,R94&gt;180),"ERROR","OK")</f>
        <v>OK</v>
      </c>
      <c r="T94" s="61" t="n">
        <v>4200</v>
      </c>
      <c r="V94" s="68" t="s">
        <v>73</v>
      </c>
      <c r="W94" s="67" t="str">
        <f aca="false">IF(V94="","",LEFT(V94,FIND("-",V94,1)-1))</f>
        <v>0</v>
      </c>
      <c r="X94" s="67" t="str">
        <f aca="false">IF(V94="","",RIGHT(V94,LEN(V94)-FIND("-",V94,1)))</f>
        <v>120</v>
      </c>
      <c r="Y94" s="11" t="str">
        <f aca="false">IF(X94-W94&lt;=0,"ERROR","OK")</f>
        <v>OK</v>
      </c>
      <c r="Z94" s="68" t="s">
        <v>48</v>
      </c>
      <c r="AA94" s="68" t="s">
        <v>49</v>
      </c>
      <c r="AB94" s="68" t="s">
        <v>74</v>
      </c>
      <c r="AC94" s="68" t="n">
        <v>6</v>
      </c>
      <c r="AD94" s="61" t="n">
        <v>0.173</v>
      </c>
      <c r="AE94" s="68" t="s">
        <v>123</v>
      </c>
      <c r="AF94" s="67" t="str">
        <f aca="false">IF(AE94="","",LEFT(AE94,FIND("/",AE94,1)-1))</f>
        <v>7.2</v>
      </c>
      <c r="AG94" s="67" t="str">
        <f aca="false">IF(AE94="","",RIGHT(AE94,LEN(AE94)-FIND("/",AE94,1)))</f>
        <v>160</v>
      </c>
      <c r="AH94" s="61" t="n">
        <v>3</v>
      </c>
      <c r="AI94" s="61" t="n">
        <v>26</v>
      </c>
      <c r="AK94" s="70"/>
      <c r="AL94" s="70"/>
      <c r="AM94" s="70"/>
      <c r="AN94" s="70"/>
    </row>
    <row r="95" customFormat="false" ht="12.75" hidden="false" customHeight="false" outlineLevel="0" collapsed="false">
      <c r="A95" s="59" t="s">
        <v>7</v>
      </c>
      <c r="B95" s="60" t="str">
        <f aca="false">IF(ISERROR(MATCH(A95,Cruises!A:A,0)),"ERROR",LOOKUP(A95,Cruises!A:A,Cruises!B:B))</f>
        <v>Vod 24</v>
      </c>
      <c r="C95" s="61" t="n">
        <v>94</v>
      </c>
      <c r="D95" s="62" t="n">
        <v>32028</v>
      </c>
      <c r="E95" s="63" t="n">
        <v>0.683333333333333</v>
      </c>
      <c r="F95" s="64" t="n">
        <f aca="false">D95+E95</f>
        <v>32028.6833333333</v>
      </c>
      <c r="G95" s="62" t="n">
        <v>32028</v>
      </c>
      <c r="H95" s="63" t="n">
        <v>0.704166666666667</v>
      </c>
      <c r="I95" s="64" t="n">
        <f aca="false">G95+H95</f>
        <v>32028.7041666667</v>
      </c>
      <c r="J95" s="65" t="n">
        <v>0</v>
      </c>
      <c r="K95" s="65" t="n">
        <v>14</v>
      </c>
      <c r="L95" s="59" t="s">
        <v>45</v>
      </c>
      <c r="M95" s="11" t="n">
        <f aca="false">IF(L95="N",K95/60+J95,IF(L95="S",-K95/60-J95,"ERROR"))</f>
        <v>0.233333333333333</v>
      </c>
      <c r="N95" s="11" t="str">
        <f aca="false">IF(OR(M95&lt;-180,M95&gt;180),"ERROR","OK")</f>
        <v>OK</v>
      </c>
      <c r="O95" s="65" t="n">
        <v>12</v>
      </c>
      <c r="P95" s="65" t="n">
        <v>0.999999999999979</v>
      </c>
      <c r="Q95" s="59" t="s">
        <v>46</v>
      </c>
      <c r="R95" s="11" t="n">
        <f aca="false">IF(Q95="E",P95/60+O95,IF(Q95="W",-P95/60-O95,"ERROR"))</f>
        <v>-12.0166666666667</v>
      </c>
      <c r="S95" s="11" t="str">
        <f aca="false">IF(OR(R95&lt;-180,R95&gt;180),"ERROR","OK")</f>
        <v>OK</v>
      </c>
      <c r="T95" s="61" t="n">
        <v>4200</v>
      </c>
      <c r="V95" s="68" t="s">
        <v>124</v>
      </c>
      <c r="W95" s="67" t="str">
        <f aca="false">IF(V95="","",LEFT(V95,FIND("-",V95,1)-1))</f>
        <v>280</v>
      </c>
      <c r="X95" s="67" t="str">
        <f aca="false">IF(V95="","",RIGHT(V95,LEN(V95)-FIND("-",V95,1)))</f>
        <v>340</v>
      </c>
      <c r="Y95" s="11" t="str">
        <f aca="false">IF(X95-W95&lt;=0,"ERROR","OK")</f>
        <v>OK</v>
      </c>
      <c r="Z95" s="68" t="s">
        <v>48</v>
      </c>
      <c r="AA95" s="68" t="s">
        <v>49</v>
      </c>
      <c r="AB95" s="68" t="s">
        <v>74</v>
      </c>
      <c r="AC95" s="68" t="n">
        <v>6</v>
      </c>
      <c r="AD95" s="61" t="n">
        <v>0.635</v>
      </c>
      <c r="AF95" s="67" t="str">
        <f aca="false">IF(AE95="","",LEFT(AE95,FIND("/",AE95,1)-1))</f>
        <v/>
      </c>
      <c r="AG95" s="67" t="str">
        <f aca="false">IF(AE95="","",RIGHT(AE95,LEN(AE95)-FIND("/",AE95,1)))</f>
        <v/>
      </c>
      <c r="AI95" s="61" t="n">
        <v>22</v>
      </c>
      <c r="AK95" s="70"/>
      <c r="AL95" s="70"/>
      <c r="AM95" s="70"/>
      <c r="AN95" s="70"/>
    </row>
    <row r="96" customFormat="false" ht="12.75" hidden="false" customHeight="false" outlineLevel="0" collapsed="false">
      <c r="A96" s="59" t="s">
        <v>7</v>
      </c>
      <c r="B96" s="60" t="str">
        <f aca="false">IF(ISERROR(MATCH(A96,Cruises!A:A,0)),"ERROR",LOOKUP(A96,Cruises!A:A,Cruises!B:B))</f>
        <v>Vod 24</v>
      </c>
      <c r="C96" s="61" t="n">
        <v>95</v>
      </c>
      <c r="D96" s="62" t="n">
        <v>32028</v>
      </c>
      <c r="E96" s="63" t="n">
        <v>0.877777777777778</v>
      </c>
      <c r="F96" s="64" t="n">
        <f aca="false">D96+E96</f>
        <v>32028.8777777778</v>
      </c>
      <c r="G96" s="62" t="n">
        <v>32028</v>
      </c>
      <c r="H96" s="63" t="n">
        <v>0.898611111111111</v>
      </c>
      <c r="I96" s="64" t="n">
        <f aca="false">G96+H96</f>
        <v>32028.8986111111</v>
      </c>
      <c r="J96" s="65" t="n">
        <v>0</v>
      </c>
      <c r="K96" s="65" t="n">
        <v>10</v>
      </c>
      <c r="L96" s="59" t="s">
        <v>45</v>
      </c>
      <c r="M96" s="11" t="n">
        <f aca="false">IF(L96="N",K96/60+J96,IF(L96="S",-K96/60-J96,"ERROR"))</f>
        <v>0.166666666666667</v>
      </c>
      <c r="N96" s="11" t="str">
        <f aca="false">IF(OR(M96&lt;-180,M96&gt;180),"ERROR","OK")</f>
        <v>OK</v>
      </c>
      <c r="O96" s="65" t="n">
        <v>12</v>
      </c>
      <c r="P96" s="65" t="n">
        <v>0.999999999999979</v>
      </c>
      <c r="Q96" s="59" t="s">
        <v>46</v>
      </c>
      <c r="R96" s="11" t="n">
        <f aca="false">IF(Q96="E",P96/60+O96,IF(Q96="W",-P96/60-O96,"ERROR"))</f>
        <v>-12.0166666666667</v>
      </c>
      <c r="S96" s="11" t="str">
        <f aca="false">IF(OR(R96&lt;-180,R96&gt;180),"ERROR","OK")</f>
        <v>OK</v>
      </c>
      <c r="T96" s="61" t="n">
        <v>4200</v>
      </c>
      <c r="V96" s="68" t="s">
        <v>125</v>
      </c>
      <c r="W96" s="67" t="str">
        <f aca="false">IF(V96="","",LEFT(V96,FIND("-",V96,1)-1))</f>
        <v>0</v>
      </c>
      <c r="X96" s="67" t="str">
        <f aca="false">IF(V96="","",RIGHT(V96,LEN(V96)-FIND("-",V96,1)))</f>
        <v>50</v>
      </c>
      <c r="Y96" s="11" t="str">
        <f aca="false">IF(X96-W96&lt;=0,"ERROR","OK")</f>
        <v>OK</v>
      </c>
      <c r="Z96" s="68" t="s">
        <v>48</v>
      </c>
      <c r="AA96" s="68" t="s">
        <v>49</v>
      </c>
      <c r="AB96" s="68" t="s">
        <v>74</v>
      </c>
      <c r="AC96" s="68" t="n">
        <v>6</v>
      </c>
      <c r="AD96" s="61" t="n">
        <v>0.78</v>
      </c>
      <c r="AE96" s="68" t="s">
        <v>126</v>
      </c>
      <c r="AF96" s="67" t="str">
        <f aca="false">IF(AE96="","",LEFT(AE96,FIND("/",AE96,1)-1))</f>
        <v>5.2</v>
      </c>
      <c r="AG96" s="67" t="str">
        <f aca="false">IF(AE96="","",RIGHT(AE96,LEN(AE96)-FIND("/",AE96,1)))</f>
        <v>150</v>
      </c>
      <c r="AI96" s="12"/>
      <c r="AK96" s="70"/>
      <c r="AL96" s="70"/>
      <c r="AM96" s="70"/>
      <c r="AN96" s="70"/>
    </row>
    <row r="97" customFormat="false" ht="12.75" hidden="false" customHeight="false" outlineLevel="0" collapsed="false">
      <c r="A97" s="59" t="s">
        <v>7</v>
      </c>
      <c r="B97" s="60" t="str">
        <f aca="false">IF(ISERROR(MATCH(A97,Cruises!A:A,0)),"ERROR",LOOKUP(A97,Cruises!A:A,Cruises!B:B))</f>
        <v>Vod 24</v>
      </c>
      <c r="C97" s="61" t="n">
        <v>96</v>
      </c>
      <c r="D97" s="62" t="n">
        <v>32028</v>
      </c>
      <c r="E97" s="63" t="n">
        <v>0.936111111111111</v>
      </c>
      <c r="F97" s="64" t="n">
        <f aca="false">D97+E97</f>
        <v>32028.9361111111</v>
      </c>
      <c r="G97" s="62" t="n">
        <v>32028</v>
      </c>
      <c r="H97" s="63" t="n">
        <v>0.956944444444444</v>
      </c>
      <c r="I97" s="64" t="n">
        <f aca="false">G97+H97</f>
        <v>32028.9569444444</v>
      </c>
      <c r="J97" s="65" t="n">
        <v>0</v>
      </c>
      <c r="K97" s="65" t="n">
        <v>13</v>
      </c>
      <c r="L97" s="59" t="s">
        <v>45</v>
      </c>
      <c r="M97" s="11" t="n">
        <f aca="false">IF(L97="N",K97/60+J97,IF(L97="S",-K97/60-J97,"ERROR"))</f>
        <v>0.216666666666667</v>
      </c>
      <c r="N97" s="11" t="str">
        <f aca="false">IF(OR(M97&lt;-180,M97&gt;180),"ERROR","OK")</f>
        <v>OK</v>
      </c>
      <c r="O97" s="65" t="n">
        <v>12</v>
      </c>
      <c r="P97" s="65" t="n">
        <v>1.99999999999996</v>
      </c>
      <c r="Q97" s="59" t="s">
        <v>46</v>
      </c>
      <c r="R97" s="11" t="n">
        <f aca="false">IF(Q97="E",P97/60+O97,IF(Q97="W",-P97/60-O97,"ERROR"))</f>
        <v>-12.0333333333333</v>
      </c>
      <c r="S97" s="11" t="str">
        <f aca="false">IF(OR(R97&lt;-180,R97&gt;180),"ERROR","OK")</f>
        <v>OK</v>
      </c>
      <c r="T97" s="61" t="n">
        <v>4500</v>
      </c>
      <c r="V97" s="68" t="s">
        <v>73</v>
      </c>
      <c r="W97" s="67" t="str">
        <f aca="false">IF(V97="","",LEFT(V97,FIND("-",V97,1)-1))</f>
        <v>0</v>
      </c>
      <c r="X97" s="67" t="str">
        <f aca="false">IF(V97="","",RIGHT(V97,LEN(V97)-FIND("-",V97,1)))</f>
        <v>120</v>
      </c>
      <c r="Y97" s="11" t="str">
        <f aca="false">IF(X97-W97&lt;=0,"ERROR","OK")</f>
        <v>OK</v>
      </c>
      <c r="Z97" s="68" t="s">
        <v>48</v>
      </c>
      <c r="AA97" s="68" t="s">
        <v>49</v>
      </c>
      <c r="AB97" s="68" t="s">
        <v>74</v>
      </c>
      <c r="AC97" s="68" t="n">
        <v>6</v>
      </c>
      <c r="AD97" s="61" t="n">
        <v>0.41</v>
      </c>
      <c r="AE97" s="68" t="s">
        <v>127</v>
      </c>
      <c r="AF97" s="67" t="str">
        <f aca="false">IF(AE97="","",LEFT(AE97,FIND("/",AE97,1)-1))</f>
        <v>5.2</v>
      </c>
      <c r="AG97" s="67" t="str">
        <f aca="false">IF(AE97="","",RIGHT(AE97,LEN(AE97)-FIND("/",AE97,1)))</f>
        <v>155</v>
      </c>
      <c r="AI97" s="61" t="n">
        <v>23</v>
      </c>
      <c r="AK97" s="70"/>
      <c r="AL97" s="70"/>
      <c r="AM97" s="70"/>
      <c r="AN97" s="70"/>
    </row>
    <row r="98" customFormat="false" ht="12.75" hidden="false" customHeight="false" outlineLevel="0" collapsed="false">
      <c r="A98" s="59" t="s">
        <v>7</v>
      </c>
      <c r="B98" s="60" t="str">
        <f aca="false">IF(ISERROR(MATCH(A98,Cruises!A:A,0)),"ERROR",LOOKUP(A98,Cruises!A:A,Cruises!B:B))</f>
        <v>Vod 24</v>
      </c>
      <c r="C98" s="61" t="n">
        <v>97</v>
      </c>
      <c r="D98" s="62" t="n">
        <v>32029</v>
      </c>
      <c r="E98" s="63" t="n">
        <v>0.439583333333333</v>
      </c>
      <c r="F98" s="64" t="n">
        <f aca="false">D98+E98</f>
        <v>32029.4395833333</v>
      </c>
      <c r="G98" s="62" t="n">
        <v>32029</v>
      </c>
      <c r="H98" s="63" t="n">
        <v>0.460416666666667</v>
      </c>
      <c r="I98" s="64" t="n">
        <f aca="false">G98+H98</f>
        <v>32029.4604166667</v>
      </c>
      <c r="J98" s="65" t="n">
        <v>1</v>
      </c>
      <c r="K98" s="65" t="n">
        <v>13</v>
      </c>
      <c r="L98" s="59" t="s">
        <v>45</v>
      </c>
      <c r="M98" s="11" t="n">
        <f aca="false">IF(L98="N",K98/60+J98,IF(L98="S",-K98/60-J98,"ERROR"))</f>
        <v>1.21666666666667</v>
      </c>
      <c r="N98" s="11" t="str">
        <f aca="false">IF(OR(M98&lt;-180,M98&gt;180),"ERROR","OK")</f>
        <v>OK</v>
      </c>
      <c r="O98" s="65" t="n">
        <v>12</v>
      </c>
      <c r="P98" s="65" t="n">
        <v>0</v>
      </c>
      <c r="Q98" s="59" t="s">
        <v>46</v>
      </c>
      <c r="R98" s="11" t="n">
        <f aca="false">IF(Q98="E",P98/60+O98,IF(Q98="W",-P98/60-O98,"ERROR"))</f>
        <v>-12</v>
      </c>
      <c r="S98" s="11" t="str">
        <f aca="false">IF(OR(R98&lt;-180,R98&gt;180),"ERROR","OK")</f>
        <v>OK</v>
      </c>
      <c r="T98" s="61" t="n">
        <v>3200</v>
      </c>
      <c r="V98" s="68" t="s">
        <v>73</v>
      </c>
      <c r="W98" s="67" t="str">
        <f aca="false">IF(V98="","",LEFT(V98,FIND("-",V98,1)-1))</f>
        <v>0</v>
      </c>
      <c r="X98" s="67" t="str">
        <f aca="false">IF(V98="","",RIGHT(V98,LEN(V98)-FIND("-",V98,1)))</f>
        <v>120</v>
      </c>
      <c r="Y98" s="11" t="str">
        <f aca="false">IF(X98-W98&lt;=0,"ERROR","OK")</f>
        <v>OK</v>
      </c>
      <c r="Z98" s="68" t="s">
        <v>48</v>
      </c>
      <c r="AA98" s="68" t="s">
        <v>49</v>
      </c>
      <c r="AB98" s="68" t="s">
        <v>74</v>
      </c>
      <c r="AC98" s="68" t="n">
        <v>6</v>
      </c>
      <c r="AD98" s="61" t="n">
        <v>0.692</v>
      </c>
      <c r="AF98" s="67" t="str">
        <f aca="false">IF(AE98="","",LEFT(AE98,FIND("/",AE98,1)-1))</f>
        <v/>
      </c>
      <c r="AG98" s="67" t="str">
        <f aca="false">IF(AE98="","",RIGHT(AE98,LEN(AE98)-FIND("/",AE98,1)))</f>
        <v/>
      </c>
      <c r="AH98" s="61" t="n">
        <v>2</v>
      </c>
      <c r="AI98" s="61" t="n">
        <v>26</v>
      </c>
      <c r="AK98" s="70"/>
      <c r="AL98" s="70"/>
      <c r="AM98" s="70"/>
      <c r="AN98" s="70"/>
    </row>
    <row r="99" customFormat="false" ht="12.75" hidden="false" customHeight="false" outlineLevel="0" collapsed="false">
      <c r="A99" s="59" t="s">
        <v>7</v>
      </c>
      <c r="B99" s="60" t="str">
        <f aca="false">IF(ISERROR(MATCH(A99,Cruises!A:A,0)),"ERROR",LOOKUP(A99,Cruises!A:A,Cruises!B:B))</f>
        <v>Vod 24</v>
      </c>
      <c r="C99" s="61" t="n">
        <v>98</v>
      </c>
      <c r="D99" s="62" t="n">
        <v>32029</v>
      </c>
      <c r="E99" s="63" t="n">
        <v>0.677083333333333</v>
      </c>
      <c r="F99" s="64" t="n">
        <f aca="false">D99+E99</f>
        <v>32029.6770833333</v>
      </c>
      <c r="G99" s="62" t="n">
        <v>32029</v>
      </c>
      <c r="H99" s="63" t="n">
        <v>0.697916666666667</v>
      </c>
      <c r="I99" s="64" t="n">
        <f aca="false">G99+H99</f>
        <v>32029.6979166667</v>
      </c>
      <c r="J99" s="65" t="n">
        <v>1</v>
      </c>
      <c r="K99" s="65" t="n">
        <v>19</v>
      </c>
      <c r="L99" s="59" t="s">
        <v>45</v>
      </c>
      <c r="M99" s="11" t="n">
        <f aca="false">IF(L99="N",K99/60+J99,IF(L99="S",-K99/60-J99,"ERROR"))</f>
        <v>1.31666666666667</v>
      </c>
      <c r="N99" s="11" t="str">
        <f aca="false">IF(OR(M99&lt;-180,M99&gt;180),"ERROR","OK")</f>
        <v>OK</v>
      </c>
      <c r="O99" s="65" t="n">
        <v>11</v>
      </c>
      <c r="P99" s="65" t="n">
        <v>58</v>
      </c>
      <c r="Q99" s="59" t="s">
        <v>46</v>
      </c>
      <c r="R99" s="11" t="n">
        <f aca="false">IF(Q99="E",P99/60+O99,IF(Q99="W",-P99/60-O99,"ERROR"))</f>
        <v>-11.9666666666667</v>
      </c>
      <c r="S99" s="11" t="str">
        <f aca="false">IF(OR(R99&lt;-180,R99&gt;180),"ERROR","OK")</f>
        <v>OK</v>
      </c>
      <c r="T99" s="61" t="n">
        <v>3200</v>
      </c>
      <c r="V99" s="68" t="s">
        <v>128</v>
      </c>
      <c r="W99" s="67" t="str">
        <f aca="false">IF(V99="","",LEFT(V99,FIND("-",V99,1)-1))</f>
        <v>300</v>
      </c>
      <c r="X99" s="67" t="str">
        <f aca="false">IF(V99="","",RIGHT(V99,LEN(V99)-FIND("-",V99,1)))</f>
        <v>310</v>
      </c>
      <c r="Y99" s="11" t="str">
        <f aca="false">IF(X99-W99&lt;=0,"ERROR","OK")</f>
        <v>OK</v>
      </c>
      <c r="Z99" s="68" t="s">
        <v>48</v>
      </c>
      <c r="AA99" s="68" t="s">
        <v>49</v>
      </c>
      <c r="AB99" s="68" t="s">
        <v>74</v>
      </c>
      <c r="AC99" s="68" t="n">
        <v>6</v>
      </c>
      <c r="AD99" s="61" t="n">
        <v>4.56</v>
      </c>
      <c r="AF99" s="67" t="str">
        <f aca="false">IF(AE99="","",LEFT(AE99,FIND("/",AE99,1)-1))</f>
        <v/>
      </c>
      <c r="AG99" s="67" t="str">
        <f aca="false">IF(AE99="","",RIGHT(AE99,LEN(AE99)-FIND("/",AE99,1)))</f>
        <v/>
      </c>
      <c r="AI99" s="12"/>
      <c r="AK99" s="70"/>
      <c r="AL99" s="70"/>
      <c r="AM99" s="70"/>
      <c r="AN99" s="70"/>
    </row>
    <row r="100" customFormat="false" ht="12.75" hidden="false" customHeight="false" outlineLevel="0" collapsed="false">
      <c r="A100" s="59" t="s">
        <v>7</v>
      </c>
      <c r="B100" s="60" t="str">
        <f aca="false">IF(ISERROR(MATCH(A100,Cruises!A:A,0)),"ERROR",LOOKUP(A100,Cruises!A:A,Cruises!B:B))</f>
        <v>Vod 24</v>
      </c>
      <c r="C100" s="61" t="n">
        <v>99</v>
      </c>
      <c r="D100" s="62" t="n">
        <v>32029</v>
      </c>
      <c r="E100" s="63" t="n">
        <v>0.732638888888889</v>
      </c>
      <c r="F100" s="64" t="n">
        <f aca="false">D100+E100</f>
        <v>32029.7326388889</v>
      </c>
      <c r="G100" s="62" t="n">
        <v>32029</v>
      </c>
      <c r="H100" s="63" t="n">
        <v>0.753472222222222</v>
      </c>
      <c r="I100" s="64" t="n">
        <f aca="false">G100+H100</f>
        <v>32029.7534722222</v>
      </c>
      <c r="J100" s="65" t="n">
        <v>1</v>
      </c>
      <c r="K100" s="65" t="n">
        <v>22</v>
      </c>
      <c r="L100" s="59" t="s">
        <v>45</v>
      </c>
      <c r="M100" s="11" t="n">
        <f aca="false">IF(L100="N",K100/60+J100,IF(L100="S",-K100/60-J100,"ERROR"))</f>
        <v>1.36666666666667</v>
      </c>
      <c r="N100" s="11" t="str">
        <f aca="false">IF(OR(M100&lt;-180,M100&gt;180),"ERROR","OK")</f>
        <v>OK</v>
      </c>
      <c r="O100" s="65" t="n">
        <v>11</v>
      </c>
      <c r="P100" s="65" t="n">
        <v>53.9999999999999</v>
      </c>
      <c r="Q100" s="59" t="s">
        <v>46</v>
      </c>
      <c r="R100" s="11" t="n">
        <f aca="false">IF(Q100="E",P100/60+O100,IF(Q100="W",-P100/60-O100,"ERROR"))</f>
        <v>-11.9</v>
      </c>
      <c r="S100" s="11" t="str">
        <f aca="false">IF(OR(R100&lt;-180,R100&gt;180),"ERROR","OK")</f>
        <v>OK</v>
      </c>
      <c r="T100" s="12"/>
      <c r="V100" s="68" t="s">
        <v>129</v>
      </c>
      <c r="W100" s="67" t="str">
        <f aca="false">IF(V100="","",LEFT(V100,FIND("-",V100,1)-1))</f>
        <v> 50</v>
      </c>
      <c r="X100" s="67" t="str">
        <f aca="false">IF(V100="","",RIGHT(V100,LEN(V100)-FIND("-",V100,1)))</f>
        <v>56</v>
      </c>
      <c r="Y100" s="11" t="str">
        <f aca="false">IF(X100-W100&lt;=0,"ERROR","OK")</f>
        <v>OK</v>
      </c>
      <c r="Z100" s="68" t="s">
        <v>48</v>
      </c>
      <c r="AA100" s="68" t="s">
        <v>49</v>
      </c>
      <c r="AB100" s="68" t="s">
        <v>74</v>
      </c>
      <c r="AC100" s="68" t="n">
        <v>6</v>
      </c>
      <c r="AD100" s="61" t="n">
        <v>0.02</v>
      </c>
      <c r="AF100" s="67" t="str">
        <f aca="false">IF(AE100="","",LEFT(AE100,FIND("/",AE100,1)-1))</f>
        <v/>
      </c>
      <c r="AG100" s="67" t="str">
        <f aca="false">IF(AE100="","",RIGHT(AE100,LEN(AE100)-FIND("/",AE100,1)))</f>
        <v/>
      </c>
      <c r="AI100" s="12"/>
      <c r="AK100" s="70"/>
      <c r="AL100" s="70"/>
      <c r="AM100" s="70"/>
      <c r="AN100" s="70"/>
    </row>
    <row r="101" customFormat="false" ht="12.75" hidden="false" customHeight="false" outlineLevel="0" collapsed="false">
      <c r="A101" s="59" t="s">
        <v>7</v>
      </c>
      <c r="B101" s="60" t="str">
        <f aca="false">IF(ISERROR(MATCH(A101,Cruises!A:A,0)),"ERROR",LOOKUP(A101,Cruises!A:A,Cruises!B:B))</f>
        <v>Vod 24</v>
      </c>
      <c r="C101" s="61" t="n">
        <v>100</v>
      </c>
      <c r="D101" s="62" t="n">
        <v>32029</v>
      </c>
      <c r="E101" s="63" t="n">
        <v>0.903472222222222</v>
      </c>
      <c r="F101" s="64" t="n">
        <f aca="false">D101+E101</f>
        <v>32029.9034722222</v>
      </c>
      <c r="G101" s="62" t="n">
        <v>32029</v>
      </c>
      <c r="H101" s="63" t="n">
        <v>0.924305555555556</v>
      </c>
      <c r="I101" s="64" t="n">
        <f aca="false">G101+H101</f>
        <v>32029.9243055556</v>
      </c>
      <c r="J101" s="65" t="n">
        <v>1</v>
      </c>
      <c r="K101" s="65" t="n">
        <v>10</v>
      </c>
      <c r="L101" s="59" t="s">
        <v>45</v>
      </c>
      <c r="M101" s="11" t="n">
        <f aca="false">IF(L101="N",K101/60+J101,IF(L101="S",-K101/60-J101,"ERROR"))</f>
        <v>1.16666666666667</v>
      </c>
      <c r="N101" s="11" t="str">
        <f aca="false">IF(OR(M101&lt;-180,M101&gt;180),"ERROR","OK")</f>
        <v>OK</v>
      </c>
      <c r="O101" s="65" t="n">
        <v>12</v>
      </c>
      <c r="P101" s="65" t="n">
        <v>0</v>
      </c>
      <c r="Q101" s="59" t="s">
        <v>46</v>
      </c>
      <c r="R101" s="11" t="n">
        <f aca="false">IF(Q101="E",P101/60+O101,IF(Q101="W",-P101/60-O101,"ERROR"))</f>
        <v>-12</v>
      </c>
      <c r="S101" s="11" t="str">
        <f aca="false">IF(OR(R101&lt;-180,R101&gt;180),"ERROR","OK")</f>
        <v>OK</v>
      </c>
      <c r="T101" s="61" t="n">
        <v>4200</v>
      </c>
      <c r="V101" s="68" t="s">
        <v>81</v>
      </c>
      <c r="W101" s="67" t="str">
        <f aca="false">IF(V101="","",LEFT(V101,FIND("-",V101,1)-1))</f>
        <v>0</v>
      </c>
      <c r="X101" s="67" t="str">
        <f aca="false">IF(V101="","",RIGHT(V101,LEN(V101)-FIND("-",V101,1)))</f>
        <v>65</v>
      </c>
      <c r="Y101" s="11" t="str">
        <f aca="false">IF(X101-W101&lt;=0,"ERROR","OK")</f>
        <v>OK</v>
      </c>
      <c r="Z101" s="68" t="s">
        <v>48</v>
      </c>
      <c r="AA101" s="68" t="s">
        <v>49</v>
      </c>
      <c r="AB101" s="68" t="s">
        <v>74</v>
      </c>
      <c r="AC101" s="68" t="n">
        <v>6</v>
      </c>
      <c r="AD101" s="61" t="n">
        <v>4.87</v>
      </c>
      <c r="AE101" s="68" t="s">
        <v>130</v>
      </c>
      <c r="AF101" s="67" t="str">
        <f aca="false">IF(AE101="","",LEFT(AE101,FIND("/",AE101,1)-1))</f>
        <v>5.5</v>
      </c>
      <c r="AG101" s="67" t="str">
        <f aca="false">IF(AE101="","",RIGHT(AE101,LEN(AE101)-FIND("/",AE101,1)))</f>
        <v>180</v>
      </c>
      <c r="AH101" s="61" t="n">
        <v>2</v>
      </c>
      <c r="AI101" s="61" t="n">
        <v>23</v>
      </c>
      <c r="AK101" s="70"/>
      <c r="AL101" s="70"/>
      <c r="AM101" s="70"/>
      <c r="AN101" s="70"/>
    </row>
    <row r="102" customFormat="false" ht="12.75" hidden="false" customHeight="false" outlineLevel="0" collapsed="false">
      <c r="A102" s="59" t="s">
        <v>7</v>
      </c>
      <c r="B102" s="60" t="str">
        <f aca="false">IF(ISERROR(MATCH(A102,Cruises!A:A,0)),"ERROR",LOOKUP(A102,Cruises!A:A,Cruises!B:B))</f>
        <v>Vod 24</v>
      </c>
      <c r="C102" s="61" t="n">
        <v>101</v>
      </c>
      <c r="D102" s="62" t="n">
        <v>32029</v>
      </c>
      <c r="E102" s="63" t="n">
        <v>0.949305555555556</v>
      </c>
      <c r="F102" s="64" t="n">
        <f aca="false">D102+E102</f>
        <v>32029.9493055556</v>
      </c>
      <c r="G102" s="62" t="n">
        <v>32029</v>
      </c>
      <c r="H102" s="63" t="n">
        <v>0.970138888888889</v>
      </c>
      <c r="I102" s="64" t="n">
        <f aca="false">G102+H102</f>
        <v>32029.9701388889</v>
      </c>
      <c r="J102" s="65" t="n">
        <v>1</v>
      </c>
      <c r="K102" s="65" t="n">
        <v>20</v>
      </c>
      <c r="L102" s="59" t="s">
        <v>45</v>
      </c>
      <c r="M102" s="11" t="n">
        <f aca="false">IF(L102="N",K102/60+J102,IF(L102="S",-K102/60-J102,"ERROR"))</f>
        <v>1.33333333333333</v>
      </c>
      <c r="N102" s="11" t="str">
        <f aca="false">IF(OR(M102&lt;-180,M102&gt;180),"ERROR","OK")</f>
        <v>OK</v>
      </c>
      <c r="O102" s="65" t="n">
        <v>12</v>
      </c>
      <c r="P102" s="65" t="n">
        <v>0.999999999999979</v>
      </c>
      <c r="Q102" s="59" t="s">
        <v>46</v>
      </c>
      <c r="R102" s="11" t="n">
        <f aca="false">IF(Q102="E",P102/60+O102,IF(Q102="W",-P102/60-O102,"ERROR"))</f>
        <v>-12.0166666666667</v>
      </c>
      <c r="S102" s="11" t="str">
        <f aca="false">IF(OR(R102&lt;-180,R102&gt;180),"ERROR","OK")</f>
        <v>OK</v>
      </c>
      <c r="T102" s="12"/>
      <c r="V102" s="68" t="s">
        <v>73</v>
      </c>
      <c r="W102" s="67" t="str">
        <f aca="false">IF(V102="","",LEFT(V102,FIND("-",V102,1)-1))</f>
        <v>0</v>
      </c>
      <c r="X102" s="67" t="str">
        <f aca="false">IF(V102="","",RIGHT(V102,LEN(V102)-FIND("-",V102,1)))</f>
        <v>120</v>
      </c>
      <c r="Y102" s="11" t="str">
        <f aca="false">IF(X102-W102&lt;=0,"ERROR","OK")</f>
        <v>OK</v>
      </c>
      <c r="Z102" s="68" t="s">
        <v>48</v>
      </c>
      <c r="AA102" s="68" t="s">
        <v>49</v>
      </c>
      <c r="AB102" s="68" t="s">
        <v>74</v>
      </c>
      <c r="AC102" s="68" t="n">
        <v>6</v>
      </c>
      <c r="AD102" s="61" t="n">
        <v>4.66</v>
      </c>
      <c r="AE102" s="68" t="s">
        <v>130</v>
      </c>
      <c r="AF102" s="67" t="str">
        <f aca="false">IF(AE102="","",LEFT(AE102,FIND("/",AE102,1)-1))</f>
        <v>5.5</v>
      </c>
      <c r="AG102" s="67" t="str">
        <f aca="false">IF(AE102="","",RIGHT(AE102,LEN(AE102)-FIND("/",AE102,1)))</f>
        <v>180</v>
      </c>
      <c r="AH102" s="61" t="n">
        <v>2</v>
      </c>
      <c r="AI102" s="61" t="n">
        <v>23</v>
      </c>
      <c r="AK102" s="70"/>
      <c r="AL102" s="70"/>
      <c r="AM102" s="70"/>
      <c r="AN102" s="70"/>
    </row>
    <row r="103" customFormat="false" ht="12.75" hidden="false" customHeight="false" outlineLevel="0" collapsed="false">
      <c r="A103" s="59" t="s">
        <v>7</v>
      </c>
      <c r="B103" s="60" t="str">
        <f aca="false">IF(ISERROR(MATCH(A103,Cruises!A:A,0)),"ERROR",LOOKUP(A103,Cruises!A:A,Cruises!B:B))</f>
        <v>Vod 24</v>
      </c>
      <c r="C103" s="61" t="n">
        <v>102</v>
      </c>
      <c r="D103" s="62" t="n">
        <v>32030</v>
      </c>
      <c r="E103" s="63" t="n">
        <v>0.428472222222222</v>
      </c>
      <c r="F103" s="64" t="n">
        <f aca="false">D103+E103</f>
        <v>32030.4284722222</v>
      </c>
      <c r="G103" s="62" t="n">
        <v>32030</v>
      </c>
      <c r="H103" s="63" t="n">
        <v>0.449305555555556</v>
      </c>
      <c r="I103" s="64" t="n">
        <f aca="false">G103+H103</f>
        <v>32030.4493055556</v>
      </c>
      <c r="J103" s="65" t="n">
        <v>2</v>
      </c>
      <c r="K103" s="65" t="n">
        <v>11</v>
      </c>
      <c r="L103" s="59" t="s">
        <v>45</v>
      </c>
      <c r="M103" s="11" t="n">
        <f aca="false">IF(L103="N",K103/60+J103,IF(L103="S",-K103/60-J103,"ERROR"))</f>
        <v>2.18333333333333</v>
      </c>
      <c r="N103" s="11" t="str">
        <f aca="false">IF(OR(M103&lt;-180,M103&gt;180),"ERROR","OK")</f>
        <v>OK</v>
      </c>
      <c r="O103" s="65" t="n">
        <v>11</v>
      </c>
      <c r="P103" s="65" t="n">
        <v>59</v>
      </c>
      <c r="Q103" s="59" t="s">
        <v>46</v>
      </c>
      <c r="R103" s="11" t="n">
        <f aca="false">IF(Q103="E",P103/60+O103,IF(Q103="W",-P103/60-O103,"ERROR"))</f>
        <v>-11.9833333333333</v>
      </c>
      <c r="S103" s="11" t="str">
        <f aca="false">IF(OR(R103&lt;-180,R103&gt;180),"ERROR","OK")</f>
        <v>OK</v>
      </c>
      <c r="T103" s="61" t="n">
        <v>4200</v>
      </c>
      <c r="V103" s="68" t="s">
        <v>73</v>
      </c>
      <c r="W103" s="67" t="str">
        <f aca="false">IF(V103="","",LEFT(V103,FIND("-",V103,1)-1))</f>
        <v>0</v>
      </c>
      <c r="X103" s="67" t="str">
        <f aca="false">IF(V103="","",RIGHT(V103,LEN(V103)-FIND("-",V103,1)))</f>
        <v>120</v>
      </c>
      <c r="Y103" s="11" t="str">
        <f aca="false">IF(X103-W103&lt;=0,"ERROR","OK")</f>
        <v>OK</v>
      </c>
      <c r="Z103" s="68" t="s">
        <v>48</v>
      </c>
      <c r="AA103" s="68" t="s">
        <v>49</v>
      </c>
      <c r="AB103" s="68" t="s">
        <v>74</v>
      </c>
      <c r="AC103" s="68" t="n">
        <v>6</v>
      </c>
      <c r="AD103" s="61" t="n">
        <v>0.12</v>
      </c>
      <c r="AE103" s="68" t="s">
        <v>131</v>
      </c>
      <c r="AF103" s="67" t="str">
        <f aca="false">IF(AE103="","",LEFT(AE103,FIND("/",AE103,1)-1))</f>
        <v>9.2</v>
      </c>
      <c r="AG103" s="67" t="str">
        <f aca="false">IF(AE103="","",RIGHT(AE103,LEN(AE103)-FIND("/",AE103,1)))</f>
        <v>180</v>
      </c>
      <c r="AH103" s="61" t="n">
        <v>3</v>
      </c>
      <c r="AI103" s="61" t="n">
        <v>26</v>
      </c>
      <c r="AK103" s="70"/>
      <c r="AL103" s="70"/>
      <c r="AM103" s="70"/>
      <c r="AN103" s="70"/>
    </row>
    <row r="104" customFormat="false" ht="12.75" hidden="false" customHeight="false" outlineLevel="0" collapsed="false">
      <c r="A104" s="59" t="s">
        <v>7</v>
      </c>
      <c r="B104" s="60" t="str">
        <f aca="false">IF(ISERROR(MATCH(A104,Cruises!A:A,0)),"ERROR",LOOKUP(A104,Cruises!A:A,Cruises!B:B))</f>
        <v>Vod 24</v>
      </c>
      <c r="C104" s="61" t="n">
        <v>103</v>
      </c>
      <c r="D104" s="62" t="n">
        <v>32030</v>
      </c>
      <c r="E104" s="63" t="n">
        <v>0.674305555555556</v>
      </c>
      <c r="F104" s="64" t="n">
        <f aca="false">D104+E104</f>
        <v>32030.6743055556</v>
      </c>
      <c r="G104" s="62" t="n">
        <v>32030</v>
      </c>
      <c r="H104" s="63" t="n">
        <v>0.695138888888889</v>
      </c>
      <c r="I104" s="64" t="n">
        <f aca="false">G104+H104</f>
        <v>32030.6951388889</v>
      </c>
      <c r="J104" s="65" t="n">
        <v>2</v>
      </c>
      <c r="K104" s="65" t="n">
        <v>17</v>
      </c>
      <c r="L104" s="59" t="s">
        <v>45</v>
      </c>
      <c r="M104" s="11" t="n">
        <f aca="false">IF(L104="N",K104/60+J104,IF(L104="S",-K104/60-J104,"ERROR"))</f>
        <v>2.28333333333333</v>
      </c>
      <c r="N104" s="11" t="str">
        <f aca="false">IF(OR(M104&lt;-180,M104&gt;180),"ERROR","OK")</f>
        <v>OK</v>
      </c>
      <c r="O104" s="65" t="n">
        <v>12</v>
      </c>
      <c r="P104" s="65" t="n">
        <v>0</v>
      </c>
      <c r="Q104" s="59" t="s">
        <v>46</v>
      </c>
      <c r="R104" s="11" t="n">
        <f aca="false">IF(Q104="E",P104/60+O104,IF(Q104="W",-P104/60-O104,"ERROR"))</f>
        <v>-12</v>
      </c>
      <c r="S104" s="11" t="str">
        <f aca="false">IF(OR(R104&lt;-180,R104&gt;180),"ERROR","OK")</f>
        <v>OK</v>
      </c>
      <c r="T104" s="61" t="n">
        <v>4500</v>
      </c>
      <c r="V104" s="68" t="s">
        <v>132</v>
      </c>
      <c r="W104" s="67" t="str">
        <f aca="false">IF(V104="","",LEFT(V104,FIND("-",V104,1)-1))</f>
        <v>310</v>
      </c>
      <c r="X104" s="67" t="str">
        <f aca="false">IF(V104="","",RIGHT(V104,LEN(V104)-FIND("-",V104,1)))</f>
        <v>330</v>
      </c>
      <c r="Y104" s="11" t="str">
        <f aca="false">IF(X104-W104&lt;=0,"ERROR","OK")</f>
        <v>OK</v>
      </c>
      <c r="Z104" s="68" t="s">
        <v>48</v>
      </c>
      <c r="AA104" s="68" t="s">
        <v>49</v>
      </c>
      <c r="AB104" s="68" t="s">
        <v>74</v>
      </c>
      <c r="AC104" s="68" t="n">
        <v>6</v>
      </c>
      <c r="AD104" s="61" t="n">
        <v>0.675</v>
      </c>
      <c r="AE104" s="68" t="s">
        <v>131</v>
      </c>
      <c r="AF104" s="67" t="str">
        <f aca="false">IF(AE104="","",LEFT(AE104,FIND("/",AE104,1)-1))</f>
        <v>9.2</v>
      </c>
      <c r="AG104" s="67" t="str">
        <f aca="false">IF(AE104="","",RIGHT(AE104,LEN(AE104)-FIND("/",AE104,1)))</f>
        <v>180</v>
      </c>
      <c r="AH104" s="61" t="n">
        <v>3</v>
      </c>
      <c r="AI104" s="61" t="n">
        <v>26</v>
      </c>
      <c r="AK104" s="70"/>
      <c r="AL104" s="70"/>
      <c r="AM104" s="70"/>
      <c r="AN104" s="70"/>
    </row>
    <row r="105" customFormat="false" ht="12.75" hidden="false" customHeight="false" outlineLevel="0" collapsed="false">
      <c r="A105" s="59" t="s">
        <v>7</v>
      </c>
      <c r="B105" s="60" t="str">
        <f aca="false">IF(ISERROR(MATCH(A105,Cruises!A:A,0)),"ERROR",LOOKUP(A105,Cruises!A:A,Cruises!B:B))</f>
        <v>Vod 24</v>
      </c>
      <c r="C105" s="61" t="n">
        <v>104</v>
      </c>
      <c r="D105" s="62" t="n">
        <v>32030</v>
      </c>
      <c r="E105" s="63" t="n">
        <v>0.875694444444444</v>
      </c>
      <c r="F105" s="64" t="n">
        <f aca="false">D105+E105</f>
        <v>32030.8756944444</v>
      </c>
      <c r="G105" s="62" t="n">
        <v>32030</v>
      </c>
      <c r="H105" s="63" t="n">
        <v>0.902083333333333</v>
      </c>
      <c r="I105" s="64" t="n">
        <f aca="false">G105+H105</f>
        <v>32030.9020833333</v>
      </c>
      <c r="J105" s="65" t="n">
        <v>2</v>
      </c>
      <c r="K105" s="65" t="n">
        <v>11</v>
      </c>
      <c r="L105" s="59" t="s">
        <v>45</v>
      </c>
      <c r="M105" s="11" t="n">
        <f aca="false">IF(L105="N",K105/60+J105,IF(L105="S",-K105/60-J105,"ERROR"))</f>
        <v>2.18333333333333</v>
      </c>
      <c r="N105" s="11" t="str">
        <f aca="false">IF(OR(M105&lt;-180,M105&gt;180),"ERROR","OK")</f>
        <v>OK</v>
      </c>
      <c r="O105" s="65" t="n">
        <v>12</v>
      </c>
      <c r="P105" s="65" t="n">
        <v>0.999999999999979</v>
      </c>
      <c r="Q105" s="59" t="s">
        <v>46</v>
      </c>
      <c r="R105" s="11" t="n">
        <f aca="false">IF(Q105="E",P105/60+O105,IF(Q105="W",-P105/60-O105,"ERROR"))</f>
        <v>-12.0166666666667</v>
      </c>
      <c r="S105" s="11" t="str">
        <f aca="false">IF(OR(R105&lt;-180,R105&gt;180),"ERROR","OK")</f>
        <v>OK</v>
      </c>
      <c r="T105" s="61" t="n">
        <v>4700</v>
      </c>
      <c r="V105" s="68" t="s">
        <v>60</v>
      </c>
      <c r="W105" s="67" t="str">
        <f aca="false">IF(V105="","",LEFT(V105,FIND("-",V105,1)-1))</f>
        <v>0</v>
      </c>
      <c r="X105" s="67" t="str">
        <f aca="false">IF(V105="","",RIGHT(V105,LEN(V105)-FIND("-",V105,1)))</f>
        <v>40</v>
      </c>
      <c r="Y105" s="11" t="str">
        <f aca="false">IF(X105-W105&lt;=0,"ERROR","OK")</f>
        <v>OK</v>
      </c>
      <c r="Z105" s="68" t="s">
        <v>48</v>
      </c>
      <c r="AA105" s="68" t="s">
        <v>49</v>
      </c>
      <c r="AB105" s="68" t="s">
        <v>74</v>
      </c>
      <c r="AC105" s="68" t="n">
        <v>6</v>
      </c>
      <c r="AD105" s="61" t="n">
        <v>1.44</v>
      </c>
      <c r="AE105" s="68" t="s">
        <v>133</v>
      </c>
      <c r="AF105" s="67" t="str">
        <f aca="false">IF(AE105="","",LEFT(AE105,FIND("/",AE105,1)-1))</f>
        <v>7.4</v>
      </c>
      <c r="AG105" s="67" t="str">
        <f aca="false">IF(AE105="","",RIGHT(AE105,LEN(AE105)-FIND("/",AE105,1)))</f>
        <v>170</v>
      </c>
      <c r="AH105" s="61" t="n">
        <v>2</v>
      </c>
      <c r="AI105" s="12"/>
      <c r="AK105" s="70"/>
      <c r="AL105" s="70"/>
      <c r="AM105" s="70"/>
      <c r="AN105" s="70"/>
    </row>
    <row r="106" customFormat="false" ht="12.75" hidden="false" customHeight="false" outlineLevel="0" collapsed="false">
      <c r="A106" s="59" t="s">
        <v>7</v>
      </c>
      <c r="B106" s="60" t="str">
        <f aca="false">IF(ISERROR(MATCH(A106,Cruises!A:A,0)),"ERROR",LOOKUP(A106,Cruises!A:A,Cruises!B:B))</f>
        <v>Vod 24</v>
      </c>
      <c r="C106" s="61" t="n">
        <v>105</v>
      </c>
      <c r="D106" s="62" t="n">
        <v>32030</v>
      </c>
      <c r="E106" s="63" t="n">
        <v>0.924305555555556</v>
      </c>
      <c r="F106" s="64" t="n">
        <f aca="false">D106+E106</f>
        <v>32030.9243055556</v>
      </c>
      <c r="G106" s="62" t="n">
        <v>32030</v>
      </c>
      <c r="H106" s="63" t="n">
        <v>0.945138888888889</v>
      </c>
      <c r="I106" s="64" t="n">
        <f aca="false">G106+H106</f>
        <v>32030.9451388889</v>
      </c>
      <c r="J106" s="65" t="n">
        <v>2</v>
      </c>
      <c r="K106" s="65" t="n">
        <v>15</v>
      </c>
      <c r="L106" s="59" t="s">
        <v>45</v>
      </c>
      <c r="M106" s="11" t="n">
        <f aca="false">IF(L106="N",K106/60+J106,IF(L106="S",-K106/60-J106,"ERROR"))</f>
        <v>2.25</v>
      </c>
      <c r="N106" s="11" t="str">
        <f aca="false">IF(OR(M106&lt;-180,M106&gt;180),"ERROR","OK")</f>
        <v>OK</v>
      </c>
      <c r="O106" s="65" t="n">
        <v>12</v>
      </c>
      <c r="P106" s="65" t="n">
        <v>1.99999999999996</v>
      </c>
      <c r="Q106" s="59" t="s">
        <v>46</v>
      </c>
      <c r="R106" s="11" t="n">
        <f aca="false">IF(Q106="E",P106/60+O106,IF(Q106="W",-P106/60-O106,"ERROR"))</f>
        <v>-12.0333333333333</v>
      </c>
      <c r="S106" s="11" t="str">
        <f aca="false">IF(OR(R106&lt;-180,R106&gt;180),"ERROR","OK")</f>
        <v>OK</v>
      </c>
      <c r="T106" s="12"/>
      <c r="V106" s="68" t="s">
        <v>73</v>
      </c>
      <c r="W106" s="67" t="str">
        <f aca="false">IF(V106="","",LEFT(V106,FIND("-",V106,1)-1))</f>
        <v>0</v>
      </c>
      <c r="X106" s="67" t="str">
        <f aca="false">IF(V106="","",RIGHT(V106,LEN(V106)-FIND("-",V106,1)))</f>
        <v>120</v>
      </c>
      <c r="Y106" s="11" t="str">
        <f aca="false">IF(X106-W106&lt;=0,"ERROR","OK")</f>
        <v>OK</v>
      </c>
      <c r="Z106" s="68" t="s">
        <v>48</v>
      </c>
      <c r="AA106" s="68" t="s">
        <v>49</v>
      </c>
      <c r="AB106" s="68" t="s">
        <v>74</v>
      </c>
      <c r="AC106" s="68" t="n">
        <v>6</v>
      </c>
      <c r="AD106" s="61" t="n">
        <v>1</v>
      </c>
      <c r="AF106" s="67" t="str">
        <f aca="false">IF(AE106="","",LEFT(AE106,FIND("/",AE106,1)-1))</f>
        <v/>
      </c>
      <c r="AG106" s="67" t="str">
        <f aca="false">IF(AE106="","",RIGHT(AE106,LEN(AE106)-FIND("/",AE106,1)))</f>
        <v/>
      </c>
      <c r="AI106" s="12"/>
      <c r="AK106" s="70"/>
      <c r="AL106" s="70"/>
      <c r="AM106" s="70"/>
      <c r="AN106" s="70"/>
    </row>
    <row r="107" customFormat="false" ht="12.75" hidden="false" customHeight="false" outlineLevel="0" collapsed="false">
      <c r="A107" s="59" t="s">
        <v>7</v>
      </c>
      <c r="B107" s="60" t="str">
        <f aca="false">IF(ISERROR(MATCH(A107,Cruises!A:A,0)),"ERROR",LOOKUP(A107,Cruises!A:A,Cruises!B:B))</f>
        <v>Vod 24</v>
      </c>
      <c r="C107" s="61" t="n">
        <v>106</v>
      </c>
      <c r="D107" s="62" t="n">
        <v>32031</v>
      </c>
      <c r="E107" s="63" t="n">
        <v>0.427777777777778</v>
      </c>
      <c r="F107" s="64" t="n">
        <f aca="false">D107+E107</f>
        <v>32031.4277777778</v>
      </c>
      <c r="G107" s="62" t="n">
        <v>32031</v>
      </c>
      <c r="H107" s="63" t="n">
        <v>0.448611111111111</v>
      </c>
      <c r="I107" s="64" t="n">
        <f aca="false">G107+H107</f>
        <v>32031.4486111111</v>
      </c>
      <c r="J107" s="65" t="n">
        <v>2</v>
      </c>
      <c r="K107" s="65" t="n">
        <v>59</v>
      </c>
      <c r="L107" s="59" t="s">
        <v>45</v>
      </c>
      <c r="M107" s="11" t="n">
        <f aca="false">IF(L107="N",K107/60+J107,IF(L107="S",-K107/60-J107,"ERROR"))</f>
        <v>2.98333333333333</v>
      </c>
      <c r="N107" s="11" t="str">
        <f aca="false">IF(OR(M107&lt;-180,M107&gt;180),"ERROR","OK")</f>
        <v>OK</v>
      </c>
      <c r="O107" s="65" t="n">
        <v>11</v>
      </c>
      <c r="P107" s="65" t="n">
        <v>59</v>
      </c>
      <c r="Q107" s="59" t="s">
        <v>46</v>
      </c>
      <c r="R107" s="11" t="n">
        <f aca="false">IF(Q107="E",P107/60+O107,IF(Q107="W",-P107/60-O107,"ERROR"))</f>
        <v>-11.9833333333333</v>
      </c>
      <c r="S107" s="11" t="str">
        <f aca="false">IF(OR(R107&lt;-180,R107&gt;180),"ERROR","OK")</f>
        <v>OK</v>
      </c>
      <c r="T107" s="12"/>
      <c r="V107" s="68" t="s">
        <v>73</v>
      </c>
      <c r="W107" s="67" t="str">
        <f aca="false">IF(V107="","",LEFT(V107,FIND("-",V107,1)-1))</f>
        <v>0</v>
      </c>
      <c r="X107" s="67" t="str">
        <f aca="false">IF(V107="","",RIGHT(V107,LEN(V107)-FIND("-",V107,1)))</f>
        <v>120</v>
      </c>
      <c r="Y107" s="11" t="str">
        <f aca="false">IF(X107-W107&lt;=0,"ERROR","OK")</f>
        <v>OK</v>
      </c>
      <c r="Z107" s="68" t="s">
        <v>48</v>
      </c>
      <c r="AA107" s="68" t="s">
        <v>49</v>
      </c>
      <c r="AB107" s="68" t="s">
        <v>74</v>
      </c>
      <c r="AC107" s="68" t="n">
        <v>6</v>
      </c>
      <c r="AD107" s="61" t="n">
        <v>0.142</v>
      </c>
      <c r="AF107" s="67" t="str">
        <f aca="false">IF(AE107="","",LEFT(AE107,FIND("/",AE107,1)-1))</f>
        <v/>
      </c>
      <c r="AG107" s="67" t="str">
        <f aca="false">IF(AE107="","",RIGHT(AE107,LEN(AE107)-FIND("/",AE107,1)))</f>
        <v/>
      </c>
      <c r="AI107" s="12"/>
      <c r="AK107" s="70"/>
      <c r="AL107" s="70"/>
      <c r="AM107" s="70"/>
      <c r="AN107" s="70"/>
    </row>
    <row r="108" customFormat="false" ht="12.75" hidden="false" customHeight="false" outlineLevel="0" collapsed="false">
      <c r="A108" s="59" t="s">
        <v>7</v>
      </c>
      <c r="B108" s="60" t="str">
        <f aca="false">IF(ISERROR(MATCH(A108,Cruises!A:A,0)),"ERROR",LOOKUP(A108,Cruises!A:A,Cruises!B:B))</f>
        <v>Vod 24</v>
      </c>
      <c r="C108" s="61" t="n">
        <v>107</v>
      </c>
      <c r="D108" s="62" t="n">
        <v>32031</v>
      </c>
      <c r="E108" s="63" t="n">
        <v>0.679166666666667</v>
      </c>
      <c r="F108" s="64" t="n">
        <f aca="false">D108+E108</f>
        <v>32031.6791666667</v>
      </c>
      <c r="G108" s="62" t="n">
        <v>32031</v>
      </c>
      <c r="H108" s="63" t="n">
        <v>0.7</v>
      </c>
      <c r="I108" s="64" t="n">
        <f aca="false">G108+H108</f>
        <v>32031.7</v>
      </c>
      <c r="J108" s="65" t="n">
        <v>3</v>
      </c>
      <c r="K108" s="65" t="n">
        <v>2</v>
      </c>
      <c r="L108" s="59" t="s">
        <v>45</v>
      </c>
      <c r="M108" s="11" t="n">
        <f aca="false">IF(L108="N",K108/60+J108,IF(L108="S",-K108/60-J108,"ERROR"))</f>
        <v>3.03333333333333</v>
      </c>
      <c r="N108" s="11" t="str">
        <f aca="false">IF(OR(M108&lt;-180,M108&gt;180),"ERROR","OK")</f>
        <v>OK</v>
      </c>
      <c r="O108" s="65" t="n">
        <v>11</v>
      </c>
      <c r="P108" s="65" t="n">
        <v>58</v>
      </c>
      <c r="Q108" s="59" t="s">
        <v>46</v>
      </c>
      <c r="R108" s="11" t="n">
        <f aca="false">IF(Q108="E",P108/60+O108,IF(Q108="W",-P108/60-O108,"ERROR"))</f>
        <v>-11.9666666666667</v>
      </c>
      <c r="S108" s="11" t="str">
        <f aca="false">IF(OR(R108&lt;-180,R108&gt;180),"ERROR","OK")</f>
        <v>OK</v>
      </c>
      <c r="T108" s="59" t="s">
        <v>134</v>
      </c>
      <c r="U108" s="15" t="n">
        <v>370</v>
      </c>
      <c r="V108" s="68" t="s">
        <v>135</v>
      </c>
      <c r="W108" s="67" t="str">
        <f aca="false">IF(V108="","",LEFT(V108,FIND("-",V108,1)-1))</f>
        <v>290</v>
      </c>
      <c r="X108" s="67" t="str">
        <f aca="false">IF(V108="","",RIGHT(V108,LEN(V108)-FIND("-",V108,1)))</f>
        <v>320</v>
      </c>
      <c r="Y108" s="11" t="str">
        <f aca="false">IF(X108-W108&lt;=0,"ERROR","OK")</f>
        <v>OK</v>
      </c>
      <c r="Z108" s="68" t="s">
        <v>48</v>
      </c>
      <c r="AA108" s="68" t="s">
        <v>49</v>
      </c>
      <c r="AB108" s="68" t="s">
        <v>74</v>
      </c>
      <c r="AC108" s="68" t="n">
        <v>6</v>
      </c>
      <c r="AD108" s="61" t="n">
        <v>0.057</v>
      </c>
      <c r="AF108" s="67" t="str">
        <f aca="false">IF(AE108="","",LEFT(AE108,FIND("/",AE108,1)-1))</f>
        <v/>
      </c>
      <c r="AG108" s="67" t="str">
        <f aca="false">IF(AE108="","",RIGHT(AE108,LEN(AE108)-FIND("/",AE108,1)))</f>
        <v/>
      </c>
      <c r="AI108" s="12"/>
      <c r="AK108" s="70"/>
      <c r="AL108" s="70"/>
      <c r="AM108" s="70"/>
      <c r="AN108" s="70"/>
    </row>
    <row r="109" customFormat="false" ht="12.75" hidden="false" customHeight="false" outlineLevel="0" collapsed="false">
      <c r="A109" s="59" t="s">
        <v>7</v>
      </c>
      <c r="B109" s="60" t="str">
        <f aca="false">IF(ISERROR(MATCH(A109,Cruises!A:A,0)),"ERROR",LOOKUP(A109,Cruises!A:A,Cruises!B:B))</f>
        <v>Vod 24</v>
      </c>
      <c r="C109" s="61" t="n">
        <v>108</v>
      </c>
      <c r="D109" s="62" t="n">
        <v>32031</v>
      </c>
      <c r="E109" s="63" t="n">
        <v>0.878472222222222</v>
      </c>
      <c r="F109" s="64" t="n">
        <f aca="false">D109+E109</f>
        <v>32031.8784722222</v>
      </c>
      <c r="G109" s="62" t="n">
        <v>32031</v>
      </c>
      <c r="H109" s="63" t="n">
        <v>0.899305555555556</v>
      </c>
      <c r="I109" s="64" t="n">
        <f aca="false">G109+H109</f>
        <v>32031.8993055556</v>
      </c>
      <c r="J109" s="65" t="n">
        <v>3</v>
      </c>
      <c r="K109" s="65" t="n">
        <v>0.999999999999979</v>
      </c>
      <c r="L109" s="59" t="s">
        <v>45</v>
      </c>
      <c r="M109" s="11" t="n">
        <f aca="false">IF(L109="N",K109/60+J109,IF(L109="S",-K109/60-J109,"ERROR"))</f>
        <v>3.01666666666667</v>
      </c>
      <c r="N109" s="11" t="str">
        <f aca="false">IF(OR(M109&lt;-180,M109&gt;180),"ERROR","OK")</f>
        <v>OK</v>
      </c>
      <c r="O109" s="65" t="n">
        <v>12</v>
      </c>
      <c r="P109" s="65" t="n">
        <v>0.999999999999979</v>
      </c>
      <c r="Q109" s="59" t="s">
        <v>46</v>
      </c>
      <c r="R109" s="11" t="n">
        <f aca="false">IF(Q109="E",P109/60+O109,IF(Q109="W",-P109/60-O109,"ERROR"))</f>
        <v>-12.0166666666667</v>
      </c>
      <c r="S109" s="11" t="str">
        <f aca="false">IF(OR(R109&lt;-180,R109&gt;180),"ERROR","OK")</f>
        <v>OK</v>
      </c>
      <c r="T109" s="12"/>
      <c r="V109" s="68" t="s">
        <v>71</v>
      </c>
      <c r="W109" s="67" t="str">
        <f aca="false">IF(V109="","",LEFT(V109,FIND("-",V109,1)-1))</f>
        <v>0</v>
      </c>
      <c r="X109" s="67" t="str">
        <f aca="false">IF(V109="","",RIGHT(V109,LEN(V109)-FIND("-",V109,1)))</f>
        <v>45</v>
      </c>
      <c r="Y109" s="11" t="str">
        <f aca="false">IF(X109-W109&lt;=0,"ERROR","OK")</f>
        <v>OK</v>
      </c>
      <c r="Z109" s="68" t="s">
        <v>48</v>
      </c>
      <c r="AA109" s="68" t="s">
        <v>49</v>
      </c>
      <c r="AB109" s="68" t="s">
        <v>74</v>
      </c>
      <c r="AC109" s="68" t="n">
        <v>6</v>
      </c>
      <c r="AD109" s="61" t="n">
        <v>0.57</v>
      </c>
      <c r="AF109" s="67" t="str">
        <f aca="false">IF(AE109="","",LEFT(AE109,FIND("/",AE109,1)-1))</f>
        <v/>
      </c>
      <c r="AG109" s="67" t="str">
        <f aca="false">IF(AE109="","",RIGHT(AE109,LEN(AE109)-FIND("/",AE109,1)))</f>
        <v/>
      </c>
      <c r="AI109" s="12"/>
      <c r="AK109" s="70"/>
      <c r="AL109" s="70"/>
      <c r="AM109" s="70"/>
      <c r="AN109" s="70"/>
    </row>
    <row r="110" customFormat="false" ht="12.75" hidden="false" customHeight="false" outlineLevel="0" collapsed="false">
      <c r="A110" s="59" t="s">
        <v>7</v>
      </c>
      <c r="B110" s="60" t="str">
        <f aca="false">IF(ISERROR(MATCH(A110,Cruises!A:A,0)),"ERROR",LOOKUP(A110,Cruises!A:A,Cruises!B:B))</f>
        <v>Vod 24</v>
      </c>
      <c r="C110" s="61" t="n">
        <v>109</v>
      </c>
      <c r="D110" s="62" t="n">
        <v>32031</v>
      </c>
      <c r="E110" s="63" t="n">
        <v>0.922916666666667</v>
      </c>
      <c r="F110" s="64" t="n">
        <f aca="false">D110+E110</f>
        <v>32031.9229166667</v>
      </c>
      <c r="G110" s="62" t="n">
        <v>32031</v>
      </c>
      <c r="H110" s="63" t="n">
        <v>0.94375</v>
      </c>
      <c r="I110" s="64" t="n">
        <f aca="false">G110+H110</f>
        <v>32031.94375</v>
      </c>
      <c r="J110" s="65" t="n">
        <v>3</v>
      </c>
      <c r="K110" s="65" t="n">
        <v>4</v>
      </c>
      <c r="L110" s="59" t="s">
        <v>45</v>
      </c>
      <c r="M110" s="11" t="n">
        <f aca="false">IF(L110="N",K110/60+J110,IF(L110="S",-K110/60-J110,"ERROR"))</f>
        <v>3.06666666666667</v>
      </c>
      <c r="N110" s="11" t="str">
        <f aca="false">IF(OR(M110&lt;-180,M110&gt;180),"ERROR","OK")</f>
        <v>OK</v>
      </c>
      <c r="O110" s="65" t="n">
        <v>12</v>
      </c>
      <c r="P110" s="65" t="n">
        <v>0.999999999999979</v>
      </c>
      <c r="Q110" s="59" t="s">
        <v>46</v>
      </c>
      <c r="R110" s="11" t="n">
        <f aca="false">IF(Q110="E",P110/60+O110,IF(Q110="W",-P110/60-O110,"ERROR"))</f>
        <v>-12.0166666666667</v>
      </c>
      <c r="S110" s="11" t="str">
        <f aca="false">IF(OR(R110&lt;-180,R110&gt;180),"ERROR","OK")</f>
        <v>OK</v>
      </c>
      <c r="T110" s="12"/>
      <c r="V110" s="68" t="s">
        <v>73</v>
      </c>
      <c r="W110" s="67" t="str">
        <f aca="false">IF(V110="","",LEFT(V110,FIND("-",V110,1)-1))</f>
        <v>0</v>
      </c>
      <c r="X110" s="67" t="str">
        <f aca="false">IF(V110="","",RIGHT(V110,LEN(V110)-FIND("-",V110,1)))</f>
        <v>120</v>
      </c>
      <c r="Y110" s="11" t="str">
        <f aca="false">IF(X110-W110&lt;=0,"ERROR","OK")</f>
        <v>OK</v>
      </c>
      <c r="Z110" s="68" t="s">
        <v>48</v>
      </c>
      <c r="AA110" s="68" t="s">
        <v>49</v>
      </c>
      <c r="AB110" s="68" t="s">
        <v>74</v>
      </c>
      <c r="AC110" s="68" t="n">
        <v>6</v>
      </c>
      <c r="AD110" s="61" t="n">
        <v>0.123</v>
      </c>
      <c r="AF110" s="67" t="str">
        <f aca="false">IF(AE110="","",LEFT(AE110,FIND("/",AE110,1)-1))</f>
        <v/>
      </c>
      <c r="AG110" s="67" t="str">
        <f aca="false">IF(AE110="","",RIGHT(AE110,LEN(AE110)-FIND("/",AE110,1)))</f>
        <v/>
      </c>
      <c r="AI110" s="12"/>
      <c r="AK110" s="70"/>
      <c r="AL110" s="70"/>
      <c r="AM110" s="70"/>
      <c r="AN110" s="70"/>
    </row>
    <row r="111" customFormat="false" ht="12.75" hidden="false" customHeight="false" outlineLevel="0" collapsed="false">
      <c r="A111" s="59" t="s">
        <v>7</v>
      </c>
      <c r="B111" s="60" t="str">
        <f aca="false">IF(ISERROR(MATCH(A111,Cruises!A:A,0)),"ERROR",LOOKUP(A111,Cruises!A:A,Cruises!B:B))</f>
        <v>Vod 24</v>
      </c>
      <c r="C111" s="61" t="n">
        <v>110</v>
      </c>
      <c r="D111" s="62" t="n">
        <v>32032</v>
      </c>
      <c r="E111" s="63" t="n">
        <v>0.853472222222222</v>
      </c>
      <c r="F111" s="64" t="n">
        <f aca="false">D111+E111</f>
        <v>32032.8534722222</v>
      </c>
      <c r="G111" s="62" t="n">
        <v>32032</v>
      </c>
      <c r="H111" s="63" t="n">
        <v>0.874305555555556</v>
      </c>
      <c r="I111" s="64" t="n">
        <f aca="false">G111+H111</f>
        <v>32032.8743055556</v>
      </c>
      <c r="J111" s="65" t="n">
        <v>1</v>
      </c>
      <c r="K111" s="65" t="n">
        <v>29</v>
      </c>
      <c r="L111" s="59" t="s">
        <v>45</v>
      </c>
      <c r="M111" s="11" t="n">
        <f aca="false">IF(L111="N",K111/60+J111,IF(L111="S",-K111/60-J111,"ERROR"))</f>
        <v>1.48333333333333</v>
      </c>
      <c r="N111" s="11" t="str">
        <f aca="false">IF(OR(M111&lt;-180,M111&gt;180),"ERROR","OK")</f>
        <v>OK</v>
      </c>
      <c r="O111" s="65" t="n">
        <v>12</v>
      </c>
      <c r="P111" s="65" t="n">
        <v>3.99999999999991</v>
      </c>
      <c r="Q111" s="59" t="s">
        <v>46</v>
      </c>
      <c r="R111" s="11" t="n">
        <f aca="false">IF(Q111="E",P111/60+O111,IF(Q111="W",-P111/60-O111,"ERROR"))</f>
        <v>-12.0666666666667</v>
      </c>
      <c r="S111" s="11" t="str">
        <f aca="false">IF(OR(R111&lt;-180,R111&gt;180),"ERROR","OK")</f>
        <v>OK</v>
      </c>
      <c r="T111" s="12"/>
      <c r="V111" s="68" t="s">
        <v>136</v>
      </c>
      <c r="W111" s="67" t="str">
        <f aca="false">IF(V111="","",LEFT(V111,FIND("-",V111,1)-1))</f>
        <v> 10</v>
      </c>
      <c r="X111" s="67" t="str">
        <f aca="false">IF(V111="","",RIGHT(V111,LEN(V111)-FIND("-",V111,1)))</f>
        <v>30</v>
      </c>
      <c r="Y111" s="11" t="str">
        <f aca="false">IF(X111-W111&lt;=0,"ERROR","OK")</f>
        <v>OK</v>
      </c>
      <c r="Z111" s="68" t="s">
        <v>48</v>
      </c>
      <c r="AA111" s="68" t="s">
        <v>49</v>
      </c>
      <c r="AB111" s="68" t="s">
        <v>74</v>
      </c>
      <c r="AC111" s="68" t="n">
        <v>6</v>
      </c>
      <c r="AD111" s="61" t="n">
        <v>6.13</v>
      </c>
      <c r="AF111" s="67" t="str">
        <f aca="false">IF(AE111="","",LEFT(AE111,FIND("/",AE111,1)-1))</f>
        <v/>
      </c>
      <c r="AG111" s="67" t="str">
        <f aca="false">IF(AE111="","",RIGHT(AE111,LEN(AE111)-FIND("/",AE111,1)))</f>
        <v/>
      </c>
      <c r="AI111" s="12"/>
      <c r="AK111" s="70"/>
      <c r="AL111" s="70"/>
      <c r="AM111" s="70"/>
      <c r="AN111" s="70"/>
    </row>
    <row r="112" customFormat="false" ht="12.75" hidden="false" customHeight="false" outlineLevel="0" collapsed="false">
      <c r="A112" s="59" t="s">
        <v>7</v>
      </c>
      <c r="B112" s="60" t="str">
        <f aca="false">IF(ISERROR(MATCH(A112,Cruises!A:A,0)),"ERROR",LOOKUP(A112,Cruises!A:A,Cruises!B:B))</f>
        <v>Vod 24</v>
      </c>
      <c r="C112" s="61" t="n">
        <v>111</v>
      </c>
      <c r="D112" s="62" t="n">
        <v>32032</v>
      </c>
      <c r="E112" s="63" t="n">
        <v>0.890972222222222</v>
      </c>
      <c r="F112" s="64" t="n">
        <f aca="false">D112+E112</f>
        <v>32032.8909722222</v>
      </c>
      <c r="G112" s="62" t="n">
        <v>32032</v>
      </c>
      <c r="H112" s="63" t="n">
        <v>0.911805555555556</v>
      </c>
      <c r="I112" s="64" t="n">
        <f aca="false">G112+H112</f>
        <v>32032.9118055556</v>
      </c>
      <c r="J112" s="65" t="n">
        <v>1</v>
      </c>
      <c r="K112" s="65" t="n">
        <v>27</v>
      </c>
      <c r="L112" s="59" t="s">
        <v>45</v>
      </c>
      <c r="M112" s="11" t="n">
        <f aca="false">IF(L112="N",K112/60+J112,IF(L112="S",-K112/60-J112,"ERROR"))</f>
        <v>1.45</v>
      </c>
      <c r="N112" s="11" t="str">
        <f aca="false">IF(OR(M112&lt;-180,M112&gt;180),"ERROR","OK")</f>
        <v>OK</v>
      </c>
      <c r="O112" s="65" t="n">
        <v>12</v>
      </c>
      <c r="P112" s="65" t="n">
        <v>3.99999999999991</v>
      </c>
      <c r="Q112" s="59" t="s">
        <v>46</v>
      </c>
      <c r="R112" s="11" t="n">
        <f aca="false">IF(Q112="E",P112/60+O112,IF(Q112="W",-P112/60-O112,"ERROR"))</f>
        <v>-12.0666666666667</v>
      </c>
      <c r="S112" s="11" t="str">
        <f aca="false">IF(OR(R112&lt;-180,R112&gt;180),"ERROR","OK")</f>
        <v>OK</v>
      </c>
      <c r="T112" s="12"/>
      <c r="V112" s="68" t="s">
        <v>137</v>
      </c>
      <c r="W112" s="67" t="str">
        <f aca="false">IF(V112="","",LEFT(V112,FIND("-",V112,1)-1))</f>
        <v>48</v>
      </c>
      <c r="X112" s="67" t="str">
        <f aca="false">IF(V112="","",RIGHT(V112,LEN(V112)-FIND("-",V112,1)))</f>
        <v>68</v>
      </c>
      <c r="Y112" s="11" t="str">
        <f aca="false">IF(X112-W112&lt;=0,"ERROR","OK")</f>
        <v>OK</v>
      </c>
      <c r="Z112" s="68" t="s">
        <v>72</v>
      </c>
      <c r="AA112" s="68" t="s">
        <v>49</v>
      </c>
      <c r="AB112" s="68" t="s">
        <v>74</v>
      </c>
      <c r="AC112" s="68" t="n">
        <v>6</v>
      </c>
      <c r="AD112" s="61" t="n">
        <v>1.035</v>
      </c>
      <c r="AF112" s="67" t="str">
        <f aca="false">IF(AE112="","",LEFT(AE112,FIND("/",AE112,1)-1))</f>
        <v/>
      </c>
      <c r="AG112" s="67" t="str">
        <f aca="false">IF(AE112="","",RIGHT(AE112,LEN(AE112)-FIND("/",AE112,1)))</f>
        <v/>
      </c>
      <c r="AI112" s="12"/>
      <c r="AK112" s="70"/>
      <c r="AL112" s="70"/>
      <c r="AM112" s="70"/>
      <c r="AN112" s="70"/>
    </row>
    <row r="113" customFormat="false" ht="12.75" hidden="false" customHeight="false" outlineLevel="0" collapsed="false">
      <c r="A113" s="59" t="s">
        <v>7</v>
      </c>
      <c r="B113" s="60" t="str">
        <f aca="false">IF(ISERROR(MATCH(A113,Cruises!A:A,0)),"ERROR",LOOKUP(A113,Cruises!A:A,Cruises!B:B))</f>
        <v>Vod 24</v>
      </c>
      <c r="C113" s="61" t="n">
        <v>112</v>
      </c>
      <c r="D113" s="62" t="n">
        <v>32032</v>
      </c>
      <c r="E113" s="63" t="n">
        <v>0.953472222222222</v>
      </c>
      <c r="F113" s="64" t="n">
        <f aca="false">D113+E113</f>
        <v>32032.9534722222</v>
      </c>
      <c r="G113" s="62" t="n">
        <v>32032</v>
      </c>
      <c r="H113" s="63" t="n">
        <v>0.974305555555556</v>
      </c>
      <c r="I113" s="64" t="n">
        <f aca="false">G113+H113</f>
        <v>32032.9743055556</v>
      </c>
      <c r="J113" s="65" t="n">
        <v>1</v>
      </c>
      <c r="K113" s="65" t="n">
        <v>27</v>
      </c>
      <c r="L113" s="59" t="s">
        <v>45</v>
      </c>
      <c r="M113" s="11" t="n">
        <f aca="false">IF(L113="N",K113/60+J113,IF(L113="S",-K113/60-J113,"ERROR"))</f>
        <v>1.45</v>
      </c>
      <c r="N113" s="11" t="str">
        <f aca="false">IF(OR(M113&lt;-180,M113&gt;180),"ERROR","OK")</f>
        <v>OK</v>
      </c>
      <c r="O113" s="65" t="n">
        <v>12</v>
      </c>
      <c r="P113" s="65" t="n">
        <v>6.00000000000005</v>
      </c>
      <c r="Q113" s="59" t="s">
        <v>46</v>
      </c>
      <c r="R113" s="11" t="n">
        <f aca="false">IF(Q113="E",P113/60+O113,IF(Q113="W",-P113/60-O113,"ERROR"))</f>
        <v>-12.1</v>
      </c>
      <c r="S113" s="11" t="str">
        <f aca="false">IF(OR(R113&lt;-180,R113&gt;180),"ERROR","OK")</f>
        <v>OK</v>
      </c>
      <c r="T113" s="12"/>
      <c r="V113" s="68" t="s">
        <v>138</v>
      </c>
      <c r="W113" s="67" t="str">
        <f aca="false">IF(V113="","",LEFT(V113,FIND("-",V113,1)-1))</f>
        <v>80</v>
      </c>
      <c r="X113" s="67" t="str">
        <f aca="false">IF(V113="","",RIGHT(V113,LEN(V113)-FIND("-",V113,1)))</f>
        <v>85</v>
      </c>
      <c r="Y113" s="11" t="str">
        <f aca="false">IF(X113-W113&lt;=0,"ERROR","OK")</f>
        <v>OK</v>
      </c>
      <c r="Z113" s="68" t="s">
        <v>48</v>
      </c>
      <c r="AA113" s="68" t="s">
        <v>49</v>
      </c>
      <c r="AB113" s="68" t="s">
        <v>74</v>
      </c>
      <c r="AC113" s="68" t="n">
        <v>6</v>
      </c>
      <c r="AD113" s="61" t="n">
        <v>0.568</v>
      </c>
      <c r="AF113" s="67" t="str">
        <f aca="false">IF(AE113="","",LEFT(AE113,FIND("/",AE113,1)-1))</f>
        <v/>
      </c>
      <c r="AG113" s="67" t="str">
        <f aca="false">IF(AE113="","",RIGHT(AE113,LEN(AE113)-FIND("/",AE113,1)))</f>
        <v/>
      </c>
      <c r="AI113" s="12"/>
      <c r="AK113" s="70"/>
      <c r="AL113" s="70"/>
      <c r="AM113" s="70"/>
      <c r="AN113" s="70"/>
    </row>
    <row r="114" customFormat="false" ht="12.75" hidden="false" customHeight="false" outlineLevel="0" collapsed="false">
      <c r="A114" s="59" t="s">
        <v>7</v>
      </c>
      <c r="B114" s="60" t="str">
        <f aca="false">IF(ISERROR(MATCH(A114,Cruises!A:A,0)),"ERROR",LOOKUP(A114,Cruises!A:A,Cruises!B:B))</f>
        <v>Vod 24</v>
      </c>
      <c r="C114" s="61" t="n">
        <v>113</v>
      </c>
      <c r="D114" s="62" t="n">
        <v>32032</v>
      </c>
      <c r="E114" s="63" t="n">
        <v>0.999305555555556</v>
      </c>
      <c r="F114" s="64" t="n">
        <f aca="false">D114+E114</f>
        <v>32032.9993055556</v>
      </c>
      <c r="G114" s="62" t="n">
        <v>32033</v>
      </c>
      <c r="H114" s="63" t="n">
        <v>0.0201388888888889</v>
      </c>
      <c r="I114" s="64" t="n">
        <f aca="false">G114+H114</f>
        <v>32033.0201388889</v>
      </c>
      <c r="J114" s="65" t="n">
        <v>1</v>
      </c>
      <c r="K114" s="65" t="n">
        <v>28</v>
      </c>
      <c r="L114" s="59" t="s">
        <v>45</v>
      </c>
      <c r="M114" s="11" t="n">
        <f aca="false">IF(L114="N",K114/60+J114,IF(L114="S",-K114/60-J114,"ERROR"))</f>
        <v>1.46666666666667</v>
      </c>
      <c r="N114" s="11" t="str">
        <f aca="false">IF(OR(M114&lt;-180,M114&gt;180),"ERROR","OK")</f>
        <v>OK</v>
      </c>
      <c r="O114" s="65" t="n">
        <v>12</v>
      </c>
      <c r="P114" s="65" t="n">
        <v>3.99999999999991</v>
      </c>
      <c r="Q114" s="59" t="s">
        <v>46</v>
      </c>
      <c r="R114" s="11" t="n">
        <f aca="false">IF(Q114="E",P114/60+O114,IF(Q114="W",-P114/60-O114,"ERROR"))</f>
        <v>-12.0666666666667</v>
      </c>
      <c r="S114" s="11" t="str">
        <f aca="false">IF(OR(R114&lt;-180,R114&gt;180),"ERROR","OK")</f>
        <v>OK</v>
      </c>
      <c r="T114" s="12"/>
      <c r="V114" s="68" t="s">
        <v>139</v>
      </c>
      <c r="W114" s="67" t="str">
        <f aca="false">IF(V114="","",LEFT(V114,FIND("-",V114,1)-1))</f>
        <v>95</v>
      </c>
      <c r="X114" s="67" t="str">
        <f aca="false">IF(V114="","",RIGHT(V114,LEN(V114)-FIND("-",V114,1)))</f>
        <v>115</v>
      </c>
      <c r="Y114" s="11" t="str">
        <f aca="false">IF(X114-W114&lt;=0,"ERROR","OK")</f>
        <v>OK</v>
      </c>
      <c r="Z114" s="68" t="s">
        <v>72</v>
      </c>
      <c r="AA114" s="68" t="s">
        <v>49</v>
      </c>
      <c r="AB114" s="68" t="s">
        <v>74</v>
      </c>
      <c r="AC114" s="68" t="n">
        <v>6</v>
      </c>
      <c r="AD114" s="61" t="n">
        <v>0.306</v>
      </c>
      <c r="AF114" s="67" t="str">
        <f aca="false">IF(AE114="","",LEFT(AE114,FIND("/",AE114,1)-1))</f>
        <v/>
      </c>
      <c r="AG114" s="67" t="str">
        <f aca="false">IF(AE114="","",RIGHT(AE114,LEN(AE114)-FIND("/",AE114,1)))</f>
        <v/>
      </c>
      <c r="AI114" s="12"/>
      <c r="AK114" s="70"/>
      <c r="AL114" s="70"/>
      <c r="AM114" s="70"/>
      <c r="AN114" s="70"/>
    </row>
    <row r="115" customFormat="false" ht="12.75" hidden="false" customHeight="false" outlineLevel="0" collapsed="false">
      <c r="A115" s="59" t="s">
        <v>7</v>
      </c>
      <c r="B115" s="60" t="str">
        <f aca="false">IF(ISERROR(MATCH(A115,Cruises!A:A,0)),"ERROR",LOOKUP(A115,Cruises!A:A,Cruises!B:B))</f>
        <v>Vod 24</v>
      </c>
      <c r="C115" s="61" t="n">
        <v>114</v>
      </c>
      <c r="D115" s="62" t="n">
        <v>32033</v>
      </c>
      <c r="E115" s="63" t="n">
        <v>0.550694444444445</v>
      </c>
      <c r="F115" s="64" t="n">
        <f aca="false">D115+E115</f>
        <v>32033.5506944444</v>
      </c>
      <c r="G115" s="62" t="n">
        <v>32033</v>
      </c>
      <c r="H115" s="63" t="n">
        <v>0.571527777777778</v>
      </c>
      <c r="I115" s="64" t="n">
        <f aca="false">G115+H115</f>
        <v>32033.5715277778</v>
      </c>
      <c r="J115" s="65" t="n">
        <v>1</v>
      </c>
      <c r="K115" s="65" t="n">
        <v>36</v>
      </c>
      <c r="L115" s="59" t="s">
        <v>45</v>
      </c>
      <c r="M115" s="11" t="n">
        <f aca="false">IF(L115="N",K115/60+J115,IF(L115="S",-K115/60-J115,"ERROR"))</f>
        <v>1.6</v>
      </c>
      <c r="N115" s="11" t="str">
        <f aca="false">IF(OR(M115&lt;-180,M115&gt;180),"ERROR","OK")</f>
        <v>OK</v>
      </c>
      <c r="O115" s="65" t="n">
        <v>12</v>
      </c>
      <c r="P115" s="65" t="n">
        <v>7.00000000000003</v>
      </c>
      <c r="Q115" s="59" t="s">
        <v>46</v>
      </c>
      <c r="R115" s="11" t="n">
        <f aca="false">IF(Q115="E",P115/60+O115,IF(Q115="W",-P115/60-O115,"ERROR"))</f>
        <v>-12.1166666666667</v>
      </c>
      <c r="S115" s="11" t="str">
        <f aca="false">IF(OR(R115&lt;-180,R115&gt;180),"ERROR","OK")</f>
        <v>OK</v>
      </c>
      <c r="T115" s="12"/>
      <c r="V115" s="68" t="s">
        <v>52</v>
      </c>
      <c r="W115" s="67" t="str">
        <f aca="false">IF(V115="","",LEFT(V115,FIND("-",V115,1)-1))</f>
        <v>15</v>
      </c>
      <c r="X115" s="67" t="str">
        <f aca="false">IF(V115="","",RIGHT(V115,LEN(V115)-FIND("-",V115,1)))</f>
        <v>115</v>
      </c>
      <c r="Y115" s="11" t="str">
        <f aca="false">IF(X115-W115&lt;=0,"ERROR","OK")</f>
        <v>OK</v>
      </c>
      <c r="Z115" s="68" t="s">
        <v>72</v>
      </c>
      <c r="AA115" s="68" t="s">
        <v>49</v>
      </c>
      <c r="AB115" s="68" t="s">
        <v>74</v>
      </c>
      <c r="AC115" s="68" t="n">
        <v>6</v>
      </c>
      <c r="AD115" s="61" t="n">
        <v>0.013</v>
      </c>
      <c r="AF115" s="67" t="str">
        <f aca="false">IF(AE115="","",LEFT(AE115,FIND("/",AE115,1)-1))</f>
        <v/>
      </c>
      <c r="AG115" s="67" t="str">
        <f aca="false">IF(AE115="","",RIGHT(AE115,LEN(AE115)-FIND("/",AE115,1)))</f>
        <v/>
      </c>
      <c r="AI115" s="12"/>
      <c r="AK115" s="70"/>
      <c r="AL115" s="70"/>
      <c r="AM115" s="70"/>
      <c r="AN115" s="70"/>
    </row>
    <row r="116" customFormat="false" ht="12.75" hidden="false" customHeight="false" outlineLevel="0" collapsed="false">
      <c r="A116" s="59" t="s">
        <v>7</v>
      </c>
      <c r="B116" s="60" t="str">
        <f aca="false">IF(ISERROR(MATCH(A116,Cruises!A:A,0)),"ERROR",LOOKUP(A116,Cruises!A:A,Cruises!B:B))</f>
        <v>Vod 24</v>
      </c>
      <c r="C116" s="61" t="n">
        <v>115</v>
      </c>
      <c r="D116" s="62" t="n">
        <v>32033</v>
      </c>
      <c r="E116" s="63" t="n">
        <v>0.599305555555556</v>
      </c>
      <c r="F116" s="64" t="n">
        <f aca="false">D116+E116</f>
        <v>32033.5993055556</v>
      </c>
      <c r="G116" s="62" t="n">
        <v>32033</v>
      </c>
      <c r="H116" s="63" t="n">
        <v>0.620138888888889</v>
      </c>
      <c r="I116" s="64" t="n">
        <f aca="false">G116+H116</f>
        <v>32033.6201388889</v>
      </c>
      <c r="J116" s="65" t="n">
        <v>1</v>
      </c>
      <c r="K116" s="65" t="n">
        <v>34</v>
      </c>
      <c r="L116" s="59" t="s">
        <v>45</v>
      </c>
      <c r="M116" s="11" t="n">
        <f aca="false">IF(L116="N",K116/60+J116,IF(L116="S",-K116/60-J116,"ERROR"))</f>
        <v>1.56666666666667</v>
      </c>
      <c r="N116" s="11" t="str">
        <f aca="false">IF(OR(M116&lt;-180,M116&gt;180),"ERROR","OK")</f>
        <v>OK</v>
      </c>
      <c r="O116" s="65" t="n">
        <v>12</v>
      </c>
      <c r="P116" s="65" t="n">
        <v>6.00000000000005</v>
      </c>
      <c r="Q116" s="59" t="s">
        <v>46</v>
      </c>
      <c r="R116" s="11" t="n">
        <f aca="false">IF(Q116="E",P116/60+O116,IF(Q116="W",-P116/60-O116,"ERROR"))</f>
        <v>-12.1</v>
      </c>
      <c r="S116" s="11" t="str">
        <f aca="false">IF(OR(R116&lt;-180,R116&gt;180),"ERROR","OK")</f>
        <v>OK</v>
      </c>
      <c r="T116" s="12"/>
      <c r="V116" s="68" t="s">
        <v>140</v>
      </c>
      <c r="W116" s="67" t="str">
        <f aca="false">IF(V116="","",LEFT(V116,FIND("-",V116,1)-1))</f>
        <v>330</v>
      </c>
      <c r="X116" s="67" t="str">
        <f aca="false">IF(V116="","",RIGHT(V116,LEN(V116)-FIND("-",V116,1)))</f>
        <v>350</v>
      </c>
      <c r="Y116" s="11" t="str">
        <f aca="false">IF(X116-W116&lt;=0,"ERROR","OK")</f>
        <v>OK</v>
      </c>
      <c r="Z116" s="68" t="s">
        <v>48</v>
      </c>
      <c r="AA116" s="68" t="s">
        <v>49</v>
      </c>
      <c r="AB116" s="68" t="s">
        <v>74</v>
      </c>
      <c r="AC116" s="68" t="n">
        <v>6</v>
      </c>
      <c r="AD116" s="61" t="n">
        <v>0.218</v>
      </c>
      <c r="AF116" s="67" t="str">
        <f aca="false">IF(AE116="","",LEFT(AE116,FIND("/",AE116,1)-1))</f>
        <v/>
      </c>
      <c r="AG116" s="67" t="str">
        <f aca="false">IF(AE116="","",RIGHT(AE116,LEN(AE116)-FIND("/",AE116,1)))</f>
        <v/>
      </c>
      <c r="AI116" s="12"/>
      <c r="AK116" s="70"/>
      <c r="AL116" s="70"/>
      <c r="AM116" s="70"/>
      <c r="AN116" s="70"/>
    </row>
    <row r="117" customFormat="false" ht="12.75" hidden="false" customHeight="false" outlineLevel="0" collapsed="false">
      <c r="A117" s="59" t="s">
        <v>7</v>
      </c>
      <c r="B117" s="60" t="str">
        <f aca="false">IF(ISERROR(MATCH(A117,Cruises!A:A,0)),"ERROR",LOOKUP(A117,Cruises!A:A,Cruises!B:B))</f>
        <v>Vod 24</v>
      </c>
      <c r="C117" s="61" t="n">
        <v>116</v>
      </c>
      <c r="D117" s="62" t="n">
        <v>32033</v>
      </c>
      <c r="E117" s="63" t="n">
        <v>0.841666666666667</v>
      </c>
      <c r="F117" s="64" t="n">
        <f aca="false">D117+E117</f>
        <v>32033.8416666667</v>
      </c>
      <c r="G117" s="62" t="n">
        <v>32033</v>
      </c>
      <c r="H117" s="63" t="n">
        <v>0.8625</v>
      </c>
      <c r="I117" s="64" t="n">
        <f aca="false">G117+H117</f>
        <v>32033.8625</v>
      </c>
      <c r="J117" s="65" t="n">
        <v>1</v>
      </c>
      <c r="K117" s="65" t="n">
        <v>27</v>
      </c>
      <c r="L117" s="59" t="s">
        <v>45</v>
      </c>
      <c r="M117" s="11" t="n">
        <f aca="false">IF(L117="N",K117/60+J117,IF(L117="S",-K117/60-J117,"ERROR"))</f>
        <v>1.45</v>
      </c>
      <c r="N117" s="11" t="str">
        <f aca="false">IF(OR(M117&lt;-180,M117&gt;180),"ERROR","OK")</f>
        <v>OK</v>
      </c>
      <c r="O117" s="65" t="n">
        <v>12</v>
      </c>
      <c r="P117" s="65" t="n">
        <v>8.00000000000001</v>
      </c>
      <c r="Q117" s="59" t="s">
        <v>46</v>
      </c>
      <c r="R117" s="11" t="n">
        <f aca="false">IF(Q117="E",P117/60+O117,IF(Q117="W",-P117/60-O117,"ERROR"))</f>
        <v>-12.1333333333333</v>
      </c>
      <c r="S117" s="11" t="str">
        <f aca="false">IF(OR(R117&lt;-180,R117&gt;180),"ERROR","OK")</f>
        <v>OK</v>
      </c>
      <c r="T117" s="12"/>
      <c r="V117" s="68" t="s">
        <v>141</v>
      </c>
      <c r="W117" s="67" t="str">
        <f aca="false">IF(V117="","",LEFT(V117,FIND("-",V117,1)-1))</f>
        <v> 20</v>
      </c>
      <c r="X117" s="67" t="str">
        <f aca="false">IF(V117="","",RIGHT(V117,LEN(V117)-FIND("-",V117,1)))</f>
        <v>40</v>
      </c>
      <c r="Y117" s="11" t="str">
        <f aca="false">IF(X117-W117&lt;=0,"ERROR","OK")</f>
        <v>OK</v>
      </c>
      <c r="Z117" s="68" t="s">
        <v>48</v>
      </c>
      <c r="AA117" s="68" t="s">
        <v>49</v>
      </c>
      <c r="AB117" s="68" t="s">
        <v>74</v>
      </c>
      <c r="AC117" s="68" t="n">
        <v>6</v>
      </c>
      <c r="AD117" s="61" t="n">
        <v>0.609</v>
      </c>
      <c r="AF117" s="67" t="str">
        <f aca="false">IF(AE117="","",LEFT(AE117,FIND("/",AE117,1)-1))</f>
        <v/>
      </c>
      <c r="AG117" s="67" t="str">
        <f aca="false">IF(AE117="","",RIGHT(AE117,LEN(AE117)-FIND("/",AE117,1)))</f>
        <v/>
      </c>
      <c r="AI117" s="12"/>
      <c r="AK117" s="70"/>
      <c r="AL117" s="70"/>
      <c r="AM117" s="70"/>
      <c r="AN117" s="70"/>
    </row>
    <row r="118" customFormat="false" ht="12.75" hidden="false" customHeight="false" outlineLevel="0" collapsed="false">
      <c r="A118" s="59" t="s">
        <v>7</v>
      </c>
      <c r="B118" s="60" t="str">
        <f aca="false">IF(ISERROR(MATCH(A118,Cruises!A:A,0)),"ERROR",LOOKUP(A118,Cruises!A:A,Cruises!B:B))</f>
        <v>Vod 24</v>
      </c>
      <c r="C118" s="61" t="n">
        <v>117</v>
      </c>
      <c r="D118" s="62" t="n">
        <v>32033</v>
      </c>
      <c r="E118" s="63" t="n">
        <v>0.879166666666667</v>
      </c>
      <c r="F118" s="64" t="n">
        <f aca="false">D118+E118</f>
        <v>32033.8791666667</v>
      </c>
      <c r="G118" s="62" t="n">
        <v>32033</v>
      </c>
      <c r="H118" s="63" t="n">
        <v>0.9</v>
      </c>
      <c r="I118" s="64" t="n">
        <f aca="false">G118+H118</f>
        <v>32033.9</v>
      </c>
      <c r="J118" s="65" t="n">
        <v>1</v>
      </c>
      <c r="K118" s="65" t="n">
        <v>30</v>
      </c>
      <c r="L118" s="59" t="s">
        <v>45</v>
      </c>
      <c r="M118" s="11" t="n">
        <f aca="false">IF(L118="N",K118/60+J118,IF(L118="S",-K118/60-J118,"ERROR"))</f>
        <v>1.5</v>
      </c>
      <c r="N118" s="11" t="str">
        <f aca="false">IF(OR(M118&lt;-180,M118&gt;180),"ERROR","OK")</f>
        <v>OK</v>
      </c>
      <c r="O118" s="65" t="n">
        <v>12</v>
      </c>
      <c r="P118" s="65" t="n">
        <v>8.00000000000001</v>
      </c>
      <c r="Q118" s="59" t="s">
        <v>46</v>
      </c>
      <c r="R118" s="11" t="n">
        <f aca="false">IF(Q118="E",P118/60+O118,IF(Q118="W",-P118/60-O118,"ERROR"))</f>
        <v>-12.1333333333333</v>
      </c>
      <c r="S118" s="11" t="str">
        <f aca="false">IF(OR(R118&lt;-180,R118&gt;180),"ERROR","OK")</f>
        <v>OK</v>
      </c>
      <c r="T118" s="12"/>
      <c r="V118" s="68" t="s">
        <v>142</v>
      </c>
      <c r="W118" s="67" t="str">
        <f aca="false">IF(V118="","",LEFT(V118,FIND("-",V118,1)-1))</f>
        <v>15</v>
      </c>
      <c r="X118" s="67" t="str">
        <f aca="false">IF(V118="","",RIGHT(V118,LEN(V118)-FIND("-",V118,1)))</f>
        <v>70</v>
      </c>
      <c r="Y118" s="11" t="str">
        <f aca="false">IF(X118-W118&lt;=0,"ERROR","OK")</f>
        <v>OK</v>
      </c>
      <c r="Z118" s="68" t="s">
        <v>48</v>
      </c>
      <c r="AA118" s="68" t="s">
        <v>49</v>
      </c>
      <c r="AB118" s="68" t="s">
        <v>74</v>
      </c>
      <c r="AC118" s="68" t="n">
        <v>6</v>
      </c>
      <c r="AD118" s="61" t="n">
        <v>1.08</v>
      </c>
      <c r="AF118" s="67" t="str">
        <f aca="false">IF(AE118="","",LEFT(AE118,FIND("/",AE118,1)-1))</f>
        <v/>
      </c>
      <c r="AG118" s="67" t="str">
        <f aca="false">IF(AE118="","",RIGHT(AE118,LEN(AE118)-FIND("/",AE118,1)))</f>
        <v/>
      </c>
      <c r="AI118" s="12"/>
      <c r="AK118" s="70"/>
      <c r="AL118" s="70"/>
      <c r="AM118" s="70"/>
      <c r="AN118" s="70"/>
    </row>
    <row r="119" customFormat="false" ht="12.75" hidden="false" customHeight="false" outlineLevel="0" collapsed="false">
      <c r="A119" s="59" t="s">
        <v>7</v>
      </c>
      <c r="B119" s="60" t="str">
        <f aca="false">IF(ISERROR(MATCH(A119,Cruises!A:A,0)),"ERROR",LOOKUP(A119,Cruises!A:A,Cruises!B:B))</f>
        <v>Vod 24</v>
      </c>
      <c r="C119" s="61" t="n">
        <v>118</v>
      </c>
      <c r="D119" s="62" t="n">
        <v>32033</v>
      </c>
      <c r="E119" s="63" t="n">
        <v>0.919444444444444</v>
      </c>
      <c r="F119" s="64" t="n">
        <f aca="false">D119+E119</f>
        <v>32033.9194444444</v>
      </c>
      <c r="G119" s="62" t="n">
        <v>32033</v>
      </c>
      <c r="H119" s="63" t="n">
        <v>0.940277777777778</v>
      </c>
      <c r="I119" s="64" t="n">
        <f aca="false">G119+H119</f>
        <v>32033.9402777778</v>
      </c>
      <c r="J119" s="65" t="n">
        <v>1</v>
      </c>
      <c r="K119" s="65" t="n">
        <v>34</v>
      </c>
      <c r="L119" s="59" t="s">
        <v>45</v>
      </c>
      <c r="M119" s="11" t="n">
        <f aca="false">IF(L119="N",K119/60+J119,IF(L119="S",-K119/60-J119,"ERROR"))</f>
        <v>1.56666666666667</v>
      </c>
      <c r="N119" s="11" t="str">
        <f aca="false">IF(OR(M119&lt;-180,M119&gt;180),"ERROR","OK")</f>
        <v>OK</v>
      </c>
      <c r="O119" s="65" t="n">
        <v>12</v>
      </c>
      <c r="P119" s="65" t="n">
        <v>7.00000000000003</v>
      </c>
      <c r="Q119" s="59" t="s">
        <v>46</v>
      </c>
      <c r="R119" s="11" t="n">
        <f aca="false">IF(Q119="E",P119/60+O119,IF(Q119="W",-P119/60-O119,"ERROR"))</f>
        <v>-12.1166666666667</v>
      </c>
      <c r="S119" s="11" t="str">
        <f aca="false">IF(OR(R119&lt;-180,R119&gt;180),"ERROR","OK")</f>
        <v>OK</v>
      </c>
      <c r="T119" s="12"/>
      <c r="V119" s="68" t="s">
        <v>73</v>
      </c>
      <c r="W119" s="67" t="str">
        <f aca="false">IF(V119="","",LEFT(V119,FIND("-",V119,1)-1))</f>
        <v>0</v>
      </c>
      <c r="X119" s="67" t="str">
        <f aca="false">IF(V119="","",RIGHT(V119,LEN(V119)-FIND("-",V119,1)))</f>
        <v>120</v>
      </c>
      <c r="Y119" s="11" t="str">
        <f aca="false">IF(X119-W119&lt;=0,"ERROR","OK")</f>
        <v>OK</v>
      </c>
      <c r="Z119" s="68" t="s">
        <v>48</v>
      </c>
      <c r="AA119" s="68" t="s">
        <v>49</v>
      </c>
      <c r="AB119" s="68" t="s">
        <v>74</v>
      </c>
      <c r="AC119" s="68" t="n">
        <v>6</v>
      </c>
      <c r="AD119" s="61" t="n">
        <v>0.178</v>
      </c>
      <c r="AF119" s="67" t="str">
        <f aca="false">IF(AE119="","",LEFT(AE119,FIND("/",AE119,1)-1))</f>
        <v/>
      </c>
      <c r="AG119" s="67" t="str">
        <f aca="false">IF(AE119="","",RIGHT(AE119,LEN(AE119)-FIND("/",AE119,1)))</f>
        <v/>
      </c>
      <c r="AI119" s="12"/>
      <c r="AK119" s="70"/>
      <c r="AL119" s="70"/>
      <c r="AM119" s="70"/>
      <c r="AN119" s="70"/>
    </row>
    <row r="120" customFormat="false" ht="12.75" hidden="false" customHeight="false" outlineLevel="0" collapsed="false">
      <c r="AF120" s="67" t="str">
        <f aca="false">IF(AE120="","",LEFT(AE120,FIND("/",AE120,1)-1))</f>
        <v/>
      </c>
      <c r="AG120" s="67" t="str">
        <f aca="false">IF(AE120="","",RIGHT(AE120,LEN(AE120)-FIND("/",AE120,1)))</f>
        <v/>
      </c>
      <c r="AM120" s="70"/>
      <c r="AN120" s="70"/>
    </row>
    <row r="121" customFormat="false" ht="12.75" hidden="false" customHeight="false" outlineLevel="0" collapsed="false">
      <c r="AF121" s="67" t="str">
        <f aca="false">IF(AE121="","",LEFT(AE121,FIND("/",AE121,1)-1))</f>
        <v/>
      </c>
      <c r="AG121" s="67" t="str">
        <f aca="false">IF(AE121="","",RIGHT(AE121,LEN(AE121)-FIND("/",AE121,1)))</f>
        <v/>
      </c>
      <c r="AM121" s="70"/>
      <c r="AN121" s="70"/>
    </row>
    <row r="122" customFormat="false" ht="12.75" hidden="false" customHeight="false" outlineLevel="0" collapsed="false">
      <c r="AF122" s="67" t="str">
        <f aca="false">IF(AE122="","",LEFT(AE122,FIND("/",AE122,1)-1))</f>
        <v/>
      </c>
      <c r="AG122" s="67" t="str">
        <f aca="false">IF(AE122="","",RIGHT(AE122,LEN(AE122)-FIND("/",AE122,1)))</f>
        <v/>
      </c>
      <c r="AM122" s="70"/>
      <c r="AN122" s="70"/>
    </row>
    <row r="123" customFormat="false" ht="12.75" hidden="false" customHeight="false" outlineLevel="0" collapsed="false">
      <c r="AF123" s="67" t="str">
        <f aca="false">IF(AE123="","",LEFT(AE123,FIND("/",AE123,1)-1))</f>
        <v/>
      </c>
      <c r="AG123" s="67" t="str">
        <f aca="false">IF(AE123="","",RIGHT(AE123,LEN(AE123)-FIND("/",AE123,1)))</f>
        <v/>
      </c>
      <c r="AM123" s="70"/>
      <c r="AN123" s="70"/>
    </row>
    <row r="124" customFormat="false" ht="12.75" hidden="false" customHeight="false" outlineLevel="0" collapsed="false">
      <c r="AF124" s="67" t="str">
        <f aca="false">IF(AE124="","",LEFT(AE124,FIND("/",AE124,1)-1))</f>
        <v/>
      </c>
      <c r="AG124" s="67" t="str">
        <f aca="false">IF(AE124="","",RIGHT(AE124,LEN(AE124)-FIND("/",AE124,1)))</f>
        <v/>
      </c>
      <c r="AM124" s="70"/>
      <c r="AN124" s="70"/>
    </row>
    <row r="125" customFormat="false" ht="12.75" hidden="false" customHeight="false" outlineLevel="0" collapsed="false">
      <c r="AF125" s="67" t="str">
        <f aca="false">IF(AE125="","",LEFT(AE125,FIND("/",AE125,1)-1))</f>
        <v/>
      </c>
      <c r="AG125" s="67" t="str">
        <f aca="false">IF(AE125="","",RIGHT(AE125,LEN(AE125)-FIND("/",AE125,1)))</f>
        <v/>
      </c>
      <c r="AM125" s="70"/>
      <c r="AN125" s="70"/>
    </row>
    <row r="126" customFormat="false" ht="12.75" hidden="false" customHeight="false" outlineLevel="0" collapsed="false">
      <c r="AF126" s="67" t="str">
        <f aca="false">IF(AE126="","",LEFT(AE126,FIND("/",AE126,1)-1))</f>
        <v/>
      </c>
      <c r="AG126" s="67" t="str">
        <f aca="false">IF(AE126="","",RIGHT(AE126,LEN(AE126)-FIND("/",AE126,1)))</f>
        <v/>
      </c>
      <c r="AM126" s="70"/>
      <c r="AN126" s="70"/>
    </row>
    <row r="127" customFormat="false" ht="12.75" hidden="false" customHeight="false" outlineLevel="0" collapsed="false">
      <c r="AF127" s="67" t="str">
        <f aca="false">IF(AE127="","",LEFT(AE127,FIND("/",AE127,1)-1))</f>
        <v/>
      </c>
      <c r="AG127" s="67" t="str">
        <f aca="false">IF(AE127="","",RIGHT(AE127,LEN(AE127)-FIND("/",AE127,1)))</f>
        <v/>
      </c>
      <c r="AM127" s="70"/>
      <c r="AN127" s="70"/>
    </row>
    <row r="128" customFormat="false" ht="12.75" hidden="false" customHeight="false" outlineLevel="0" collapsed="false">
      <c r="AF128" s="67" t="str">
        <f aca="false">IF(AE128="","",LEFT(AE128,FIND("/",AE128,1)-1))</f>
        <v/>
      </c>
      <c r="AG128" s="67" t="str">
        <f aca="false">IF(AE128="","",RIGHT(AE128,LEN(AE128)-FIND("/",AE128,1)))</f>
        <v/>
      </c>
      <c r="AM128" s="70"/>
      <c r="AN128" s="70"/>
    </row>
    <row r="129" customFormat="false" ht="12.75" hidden="false" customHeight="false" outlineLevel="0" collapsed="false">
      <c r="AM129" s="70"/>
      <c r="AN129" s="70"/>
    </row>
    <row r="130" customFormat="false" ht="12.75" hidden="false" customHeight="false" outlineLevel="0" collapsed="false">
      <c r="AM130" s="70"/>
      <c r="AN130" s="70"/>
    </row>
    <row r="131" customFormat="false" ht="12.75" hidden="false" customHeight="false" outlineLevel="0" collapsed="false">
      <c r="AM131" s="70"/>
      <c r="AN131" s="70"/>
    </row>
    <row r="132" customFormat="false" ht="12.75" hidden="false" customHeight="false" outlineLevel="0" collapsed="false">
      <c r="AM132" s="70"/>
      <c r="AN132" s="70"/>
    </row>
    <row r="133" customFormat="false" ht="12.75" hidden="false" customHeight="false" outlineLevel="0" collapsed="false">
      <c r="AM133" s="70"/>
      <c r="AN133" s="70"/>
    </row>
    <row r="134" customFormat="false" ht="12.75" hidden="false" customHeight="false" outlineLevel="0" collapsed="false">
      <c r="AM134" s="70"/>
      <c r="AN134" s="70"/>
    </row>
    <row r="135" customFormat="false" ht="12.75" hidden="false" customHeight="false" outlineLevel="0" collapsed="false">
      <c r="AM135" s="70"/>
      <c r="AN135" s="70"/>
    </row>
    <row r="136" customFormat="false" ht="12.75" hidden="false" customHeight="false" outlineLevel="0" collapsed="false">
      <c r="AM136" s="70"/>
      <c r="AN136" s="70"/>
    </row>
    <row r="137" customFormat="false" ht="12.75" hidden="false" customHeight="false" outlineLevel="0" collapsed="false">
      <c r="AM137" s="70"/>
      <c r="AN137" s="70"/>
    </row>
    <row r="138" customFormat="false" ht="12.75" hidden="false" customHeight="false" outlineLevel="0" collapsed="false">
      <c r="AM138" s="70"/>
      <c r="AN138" s="70"/>
    </row>
    <row r="139" customFormat="false" ht="12.75" hidden="false" customHeight="false" outlineLevel="0" collapsed="false">
      <c r="AM139" s="70"/>
      <c r="AN139" s="70"/>
    </row>
    <row r="140" customFormat="false" ht="12.75" hidden="false" customHeight="false" outlineLevel="0" collapsed="false">
      <c r="AM140" s="70"/>
      <c r="AN140" s="70"/>
    </row>
    <row r="141" customFormat="false" ht="12.75" hidden="false" customHeight="false" outlineLevel="0" collapsed="false">
      <c r="AM141" s="70"/>
      <c r="AN141" s="70"/>
    </row>
    <row r="142" customFormat="false" ht="12.75" hidden="false" customHeight="false" outlineLevel="0" collapsed="false">
      <c r="AM142" s="70"/>
      <c r="AN142" s="70"/>
    </row>
    <row r="143" customFormat="false" ht="12.75" hidden="false" customHeight="false" outlineLevel="0" collapsed="false">
      <c r="AM143" s="70"/>
      <c r="AN143" s="70"/>
    </row>
    <row r="144" customFormat="false" ht="12.75" hidden="false" customHeight="false" outlineLevel="0" collapsed="false">
      <c r="AM144" s="70"/>
      <c r="AN144" s="70"/>
    </row>
  </sheetData>
  <conditionalFormatting sqref="Y1:Y65536 S1:S65536 N1:N65536 B1:B65536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78" width="23.85"/>
    <col collapsed="false" customWidth="true" hidden="false" outlineLevel="0" max="3" min="3" style="79" width="11.7"/>
    <col collapsed="false" customWidth="true" hidden="false" outlineLevel="0" max="4" min="4" style="0" width="13.7"/>
    <col collapsed="false" customWidth="true" hidden="false" outlineLevel="0" max="5" min="5" style="80" width="9.14"/>
  </cols>
  <sheetData>
    <row r="1" s="1" customFormat="true" ht="12.75" hidden="false" customHeight="false" outlineLevel="0" collapsed="false">
      <c r="A1" s="1" t="s">
        <v>143</v>
      </c>
      <c r="B1" s="81"/>
      <c r="C1" s="82"/>
      <c r="E1" s="83"/>
    </row>
    <row r="2" s="2" customFormat="true" ht="12.75" hidden="false" customHeight="false" outlineLevel="0" collapsed="false">
      <c r="A2" s="2" t="s">
        <v>144</v>
      </c>
      <c r="B2" s="84" t="s">
        <v>145</v>
      </c>
      <c r="C2" s="85" t="s">
        <v>146</v>
      </c>
      <c r="E2" s="86"/>
    </row>
    <row r="3" s="2" customFormat="true" ht="12.75" hidden="false" customHeight="false" outlineLevel="0" collapsed="false">
      <c r="B3" s="84"/>
      <c r="C3" s="85"/>
      <c r="E3" s="86"/>
    </row>
    <row r="4" customFormat="false" ht="12.75" hidden="false" customHeight="false" outlineLevel="0" collapsed="false">
      <c r="A4" s="0" t="s">
        <v>147</v>
      </c>
      <c r="B4" s="87" t="s">
        <v>148</v>
      </c>
      <c r="C4" s="88" t="n">
        <v>1</v>
      </c>
    </row>
    <row r="5" customFormat="false" ht="12.75" hidden="false" customHeight="false" outlineLevel="0" collapsed="false">
      <c r="A5" s="0" t="s">
        <v>149</v>
      </c>
      <c r="B5" s="87" t="s">
        <v>150</v>
      </c>
      <c r="C5" s="88" t="n">
        <v>2</v>
      </c>
    </row>
    <row r="6" customFormat="false" ht="12.75" hidden="false" customHeight="false" outlineLevel="0" collapsed="false">
      <c r="A6" s="0" t="s">
        <v>151</v>
      </c>
      <c r="B6" s="87" t="s">
        <v>152</v>
      </c>
      <c r="C6" s="88" t="n">
        <v>3</v>
      </c>
    </row>
    <row r="7" customFormat="false" ht="12.75" hidden="false" customHeight="false" outlineLevel="0" collapsed="false">
      <c r="A7" s="87" t="s">
        <v>153</v>
      </c>
      <c r="B7" s="87" t="s">
        <v>154</v>
      </c>
      <c r="C7" s="88" t="n">
        <v>4</v>
      </c>
    </row>
    <row r="8" customFormat="false" ht="12.75" hidden="false" customHeight="false" outlineLevel="0" collapsed="false">
      <c r="A8" s="0" t="s">
        <v>155</v>
      </c>
      <c r="B8" s="87" t="s">
        <v>156</v>
      </c>
      <c r="C8" s="88" t="n">
        <v>5</v>
      </c>
    </row>
    <row r="9" customFormat="false" ht="12.75" hidden="false" customHeight="false" outlineLevel="0" collapsed="false">
      <c r="A9" s="0" t="s">
        <v>155</v>
      </c>
      <c r="B9" s="87" t="s">
        <v>157</v>
      </c>
      <c r="C9" s="88" t="n">
        <v>6</v>
      </c>
    </row>
    <row r="10" customFormat="false" ht="12.75" hidden="false" customHeight="false" outlineLevel="0" collapsed="false">
      <c r="A10" s="0" t="s">
        <v>155</v>
      </c>
      <c r="B10" s="87" t="s">
        <v>158</v>
      </c>
      <c r="C10" s="88" t="n">
        <v>7</v>
      </c>
    </row>
    <row r="11" customFormat="false" ht="12.75" hidden="false" customHeight="false" outlineLevel="0" collapsed="false">
      <c r="A11" s="0" t="s">
        <v>155</v>
      </c>
      <c r="B11" s="87" t="s">
        <v>159</v>
      </c>
      <c r="C11" s="88" t="n">
        <v>8</v>
      </c>
    </row>
    <row r="12" customFormat="false" ht="12.75" hidden="false" customHeight="false" outlineLevel="0" collapsed="false">
      <c r="A12" s="0" t="s">
        <v>155</v>
      </c>
      <c r="B12" s="87" t="s">
        <v>160</v>
      </c>
      <c r="C12" s="88" t="n">
        <v>9</v>
      </c>
    </row>
    <row r="13" customFormat="false" ht="12.75" hidden="false" customHeight="false" outlineLevel="0" collapsed="false">
      <c r="A13" s="0" t="s">
        <v>155</v>
      </c>
      <c r="B13" s="87" t="s">
        <v>161</v>
      </c>
      <c r="C13" s="88" t="n">
        <v>10</v>
      </c>
    </row>
    <row r="14" customFormat="false" ht="12.75" hidden="false" customHeight="false" outlineLevel="0" collapsed="false">
      <c r="A14" s="0" t="s">
        <v>162</v>
      </c>
      <c r="B14" s="87" t="s">
        <v>163</v>
      </c>
      <c r="C14" s="88" t="n">
        <v>11</v>
      </c>
    </row>
    <row r="15" customFormat="false" ht="12.75" hidden="false" customHeight="false" outlineLevel="0" collapsed="false">
      <c r="A15" s="0" t="s">
        <v>164</v>
      </c>
      <c r="B15" s="87" t="s">
        <v>165</v>
      </c>
      <c r="C15" s="88" t="n">
        <v>12</v>
      </c>
    </row>
    <row r="16" customFormat="false" ht="12.75" hidden="false" customHeight="false" outlineLevel="0" collapsed="false">
      <c r="A16" s="0" t="s">
        <v>164</v>
      </c>
      <c r="B16" s="87" t="s">
        <v>166</v>
      </c>
      <c r="C16" s="88" t="n">
        <v>13</v>
      </c>
    </row>
    <row r="17" customFormat="false" ht="12.75" hidden="false" customHeight="false" outlineLevel="0" collapsed="false">
      <c r="A17" s="0" t="s">
        <v>164</v>
      </c>
      <c r="B17" s="87" t="s">
        <v>167</v>
      </c>
      <c r="C17" s="88" t="n">
        <v>14</v>
      </c>
    </row>
    <row r="18" customFormat="false" ht="12.75" hidden="false" customHeight="false" outlineLevel="0" collapsed="false">
      <c r="A18" s="0" t="s">
        <v>168</v>
      </c>
      <c r="B18" s="87" t="s">
        <v>169</v>
      </c>
      <c r="C18" s="88" t="n">
        <v>15</v>
      </c>
    </row>
    <row r="19" customFormat="false" ht="12.75" hidden="false" customHeight="false" outlineLevel="0" collapsed="false">
      <c r="A19" s="0" t="s">
        <v>168</v>
      </c>
      <c r="B19" s="87" t="s">
        <v>170</v>
      </c>
      <c r="C19" s="88" t="n">
        <v>16</v>
      </c>
    </row>
    <row r="20" customFormat="false" ht="12.75" hidden="false" customHeight="false" outlineLevel="0" collapsed="false">
      <c r="A20" s="0" t="s">
        <v>168</v>
      </c>
      <c r="B20" s="87" t="s">
        <v>171</v>
      </c>
      <c r="C20" s="88" t="n">
        <v>17</v>
      </c>
    </row>
    <row r="21" customFormat="false" ht="12.75" hidden="false" customHeight="false" outlineLevel="0" collapsed="false">
      <c r="A21" s="0" t="s">
        <v>168</v>
      </c>
      <c r="B21" s="87" t="s">
        <v>172</v>
      </c>
      <c r="C21" s="88" t="n">
        <v>18</v>
      </c>
    </row>
    <row r="22" customFormat="false" ht="12.75" hidden="false" customHeight="false" outlineLevel="0" collapsed="false">
      <c r="A22" s="0" t="s">
        <v>168</v>
      </c>
      <c r="B22" s="87" t="s">
        <v>173</v>
      </c>
      <c r="C22" s="88" t="n">
        <v>19</v>
      </c>
    </row>
    <row r="23" customFormat="false" ht="12.75" hidden="false" customHeight="false" outlineLevel="0" collapsed="false">
      <c r="A23" s="0" t="s">
        <v>168</v>
      </c>
      <c r="B23" s="87" t="s">
        <v>174</v>
      </c>
      <c r="C23" s="88" t="n">
        <v>20</v>
      </c>
    </row>
    <row r="24" customFormat="false" ht="12.75" hidden="false" customHeight="false" outlineLevel="0" collapsed="false">
      <c r="A24" s="0" t="s">
        <v>168</v>
      </c>
      <c r="B24" s="87" t="s">
        <v>175</v>
      </c>
      <c r="C24" s="88" t="n">
        <v>21</v>
      </c>
    </row>
    <row r="25" customFormat="false" ht="12.75" hidden="false" customHeight="false" outlineLevel="0" collapsed="false">
      <c r="A25" s="0" t="s">
        <v>168</v>
      </c>
      <c r="B25" s="87" t="s">
        <v>176</v>
      </c>
      <c r="C25" s="88" t="n">
        <v>22</v>
      </c>
    </row>
    <row r="26" customFormat="false" ht="12.75" hidden="false" customHeight="false" outlineLevel="0" collapsed="false">
      <c r="A26" s="0" t="s">
        <v>177</v>
      </c>
      <c r="B26" s="87" t="s">
        <v>178</v>
      </c>
      <c r="C26" s="88" t="n">
        <v>23</v>
      </c>
    </row>
    <row r="27" customFormat="false" ht="12.75" hidden="false" customHeight="false" outlineLevel="0" collapsed="false">
      <c r="A27" s="0" t="s">
        <v>179</v>
      </c>
      <c r="B27" s="87" t="s">
        <v>180</v>
      </c>
      <c r="C27" s="88" t="n">
        <v>24</v>
      </c>
    </row>
    <row r="28" customFormat="false" ht="12.75" hidden="false" customHeight="false" outlineLevel="0" collapsed="false">
      <c r="A28" s="0" t="s">
        <v>181</v>
      </c>
      <c r="B28" s="87" t="s">
        <v>182</v>
      </c>
      <c r="C28" s="88" t="n">
        <v>25</v>
      </c>
    </row>
    <row r="29" customFormat="false" ht="12.75" hidden="false" customHeight="false" outlineLevel="0" collapsed="false">
      <c r="A29" s="0" t="s">
        <v>183</v>
      </c>
      <c r="B29" s="87" t="s">
        <v>184</v>
      </c>
      <c r="C29" s="88" t="n">
        <v>26</v>
      </c>
    </row>
    <row r="30" customFormat="false" ht="12.75" hidden="false" customHeight="false" outlineLevel="0" collapsed="false">
      <c r="A30" s="0" t="s">
        <v>185</v>
      </c>
      <c r="B30" s="87" t="s">
        <v>186</v>
      </c>
      <c r="C30" s="88" t="n">
        <v>27</v>
      </c>
    </row>
    <row r="31" customFormat="false" ht="12.75" hidden="false" customHeight="false" outlineLevel="0" collapsed="false">
      <c r="A31" s="0" t="s">
        <v>187</v>
      </c>
      <c r="B31" s="87" t="s">
        <v>188</v>
      </c>
      <c r="C31" s="88" t="n">
        <v>28</v>
      </c>
    </row>
    <row r="32" customFormat="false" ht="12.75" hidden="false" customHeight="false" outlineLevel="0" collapsed="false">
      <c r="A32" s="0" t="s">
        <v>187</v>
      </c>
      <c r="B32" s="87" t="s">
        <v>189</v>
      </c>
      <c r="C32" s="88" t="n">
        <v>29</v>
      </c>
    </row>
    <row r="33" customFormat="false" ht="12.75" hidden="false" customHeight="false" outlineLevel="0" collapsed="false">
      <c r="A33" s="0" t="s">
        <v>187</v>
      </c>
      <c r="B33" s="87" t="s">
        <v>190</v>
      </c>
      <c r="C33" s="88" t="n">
        <v>30</v>
      </c>
    </row>
    <row r="34" customFormat="false" ht="12.75" hidden="false" customHeight="false" outlineLevel="0" collapsed="false">
      <c r="A34" s="0" t="s">
        <v>187</v>
      </c>
      <c r="B34" s="87" t="s">
        <v>191</v>
      </c>
      <c r="C34" s="88" t="n">
        <v>31</v>
      </c>
    </row>
    <row r="35" customFormat="false" ht="12.75" hidden="false" customHeight="false" outlineLevel="0" collapsed="false">
      <c r="A35" s="0" t="s">
        <v>187</v>
      </c>
      <c r="B35" s="87" t="s">
        <v>192</v>
      </c>
      <c r="C35" s="88" t="n">
        <v>32</v>
      </c>
    </row>
    <row r="36" customFormat="false" ht="12.75" hidden="false" customHeight="false" outlineLevel="0" collapsed="false">
      <c r="A36" s="0" t="s">
        <v>193</v>
      </c>
      <c r="B36" s="87" t="s">
        <v>194</v>
      </c>
      <c r="C36" s="88" t="n">
        <v>33</v>
      </c>
    </row>
    <row r="37" customFormat="false" ht="12.75" hidden="false" customHeight="false" outlineLevel="0" collapsed="false">
      <c r="A37" s="0" t="s">
        <v>195</v>
      </c>
      <c r="B37" s="87" t="s">
        <v>196</v>
      </c>
      <c r="C37" s="88" t="n">
        <v>34</v>
      </c>
    </row>
    <row r="38" customFormat="false" ht="12.75" hidden="false" customHeight="false" outlineLevel="0" collapsed="false">
      <c r="A38" s="0" t="s">
        <v>195</v>
      </c>
      <c r="B38" s="87" t="s">
        <v>197</v>
      </c>
      <c r="C38" s="88" t="n">
        <v>35</v>
      </c>
    </row>
    <row r="39" customFormat="false" ht="12.75" hidden="false" customHeight="false" outlineLevel="0" collapsed="false">
      <c r="A39" s="0" t="s">
        <v>198</v>
      </c>
      <c r="B39" s="87" t="s">
        <v>199</v>
      </c>
      <c r="C39" s="88" t="n">
        <v>36</v>
      </c>
    </row>
    <row r="40" customFormat="false" ht="12.75" hidden="false" customHeight="false" outlineLevel="0" collapsed="false">
      <c r="A40" s="0" t="s">
        <v>198</v>
      </c>
      <c r="B40" s="87" t="s">
        <v>200</v>
      </c>
      <c r="C40" s="88" t="n">
        <v>37</v>
      </c>
    </row>
    <row r="41" customFormat="false" ht="12.75" hidden="false" customHeight="false" outlineLevel="0" collapsed="false">
      <c r="A41" s="0" t="s">
        <v>201</v>
      </c>
      <c r="B41" s="87" t="s">
        <v>202</v>
      </c>
      <c r="C41" s="88" t="n">
        <v>38</v>
      </c>
    </row>
    <row r="42" customFormat="false" ht="12.75" hidden="false" customHeight="false" outlineLevel="0" collapsed="false">
      <c r="A42" s="0" t="s">
        <v>198</v>
      </c>
      <c r="B42" s="87" t="s">
        <v>203</v>
      </c>
      <c r="C42" s="88" t="n">
        <v>39</v>
      </c>
    </row>
    <row r="43" customFormat="false" ht="12.75" hidden="false" customHeight="false" outlineLevel="0" collapsed="false">
      <c r="A43" s="0" t="s">
        <v>198</v>
      </c>
      <c r="B43" s="87" t="s">
        <v>204</v>
      </c>
      <c r="C43" s="88" t="n">
        <v>40</v>
      </c>
    </row>
    <row r="44" customFormat="false" ht="12.75" hidden="false" customHeight="false" outlineLevel="0" collapsed="false">
      <c r="A44" s="0" t="s">
        <v>198</v>
      </c>
      <c r="B44" s="87" t="s">
        <v>205</v>
      </c>
      <c r="C44" s="88" t="n">
        <v>41</v>
      </c>
    </row>
    <row r="45" customFormat="false" ht="12.75" hidden="false" customHeight="false" outlineLevel="0" collapsed="false">
      <c r="A45" s="0" t="s">
        <v>206</v>
      </c>
      <c r="B45" s="87" t="s">
        <v>207</v>
      </c>
      <c r="C45" s="88" t="n">
        <v>42</v>
      </c>
    </row>
    <row r="46" customFormat="false" ht="12.75" hidden="false" customHeight="false" outlineLevel="0" collapsed="false">
      <c r="A46" s="0" t="s">
        <v>168</v>
      </c>
      <c r="B46" s="87" t="s">
        <v>208</v>
      </c>
      <c r="C46" s="88" t="n">
        <v>43</v>
      </c>
    </row>
    <row r="47" customFormat="false" ht="12.75" hidden="false" customHeight="false" outlineLevel="0" collapsed="false">
      <c r="A47" s="0" t="s">
        <v>209</v>
      </c>
      <c r="B47" s="87" t="s">
        <v>210</v>
      </c>
      <c r="C47" s="88" t="n">
        <v>44</v>
      </c>
    </row>
    <row r="48" customFormat="false" ht="12.75" hidden="false" customHeight="false" outlineLevel="0" collapsed="false">
      <c r="A48" s="0" t="s">
        <v>211</v>
      </c>
      <c r="B48" s="87" t="s">
        <v>212</v>
      </c>
      <c r="C48" s="88" t="n">
        <v>45</v>
      </c>
    </row>
    <row r="49" customFormat="false" ht="12.75" hidden="false" customHeight="false" outlineLevel="0" collapsed="false">
      <c r="A49" s="87" t="s">
        <v>213</v>
      </c>
      <c r="B49" s="87" t="s">
        <v>214</v>
      </c>
      <c r="C49" s="88" t="n">
        <v>46</v>
      </c>
    </row>
    <row r="50" customFormat="false" ht="12.75" hidden="false" customHeight="false" outlineLevel="0" collapsed="false">
      <c r="A50" s="0" t="s">
        <v>215</v>
      </c>
      <c r="B50" s="87" t="s">
        <v>216</v>
      </c>
      <c r="C50" s="88" t="n">
        <v>47</v>
      </c>
    </row>
    <row r="51" customFormat="false" ht="12.75" hidden="false" customHeight="false" outlineLevel="0" collapsed="false">
      <c r="A51" s="87" t="s">
        <v>217</v>
      </c>
      <c r="B51" s="87" t="s">
        <v>218</v>
      </c>
      <c r="C51" s="88" t="n">
        <v>48</v>
      </c>
    </row>
    <row r="52" customFormat="false" ht="12.75" hidden="false" customHeight="false" outlineLevel="0" collapsed="false">
      <c r="A52" s="0" t="s">
        <v>198</v>
      </c>
      <c r="B52" s="87" t="s">
        <v>219</v>
      </c>
      <c r="C52" s="88" t="n">
        <v>49</v>
      </c>
    </row>
    <row r="53" customFormat="false" ht="12.75" hidden="false" customHeight="false" outlineLevel="0" collapsed="false">
      <c r="A53" s="0" t="s">
        <v>220</v>
      </c>
      <c r="B53" s="87" t="s">
        <v>221</v>
      </c>
      <c r="C53" s="88" t="n">
        <v>50</v>
      </c>
    </row>
    <row r="54" customFormat="false" ht="12.75" hidden="false" customHeight="false" outlineLevel="0" collapsed="false">
      <c r="A54" s="0" t="s">
        <v>198</v>
      </c>
      <c r="B54" s="87" t="s">
        <v>222</v>
      </c>
      <c r="C54" s="88" t="n">
        <v>51</v>
      </c>
    </row>
    <row r="55" customFormat="false" ht="12.75" hidden="false" customHeight="false" outlineLevel="0" collapsed="false">
      <c r="A55" s="0" t="s">
        <v>198</v>
      </c>
      <c r="B55" s="87" t="s">
        <v>223</v>
      </c>
      <c r="C55" s="88" t="n">
        <v>52</v>
      </c>
    </row>
    <row r="56" customFormat="false" ht="12.75" hidden="false" customHeight="false" outlineLevel="0" collapsed="false">
      <c r="A56" s="0" t="s">
        <v>224</v>
      </c>
      <c r="B56" s="87" t="s">
        <v>225</v>
      </c>
      <c r="C56" s="88" t="n">
        <v>53</v>
      </c>
    </row>
    <row r="57" customFormat="false" ht="12.75" hidden="false" customHeight="false" outlineLevel="0" collapsed="false">
      <c r="A57" s="0" t="s">
        <v>224</v>
      </c>
      <c r="B57" s="87" t="s">
        <v>226</v>
      </c>
      <c r="C57" s="88" t="n">
        <v>54</v>
      </c>
    </row>
    <row r="58" customFormat="false" ht="12.75" hidden="false" customHeight="false" outlineLevel="0" collapsed="false">
      <c r="A58" s="0" t="s">
        <v>224</v>
      </c>
      <c r="B58" s="87" t="s">
        <v>227</v>
      </c>
      <c r="C58" s="88" t="n">
        <v>55</v>
      </c>
    </row>
    <row r="59" customFormat="false" ht="12.75" hidden="false" customHeight="false" outlineLevel="0" collapsed="false">
      <c r="A59" s="0" t="s">
        <v>228</v>
      </c>
      <c r="B59" s="87" t="s">
        <v>229</v>
      </c>
      <c r="C59" s="88" t="n">
        <v>56</v>
      </c>
    </row>
    <row r="60" customFormat="false" ht="12.75" hidden="false" customHeight="false" outlineLevel="0" collapsed="false">
      <c r="A60" s="87" t="s">
        <v>230</v>
      </c>
      <c r="B60" s="87" t="s">
        <v>231</v>
      </c>
      <c r="C60" s="88" t="n">
        <v>57</v>
      </c>
    </row>
    <row r="61" customFormat="false" ht="12.75" hidden="false" customHeight="false" outlineLevel="0" collapsed="false">
      <c r="A61" s="87" t="s">
        <v>232</v>
      </c>
      <c r="B61" s="87" t="s">
        <v>233</v>
      </c>
      <c r="C61" s="88" t="n">
        <v>58</v>
      </c>
    </row>
    <row r="62" customFormat="false" ht="12.75" hidden="false" customHeight="false" outlineLevel="0" collapsed="false">
      <c r="A62" s="0" t="s">
        <v>220</v>
      </c>
      <c r="B62" s="87" t="s">
        <v>234</v>
      </c>
      <c r="C62" s="88" t="n">
        <v>59</v>
      </c>
    </row>
    <row r="63" customFormat="false" ht="12.75" hidden="false" customHeight="false" outlineLevel="0" collapsed="false">
      <c r="A63" s="0" t="s">
        <v>235</v>
      </c>
      <c r="B63" s="87" t="s">
        <v>236</v>
      </c>
      <c r="C63" s="88" t="n">
        <v>60</v>
      </c>
    </row>
    <row r="64" customFormat="false" ht="12.75" hidden="false" customHeight="false" outlineLevel="0" collapsed="false">
      <c r="A64" s="0" t="s">
        <v>235</v>
      </c>
      <c r="B64" s="87" t="s">
        <v>237</v>
      </c>
      <c r="C64" s="88" t="n">
        <v>61</v>
      </c>
    </row>
    <row r="65" customFormat="false" ht="12.75" hidden="false" customHeight="false" outlineLevel="0" collapsed="false">
      <c r="A65" s="0" t="s">
        <v>235</v>
      </c>
      <c r="B65" s="87" t="s">
        <v>238</v>
      </c>
      <c r="C65" s="88" t="n">
        <v>62</v>
      </c>
    </row>
    <row r="66" customFormat="false" ht="12.75" hidden="false" customHeight="false" outlineLevel="0" collapsed="false">
      <c r="A66" s="0" t="s">
        <v>235</v>
      </c>
      <c r="B66" s="87" t="s">
        <v>239</v>
      </c>
      <c r="C66" s="88" t="n">
        <v>63</v>
      </c>
    </row>
    <row r="67" customFormat="false" ht="12.75" hidden="false" customHeight="false" outlineLevel="0" collapsed="false">
      <c r="A67" s="0" t="s">
        <v>235</v>
      </c>
      <c r="B67" s="87" t="s">
        <v>240</v>
      </c>
      <c r="C67" s="88" t="n">
        <v>64</v>
      </c>
    </row>
    <row r="68" customFormat="false" ht="12.75" hidden="false" customHeight="false" outlineLevel="0" collapsed="false">
      <c r="A68" s="0" t="s">
        <v>206</v>
      </c>
      <c r="B68" s="87" t="s">
        <v>241</v>
      </c>
      <c r="C68" s="88" t="n">
        <v>65</v>
      </c>
    </row>
    <row r="69" customFormat="false" ht="12.75" hidden="false" customHeight="false" outlineLevel="0" collapsed="false">
      <c r="A69" s="0" t="s">
        <v>206</v>
      </c>
      <c r="B69" s="87" t="s">
        <v>242</v>
      </c>
      <c r="C69" s="88" t="n">
        <v>66</v>
      </c>
    </row>
    <row r="70" customFormat="false" ht="12.75" hidden="false" customHeight="false" outlineLevel="0" collapsed="false">
      <c r="A70" s="87" t="s">
        <v>243</v>
      </c>
      <c r="B70" s="87" t="s">
        <v>244</v>
      </c>
      <c r="C70" s="88" t="n">
        <v>67</v>
      </c>
    </row>
    <row r="71" customFormat="false" ht="12.75" hidden="false" customHeight="false" outlineLevel="0" collapsed="false">
      <c r="A71" s="0" t="s">
        <v>245</v>
      </c>
      <c r="B71" s="87" t="s">
        <v>246</v>
      </c>
      <c r="C71" s="88" t="n">
        <v>68</v>
      </c>
    </row>
    <row r="72" customFormat="false" ht="12.75" hidden="false" customHeight="false" outlineLevel="0" collapsed="false">
      <c r="A72" s="0" t="s">
        <v>247</v>
      </c>
      <c r="B72" s="87" t="s">
        <v>248</v>
      </c>
      <c r="C72" s="88" t="n">
        <v>69</v>
      </c>
    </row>
    <row r="73" customFormat="false" ht="12.75" hidden="false" customHeight="false" outlineLevel="0" collapsed="false">
      <c r="A73" s="0" t="s">
        <v>249</v>
      </c>
      <c r="B73" s="87" t="s">
        <v>250</v>
      </c>
      <c r="C73" s="88" t="n">
        <v>70</v>
      </c>
    </row>
    <row r="74" customFormat="false" ht="15.75" hidden="false" customHeight="false" outlineLevel="0" collapsed="false">
      <c r="A74" s="89" t="s">
        <v>251</v>
      </c>
      <c r="B74" s="87" t="s">
        <v>252</v>
      </c>
      <c r="C74" s="88" t="n">
        <v>71</v>
      </c>
    </row>
    <row r="75" customFormat="false" ht="12.75" hidden="false" customHeight="false" outlineLevel="0" collapsed="false">
      <c r="A75" s="0" t="s">
        <v>198</v>
      </c>
      <c r="B75" s="87" t="s">
        <v>253</v>
      </c>
      <c r="C75" s="88" t="n">
        <v>72</v>
      </c>
    </row>
    <row r="76" customFormat="false" ht="12.75" hidden="false" customHeight="false" outlineLevel="0" collapsed="false">
      <c r="A76" s="0" t="s">
        <v>198</v>
      </c>
      <c r="B76" s="87" t="s">
        <v>254</v>
      </c>
      <c r="C76" s="88" t="n">
        <v>73</v>
      </c>
    </row>
    <row r="77" customFormat="false" ht="12.75" hidden="false" customHeight="false" outlineLevel="0" collapsed="false">
      <c r="A77" s="0" t="s">
        <v>198</v>
      </c>
      <c r="B77" s="87" t="s">
        <v>255</v>
      </c>
      <c r="C77" s="88" t="n">
        <v>74</v>
      </c>
    </row>
    <row r="78" customFormat="false" ht="12.75" hidden="false" customHeight="false" outlineLevel="0" collapsed="false">
      <c r="A78" s="0" t="s">
        <v>198</v>
      </c>
      <c r="B78" s="87" t="s">
        <v>256</v>
      </c>
      <c r="C78" s="88" t="n">
        <v>75</v>
      </c>
    </row>
    <row r="79" customFormat="false" ht="12.75" hidden="false" customHeight="false" outlineLevel="0" collapsed="false">
      <c r="A79" s="0" t="s">
        <v>198</v>
      </c>
      <c r="B79" s="87" t="s">
        <v>257</v>
      </c>
      <c r="C79" s="88" t="n">
        <v>76</v>
      </c>
    </row>
    <row r="80" customFormat="false" ht="12.75" hidden="false" customHeight="false" outlineLevel="0" collapsed="false">
      <c r="A80" s="0" t="s">
        <v>198</v>
      </c>
      <c r="B80" s="87" t="s">
        <v>258</v>
      </c>
      <c r="C80" s="88" t="n">
        <v>77</v>
      </c>
    </row>
    <row r="81" customFormat="false" ht="12.75" hidden="false" customHeight="false" outlineLevel="0" collapsed="false">
      <c r="A81" s="0" t="s">
        <v>198</v>
      </c>
      <c r="B81" s="87" t="s">
        <v>259</v>
      </c>
      <c r="C81" s="88" t="n">
        <v>78</v>
      </c>
    </row>
    <row r="82" customFormat="false" ht="12.75" hidden="false" customHeight="false" outlineLevel="0" collapsed="false">
      <c r="A82" s="0" t="s">
        <v>198</v>
      </c>
      <c r="B82" s="87" t="s">
        <v>260</v>
      </c>
      <c r="C82" s="88" t="n">
        <v>79</v>
      </c>
    </row>
    <row r="83" customFormat="false" ht="12.75" hidden="false" customHeight="false" outlineLevel="0" collapsed="false">
      <c r="A83" s="0" t="s">
        <v>198</v>
      </c>
      <c r="B83" s="87" t="s">
        <v>261</v>
      </c>
      <c r="C83" s="88" t="n">
        <v>80</v>
      </c>
    </row>
    <row r="84" customFormat="false" ht="12.75" hidden="false" customHeight="false" outlineLevel="0" collapsed="false">
      <c r="A84" s="0" t="s">
        <v>198</v>
      </c>
      <c r="B84" s="87" t="s">
        <v>262</v>
      </c>
      <c r="C84" s="88" t="n">
        <v>81</v>
      </c>
    </row>
    <row r="85" customFormat="false" ht="12.75" hidden="false" customHeight="false" outlineLevel="0" collapsed="false">
      <c r="A85" s="0" t="s">
        <v>198</v>
      </c>
      <c r="B85" s="87" t="s">
        <v>263</v>
      </c>
      <c r="C85" s="88" t="n">
        <v>82</v>
      </c>
    </row>
    <row r="86" customFormat="false" ht="12.75" hidden="false" customHeight="false" outlineLevel="0" collapsed="false">
      <c r="A86" s="0" t="s">
        <v>198</v>
      </c>
      <c r="B86" s="87" t="s">
        <v>264</v>
      </c>
      <c r="C86" s="88" t="n">
        <v>83</v>
      </c>
    </row>
    <row r="87" customFormat="false" ht="12.75" hidden="false" customHeight="false" outlineLevel="0" collapsed="false">
      <c r="A87" s="0" t="s">
        <v>198</v>
      </c>
      <c r="B87" s="87" t="s">
        <v>265</v>
      </c>
      <c r="C87" s="88" t="n">
        <v>84</v>
      </c>
    </row>
    <row r="88" customFormat="false" ht="12.75" hidden="false" customHeight="false" outlineLevel="0" collapsed="false">
      <c r="A88" s="0" t="s">
        <v>198</v>
      </c>
      <c r="B88" s="87" t="s">
        <v>266</v>
      </c>
      <c r="C88" s="88" t="n">
        <v>85</v>
      </c>
    </row>
    <row r="89" customFormat="false" ht="12.75" hidden="false" customHeight="false" outlineLevel="0" collapsed="false">
      <c r="A89" s="0" t="s">
        <v>198</v>
      </c>
      <c r="B89" s="87" t="s">
        <v>267</v>
      </c>
      <c r="C89" s="88" t="n">
        <v>86</v>
      </c>
    </row>
    <row r="90" customFormat="false" ht="12.75" hidden="false" customHeight="false" outlineLevel="0" collapsed="false">
      <c r="A90" s="0" t="s">
        <v>198</v>
      </c>
      <c r="B90" s="87" t="s">
        <v>268</v>
      </c>
      <c r="C90" s="88" t="n">
        <v>87</v>
      </c>
    </row>
    <row r="91" customFormat="false" ht="12.75" hidden="false" customHeight="false" outlineLevel="0" collapsed="false">
      <c r="A91" s="0" t="s">
        <v>198</v>
      </c>
      <c r="B91" s="87" t="s">
        <v>269</v>
      </c>
      <c r="C91" s="88" t="n">
        <v>88</v>
      </c>
    </row>
    <row r="92" customFormat="false" ht="12.75" hidden="false" customHeight="false" outlineLevel="0" collapsed="false">
      <c r="A92" s="0" t="s">
        <v>198</v>
      </c>
      <c r="B92" s="87" t="s">
        <v>270</v>
      </c>
      <c r="C92" s="88" t="n">
        <v>89</v>
      </c>
    </row>
    <row r="93" customFormat="false" ht="12.75" hidden="false" customHeight="false" outlineLevel="0" collapsed="false">
      <c r="A93" s="0" t="s">
        <v>198</v>
      </c>
      <c r="B93" s="87" t="s">
        <v>271</v>
      </c>
      <c r="C93" s="88" t="n">
        <v>90</v>
      </c>
    </row>
    <row r="94" customFormat="false" ht="12.75" hidden="false" customHeight="false" outlineLevel="0" collapsed="false">
      <c r="A94" s="0" t="s">
        <v>198</v>
      </c>
      <c r="B94" s="87" t="s">
        <v>272</v>
      </c>
      <c r="C94" s="88" t="n">
        <v>91</v>
      </c>
    </row>
    <row r="95" customFormat="false" ht="12.75" hidden="false" customHeight="false" outlineLevel="0" collapsed="false">
      <c r="A95" s="0" t="s">
        <v>198</v>
      </c>
      <c r="B95" s="87" t="s">
        <v>273</v>
      </c>
      <c r="C95" s="88" t="n">
        <v>92</v>
      </c>
    </row>
    <row r="96" customFormat="false" ht="12.75" hidden="false" customHeight="false" outlineLevel="0" collapsed="false">
      <c r="A96" s="0" t="s">
        <v>198</v>
      </c>
      <c r="B96" s="87" t="s">
        <v>274</v>
      </c>
      <c r="C96" s="88" t="n">
        <v>93</v>
      </c>
    </row>
    <row r="97" customFormat="false" ht="12.75" hidden="false" customHeight="false" outlineLevel="0" collapsed="false">
      <c r="A97" s="0" t="s">
        <v>198</v>
      </c>
      <c r="B97" s="87" t="s">
        <v>275</v>
      </c>
      <c r="C97" s="88" t="n">
        <v>94</v>
      </c>
    </row>
    <row r="98" customFormat="false" ht="12.75" hidden="false" customHeight="false" outlineLevel="0" collapsed="false">
      <c r="A98" s="0" t="s">
        <v>198</v>
      </c>
      <c r="B98" s="87" t="s">
        <v>276</v>
      </c>
      <c r="C98" s="88" t="n">
        <v>95</v>
      </c>
    </row>
    <row r="99" customFormat="false" ht="12.75" hidden="false" customHeight="false" outlineLevel="0" collapsed="false">
      <c r="A99" s="0" t="s">
        <v>198</v>
      </c>
      <c r="B99" s="87" t="s">
        <v>277</v>
      </c>
      <c r="C99" s="88" t="n">
        <v>96</v>
      </c>
    </row>
    <row r="100" customFormat="false" ht="12.75" hidden="false" customHeight="false" outlineLevel="0" collapsed="false">
      <c r="A100" s="0" t="s">
        <v>198</v>
      </c>
      <c r="B100" s="87" t="s">
        <v>278</v>
      </c>
      <c r="C100" s="88" t="n">
        <v>97</v>
      </c>
    </row>
    <row r="101" customFormat="false" ht="12.75" hidden="false" customHeight="false" outlineLevel="0" collapsed="false">
      <c r="A101" s="0" t="s">
        <v>206</v>
      </c>
      <c r="B101" s="87" t="s">
        <v>279</v>
      </c>
      <c r="C101" s="88" t="n">
        <v>98</v>
      </c>
    </row>
    <row r="102" customFormat="false" ht="12.75" hidden="false" customHeight="false" outlineLevel="0" collapsed="false">
      <c r="A102" s="0" t="s">
        <v>206</v>
      </c>
      <c r="B102" s="87" t="s">
        <v>280</v>
      </c>
      <c r="C102" s="88" t="n">
        <v>99</v>
      </c>
    </row>
    <row r="103" customFormat="false" ht="12.75" hidden="false" customHeight="false" outlineLevel="0" collapsed="false">
      <c r="A103" s="0" t="s">
        <v>281</v>
      </c>
      <c r="B103" s="87" t="s">
        <v>282</v>
      </c>
      <c r="C103" s="88" t="n">
        <v>100</v>
      </c>
    </row>
    <row r="104" customFormat="false" ht="12.75" hidden="false" customHeight="false" outlineLevel="0" collapsed="false">
      <c r="A104" s="0" t="s">
        <v>283</v>
      </c>
      <c r="B104" s="87" t="s">
        <v>284</v>
      </c>
      <c r="C104" s="88" t="n">
        <v>101</v>
      </c>
    </row>
    <row r="105" customFormat="false" ht="12.75" hidden="false" customHeight="false" outlineLevel="0" collapsed="false">
      <c r="A105" s="0" t="s">
        <v>283</v>
      </c>
      <c r="B105" s="87" t="s">
        <v>285</v>
      </c>
      <c r="C105" s="88" t="n">
        <v>102</v>
      </c>
    </row>
    <row r="106" customFormat="false" ht="12.75" hidden="false" customHeight="false" outlineLevel="0" collapsed="false">
      <c r="A106" s="0" t="s">
        <v>286</v>
      </c>
      <c r="B106" s="87" t="s">
        <v>287</v>
      </c>
      <c r="C106" s="88" t="n">
        <v>103</v>
      </c>
    </row>
    <row r="107" customFormat="false" ht="12.75" hidden="false" customHeight="false" outlineLevel="0" collapsed="false">
      <c r="A107" s="0" t="s">
        <v>187</v>
      </c>
      <c r="B107" s="87" t="s">
        <v>288</v>
      </c>
      <c r="C107" s="88" t="n">
        <v>104</v>
      </c>
    </row>
    <row r="108" customFormat="false" ht="12.75" hidden="false" customHeight="false" outlineLevel="0" collapsed="false">
      <c r="A108" s="0" t="s">
        <v>198</v>
      </c>
      <c r="B108" s="87" t="s">
        <v>289</v>
      </c>
      <c r="C108" s="88" t="n">
        <v>105</v>
      </c>
    </row>
    <row r="109" customFormat="false" ht="12.75" hidden="false" customHeight="false" outlineLevel="0" collapsed="false">
      <c r="A109" s="0" t="s">
        <v>198</v>
      </c>
      <c r="B109" s="87" t="s">
        <v>290</v>
      </c>
      <c r="C109" s="88" t="n">
        <v>106</v>
      </c>
    </row>
    <row r="110" customFormat="false" ht="12.75" hidden="false" customHeight="false" outlineLevel="0" collapsed="false">
      <c r="A110" s="0" t="s">
        <v>198</v>
      </c>
      <c r="B110" s="87" t="s">
        <v>291</v>
      </c>
      <c r="C110" s="88" t="n">
        <v>107</v>
      </c>
    </row>
    <row r="111" customFormat="false" ht="12.75" hidden="false" customHeight="false" outlineLevel="0" collapsed="false">
      <c r="A111" s="0" t="s">
        <v>198</v>
      </c>
      <c r="B111" s="87" t="s">
        <v>292</v>
      </c>
      <c r="C111" s="88" t="n">
        <v>108</v>
      </c>
    </row>
    <row r="112" customFormat="false" ht="12.75" hidden="false" customHeight="false" outlineLevel="0" collapsed="false">
      <c r="A112" s="0" t="s">
        <v>293</v>
      </c>
      <c r="B112" s="87" t="s">
        <v>294</v>
      </c>
      <c r="C112" s="88" t="n">
        <v>109</v>
      </c>
    </row>
    <row r="113" customFormat="false" ht="12.75" hidden="false" customHeight="false" outlineLevel="0" collapsed="false">
      <c r="A113" s="0" t="s">
        <v>295</v>
      </c>
      <c r="B113" s="87" t="s">
        <v>296</v>
      </c>
      <c r="C113" s="88" t="n">
        <v>110</v>
      </c>
    </row>
    <row r="114" customFormat="false" ht="12.75" hidden="false" customHeight="false" outlineLevel="0" collapsed="false">
      <c r="A114" s="0" t="s">
        <v>297</v>
      </c>
      <c r="B114" s="87" t="s">
        <v>298</v>
      </c>
      <c r="C114" s="88" t="n">
        <v>111</v>
      </c>
    </row>
    <row r="115" customFormat="false" ht="12.75" hidden="false" customHeight="false" outlineLevel="0" collapsed="false">
      <c r="A115" s="0" t="s">
        <v>187</v>
      </c>
      <c r="B115" s="87" t="s">
        <v>299</v>
      </c>
      <c r="C115" s="88" t="n">
        <v>112</v>
      </c>
    </row>
    <row r="116" customFormat="false" ht="12.75" hidden="false" customHeight="false" outlineLevel="0" collapsed="false">
      <c r="A116" s="0" t="s">
        <v>187</v>
      </c>
      <c r="B116" s="87" t="s">
        <v>300</v>
      </c>
      <c r="C116" s="88" t="n">
        <v>113</v>
      </c>
    </row>
    <row r="117" customFormat="false" ht="12.75" hidden="false" customHeight="false" outlineLevel="0" collapsed="false">
      <c r="A117" s="87" t="s">
        <v>301</v>
      </c>
      <c r="B117" s="87" t="s">
        <v>302</v>
      </c>
      <c r="C117" s="88" t="n">
        <v>114</v>
      </c>
    </row>
    <row r="118" customFormat="false" ht="12.75" hidden="false" customHeight="false" outlineLevel="0" collapsed="false">
      <c r="A118" s="0" t="s">
        <v>181</v>
      </c>
      <c r="B118" s="87" t="s">
        <v>303</v>
      </c>
      <c r="C118" s="88" t="n">
        <v>115</v>
      </c>
    </row>
    <row r="119" customFormat="false" ht="12.75" hidden="false" customHeight="false" outlineLevel="0" collapsed="false">
      <c r="A119" s="87" t="s">
        <v>304</v>
      </c>
      <c r="B119" s="87" t="s">
        <v>305</v>
      </c>
      <c r="C119" s="88" t="n">
        <v>116</v>
      </c>
    </row>
    <row r="120" customFormat="false" ht="12.75" hidden="false" customHeight="false" outlineLevel="0" collapsed="false">
      <c r="A120" s="87" t="s">
        <v>228</v>
      </c>
      <c r="B120" s="87" t="s">
        <v>306</v>
      </c>
      <c r="C120" s="88" t="n">
        <v>117</v>
      </c>
    </row>
    <row r="121" customFormat="false" ht="12.75" hidden="false" customHeight="false" outlineLevel="0" collapsed="false">
      <c r="A121" s="87" t="s">
        <v>228</v>
      </c>
      <c r="B121" s="87" t="s">
        <v>307</v>
      </c>
      <c r="C121" s="88" t="n">
        <v>118</v>
      </c>
    </row>
    <row r="122" customFormat="false" ht="12.75" hidden="false" customHeight="false" outlineLevel="0" collapsed="false">
      <c r="A122" s="0" t="s">
        <v>187</v>
      </c>
      <c r="B122" s="87" t="s">
        <v>308</v>
      </c>
      <c r="C122" s="88" t="n">
        <v>119</v>
      </c>
    </row>
    <row r="123" customFormat="false" ht="12.75" hidden="false" customHeight="false" outlineLevel="0" collapsed="false">
      <c r="A123" s="0" t="s">
        <v>281</v>
      </c>
      <c r="B123" s="87" t="s">
        <v>309</v>
      </c>
      <c r="C123" s="88" t="n">
        <v>120</v>
      </c>
    </row>
    <row r="124" customFormat="false" ht="12.75" hidden="false" customHeight="false" outlineLevel="0" collapsed="false">
      <c r="A124" s="0" t="s">
        <v>310</v>
      </c>
      <c r="B124" s="87" t="s">
        <v>311</v>
      </c>
      <c r="C124" s="88" t="n">
        <v>121</v>
      </c>
    </row>
    <row r="125" customFormat="false" ht="12.75" hidden="false" customHeight="false" outlineLevel="0" collapsed="false">
      <c r="A125" s="0" t="s">
        <v>198</v>
      </c>
      <c r="B125" s="87" t="s">
        <v>312</v>
      </c>
      <c r="C125" s="88" t="n">
        <v>122</v>
      </c>
    </row>
    <row r="126" customFormat="false" ht="12.75" hidden="false" customHeight="false" outlineLevel="0" collapsed="false">
      <c r="A126" s="0" t="s">
        <v>206</v>
      </c>
      <c r="B126" s="87" t="s">
        <v>313</v>
      </c>
      <c r="C126" s="88" t="n">
        <v>123</v>
      </c>
    </row>
    <row r="127" customFormat="false" ht="12.75" hidden="false" customHeight="false" outlineLevel="0" collapsed="false">
      <c r="A127" s="0" t="s">
        <v>206</v>
      </c>
      <c r="B127" s="87" t="s">
        <v>314</v>
      </c>
      <c r="C127" s="88" t="n">
        <v>124</v>
      </c>
    </row>
    <row r="128" customFormat="false" ht="12.75" hidden="false" customHeight="false" outlineLevel="0" collapsed="false">
      <c r="A128" s="0" t="s">
        <v>206</v>
      </c>
      <c r="B128" s="87" t="s">
        <v>315</v>
      </c>
      <c r="C128" s="88" t="n">
        <v>125</v>
      </c>
    </row>
    <row r="129" customFormat="false" ht="12.75" hidden="false" customHeight="false" outlineLevel="0" collapsed="false">
      <c r="A129" s="0" t="s">
        <v>206</v>
      </c>
      <c r="B129" s="87" t="s">
        <v>316</v>
      </c>
      <c r="C129" s="88" t="n">
        <v>126</v>
      </c>
    </row>
    <row r="130" customFormat="false" ht="12.75" hidden="false" customHeight="false" outlineLevel="0" collapsed="false">
      <c r="A130" s="0" t="s">
        <v>198</v>
      </c>
      <c r="B130" s="87" t="s">
        <v>317</v>
      </c>
      <c r="C130" s="88" t="n">
        <v>127</v>
      </c>
    </row>
    <row r="131" customFormat="false" ht="12.75" hidden="false" customHeight="false" outlineLevel="0" collapsed="false">
      <c r="A131" s="0" t="s">
        <v>198</v>
      </c>
      <c r="B131" s="87" t="s">
        <v>318</v>
      </c>
      <c r="C131" s="88" t="n">
        <v>128</v>
      </c>
    </row>
    <row r="132" customFormat="false" ht="12.75" hidden="false" customHeight="false" outlineLevel="0" collapsed="false">
      <c r="A132" s="0" t="s">
        <v>168</v>
      </c>
      <c r="B132" s="87" t="s">
        <v>319</v>
      </c>
      <c r="C132" s="88" t="n">
        <v>129</v>
      </c>
    </row>
    <row r="133" customFormat="false" ht="12.75" hidden="false" customHeight="false" outlineLevel="0" collapsed="false">
      <c r="A133" s="87" t="s">
        <v>320</v>
      </c>
      <c r="B133" s="87" t="s">
        <v>321</v>
      </c>
      <c r="C133" s="88" t="n">
        <v>130</v>
      </c>
    </row>
    <row r="134" customFormat="false" ht="12.75" hidden="false" customHeight="false" outlineLevel="0" collapsed="false">
      <c r="A134" s="0" t="s">
        <v>322</v>
      </c>
      <c r="B134" s="87" t="s">
        <v>323</v>
      </c>
      <c r="C134" s="88" t="n">
        <v>131</v>
      </c>
    </row>
    <row r="135" customFormat="false" ht="12.75" hidden="false" customHeight="false" outlineLevel="0" collapsed="false">
      <c r="A135" s="0" t="s">
        <v>198</v>
      </c>
      <c r="B135" s="87" t="s">
        <v>324</v>
      </c>
      <c r="C135" s="88" t="n">
        <v>132</v>
      </c>
    </row>
    <row r="136" customFormat="false" ht="12.75" hidden="false" customHeight="false" outlineLevel="0" collapsed="false">
      <c r="A136" s="0" t="s">
        <v>198</v>
      </c>
      <c r="B136" s="87" t="s">
        <v>325</v>
      </c>
      <c r="C136" s="88" t="n">
        <v>133</v>
      </c>
    </row>
    <row r="137" customFormat="false" ht="12.75" hidden="false" customHeight="false" outlineLevel="0" collapsed="false">
      <c r="A137" s="0" t="s">
        <v>198</v>
      </c>
      <c r="B137" s="87" t="s">
        <v>326</v>
      </c>
      <c r="C137" s="88" t="n">
        <v>134</v>
      </c>
    </row>
    <row r="138" customFormat="false" ht="12.75" hidden="false" customHeight="false" outlineLevel="0" collapsed="false">
      <c r="A138" s="0" t="s">
        <v>198</v>
      </c>
      <c r="B138" s="87" t="s">
        <v>327</v>
      </c>
      <c r="C138" s="88" t="n">
        <v>135</v>
      </c>
    </row>
    <row r="139" customFormat="false" ht="12.75" hidden="false" customHeight="false" outlineLevel="0" collapsed="false">
      <c r="A139" s="0" t="s">
        <v>198</v>
      </c>
      <c r="B139" s="87" t="s">
        <v>328</v>
      </c>
      <c r="C139" s="88" t="n">
        <v>136</v>
      </c>
    </row>
    <row r="140" customFormat="false" ht="12.75" hidden="false" customHeight="false" outlineLevel="0" collapsed="false">
      <c r="A140" s="0" t="s">
        <v>329</v>
      </c>
      <c r="B140" s="87" t="s">
        <v>330</v>
      </c>
      <c r="C140" s="88" t="n">
        <v>137</v>
      </c>
    </row>
    <row r="141" customFormat="false" ht="12.75" hidden="false" customHeight="false" outlineLevel="0" collapsed="false">
      <c r="A141" s="0" t="s">
        <v>331</v>
      </c>
      <c r="B141" s="87" t="s">
        <v>332</v>
      </c>
      <c r="C141" s="88" t="n">
        <v>138</v>
      </c>
    </row>
    <row r="142" customFormat="false" ht="12.75" hidden="false" customHeight="false" outlineLevel="0" collapsed="false">
      <c r="A142" s="0" t="s">
        <v>331</v>
      </c>
      <c r="B142" s="87" t="s">
        <v>333</v>
      </c>
      <c r="C142" s="88" t="n">
        <v>139</v>
      </c>
    </row>
    <row r="143" customFormat="false" ht="12.75" hidden="false" customHeight="false" outlineLevel="0" collapsed="false">
      <c r="A143" s="0" t="s">
        <v>334</v>
      </c>
      <c r="B143" s="87" t="s">
        <v>335</v>
      </c>
      <c r="C143" s="88" t="n">
        <v>140</v>
      </c>
    </row>
    <row r="144" customFormat="false" ht="12.75" hidden="false" customHeight="false" outlineLevel="0" collapsed="false">
      <c r="A144" s="0" t="s">
        <v>336</v>
      </c>
      <c r="B144" s="87" t="s">
        <v>337</v>
      </c>
      <c r="C144" s="88" t="n">
        <v>141</v>
      </c>
    </row>
    <row r="145" customFormat="false" ht="12.75" hidden="false" customHeight="false" outlineLevel="0" collapsed="false">
      <c r="A145" s="0" t="s">
        <v>338</v>
      </c>
      <c r="B145" s="87" t="s">
        <v>339</v>
      </c>
      <c r="C145" s="88" t="n">
        <v>142</v>
      </c>
    </row>
    <row r="146" customFormat="false" ht="12.75" hidden="false" customHeight="false" outlineLevel="0" collapsed="false">
      <c r="A146" s="0" t="s">
        <v>181</v>
      </c>
      <c r="B146" s="87" t="s">
        <v>340</v>
      </c>
      <c r="C146" s="88" t="n">
        <v>143</v>
      </c>
    </row>
    <row r="147" customFormat="false" ht="12.75" hidden="false" customHeight="false" outlineLevel="0" collapsed="false">
      <c r="A147" s="0" t="s">
        <v>341</v>
      </c>
      <c r="B147" s="87" t="s">
        <v>342</v>
      </c>
      <c r="C147" s="88" t="n">
        <v>144</v>
      </c>
    </row>
    <row r="148" customFormat="false" ht="12.75" hidden="false" customHeight="false" outlineLevel="0" collapsed="false">
      <c r="A148" s="0" t="s">
        <v>198</v>
      </c>
      <c r="B148" s="87" t="s">
        <v>343</v>
      </c>
      <c r="C148" s="88" t="n">
        <v>145</v>
      </c>
    </row>
    <row r="149" customFormat="false" ht="12.75" hidden="false" customHeight="false" outlineLevel="0" collapsed="false">
      <c r="A149" s="0" t="s">
        <v>198</v>
      </c>
      <c r="B149" s="87" t="s">
        <v>344</v>
      </c>
      <c r="C149" s="88" t="n">
        <v>146</v>
      </c>
    </row>
    <row r="150" customFormat="false" ht="12.75" hidden="false" customHeight="false" outlineLevel="0" collapsed="false">
      <c r="A150" s="0" t="s">
        <v>198</v>
      </c>
      <c r="B150" s="87" t="s">
        <v>345</v>
      </c>
      <c r="C150" s="88" t="n">
        <v>147</v>
      </c>
    </row>
    <row r="151" customFormat="false" ht="12.75" hidden="false" customHeight="false" outlineLevel="0" collapsed="false">
      <c r="A151" s="0" t="s">
        <v>198</v>
      </c>
      <c r="B151" s="87" t="s">
        <v>346</v>
      </c>
      <c r="C151" s="88" t="n">
        <v>148</v>
      </c>
    </row>
    <row r="152" customFormat="false" ht="12.75" hidden="false" customHeight="false" outlineLevel="0" collapsed="false">
      <c r="A152" s="0" t="s">
        <v>198</v>
      </c>
      <c r="B152" s="87" t="s">
        <v>347</v>
      </c>
      <c r="C152" s="88" t="n">
        <v>149</v>
      </c>
    </row>
    <row r="153" customFormat="false" ht="12.75" hidden="false" customHeight="false" outlineLevel="0" collapsed="false">
      <c r="A153" s="0" t="s">
        <v>198</v>
      </c>
      <c r="B153" s="87" t="s">
        <v>348</v>
      </c>
      <c r="C153" s="88" t="n">
        <v>150</v>
      </c>
    </row>
    <row r="154" customFormat="false" ht="12.75" hidden="false" customHeight="false" outlineLevel="0" collapsed="false">
      <c r="A154" s="0" t="s">
        <v>198</v>
      </c>
      <c r="B154" s="87" t="s">
        <v>349</v>
      </c>
      <c r="C154" s="88" t="n">
        <v>151</v>
      </c>
    </row>
    <row r="155" customFormat="false" ht="12.75" hidden="false" customHeight="false" outlineLevel="0" collapsed="false">
      <c r="A155" s="0" t="s">
        <v>198</v>
      </c>
      <c r="B155" s="87" t="s">
        <v>350</v>
      </c>
      <c r="C155" s="88" t="n">
        <v>152</v>
      </c>
    </row>
    <row r="156" customFormat="false" ht="12.75" hidden="false" customHeight="false" outlineLevel="0" collapsed="false">
      <c r="A156" s="0" t="s">
        <v>198</v>
      </c>
      <c r="B156" s="87" t="s">
        <v>351</v>
      </c>
      <c r="C156" s="88" t="n">
        <v>153</v>
      </c>
    </row>
    <row r="157" customFormat="false" ht="12.75" hidden="false" customHeight="false" outlineLevel="0" collapsed="false">
      <c r="A157" s="0" t="s">
        <v>198</v>
      </c>
      <c r="B157" s="87" t="s">
        <v>352</v>
      </c>
      <c r="C157" s="88" t="n">
        <v>154</v>
      </c>
    </row>
    <row r="158" customFormat="false" ht="12.75" hidden="false" customHeight="false" outlineLevel="0" collapsed="false">
      <c r="A158" s="0" t="s">
        <v>198</v>
      </c>
      <c r="B158" s="87" t="s">
        <v>353</v>
      </c>
      <c r="C158" s="88" t="n">
        <v>155</v>
      </c>
    </row>
    <row r="159" customFormat="false" ht="12.75" hidden="false" customHeight="false" outlineLevel="0" collapsed="false">
      <c r="A159" s="0" t="s">
        <v>198</v>
      </c>
      <c r="B159" s="87" t="s">
        <v>354</v>
      </c>
      <c r="C159" s="88" t="n">
        <v>156</v>
      </c>
    </row>
    <row r="160" customFormat="false" ht="12.75" hidden="false" customHeight="false" outlineLevel="0" collapsed="false">
      <c r="A160" s="0" t="s">
        <v>198</v>
      </c>
      <c r="B160" s="87" t="s">
        <v>355</v>
      </c>
      <c r="C160" s="88" t="n">
        <v>157</v>
      </c>
    </row>
    <row r="161" customFormat="false" ht="12.75" hidden="false" customHeight="false" outlineLevel="0" collapsed="false">
      <c r="A161" s="0" t="s">
        <v>198</v>
      </c>
      <c r="B161" s="87" t="s">
        <v>356</v>
      </c>
      <c r="C161" s="88" t="n">
        <v>158</v>
      </c>
    </row>
    <row r="162" customFormat="false" ht="12.75" hidden="false" customHeight="false" outlineLevel="0" collapsed="false">
      <c r="A162" s="0" t="s">
        <v>198</v>
      </c>
      <c r="B162" s="87" t="s">
        <v>357</v>
      </c>
      <c r="C162" s="88" t="n">
        <v>159</v>
      </c>
    </row>
    <row r="163" customFormat="false" ht="12.75" hidden="false" customHeight="false" outlineLevel="0" collapsed="false">
      <c r="A163" s="0" t="s">
        <v>198</v>
      </c>
      <c r="B163" s="87" t="s">
        <v>358</v>
      </c>
      <c r="C163" s="88" t="n">
        <v>160</v>
      </c>
    </row>
    <row r="164" customFormat="false" ht="12.75" hidden="false" customHeight="false" outlineLevel="0" collapsed="false">
      <c r="A164" s="0" t="s">
        <v>198</v>
      </c>
      <c r="B164" s="87" t="s">
        <v>359</v>
      </c>
      <c r="C164" s="88" t="n">
        <v>161</v>
      </c>
    </row>
    <row r="165" customFormat="false" ht="12.75" hidden="false" customHeight="false" outlineLevel="0" collapsed="false">
      <c r="A165" s="0" t="s">
        <v>198</v>
      </c>
      <c r="B165" s="87" t="s">
        <v>360</v>
      </c>
      <c r="C165" s="88" t="n">
        <v>162</v>
      </c>
    </row>
    <row r="166" customFormat="false" ht="12.75" hidden="false" customHeight="false" outlineLevel="0" collapsed="false">
      <c r="A166" s="0" t="s">
        <v>198</v>
      </c>
      <c r="B166" s="87" t="s">
        <v>361</v>
      </c>
      <c r="C166" s="88" t="n">
        <v>163</v>
      </c>
    </row>
    <row r="167" customFormat="false" ht="12.75" hidden="false" customHeight="false" outlineLevel="0" collapsed="false">
      <c r="A167" s="0" t="s">
        <v>198</v>
      </c>
      <c r="B167" s="87" t="s">
        <v>362</v>
      </c>
      <c r="C167" s="88" t="n">
        <v>164</v>
      </c>
    </row>
    <row r="168" customFormat="false" ht="12.75" hidden="false" customHeight="false" outlineLevel="0" collapsed="false">
      <c r="A168" s="0" t="s">
        <v>198</v>
      </c>
      <c r="B168" s="87" t="s">
        <v>363</v>
      </c>
      <c r="C168" s="88" t="n">
        <v>165</v>
      </c>
    </row>
    <row r="169" customFormat="false" ht="12.75" hidden="false" customHeight="false" outlineLevel="0" collapsed="false">
      <c r="A169" s="0" t="s">
        <v>198</v>
      </c>
      <c r="B169" s="87" t="s">
        <v>364</v>
      </c>
      <c r="C169" s="88" t="n">
        <v>166</v>
      </c>
    </row>
    <row r="170" customFormat="false" ht="12.75" hidden="false" customHeight="false" outlineLevel="0" collapsed="false">
      <c r="A170" s="0" t="s">
        <v>198</v>
      </c>
      <c r="B170" s="87" t="s">
        <v>365</v>
      </c>
      <c r="C170" s="88" t="n">
        <v>167</v>
      </c>
    </row>
    <row r="171" customFormat="false" ht="12.75" hidden="false" customHeight="false" outlineLevel="0" collapsed="false">
      <c r="A171" s="0" t="s">
        <v>366</v>
      </c>
      <c r="B171" s="87" t="s">
        <v>367</v>
      </c>
      <c r="C171" s="88" t="n">
        <v>168</v>
      </c>
    </row>
    <row r="172" customFormat="false" ht="12.75" hidden="false" customHeight="false" outlineLevel="0" collapsed="false">
      <c r="A172" s="0" t="s">
        <v>368</v>
      </c>
      <c r="B172" s="87" t="s">
        <v>369</v>
      </c>
      <c r="C172" s="88" t="n">
        <v>169</v>
      </c>
    </row>
    <row r="173" customFormat="false" ht="12.75" hidden="false" customHeight="false" outlineLevel="0" collapsed="false">
      <c r="A173" s="0" t="s">
        <v>198</v>
      </c>
      <c r="B173" s="87" t="s">
        <v>370</v>
      </c>
      <c r="C173" s="88" t="n">
        <v>170</v>
      </c>
    </row>
    <row r="174" customFormat="false" ht="12.75" hidden="false" customHeight="false" outlineLevel="0" collapsed="false">
      <c r="A174" s="0" t="s">
        <v>198</v>
      </c>
      <c r="B174" s="87" t="s">
        <v>371</v>
      </c>
      <c r="C174" s="88" t="n">
        <v>171</v>
      </c>
    </row>
    <row r="175" customFormat="false" ht="12.75" hidden="false" customHeight="false" outlineLevel="0" collapsed="false">
      <c r="A175" s="0" t="s">
        <v>372</v>
      </c>
      <c r="B175" s="87" t="s">
        <v>373</v>
      </c>
      <c r="C175" s="88" t="n">
        <v>172</v>
      </c>
    </row>
    <row r="176" customFormat="false" ht="12.75" hidden="false" customHeight="false" outlineLevel="0" collapsed="false">
      <c r="A176" s="0" t="s">
        <v>368</v>
      </c>
      <c r="B176" s="87" t="s">
        <v>374</v>
      </c>
      <c r="C176" s="88" t="n">
        <v>173</v>
      </c>
    </row>
    <row r="177" customFormat="false" ht="12.75" hidden="false" customHeight="false" outlineLevel="0" collapsed="false">
      <c r="A177" s="0" t="s">
        <v>187</v>
      </c>
      <c r="B177" s="87" t="s">
        <v>375</v>
      </c>
      <c r="C177" s="88" t="n">
        <v>174</v>
      </c>
    </row>
    <row r="178" customFormat="false" ht="12.75" hidden="false" customHeight="false" outlineLevel="0" collapsed="false">
      <c r="A178" s="0" t="s">
        <v>187</v>
      </c>
      <c r="B178" s="87" t="s">
        <v>376</v>
      </c>
      <c r="C178" s="88" t="n">
        <v>175</v>
      </c>
    </row>
    <row r="179" customFormat="false" ht="12.75" hidden="false" customHeight="false" outlineLevel="0" collapsed="false">
      <c r="A179" s="0" t="s">
        <v>151</v>
      </c>
      <c r="B179" s="87" t="s">
        <v>377</v>
      </c>
      <c r="C179" s="88" t="n">
        <v>176</v>
      </c>
    </row>
    <row r="180" customFormat="false" ht="12.75" hidden="false" customHeight="false" outlineLevel="0" collapsed="false">
      <c r="A180" s="0" t="s">
        <v>151</v>
      </c>
      <c r="B180" s="87" t="s">
        <v>378</v>
      </c>
      <c r="C180" s="88" t="n">
        <v>177</v>
      </c>
    </row>
    <row r="181" customFormat="false" ht="12.75" hidden="false" customHeight="false" outlineLevel="0" collapsed="false">
      <c r="A181" s="0" t="s">
        <v>151</v>
      </c>
      <c r="B181" s="87" t="s">
        <v>379</v>
      </c>
      <c r="C181" s="88" t="n">
        <v>178</v>
      </c>
    </row>
    <row r="182" customFormat="false" ht="12.75" hidden="false" customHeight="false" outlineLevel="0" collapsed="false">
      <c r="A182" s="0" t="s">
        <v>151</v>
      </c>
      <c r="B182" s="87" t="s">
        <v>380</v>
      </c>
      <c r="C182" s="88" t="n">
        <v>179</v>
      </c>
    </row>
    <row r="183" customFormat="false" ht="12.75" hidden="false" customHeight="false" outlineLevel="0" collapsed="false">
      <c r="A183" s="0" t="s">
        <v>151</v>
      </c>
      <c r="B183" s="87" t="s">
        <v>381</v>
      </c>
      <c r="C183" s="88" t="n">
        <v>180</v>
      </c>
    </row>
    <row r="184" customFormat="false" ht="12.75" hidden="false" customHeight="false" outlineLevel="0" collapsed="false">
      <c r="A184" s="0" t="s">
        <v>151</v>
      </c>
      <c r="B184" s="87" t="s">
        <v>382</v>
      </c>
      <c r="C184" s="88" t="n">
        <v>181</v>
      </c>
    </row>
    <row r="185" customFormat="false" ht="12.75" hidden="false" customHeight="false" outlineLevel="0" collapsed="false">
      <c r="A185" s="0" t="s">
        <v>198</v>
      </c>
      <c r="B185" s="87" t="s">
        <v>383</v>
      </c>
      <c r="C185" s="88" t="n">
        <v>182</v>
      </c>
    </row>
    <row r="186" customFormat="false" ht="12.75" hidden="false" customHeight="false" outlineLevel="0" collapsed="false">
      <c r="A186" s="0" t="s">
        <v>198</v>
      </c>
      <c r="B186" s="87" t="s">
        <v>384</v>
      </c>
      <c r="C186" s="88" t="n">
        <v>183</v>
      </c>
    </row>
    <row r="187" customFormat="false" ht="12.75" hidden="false" customHeight="false" outlineLevel="0" collapsed="false">
      <c r="A187" s="0" t="s">
        <v>198</v>
      </c>
      <c r="B187" s="87" t="s">
        <v>385</v>
      </c>
      <c r="C187" s="88" t="n">
        <v>184</v>
      </c>
    </row>
    <row r="188" customFormat="false" ht="12.75" hidden="false" customHeight="false" outlineLevel="0" collapsed="false">
      <c r="A188" s="0" t="s">
        <v>386</v>
      </c>
      <c r="B188" s="87" t="s">
        <v>387</v>
      </c>
      <c r="C188" s="88" t="n">
        <v>185</v>
      </c>
    </row>
    <row r="189" customFormat="false" ht="12.75" hidden="false" customHeight="false" outlineLevel="0" collapsed="false">
      <c r="A189" s="0" t="s">
        <v>193</v>
      </c>
      <c r="B189" s="87" t="s">
        <v>388</v>
      </c>
      <c r="C189" s="88" t="n">
        <v>186</v>
      </c>
    </row>
    <row r="190" customFormat="false" ht="12.75" hidden="false" customHeight="false" outlineLevel="0" collapsed="false">
      <c r="A190" s="0" t="s">
        <v>206</v>
      </c>
      <c r="B190" s="87" t="s">
        <v>389</v>
      </c>
      <c r="C190" s="88" t="n">
        <v>187</v>
      </c>
    </row>
    <row r="191" customFormat="false" ht="12.75" hidden="false" customHeight="false" outlineLevel="0" collapsed="false">
      <c r="A191" s="0" t="s">
        <v>390</v>
      </c>
      <c r="B191" s="87" t="s">
        <v>391</v>
      </c>
      <c r="C191" s="88" t="n">
        <v>188</v>
      </c>
    </row>
    <row r="192" customFormat="false" ht="12.75" hidden="false" customHeight="false" outlineLevel="0" collapsed="false">
      <c r="A192" s="0" t="s">
        <v>155</v>
      </c>
      <c r="B192" s="87" t="s">
        <v>392</v>
      </c>
      <c r="C192" s="88" t="n">
        <v>189</v>
      </c>
    </row>
    <row r="193" customFormat="false" ht="12.75" hidden="false" customHeight="false" outlineLevel="0" collapsed="false">
      <c r="A193" s="0" t="s">
        <v>393</v>
      </c>
      <c r="B193" s="87" t="s">
        <v>394</v>
      </c>
      <c r="C193" s="88" t="n">
        <v>190</v>
      </c>
    </row>
    <row r="194" customFormat="false" ht="12.75" hidden="false" customHeight="false" outlineLevel="0" collapsed="false">
      <c r="A194" s="0" t="s">
        <v>393</v>
      </c>
      <c r="B194" s="87" t="s">
        <v>395</v>
      </c>
      <c r="C194" s="88" t="n">
        <v>191</v>
      </c>
    </row>
    <row r="195" customFormat="false" ht="12.75" hidden="false" customHeight="false" outlineLevel="0" collapsed="false">
      <c r="A195" s="0" t="s">
        <v>393</v>
      </c>
      <c r="B195" s="87" t="s">
        <v>396</v>
      </c>
      <c r="C195" s="88" t="n">
        <v>192</v>
      </c>
    </row>
    <row r="196" customFormat="false" ht="12.75" hidden="false" customHeight="false" outlineLevel="0" collapsed="false">
      <c r="A196" s="0" t="s">
        <v>393</v>
      </c>
      <c r="B196" s="87" t="s">
        <v>397</v>
      </c>
      <c r="C196" s="88" t="n">
        <v>193</v>
      </c>
    </row>
    <row r="197" customFormat="false" ht="12.75" hidden="false" customHeight="false" outlineLevel="0" collapsed="false">
      <c r="A197" s="87" t="s">
        <v>398</v>
      </c>
      <c r="B197" s="87" t="s">
        <v>399</v>
      </c>
      <c r="C197" s="88" t="n">
        <v>194</v>
      </c>
    </row>
    <row r="198" customFormat="false" ht="12.75" hidden="false" customHeight="false" outlineLevel="0" collapsed="false">
      <c r="A198" s="0" t="s">
        <v>400</v>
      </c>
      <c r="B198" s="87" t="s">
        <v>401</v>
      </c>
      <c r="C198" s="88" t="n">
        <v>195</v>
      </c>
    </row>
    <row r="199" customFormat="false" ht="12.75" hidden="false" customHeight="false" outlineLevel="0" collapsed="false">
      <c r="A199" s="0" t="s">
        <v>187</v>
      </c>
      <c r="B199" s="87" t="s">
        <v>402</v>
      </c>
      <c r="C199" s="88" t="n">
        <v>196</v>
      </c>
    </row>
    <row r="200" customFormat="false" ht="12.75" hidden="false" customHeight="false" outlineLevel="0" collapsed="false">
      <c r="A200" s="0" t="s">
        <v>195</v>
      </c>
      <c r="B200" s="87" t="s">
        <v>403</v>
      </c>
      <c r="C200" s="88" t="n">
        <v>197</v>
      </c>
    </row>
    <row r="201" customFormat="false" ht="12.75" hidden="false" customHeight="false" outlineLevel="0" collapsed="false">
      <c r="A201" s="0" t="s">
        <v>390</v>
      </c>
      <c r="B201" s="87" t="s">
        <v>404</v>
      </c>
      <c r="C201" s="88" t="n">
        <v>198</v>
      </c>
    </row>
    <row r="202" customFormat="false" ht="12.75" hidden="false" customHeight="false" outlineLevel="0" collapsed="false">
      <c r="A202" s="87" t="s">
        <v>405</v>
      </c>
      <c r="B202" s="87" t="s">
        <v>406</v>
      </c>
      <c r="C202" s="88" t="n">
        <v>199</v>
      </c>
    </row>
    <row r="203" customFormat="false" ht="12.75" hidden="false" customHeight="false" outlineLevel="0" collapsed="false">
      <c r="A203" s="0" t="s">
        <v>198</v>
      </c>
      <c r="B203" s="87" t="s">
        <v>407</v>
      </c>
      <c r="C203" s="88" t="n">
        <v>200</v>
      </c>
    </row>
    <row r="204" customFormat="false" ht="12.75" hidden="false" customHeight="false" outlineLevel="0" collapsed="false">
      <c r="A204" s="0" t="s">
        <v>198</v>
      </c>
      <c r="B204" s="87" t="s">
        <v>408</v>
      </c>
      <c r="C204" s="88" t="n">
        <v>201</v>
      </c>
    </row>
    <row r="205" customFormat="false" ht="12.75" hidden="false" customHeight="false" outlineLevel="0" collapsed="false">
      <c r="A205" s="0" t="s">
        <v>198</v>
      </c>
      <c r="B205" s="87" t="s">
        <v>409</v>
      </c>
      <c r="C205" s="88" t="n">
        <v>202</v>
      </c>
    </row>
    <row r="206" customFormat="false" ht="12.75" hidden="false" customHeight="false" outlineLevel="0" collapsed="false">
      <c r="A206" s="0" t="s">
        <v>198</v>
      </c>
      <c r="B206" s="87" t="s">
        <v>410</v>
      </c>
      <c r="C206" s="88" t="n">
        <v>203</v>
      </c>
    </row>
    <row r="207" customFormat="false" ht="12.75" hidden="false" customHeight="false" outlineLevel="0" collapsed="false">
      <c r="A207" s="0" t="s">
        <v>198</v>
      </c>
      <c r="B207" s="87" t="s">
        <v>411</v>
      </c>
      <c r="C207" s="88" t="n">
        <v>204</v>
      </c>
    </row>
    <row r="208" customFormat="false" ht="12.75" hidden="false" customHeight="false" outlineLevel="0" collapsed="false">
      <c r="A208" s="0" t="s">
        <v>198</v>
      </c>
      <c r="B208" s="87" t="s">
        <v>412</v>
      </c>
      <c r="C208" s="88" t="n">
        <v>205</v>
      </c>
    </row>
    <row r="209" customFormat="false" ht="12.75" hidden="false" customHeight="false" outlineLevel="0" collapsed="false">
      <c r="A209" s="0" t="s">
        <v>198</v>
      </c>
      <c r="B209" s="87" t="s">
        <v>413</v>
      </c>
      <c r="C209" s="88" t="n">
        <v>206</v>
      </c>
    </row>
    <row r="210" customFormat="false" ht="12.75" hidden="false" customHeight="false" outlineLevel="0" collapsed="false">
      <c r="A210" s="0" t="s">
        <v>195</v>
      </c>
      <c r="B210" s="87" t="s">
        <v>414</v>
      </c>
      <c r="C210" s="88" t="n">
        <v>207</v>
      </c>
    </row>
    <row r="211" customFormat="false" ht="12.75" hidden="false" customHeight="false" outlineLevel="0" collapsed="false">
      <c r="A211" s="0" t="s">
        <v>251</v>
      </c>
      <c r="B211" s="87" t="s">
        <v>415</v>
      </c>
      <c r="C211" s="88" t="n">
        <v>208</v>
      </c>
    </row>
    <row r="212" customFormat="false" ht="12.75" hidden="false" customHeight="false" outlineLevel="0" collapsed="false">
      <c r="A212" s="0" t="s">
        <v>281</v>
      </c>
      <c r="B212" s="87" t="s">
        <v>416</v>
      </c>
      <c r="C212" s="88" t="n">
        <v>209</v>
      </c>
    </row>
    <row r="213" customFormat="false" ht="12.75" hidden="false" customHeight="false" outlineLevel="0" collapsed="false">
      <c r="A213" s="0" t="s">
        <v>183</v>
      </c>
      <c r="B213" s="87" t="s">
        <v>417</v>
      </c>
      <c r="C213" s="88" t="n">
        <v>210</v>
      </c>
    </row>
    <row r="214" customFormat="false" ht="12.75" hidden="false" customHeight="false" outlineLevel="0" collapsed="false">
      <c r="A214" s="0" t="s">
        <v>183</v>
      </c>
      <c r="B214" s="87" t="s">
        <v>418</v>
      </c>
      <c r="C214" s="88" t="n">
        <v>211</v>
      </c>
    </row>
    <row r="215" customFormat="false" ht="12.75" hidden="false" customHeight="false" outlineLevel="0" collapsed="false">
      <c r="A215" s="0" t="s">
        <v>419</v>
      </c>
      <c r="B215" s="90" t="s">
        <v>420</v>
      </c>
      <c r="C215" s="88" t="n">
        <v>212</v>
      </c>
    </row>
    <row r="216" customFormat="false" ht="12.75" hidden="false" customHeight="false" outlineLevel="0" collapsed="false">
      <c r="A216" s="0" t="s">
        <v>281</v>
      </c>
      <c r="B216" s="87" t="s">
        <v>421</v>
      </c>
      <c r="C216" s="88" t="n">
        <v>213</v>
      </c>
    </row>
    <row r="217" customFormat="false" ht="12.75" hidden="false" customHeight="false" outlineLevel="0" collapsed="false">
      <c r="A217" s="0" t="s">
        <v>235</v>
      </c>
      <c r="B217" s="87" t="s">
        <v>422</v>
      </c>
      <c r="C217" s="88" t="n">
        <v>214</v>
      </c>
    </row>
    <row r="218" customFormat="false" ht="12.75" hidden="false" customHeight="false" outlineLevel="0" collapsed="false">
      <c r="A218" s="0" t="s">
        <v>198</v>
      </c>
      <c r="B218" s="87" t="s">
        <v>423</v>
      </c>
      <c r="C218" s="88" t="n">
        <v>215</v>
      </c>
    </row>
    <row r="219" customFormat="false" ht="12.75" hidden="false" customHeight="false" outlineLevel="0" collapsed="false">
      <c r="A219" s="0" t="s">
        <v>198</v>
      </c>
      <c r="B219" s="87" t="s">
        <v>424</v>
      </c>
      <c r="C219" s="88" t="n">
        <v>216</v>
      </c>
    </row>
    <row r="220" customFormat="false" ht="12.75" hidden="false" customHeight="false" outlineLevel="0" collapsed="false">
      <c r="A220" s="0" t="s">
        <v>198</v>
      </c>
      <c r="B220" s="87" t="s">
        <v>425</v>
      </c>
      <c r="C220" s="88" t="n">
        <v>217</v>
      </c>
    </row>
    <row r="221" customFormat="false" ht="12.75" hidden="false" customHeight="false" outlineLevel="0" collapsed="false">
      <c r="A221" s="0" t="s">
        <v>198</v>
      </c>
      <c r="B221" s="87" t="s">
        <v>426</v>
      </c>
      <c r="C221" s="88" t="n">
        <v>218</v>
      </c>
    </row>
    <row r="222" customFormat="false" ht="12.75" hidden="false" customHeight="false" outlineLevel="0" collapsed="false">
      <c r="A222" s="0" t="s">
        <v>193</v>
      </c>
      <c r="B222" s="87" t="s">
        <v>427</v>
      </c>
      <c r="C222" s="88" t="n">
        <v>219</v>
      </c>
    </row>
    <row r="223" customFormat="false" ht="12.75" hidden="false" customHeight="false" outlineLevel="0" collapsed="false">
      <c r="A223" s="0" t="s">
        <v>187</v>
      </c>
      <c r="B223" s="87" t="s">
        <v>428</v>
      </c>
      <c r="C223" s="88" t="n">
        <v>220</v>
      </c>
    </row>
    <row r="224" customFormat="false" ht="12.75" hidden="false" customHeight="false" outlineLevel="0" collapsed="false">
      <c r="A224" s="0" t="s">
        <v>286</v>
      </c>
      <c r="B224" s="87" t="s">
        <v>429</v>
      </c>
      <c r="C224" s="88" t="n">
        <v>221</v>
      </c>
    </row>
    <row r="225" customFormat="false" ht="12.75" hidden="false" customHeight="false" outlineLevel="0" collapsed="false">
      <c r="A225" s="0" t="s">
        <v>286</v>
      </c>
      <c r="B225" s="87" t="s">
        <v>430</v>
      </c>
      <c r="C225" s="88" t="n">
        <v>222</v>
      </c>
    </row>
    <row r="226" customFormat="false" ht="12.75" hidden="false" customHeight="false" outlineLevel="0" collapsed="false">
      <c r="A226" s="0" t="s">
        <v>295</v>
      </c>
      <c r="B226" s="87" t="s">
        <v>431</v>
      </c>
      <c r="C226" s="88" t="n">
        <v>223</v>
      </c>
    </row>
    <row r="227" customFormat="false" ht="12.75" hidden="false" customHeight="false" outlineLevel="0" collapsed="false">
      <c r="A227" s="0" t="s">
        <v>151</v>
      </c>
      <c r="B227" s="87" t="s">
        <v>432</v>
      </c>
      <c r="C227" s="88" t="n">
        <v>224</v>
      </c>
    </row>
    <row r="228" customFormat="false" ht="12.75" hidden="false" customHeight="false" outlineLevel="0" collapsed="false">
      <c r="A228" s="0" t="s">
        <v>187</v>
      </c>
      <c r="B228" s="87" t="s">
        <v>433</v>
      </c>
      <c r="C228" s="88" t="n">
        <v>225</v>
      </c>
    </row>
    <row r="229" customFormat="false" ht="12.75" hidden="false" customHeight="false" outlineLevel="0" collapsed="false">
      <c r="A229" s="0" t="s">
        <v>164</v>
      </c>
      <c r="B229" s="87" t="s">
        <v>434</v>
      </c>
      <c r="C229" s="88" t="n">
        <v>226</v>
      </c>
    </row>
    <row r="230" customFormat="false" ht="12.75" hidden="false" customHeight="false" outlineLevel="0" collapsed="false">
      <c r="A230" s="0" t="s">
        <v>435</v>
      </c>
      <c r="B230" s="87" t="s">
        <v>436</v>
      </c>
      <c r="C230" s="88" t="n">
        <v>227</v>
      </c>
    </row>
    <row r="231" customFormat="false" ht="12.75" hidden="false" customHeight="false" outlineLevel="0" collapsed="false">
      <c r="A231" s="0" t="s">
        <v>331</v>
      </c>
      <c r="B231" s="87" t="s">
        <v>437</v>
      </c>
      <c r="C231" s="88" t="n">
        <v>228</v>
      </c>
    </row>
    <row r="232" customFormat="false" ht="12.75" hidden="false" customHeight="false" outlineLevel="0" collapsed="false">
      <c r="A232" s="0" t="s">
        <v>155</v>
      </c>
      <c r="B232" s="87" t="s">
        <v>438</v>
      </c>
      <c r="C232" s="88" t="n">
        <v>229</v>
      </c>
    </row>
    <row r="233" customFormat="false" ht="12.75" hidden="false" customHeight="false" outlineLevel="0" collapsed="false">
      <c r="A233" s="0" t="s">
        <v>151</v>
      </c>
      <c r="B233" s="87" t="s">
        <v>439</v>
      </c>
      <c r="C233" s="88" t="n">
        <v>230</v>
      </c>
    </row>
    <row r="234" customFormat="false" ht="12.75" hidden="false" customHeight="false" outlineLevel="0" collapsed="false">
      <c r="A234" s="0" t="s">
        <v>151</v>
      </c>
      <c r="B234" s="87" t="s">
        <v>440</v>
      </c>
      <c r="C234" s="88" t="n">
        <v>231</v>
      </c>
    </row>
    <row r="235" customFormat="false" ht="12.75" hidden="false" customHeight="false" outlineLevel="0" collapsed="false">
      <c r="A235" s="0" t="s">
        <v>441</v>
      </c>
      <c r="B235" s="87" t="s">
        <v>442</v>
      </c>
      <c r="C235" s="88" t="n">
        <v>232</v>
      </c>
    </row>
    <row r="236" customFormat="false" ht="12.75" hidden="false" customHeight="false" outlineLevel="0" collapsed="false">
      <c r="A236" s="0" t="s">
        <v>281</v>
      </c>
      <c r="B236" s="87" t="s">
        <v>443</v>
      </c>
      <c r="C236" s="88" t="n">
        <v>233</v>
      </c>
    </row>
    <row r="237" customFormat="false" ht="12.75" hidden="false" customHeight="false" outlineLevel="0" collapsed="false">
      <c r="A237" s="0" t="s">
        <v>198</v>
      </c>
      <c r="B237" s="87" t="s">
        <v>444</v>
      </c>
      <c r="C237" s="88" t="n">
        <v>234</v>
      </c>
    </row>
    <row r="238" customFormat="false" ht="12.75" hidden="false" customHeight="false" outlineLevel="0" collapsed="false">
      <c r="A238" s="0" t="s">
        <v>198</v>
      </c>
      <c r="B238" s="87" t="s">
        <v>445</v>
      </c>
      <c r="C238" s="88" t="n">
        <v>235</v>
      </c>
    </row>
    <row r="239" customFormat="false" ht="12.75" hidden="false" customHeight="false" outlineLevel="0" collapsed="false">
      <c r="A239" s="0" t="s">
        <v>235</v>
      </c>
      <c r="B239" s="87" t="s">
        <v>446</v>
      </c>
      <c r="C239" s="88" t="n">
        <v>236</v>
      </c>
    </row>
    <row r="240" customFormat="false" ht="12.75" hidden="false" customHeight="false" outlineLevel="0" collapsed="false">
      <c r="A240" s="0" t="s">
        <v>235</v>
      </c>
      <c r="B240" s="87" t="s">
        <v>447</v>
      </c>
      <c r="C240" s="88" t="n">
        <v>237</v>
      </c>
    </row>
    <row r="241" customFormat="false" ht="12.75" hidden="false" customHeight="false" outlineLevel="0" collapsed="false">
      <c r="A241" s="0" t="s">
        <v>235</v>
      </c>
      <c r="B241" s="87" t="s">
        <v>448</v>
      </c>
      <c r="C241" s="88" t="n">
        <v>238</v>
      </c>
    </row>
    <row r="242" customFormat="false" ht="12.75" hidden="false" customHeight="false" outlineLevel="0" collapsed="false">
      <c r="A242" s="87" t="s">
        <v>230</v>
      </c>
      <c r="B242" s="87" t="s">
        <v>449</v>
      </c>
      <c r="C242" s="88" t="n">
        <v>239</v>
      </c>
    </row>
    <row r="243" customFormat="false" ht="12.75" hidden="false" customHeight="false" outlineLevel="0" collapsed="false">
      <c r="A243" s="0" t="s">
        <v>211</v>
      </c>
      <c r="B243" s="87" t="s">
        <v>450</v>
      </c>
      <c r="C243" s="88" t="n">
        <v>240</v>
      </c>
    </row>
    <row r="244" customFormat="false" ht="12.75" hidden="false" customHeight="false" outlineLevel="0" collapsed="false">
      <c r="A244" s="0" t="s">
        <v>390</v>
      </c>
      <c r="B244" s="87" t="s">
        <v>451</v>
      </c>
      <c r="C244" s="88" t="n">
        <v>241</v>
      </c>
    </row>
    <row r="245" customFormat="false" ht="12.75" hidden="false" customHeight="false" outlineLevel="0" collapsed="false">
      <c r="A245" s="87" t="s">
        <v>452</v>
      </c>
      <c r="B245" s="87" t="s">
        <v>453</v>
      </c>
      <c r="C245" s="88" t="n">
        <v>242</v>
      </c>
    </row>
    <row r="246" customFormat="false" ht="12.75" hidden="false" customHeight="false" outlineLevel="0" collapsed="false">
      <c r="A246" s="0" t="s">
        <v>454</v>
      </c>
      <c r="B246" s="87" t="s">
        <v>455</v>
      </c>
      <c r="C246" s="88" t="n">
        <v>243</v>
      </c>
    </row>
    <row r="247" customFormat="false" ht="12.75" hidden="false" customHeight="false" outlineLevel="0" collapsed="false">
      <c r="A247" s="0" t="s">
        <v>454</v>
      </c>
      <c r="B247" s="87" t="s">
        <v>456</v>
      </c>
      <c r="C247" s="88" t="n">
        <v>244</v>
      </c>
    </row>
    <row r="248" customFormat="false" ht="12.75" hidden="false" customHeight="false" outlineLevel="0" collapsed="false">
      <c r="A248" s="0" t="s">
        <v>281</v>
      </c>
      <c r="B248" s="87" t="s">
        <v>457</v>
      </c>
      <c r="C248" s="88" t="n">
        <v>245</v>
      </c>
    </row>
    <row r="249" customFormat="false" ht="12.75" hidden="false" customHeight="false" outlineLevel="0" collapsed="false">
      <c r="A249" s="0" t="s">
        <v>281</v>
      </c>
      <c r="B249" s="87" t="s">
        <v>458</v>
      </c>
      <c r="C249" s="88" t="n">
        <v>246</v>
      </c>
    </row>
    <row r="250" customFormat="false" ht="12.75" hidden="false" customHeight="false" outlineLevel="0" collapsed="false">
      <c r="A250" s="0" t="s">
        <v>181</v>
      </c>
      <c r="B250" s="87" t="s">
        <v>459</v>
      </c>
      <c r="C250" s="88" t="n">
        <v>247</v>
      </c>
    </row>
    <row r="251" customFormat="false" ht="12.75" hidden="false" customHeight="false" outlineLevel="0" collapsed="false">
      <c r="A251" s="87" t="s">
        <v>460</v>
      </c>
      <c r="B251" s="87" t="s">
        <v>461</v>
      </c>
      <c r="C251" s="88" t="n">
        <v>248</v>
      </c>
    </row>
    <row r="252" customFormat="false" ht="12.75" hidden="false" customHeight="false" outlineLevel="0" collapsed="false">
      <c r="A252" s="87" t="s">
        <v>462</v>
      </c>
      <c r="B252" s="87" t="s">
        <v>463</v>
      </c>
      <c r="C252" s="88" t="n">
        <v>249</v>
      </c>
    </row>
    <row r="253" customFormat="false" ht="12.75" hidden="false" customHeight="false" outlineLevel="0" collapsed="false">
      <c r="A253" s="87" t="s">
        <v>464</v>
      </c>
      <c r="B253" s="87" t="s">
        <v>465</v>
      </c>
      <c r="C253" s="88" t="n">
        <v>250</v>
      </c>
    </row>
    <row r="254" customFormat="false" ht="12.75" hidden="false" customHeight="false" outlineLevel="0" collapsed="false">
      <c r="A254" s="87" t="s">
        <v>464</v>
      </c>
      <c r="B254" s="87" t="s">
        <v>466</v>
      </c>
      <c r="C254" s="88" t="n">
        <v>251</v>
      </c>
    </row>
    <row r="255" customFormat="false" ht="12.75" hidden="false" customHeight="false" outlineLevel="0" collapsed="false">
      <c r="A255" s="0" t="s">
        <v>393</v>
      </c>
      <c r="B255" s="87" t="s">
        <v>467</v>
      </c>
      <c r="C255" s="88" t="n">
        <v>252</v>
      </c>
    </row>
    <row r="256" customFormat="false" ht="12.75" hidden="false" customHeight="false" outlineLevel="0" collapsed="false">
      <c r="A256" s="0" t="s">
        <v>198</v>
      </c>
      <c r="B256" s="87" t="s">
        <v>468</v>
      </c>
      <c r="C256" s="88" t="n">
        <v>253</v>
      </c>
    </row>
    <row r="257" customFormat="false" ht="12.75" hidden="false" customHeight="false" outlineLevel="0" collapsed="false">
      <c r="A257" s="0" t="s">
        <v>469</v>
      </c>
      <c r="B257" s="87" t="s">
        <v>470</v>
      </c>
      <c r="C257" s="88" t="n">
        <v>254</v>
      </c>
    </row>
    <row r="258" customFormat="false" ht="12.75" hidden="false" customHeight="false" outlineLevel="0" collapsed="false">
      <c r="A258" s="0" t="s">
        <v>469</v>
      </c>
      <c r="B258" s="87" t="s">
        <v>471</v>
      </c>
      <c r="C258" s="88" t="n">
        <v>255</v>
      </c>
    </row>
    <row r="259" customFormat="false" ht="12.75" hidden="false" customHeight="false" outlineLevel="0" collapsed="false">
      <c r="A259" s="0" t="s">
        <v>469</v>
      </c>
      <c r="B259" s="87" t="s">
        <v>472</v>
      </c>
      <c r="C259" s="88" t="n">
        <v>256</v>
      </c>
    </row>
    <row r="260" customFormat="false" ht="12.75" hidden="false" customHeight="false" outlineLevel="0" collapsed="false">
      <c r="A260" s="0" t="s">
        <v>473</v>
      </c>
      <c r="B260" s="87" t="s">
        <v>474</v>
      </c>
      <c r="C260" s="88" t="n">
        <v>257</v>
      </c>
    </row>
    <row r="261" customFormat="false" ht="12.75" hidden="false" customHeight="false" outlineLevel="0" collapsed="false">
      <c r="A261" s="0" t="s">
        <v>251</v>
      </c>
      <c r="B261" s="87" t="s">
        <v>475</v>
      </c>
      <c r="C261" s="88" t="n">
        <v>258</v>
      </c>
    </row>
    <row r="262" customFormat="false" ht="12.75" hidden="false" customHeight="false" outlineLevel="0" collapsed="false">
      <c r="A262" s="0" t="s">
        <v>473</v>
      </c>
      <c r="B262" s="87" t="s">
        <v>476</v>
      </c>
      <c r="C262" s="88" t="n">
        <v>259</v>
      </c>
    </row>
    <row r="263" customFormat="false" ht="12.75" hidden="false" customHeight="false" outlineLevel="0" collapsed="false">
      <c r="A263" s="0" t="s">
        <v>477</v>
      </c>
      <c r="B263" s="87" t="s">
        <v>478</v>
      </c>
      <c r="C263" s="88" t="n">
        <v>260</v>
      </c>
    </row>
    <row r="264" customFormat="false" ht="12.75" hidden="false" customHeight="false" outlineLevel="0" collapsed="false">
      <c r="A264" s="0" t="s">
        <v>336</v>
      </c>
      <c r="B264" s="87" t="s">
        <v>479</v>
      </c>
      <c r="C264" s="88" t="n">
        <v>261</v>
      </c>
    </row>
    <row r="265" customFormat="false" ht="12.75" hidden="false" customHeight="false" outlineLevel="0" collapsed="false">
      <c r="A265" s="0" t="s">
        <v>341</v>
      </c>
      <c r="B265" s="87" t="s">
        <v>480</v>
      </c>
      <c r="C265" s="88" t="n">
        <v>262</v>
      </c>
    </row>
    <row r="266" customFormat="false" ht="12.75" hidden="false" customHeight="false" outlineLevel="0" collapsed="false">
      <c r="A266" s="0" t="s">
        <v>151</v>
      </c>
      <c r="B266" s="87" t="s">
        <v>481</v>
      </c>
      <c r="C266" s="88" t="n">
        <v>263</v>
      </c>
    </row>
    <row r="267" customFormat="false" ht="12.75" hidden="false" customHeight="false" outlineLevel="0" collapsed="false">
      <c r="A267" s="0" t="s">
        <v>151</v>
      </c>
      <c r="B267" s="87" t="s">
        <v>482</v>
      </c>
      <c r="C267" s="88" t="n">
        <v>264</v>
      </c>
    </row>
    <row r="268" customFormat="false" ht="12.75" hidden="false" customHeight="false" outlineLevel="0" collapsed="false">
      <c r="A268" s="0" t="s">
        <v>155</v>
      </c>
      <c r="B268" s="87" t="s">
        <v>483</v>
      </c>
      <c r="C268" s="88" t="n">
        <v>265</v>
      </c>
    </row>
    <row r="269" customFormat="false" ht="12.75" hidden="false" customHeight="false" outlineLevel="0" collapsed="false">
      <c r="A269" s="0" t="s">
        <v>155</v>
      </c>
      <c r="B269" s="87" t="s">
        <v>484</v>
      </c>
      <c r="C269" s="88" t="n">
        <v>266</v>
      </c>
    </row>
    <row r="270" customFormat="false" ht="12.75" hidden="false" customHeight="false" outlineLevel="0" collapsed="false">
      <c r="A270" s="0" t="s">
        <v>155</v>
      </c>
      <c r="B270" s="87" t="s">
        <v>485</v>
      </c>
      <c r="C270" s="88" t="n">
        <v>267</v>
      </c>
    </row>
    <row r="271" customFormat="false" ht="12.75" hidden="false" customHeight="false" outlineLevel="0" collapsed="false">
      <c r="A271" s="0" t="s">
        <v>155</v>
      </c>
      <c r="B271" s="87" t="s">
        <v>486</v>
      </c>
      <c r="C271" s="88" t="n">
        <v>268</v>
      </c>
    </row>
    <row r="272" customFormat="false" ht="12.75" hidden="false" customHeight="false" outlineLevel="0" collapsed="false">
      <c r="A272" s="0" t="s">
        <v>386</v>
      </c>
      <c r="B272" s="87" t="s">
        <v>487</v>
      </c>
      <c r="C272" s="88" t="n">
        <v>269</v>
      </c>
    </row>
    <row r="273" customFormat="false" ht="12.75" hidden="false" customHeight="false" outlineLevel="0" collapsed="false">
      <c r="A273" s="0" t="s">
        <v>386</v>
      </c>
      <c r="B273" s="87" t="s">
        <v>488</v>
      </c>
      <c r="C273" s="88" t="n">
        <v>270</v>
      </c>
    </row>
    <row r="274" customFormat="false" ht="12.75" hidden="false" customHeight="false" outlineLevel="0" collapsed="false">
      <c r="A274" s="0" t="s">
        <v>386</v>
      </c>
      <c r="B274" s="87" t="s">
        <v>489</v>
      </c>
      <c r="C274" s="88" t="n">
        <v>271</v>
      </c>
    </row>
    <row r="275" customFormat="false" ht="12.75" hidden="false" customHeight="false" outlineLevel="0" collapsed="false">
      <c r="A275" s="0" t="s">
        <v>386</v>
      </c>
      <c r="B275" s="87" t="s">
        <v>490</v>
      </c>
      <c r="C275" s="88" t="n">
        <v>272</v>
      </c>
    </row>
    <row r="276" customFormat="false" ht="12.75" hidden="false" customHeight="false" outlineLevel="0" collapsed="false">
      <c r="A276" s="0" t="s">
        <v>386</v>
      </c>
      <c r="B276" s="87" t="s">
        <v>491</v>
      </c>
      <c r="C276" s="88" t="n">
        <v>273</v>
      </c>
    </row>
    <row r="277" customFormat="false" ht="12.75" hidden="false" customHeight="false" outlineLevel="0" collapsed="false">
      <c r="A277" s="90" t="s">
        <v>492</v>
      </c>
      <c r="B277" s="90" t="s">
        <v>493</v>
      </c>
      <c r="C277" s="88" t="n">
        <v>274</v>
      </c>
    </row>
    <row r="278" customFormat="false" ht="12.75" hidden="false" customHeight="false" outlineLevel="0" collapsed="false">
      <c r="A278" s="0" t="s">
        <v>151</v>
      </c>
      <c r="B278" s="87" t="s">
        <v>494</v>
      </c>
      <c r="C278" s="88" t="n">
        <v>275</v>
      </c>
    </row>
    <row r="279" customFormat="false" ht="12.75" hidden="false" customHeight="false" outlineLevel="0" collapsed="false">
      <c r="A279" s="0" t="s">
        <v>198</v>
      </c>
      <c r="B279" s="87" t="s">
        <v>495</v>
      </c>
      <c r="C279" s="88" t="n">
        <v>276</v>
      </c>
    </row>
    <row r="280" customFormat="false" ht="12.75" hidden="false" customHeight="false" outlineLevel="0" collapsed="false">
      <c r="A280" s="0" t="s">
        <v>198</v>
      </c>
      <c r="B280" s="87" t="s">
        <v>496</v>
      </c>
      <c r="C280" s="88" t="n">
        <v>277</v>
      </c>
    </row>
    <row r="281" customFormat="false" ht="12.75" hidden="false" customHeight="false" outlineLevel="0" collapsed="false">
      <c r="A281" s="0" t="s">
        <v>198</v>
      </c>
      <c r="B281" s="87" t="s">
        <v>497</v>
      </c>
      <c r="C281" s="88" t="n">
        <v>278</v>
      </c>
    </row>
    <row r="282" customFormat="false" ht="12.75" hidden="false" customHeight="false" outlineLevel="0" collapsed="false">
      <c r="A282" s="0" t="s">
        <v>198</v>
      </c>
      <c r="B282" s="87" t="s">
        <v>498</v>
      </c>
      <c r="C282" s="88" t="n">
        <v>279</v>
      </c>
    </row>
    <row r="283" customFormat="false" ht="12.75" hidden="false" customHeight="false" outlineLevel="0" collapsed="false">
      <c r="A283" s="0" t="s">
        <v>198</v>
      </c>
      <c r="B283" s="87" t="s">
        <v>499</v>
      </c>
      <c r="C283" s="88" t="n">
        <v>280</v>
      </c>
    </row>
    <row r="284" customFormat="false" ht="12.75" hidden="false" customHeight="false" outlineLevel="0" collapsed="false">
      <c r="A284" s="0" t="s">
        <v>198</v>
      </c>
      <c r="B284" s="87" t="s">
        <v>500</v>
      </c>
      <c r="C284" s="88" t="n">
        <v>281</v>
      </c>
    </row>
    <row r="285" customFormat="false" ht="12.75" hidden="false" customHeight="false" outlineLevel="0" collapsed="false">
      <c r="A285" s="0" t="s">
        <v>198</v>
      </c>
      <c r="B285" s="87" t="s">
        <v>501</v>
      </c>
      <c r="C285" s="88" t="n">
        <v>282</v>
      </c>
    </row>
    <row r="286" customFormat="false" ht="12.75" hidden="false" customHeight="false" outlineLevel="0" collapsed="false">
      <c r="A286" s="0" t="s">
        <v>293</v>
      </c>
      <c r="B286" s="87" t="s">
        <v>502</v>
      </c>
      <c r="C286" s="88" t="n">
        <v>283</v>
      </c>
    </row>
    <row r="287" customFormat="false" ht="12.75" hidden="false" customHeight="false" outlineLevel="0" collapsed="false">
      <c r="A287" s="0" t="s">
        <v>503</v>
      </c>
      <c r="B287" s="87" t="s">
        <v>504</v>
      </c>
      <c r="C287" s="88" t="n">
        <v>284</v>
      </c>
    </row>
    <row r="288" customFormat="false" ht="12.75" hidden="false" customHeight="false" outlineLevel="0" collapsed="false">
      <c r="A288" s="0" t="s">
        <v>211</v>
      </c>
      <c r="B288" s="87" t="s">
        <v>505</v>
      </c>
      <c r="C288" s="88" t="n">
        <v>285</v>
      </c>
    </row>
    <row r="289" customFormat="false" ht="12.75" hidden="false" customHeight="false" outlineLevel="0" collapsed="false">
      <c r="A289" s="87" t="s">
        <v>506</v>
      </c>
      <c r="B289" s="87" t="s">
        <v>507</v>
      </c>
      <c r="C289" s="88" t="n">
        <v>286</v>
      </c>
    </row>
    <row r="290" customFormat="false" ht="12.75" hidden="false" customHeight="false" outlineLevel="0" collapsed="false">
      <c r="A290" s="0" t="s">
        <v>181</v>
      </c>
      <c r="B290" s="87" t="s">
        <v>508</v>
      </c>
      <c r="C290" s="88" t="n">
        <v>287</v>
      </c>
    </row>
    <row r="291" customFormat="false" ht="12.75" hidden="false" customHeight="false" outlineLevel="0" collapsed="false">
      <c r="A291" s="0" t="s">
        <v>181</v>
      </c>
      <c r="B291" s="91" t="s">
        <v>509</v>
      </c>
      <c r="C291" s="88" t="n">
        <v>288</v>
      </c>
    </row>
    <row r="292" customFormat="false" ht="12.75" hidden="false" customHeight="false" outlineLevel="0" collapsed="false">
      <c r="A292" s="0" t="s">
        <v>187</v>
      </c>
      <c r="B292" s="87" t="s">
        <v>510</v>
      </c>
      <c r="C292" s="88" t="n">
        <v>289</v>
      </c>
    </row>
    <row r="293" customFormat="false" ht="12.75" hidden="false" customHeight="false" outlineLevel="0" collapsed="false">
      <c r="A293" s="0" t="s">
        <v>511</v>
      </c>
      <c r="B293" s="87" t="s">
        <v>512</v>
      </c>
      <c r="C293" s="88" t="n">
        <v>290</v>
      </c>
    </row>
    <row r="294" customFormat="false" ht="12.75" hidden="false" customHeight="false" outlineLevel="0" collapsed="false">
      <c r="A294" s="87" t="s">
        <v>513</v>
      </c>
      <c r="B294" s="87" t="s">
        <v>514</v>
      </c>
      <c r="C294" s="88" t="n">
        <v>291</v>
      </c>
    </row>
    <row r="295" customFormat="false" ht="12.75" hidden="false" customHeight="false" outlineLevel="0" collapsed="false">
      <c r="A295" s="87" t="s">
        <v>513</v>
      </c>
      <c r="B295" s="87" t="s">
        <v>515</v>
      </c>
      <c r="C295" s="88" t="n">
        <v>292</v>
      </c>
    </row>
    <row r="296" customFormat="false" ht="12.75" hidden="false" customHeight="false" outlineLevel="0" collapsed="false">
      <c r="A296" s="0" t="s">
        <v>151</v>
      </c>
      <c r="B296" s="87" t="s">
        <v>516</v>
      </c>
      <c r="C296" s="88" t="n">
        <v>293</v>
      </c>
    </row>
    <row r="297" customFormat="false" ht="12.75" hidden="false" customHeight="false" outlineLevel="0" collapsed="false">
      <c r="A297" s="0" t="s">
        <v>155</v>
      </c>
      <c r="B297" s="87" t="s">
        <v>517</v>
      </c>
      <c r="C297" s="88" t="n">
        <v>294</v>
      </c>
    </row>
    <row r="298" customFormat="false" ht="12.75" hidden="false" customHeight="false" outlineLevel="0" collapsed="false">
      <c r="A298" s="0" t="s">
        <v>518</v>
      </c>
      <c r="B298" s="87" t="s">
        <v>519</v>
      </c>
      <c r="C298" s="88" t="n">
        <v>295</v>
      </c>
    </row>
    <row r="299" customFormat="false" ht="12.75" hidden="false" customHeight="false" outlineLevel="0" collapsed="false">
      <c r="A299" s="0" t="s">
        <v>331</v>
      </c>
      <c r="B299" s="87" t="s">
        <v>520</v>
      </c>
      <c r="C299" s="88" t="n">
        <v>296</v>
      </c>
    </row>
    <row r="300" customFormat="false" ht="12.75" hidden="false" customHeight="false" outlineLevel="0" collapsed="false">
      <c r="A300" s="0" t="s">
        <v>286</v>
      </c>
      <c r="B300" s="90" t="s">
        <v>521</v>
      </c>
      <c r="C300" s="88" t="n">
        <v>297</v>
      </c>
    </row>
    <row r="301" customFormat="false" ht="12.75" hidden="false" customHeight="false" outlineLevel="0" collapsed="false">
      <c r="A301" s="0" t="s">
        <v>522</v>
      </c>
      <c r="B301" s="87" t="s">
        <v>523</v>
      </c>
      <c r="C301" s="88" t="n">
        <v>298</v>
      </c>
    </row>
    <row r="302" customFormat="false" ht="12.75" hidden="false" customHeight="false" outlineLevel="0" collapsed="false">
      <c r="A302" s="87" t="s">
        <v>513</v>
      </c>
      <c r="B302" s="87" t="s">
        <v>524</v>
      </c>
      <c r="C302" s="88" t="n">
        <v>299</v>
      </c>
    </row>
    <row r="303" customFormat="false" ht="12.75" hidden="false" customHeight="false" outlineLevel="0" collapsed="false">
      <c r="A303" s="0" t="s">
        <v>525</v>
      </c>
      <c r="B303" s="87" t="s">
        <v>526</v>
      </c>
      <c r="C303" s="88" t="n">
        <v>300</v>
      </c>
    </row>
    <row r="304" customFormat="false" ht="15.75" hidden="false" customHeight="false" outlineLevel="0" collapsed="false">
      <c r="B304" s="92"/>
      <c r="C304" s="93"/>
    </row>
    <row r="305" customFormat="false" ht="12.75" hidden="false" customHeight="false" outlineLevel="0" collapsed="false">
      <c r="B305" s="3"/>
      <c r="C305" s="3"/>
    </row>
    <row r="306" customFormat="false" ht="15.75" hidden="false" customHeight="false" outlineLevel="0" collapsed="false">
      <c r="B306" s="94"/>
      <c r="C306" s="93"/>
    </row>
    <row r="307" customFormat="false" ht="12.75" hidden="false" customHeight="false" outlineLevel="0" collapsed="false">
      <c r="B307" s="3"/>
      <c r="C307" s="3"/>
    </row>
    <row r="308" customFormat="false" ht="15.75" hidden="false" customHeight="false" outlineLevel="0" collapsed="false">
      <c r="B308" s="92"/>
      <c r="C308" s="93"/>
    </row>
    <row r="309" customFormat="false" ht="12.75" hidden="false" customHeight="false" outlineLevel="0" collapsed="false">
      <c r="B309" s="3"/>
      <c r="C309" s="3"/>
    </row>
    <row r="310" customFormat="false" ht="15.75" hidden="false" customHeight="false" outlineLevel="0" collapsed="false">
      <c r="B310" s="92"/>
      <c r="C310" s="93"/>
    </row>
    <row r="311" customFormat="false" ht="12.75" hidden="false" customHeight="false" outlineLevel="0" collapsed="false">
      <c r="B311" s="3"/>
      <c r="C311" s="3"/>
    </row>
    <row r="312" customFormat="false" ht="12.75" hidden="false" customHeight="false" outlineLevel="0" collapsed="false">
      <c r="B312" s="3"/>
      <c r="C312" s="3"/>
    </row>
    <row r="313" customFormat="false" ht="12.75" hidden="false" customHeight="false" outlineLevel="0" collapsed="false">
      <c r="B313" s="3"/>
      <c r="C313" s="3"/>
    </row>
    <row r="314" customFormat="false" ht="12.75" hidden="false" customHeight="false" outlineLevel="0" collapsed="false">
      <c r="B314" s="3"/>
      <c r="C314" s="3"/>
    </row>
    <row r="315" customFormat="false" ht="12.75" hidden="false" customHeight="false" outlineLevel="0" collapsed="false">
      <c r="B315" s="3"/>
      <c r="C315" s="3"/>
    </row>
    <row r="316" customFormat="false" ht="12.75" hidden="false" customHeight="false" outlineLevel="0" collapsed="false">
      <c r="B316" s="3"/>
      <c r="C316" s="3"/>
    </row>
    <row r="317" customFormat="false" ht="12.75" hidden="false" customHeight="false" outlineLevel="0" collapsed="false">
      <c r="B317" s="3"/>
      <c r="C317" s="3"/>
    </row>
    <row r="318" customFormat="false" ht="12.75" hidden="false" customHeight="false" outlineLevel="0" collapsed="false">
      <c r="B318" s="3"/>
      <c r="C318" s="95"/>
    </row>
    <row r="319" customFormat="false" ht="12.75" hidden="false" customHeight="false" outlineLevel="0" collapsed="false">
      <c r="B319" s="3"/>
      <c r="C319" s="95"/>
    </row>
    <row r="320" customFormat="false" ht="12.75" hidden="false" customHeight="false" outlineLevel="0" collapsed="false">
      <c r="B320" s="3"/>
      <c r="C320" s="95"/>
    </row>
    <row r="321" customFormat="false" ht="12.75" hidden="false" customHeight="false" outlineLevel="0" collapsed="false">
      <c r="B321" s="3"/>
      <c r="C321" s="3"/>
    </row>
    <row r="322" customFormat="false" ht="12.75" hidden="false" customHeight="false" outlineLevel="0" collapsed="false">
      <c r="B322" s="3"/>
      <c r="C322" s="3"/>
    </row>
    <row r="323" customFormat="false" ht="12.75" hidden="false" customHeight="false" outlineLevel="0" collapsed="false">
      <c r="B323" s="3"/>
      <c r="C323" s="3"/>
    </row>
    <row r="324" customFormat="false" ht="12.75" hidden="false" customHeight="false" outlineLevel="0" collapsed="false">
      <c r="B324" s="3"/>
      <c r="C324" s="3"/>
    </row>
    <row r="325" customFormat="false" ht="12.75" hidden="false" customHeight="false" outlineLevel="0" collapsed="false">
      <c r="B325" s="3"/>
      <c r="C325" s="3"/>
    </row>
    <row r="326" customFormat="false" ht="12.75" hidden="false" customHeight="false" outlineLevel="0" collapsed="false">
      <c r="B326" s="3"/>
      <c r="C326" s="3"/>
    </row>
    <row r="327" customFormat="false" ht="12.75" hidden="false" customHeight="false" outlineLevel="0" collapsed="false">
      <c r="B327" s="3"/>
      <c r="C327" s="3"/>
    </row>
    <row r="328" customFormat="false" ht="12.75" hidden="false" customHeight="false" outlineLevel="0" collapsed="false">
      <c r="B328" s="3"/>
      <c r="C328" s="3"/>
    </row>
    <row r="329" customFormat="false" ht="12.75" hidden="false" customHeight="false" outlineLevel="0" collapsed="false">
      <c r="B329" s="3"/>
      <c r="C329" s="3"/>
    </row>
    <row r="330" customFormat="false" ht="12.75" hidden="false" customHeight="false" outlineLevel="0" collapsed="false">
      <c r="B330" s="3"/>
      <c r="C330" s="3"/>
    </row>
    <row r="331" customFormat="false" ht="12.75" hidden="false" customHeight="false" outlineLevel="0" collapsed="false">
      <c r="B331" s="3"/>
      <c r="C331" s="3"/>
    </row>
    <row r="332" customFormat="false" ht="12.75" hidden="false" customHeight="false" outlineLevel="0" collapsed="false">
      <c r="B332" s="3"/>
      <c r="C332" s="3"/>
    </row>
    <row r="333" customFormat="false" ht="12.75" hidden="false" customHeight="false" outlineLevel="0" collapsed="false">
      <c r="B333" s="3"/>
      <c r="C333" s="3"/>
    </row>
    <row r="334" customFormat="false" ht="12.75" hidden="false" customHeight="false" outlineLevel="0" collapsed="false">
      <c r="B334" s="3"/>
      <c r="C334" s="3"/>
    </row>
    <row r="335" customFormat="false" ht="12.75" hidden="false" customHeight="false" outlineLevel="0" collapsed="false">
      <c r="B335" s="3"/>
      <c r="C335" s="3"/>
    </row>
    <row r="336" customFormat="false" ht="12.75" hidden="false" customHeight="false" outlineLevel="0" collapsed="false">
      <c r="B336" s="3"/>
      <c r="C336" s="3"/>
    </row>
    <row r="337" customFormat="false" ht="12.75" hidden="false" customHeight="false" outlineLevel="0" collapsed="false">
      <c r="B337" s="3"/>
      <c r="C337" s="3"/>
    </row>
    <row r="338" customFormat="false" ht="12.75" hidden="false" customHeight="false" outlineLevel="0" collapsed="false">
      <c r="B338" s="3"/>
      <c r="C338" s="3"/>
    </row>
    <row r="339" customFormat="false" ht="12.75" hidden="false" customHeight="false" outlineLevel="0" collapsed="false">
      <c r="B339" s="3"/>
      <c r="C339" s="3"/>
    </row>
    <row r="340" customFormat="false" ht="12.75" hidden="false" customHeight="false" outlineLevel="0" collapsed="false">
      <c r="B340" s="3"/>
      <c r="C340" s="3"/>
    </row>
    <row r="341" customFormat="false" ht="12.75" hidden="false" customHeight="false" outlineLevel="0" collapsed="false">
      <c r="B341" s="3"/>
      <c r="C3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96" width="9.7"/>
    <col collapsed="false" customWidth="true" hidden="false" outlineLevel="0" max="3" min="3" style="97" width="9.85"/>
    <col collapsed="false" customWidth="true" hidden="false" outlineLevel="0" max="4" min="4" style="98" width="25.41"/>
    <col collapsed="false" customWidth="true" hidden="false" outlineLevel="0" max="5" min="5" style="99" width="10.41"/>
    <col collapsed="false" customWidth="true" hidden="false" outlineLevel="0" max="6" min="6" style="6" width="10.41"/>
    <col collapsed="false" customWidth="true" hidden="false" outlineLevel="0" max="7" min="7" style="100" width="6.99"/>
    <col collapsed="false" customWidth="true" hidden="false" outlineLevel="0" max="8" min="8" style="101" width="9.56"/>
    <col collapsed="false" customWidth="true" hidden="false" outlineLevel="0" max="9" min="9" style="102" width="11.99"/>
    <col collapsed="false" customWidth="true" hidden="false" outlineLevel="0" max="11" min="10" style="100" width="9.14"/>
  </cols>
  <sheetData>
    <row r="1" s="1" customFormat="true" ht="12.75" hidden="false" customHeight="false" outlineLevel="0" collapsed="false">
      <c r="A1" s="1" t="s">
        <v>527</v>
      </c>
      <c r="B1" s="103"/>
      <c r="C1" s="104"/>
      <c r="E1" s="105"/>
      <c r="F1" s="38"/>
      <c r="G1" s="106"/>
      <c r="H1" s="107"/>
      <c r="I1" s="108"/>
      <c r="J1" s="106"/>
      <c r="K1" s="106"/>
    </row>
    <row r="2" s="2" customFormat="true" ht="12.75" hidden="false" customHeight="false" outlineLevel="0" collapsed="false">
      <c r="A2" s="1" t="s">
        <v>11</v>
      </c>
      <c r="B2" s="103" t="s">
        <v>2</v>
      </c>
      <c r="C2" s="104" t="s">
        <v>12</v>
      </c>
      <c r="D2" s="1" t="s">
        <v>143</v>
      </c>
      <c r="E2" s="109"/>
      <c r="F2" s="38" t="s">
        <v>146</v>
      </c>
      <c r="G2" s="110" t="s">
        <v>528</v>
      </c>
      <c r="H2" s="111" t="s">
        <v>529</v>
      </c>
      <c r="I2" s="112" t="s">
        <v>530</v>
      </c>
      <c r="J2" s="110" t="s">
        <v>531</v>
      </c>
      <c r="K2" s="110" t="s">
        <v>532</v>
      </c>
    </row>
    <row r="3" customFormat="false" ht="12.75" hidden="false" customHeight="false" outlineLevel="0" collapsed="false">
      <c r="A3" s="59" t="s">
        <v>7</v>
      </c>
      <c r="B3" s="60" t="str">
        <f aca="false">IF(ISERROR(MATCH(A3,Cruises!A:A,0)),"ERROR",LOOKUP(A3,Cruises!A:A,Cruises!B:B))</f>
        <v>Vod 24</v>
      </c>
      <c r="C3" s="97" t="s">
        <v>533</v>
      </c>
      <c r="D3" s="113" t="s">
        <v>200</v>
      </c>
      <c r="E3" s="3" t="n">
        <v>37</v>
      </c>
      <c r="F3" s="60" t="n">
        <f aca="false">IF(ISERROR(MATCH(D3,Species!B:B,0)),"ERROR",LOOKUP(D3,Species!B:B,Species!C:C))</f>
        <v>37</v>
      </c>
      <c r="G3" s="114" t="n">
        <v>7</v>
      </c>
      <c r="H3" s="98"/>
      <c r="I3" s="98"/>
      <c r="J3" s="114" t="n">
        <v>17</v>
      </c>
      <c r="K3" s="114" t="n">
        <v>32</v>
      </c>
    </row>
    <row r="4" customFormat="false" ht="12.75" hidden="false" customHeight="false" outlineLevel="0" collapsed="false">
      <c r="A4" s="59" t="s">
        <v>7</v>
      </c>
      <c r="B4" s="60" t="str">
        <f aca="false">IF(ISERROR(MATCH(A4,Cruises!A:A,0)),"ERROR",LOOKUP(A4,Cruises!A:A,Cruises!B:B))</f>
        <v>Vod 24</v>
      </c>
      <c r="C4" s="97" t="s">
        <v>533</v>
      </c>
      <c r="D4" s="113" t="s">
        <v>223</v>
      </c>
      <c r="E4" s="115" t="n">
        <v>52</v>
      </c>
      <c r="F4" s="60" t="n">
        <f aca="false">IF(ISERROR(MATCH(D4,Species!B:B,0)),"ERROR",LOOKUP(D4,Species!B:B,Species!C:C))</f>
        <v>52</v>
      </c>
      <c r="G4" s="114" t="n">
        <v>15</v>
      </c>
      <c r="H4" s="98"/>
      <c r="I4" s="98"/>
      <c r="J4" s="114" t="n">
        <v>20</v>
      </c>
      <c r="K4" s="114" t="n">
        <v>62</v>
      </c>
    </row>
    <row r="5" customFormat="false" ht="12.75" hidden="false" customHeight="false" outlineLevel="0" collapsed="false">
      <c r="A5" s="59" t="s">
        <v>7</v>
      </c>
      <c r="B5" s="60" t="str">
        <f aca="false">IF(ISERROR(MATCH(A5,Cruises!A:A,0)),"ERROR",LOOKUP(A5,Cruises!A:A,Cruises!B:B))</f>
        <v>Vod 24</v>
      </c>
      <c r="C5" s="97" t="s">
        <v>533</v>
      </c>
      <c r="D5" s="113" t="s">
        <v>255</v>
      </c>
      <c r="E5" s="115" t="n">
        <v>74</v>
      </c>
      <c r="F5" s="60" t="n">
        <f aca="false">IF(ISERROR(MATCH(D5,Species!B:B,0)),"ERROR",LOOKUP(D5,Species!B:B,Species!C:C))</f>
        <v>74</v>
      </c>
      <c r="G5" s="114" t="n">
        <v>1</v>
      </c>
      <c r="H5" s="98"/>
      <c r="I5" s="98"/>
      <c r="J5" s="114" t="n">
        <v>26</v>
      </c>
      <c r="K5" s="98"/>
    </row>
    <row r="6" customFormat="false" ht="12.75" hidden="false" customHeight="false" outlineLevel="0" collapsed="false">
      <c r="A6" s="59" t="s">
        <v>7</v>
      </c>
      <c r="B6" s="60" t="str">
        <f aca="false">IF(ISERROR(MATCH(A6,Cruises!A:A,0)),"ERROR",LOOKUP(A6,Cruises!A:A,Cruises!B:B))</f>
        <v>Vod 24</v>
      </c>
      <c r="C6" s="97" t="s">
        <v>533</v>
      </c>
      <c r="D6" s="113" t="s">
        <v>325</v>
      </c>
      <c r="E6" s="115" t="n">
        <v>133</v>
      </c>
      <c r="F6" s="60" t="n">
        <f aca="false">IF(ISERROR(MATCH(D6,Species!B:B,0)),"ERROR",LOOKUP(D6,Species!B:B,Species!C:C))</f>
        <v>133</v>
      </c>
      <c r="G6" s="114" t="n">
        <v>3</v>
      </c>
      <c r="H6" s="98"/>
      <c r="I6" s="98"/>
      <c r="J6" s="114" t="n">
        <v>49</v>
      </c>
      <c r="K6" s="114" t="n">
        <v>56</v>
      </c>
    </row>
    <row r="7" customFormat="false" ht="12.75" hidden="false" customHeight="false" outlineLevel="0" collapsed="false">
      <c r="A7" s="59" t="s">
        <v>7</v>
      </c>
      <c r="B7" s="60" t="str">
        <f aca="false">IF(ISERROR(MATCH(A7,Cruises!A:A,0)),"ERROR",LOOKUP(A7,Cruises!A:A,Cruises!B:B))</f>
        <v>Vod 24</v>
      </c>
      <c r="C7" s="97" t="s">
        <v>533</v>
      </c>
      <c r="D7" s="113" t="s">
        <v>328</v>
      </c>
      <c r="E7" s="115" t="n">
        <v>136</v>
      </c>
      <c r="F7" s="60" t="n">
        <f aca="false">IF(ISERROR(MATCH(D7,Species!B:B,0)),"ERROR",LOOKUP(D7,Species!B:B,Species!C:C))</f>
        <v>136</v>
      </c>
      <c r="G7" s="114" t="n">
        <v>1</v>
      </c>
      <c r="H7" s="98"/>
      <c r="I7" s="98"/>
      <c r="J7" s="114" t="n">
        <v>39</v>
      </c>
      <c r="K7" s="98"/>
    </row>
    <row r="8" customFormat="false" ht="12.75" hidden="false" customHeight="false" outlineLevel="0" collapsed="false">
      <c r="A8" s="59" t="s">
        <v>7</v>
      </c>
      <c r="B8" s="60" t="str">
        <f aca="false">IF(ISERROR(MATCH(A8,Cruises!A:A,0)),"ERROR",LOOKUP(A8,Cruises!A:A,Cruises!B:B))</f>
        <v>Vod 24</v>
      </c>
      <c r="C8" s="97" t="s">
        <v>533</v>
      </c>
      <c r="D8" s="113" t="s">
        <v>350</v>
      </c>
      <c r="E8" s="115" t="n">
        <v>152</v>
      </c>
      <c r="F8" s="60" t="n">
        <f aca="false">IF(ISERROR(MATCH(D8,Species!B:B,0)),"ERROR",LOOKUP(D8,Species!B:B,Species!C:C))</f>
        <v>152</v>
      </c>
      <c r="G8" s="114" t="n">
        <v>1</v>
      </c>
      <c r="H8" s="98"/>
      <c r="I8" s="98"/>
      <c r="J8" s="114" t="n">
        <v>51</v>
      </c>
      <c r="K8" s="98"/>
    </row>
    <row r="9" customFormat="false" ht="12.75" hidden="false" customHeight="false" outlineLevel="0" collapsed="false">
      <c r="A9" s="59" t="s">
        <v>7</v>
      </c>
      <c r="B9" s="60" t="str">
        <f aca="false">IF(ISERROR(MATCH(A9,Cruises!A:A,0)),"ERROR",LOOKUP(A9,Cruises!A:A,Cruises!B:B))</f>
        <v>Vod 24</v>
      </c>
      <c r="C9" s="97" t="s">
        <v>533</v>
      </c>
      <c r="D9" s="113" t="s">
        <v>355</v>
      </c>
      <c r="E9" s="115" t="n">
        <v>157</v>
      </c>
      <c r="F9" s="60" t="n">
        <f aca="false">IF(ISERROR(MATCH(D9,Species!B:B,0)),"ERROR",LOOKUP(D9,Species!B:B,Species!C:C))</f>
        <v>157</v>
      </c>
      <c r="G9" s="114" t="n">
        <v>10</v>
      </c>
      <c r="H9" s="98"/>
      <c r="I9" s="98"/>
      <c r="J9" s="114" t="n">
        <v>42</v>
      </c>
      <c r="K9" s="98"/>
    </row>
    <row r="10" customFormat="false" ht="12.75" hidden="false" customHeight="false" outlineLevel="0" collapsed="false">
      <c r="A10" s="59" t="s">
        <v>7</v>
      </c>
      <c r="B10" s="60" t="str">
        <f aca="false">IF(ISERROR(MATCH(A10,Cruises!A:A,0)),"ERROR",LOOKUP(A10,Cruises!A:A,Cruises!B:B))</f>
        <v>Vod 24</v>
      </c>
      <c r="C10" s="97" t="s">
        <v>533</v>
      </c>
      <c r="D10" s="113" t="s">
        <v>360</v>
      </c>
      <c r="E10" s="115" t="n">
        <v>162</v>
      </c>
      <c r="F10" s="60" t="n">
        <f aca="false">IF(ISERROR(MATCH(D10,Species!B:B,0)),"ERROR",LOOKUP(D10,Species!B:B,Species!C:C))</f>
        <v>162</v>
      </c>
      <c r="G10" s="114" t="n">
        <v>2</v>
      </c>
      <c r="H10" s="98"/>
      <c r="I10" s="98"/>
      <c r="J10" s="114" t="n">
        <v>24</v>
      </c>
      <c r="K10" s="114" t="n">
        <v>42</v>
      </c>
    </row>
    <row r="11" customFormat="false" ht="12.75" hidden="false" customHeight="false" outlineLevel="0" collapsed="false">
      <c r="A11" s="59" t="s">
        <v>7</v>
      </c>
      <c r="B11" s="60" t="str">
        <f aca="false">IF(ISERROR(MATCH(A11,Cruises!A:A,0)),"ERROR",LOOKUP(A11,Cruises!A:A,Cruises!B:B))</f>
        <v>Vod 24</v>
      </c>
      <c r="C11" s="97" t="s">
        <v>533</v>
      </c>
      <c r="D11" s="113" t="s">
        <v>364</v>
      </c>
      <c r="E11" s="115" t="n">
        <v>166</v>
      </c>
      <c r="F11" s="60" t="n">
        <f aca="false">IF(ISERROR(MATCH(D11,Species!B:B,0)),"ERROR",LOOKUP(D11,Species!B:B,Species!C:C))</f>
        <v>166</v>
      </c>
      <c r="G11" s="114" t="n">
        <v>3</v>
      </c>
      <c r="H11" s="98"/>
      <c r="I11" s="98"/>
      <c r="J11" s="114" t="n">
        <v>23</v>
      </c>
      <c r="K11" s="114" t="n">
        <v>45</v>
      </c>
    </row>
    <row r="12" customFormat="false" ht="12.75" hidden="false" customHeight="false" outlineLevel="0" collapsed="false">
      <c r="A12" s="59" t="s">
        <v>7</v>
      </c>
      <c r="B12" s="60" t="str">
        <f aca="false">IF(ISERROR(MATCH(A12,Cruises!A:A,0)),"ERROR",LOOKUP(A12,Cruises!A:A,Cruises!B:B))</f>
        <v>Vod 24</v>
      </c>
      <c r="C12" s="97" t="s">
        <v>533</v>
      </c>
      <c r="D12" s="113" t="s">
        <v>363</v>
      </c>
      <c r="E12" s="115" t="n">
        <v>165</v>
      </c>
      <c r="F12" s="60" t="n">
        <f aca="false">IF(ISERROR(MATCH(D12,Species!B:B,0)),"ERROR",LOOKUP(D12,Species!B:B,Species!C:C))</f>
        <v>165</v>
      </c>
      <c r="G12" s="114" t="n">
        <v>1</v>
      </c>
      <c r="H12" s="98"/>
      <c r="I12" s="98"/>
      <c r="J12" s="98"/>
      <c r="K12" s="98"/>
    </row>
    <row r="13" customFormat="false" ht="12.75" hidden="false" customHeight="false" outlineLevel="0" collapsed="false">
      <c r="A13" s="59" t="s">
        <v>7</v>
      </c>
      <c r="B13" s="60" t="str">
        <f aca="false">IF(ISERROR(MATCH(A13,Cruises!A:A,0)),"ERROR",LOOKUP(A13,Cruises!A:A,Cruises!B:B))</f>
        <v>Vod 24</v>
      </c>
      <c r="C13" s="97" t="s">
        <v>533</v>
      </c>
      <c r="D13" s="113" t="s">
        <v>383</v>
      </c>
      <c r="E13" s="115" t="n">
        <v>182</v>
      </c>
      <c r="F13" s="60" t="n">
        <f aca="false">IF(ISERROR(MATCH(D13,Species!B:B,0)),"ERROR",LOOKUP(D13,Species!B:B,Species!C:C))</f>
        <v>182</v>
      </c>
      <c r="G13" s="114" t="n">
        <v>2</v>
      </c>
      <c r="H13" s="98"/>
      <c r="I13" s="98"/>
      <c r="J13" s="114" t="n">
        <v>24</v>
      </c>
      <c r="K13" s="114" t="n">
        <v>30</v>
      </c>
    </row>
    <row r="14" customFormat="false" ht="12.75" hidden="false" customHeight="false" outlineLevel="0" collapsed="false">
      <c r="A14" s="59" t="s">
        <v>7</v>
      </c>
      <c r="B14" s="60" t="str">
        <f aca="false">IF(ISERROR(MATCH(A14,Cruises!A:A,0)),"ERROR",LOOKUP(A14,Cruises!A:A,Cruises!B:B))</f>
        <v>Vod 24</v>
      </c>
      <c r="C14" s="97" t="s">
        <v>533</v>
      </c>
      <c r="D14" s="113" t="s">
        <v>412</v>
      </c>
      <c r="E14" s="115" t="n">
        <v>205</v>
      </c>
      <c r="F14" s="60" t="n">
        <f aca="false">IF(ISERROR(MATCH(D14,Species!B:B,0)),"ERROR",LOOKUP(D14,Species!B:B,Species!C:C))</f>
        <v>205</v>
      </c>
      <c r="G14" s="114" t="n">
        <v>8</v>
      </c>
      <c r="H14" s="98"/>
      <c r="I14" s="98"/>
      <c r="J14" s="114" t="n">
        <v>16</v>
      </c>
      <c r="K14" s="114" t="n">
        <v>24</v>
      </c>
    </row>
    <row r="15" customFormat="false" ht="12.75" hidden="false" customHeight="false" outlineLevel="0" collapsed="false">
      <c r="A15" s="59" t="s">
        <v>7</v>
      </c>
      <c r="B15" s="60" t="str">
        <f aca="false">IF(ISERROR(MATCH(A15,Cruises!A:A,0)),"ERROR",LOOKUP(A15,Cruises!A:A,Cruises!B:B))</f>
        <v>Vod 24</v>
      </c>
      <c r="C15" s="97" t="s">
        <v>533</v>
      </c>
      <c r="D15" s="113" t="s">
        <v>423</v>
      </c>
      <c r="E15" s="115" t="n">
        <v>215</v>
      </c>
      <c r="F15" s="60" t="n">
        <f aca="false">IF(ISERROR(MATCH(D15,Species!B:B,0)),"ERROR",LOOKUP(D15,Species!B:B,Species!C:C))</f>
        <v>215</v>
      </c>
      <c r="G15" s="114" t="n">
        <v>8</v>
      </c>
      <c r="H15" s="98"/>
      <c r="I15" s="98"/>
      <c r="J15" s="114" t="n">
        <v>16</v>
      </c>
      <c r="K15" s="114" t="n">
        <v>20</v>
      </c>
    </row>
    <row r="16" customFormat="false" ht="12.75" hidden="false" customHeight="false" outlineLevel="0" collapsed="false">
      <c r="A16" s="59" t="s">
        <v>7</v>
      </c>
      <c r="B16" s="60" t="str">
        <f aca="false">IF(ISERROR(MATCH(A16,Cruises!A:A,0)),"ERROR",LOOKUP(A16,Cruises!A:A,Cruises!B:B))</f>
        <v>Vod 24</v>
      </c>
      <c r="C16" s="97" t="s">
        <v>533</v>
      </c>
      <c r="D16" s="113" t="s">
        <v>426</v>
      </c>
      <c r="E16" s="115" t="n">
        <v>218</v>
      </c>
      <c r="F16" s="60" t="n">
        <f aca="false">IF(ISERROR(MATCH(D16,Species!B:B,0)),"ERROR",LOOKUP(D16,Species!B:B,Species!C:C))</f>
        <v>218</v>
      </c>
      <c r="G16" s="114" t="n">
        <v>8</v>
      </c>
      <c r="H16" s="98"/>
      <c r="I16" s="98"/>
      <c r="J16" s="114" t="n">
        <v>36</v>
      </c>
      <c r="K16" s="114" t="n">
        <v>81</v>
      </c>
    </row>
    <row r="17" customFormat="false" ht="12.75" hidden="false" customHeight="false" outlineLevel="0" collapsed="false">
      <c r="A17" s="59" t="s">
        <v>7</v>
      </c>
      <c r="B17" s="60" t="str">
        <f aca="false">IF(ISERROR(MATCH(A17,Cruises!A:A,0)),"ERROR",LOOKUP(A17,Cruises!A:A,Cruises!B:B))</f>
        <v>Vod 24</v>
      </c>
      <c r="C17" s="97" t="s">
        <v>534</v>
      </c>
      <c r="D17" s="113" t="s">
        <v>280</v>
      </c>
      <c r="E17" s="115" t="n">
        <v>99</v>
      </c>
      <c r="F17" s="60" t="n">
        <f aca="false">IF(ISERROR(MATCH(D17,Species!B:B,0)),"ERROR",LOOKUP(D17,Species!B:B,Species!C:C))</f>
        <v>99</v>
      </c>
      <c r="G17" s="114" t="n">
        <v>8</v>
      </c>
      <c r="H17" s="114" t="n">
        <v>6.02</v>
      </c>
      <c r="I17" s="116" t="n">
        <v>0.7525</v>
      </c>
      <c r="J17" s="114" t="n">
        <v>30</v>
      </c>
      <c r="K17" s="114" t="n">
        <v>96</v>
      </c>
    </row>
    <row r="18" customFormat="false" ht="12.75" hidden="false" customHeight="false" outlineLevel="0" collapsed="false">
      <c r="A18" s="59" t="s">
        <v>7</v>
      </c>
      <c r="B18" s="60" t="str">
        <f aca="false">IF(ISERROR(MATCH(A18,Cruises!A:A,0)),"ERROR",LOOKUP(A18,Cruises!A:A,Cruises!B:B))</f>
        <v>Vod 24</v>
      </c>
      <c r="C18" s="97" t="s">
        <v>534</v>
      </c>
      <c r="D18" s="113" t="s">
        <v>161</v>
      </c>
      <c r="E18" s="115" t="n">
        <v>10</v>
      </c>
      <c r="F18" s="60" t="n">
        <f aca="false">IF(ISERROR(MATCH(D18,Species!B:B,0)),"ERROR",LOOKUP(D18,Species!B:B,Species!C:C))</f>
        <v>10</v>
      </c>
      <c r="G18" s="114" t="n">
        <v>5</v>
      </c>
      <c r="H18" s="114" t="n">
        <v>0.877</v>
      </c>
      <c r="I18" s="116" t="n">
        <v>0.175</v>
      </c>
      <c r="J18" s="98"/>
      <c r="K18" s="98"/>
    </row>
    <row r="19" customFormat="false" ht="12.75" hidden="false" customHeight="false" outlineLevel="0" collapsed="false">
      <c r="A19" s="59" t="s">
        <v>7</v>
      </c>
      <c r="B19" s="60" t="str">
        <f aca="false">IF(ISERROR(MATCH(A19,Cruises!A:A,0)),"ERROR",LOOKUP(A19,Cruises!A:A,Cruises!B:B))</f>
        <v>Vod 24</v>
      </c>
      <c r="C19" s="97" t="s">
        <v>534</v>
      </c>
      <c r="D19" s="113" t="s">
        <v>392</v>
      </c>
      <c r="E19" s="115" t="n">
        <v>189</v>
      </c>
      <c r="F19" s="60" t="n">
        <f aca="false">IF(ISERROR(MATCH(D19,Species!B:B,0)),"ERROR",LOOKUP(D19,Species!B:B,Species!C:C))</f>
        <v>189</v>
      </c>
      <c r="G19" s="114" t="n">
        <v>3</v>
      </c>
      <c r="H19" s="114" t="n">
        <v>0.572</v>
      </c>
      <c r="I19" s="116" t="n">
        <v>0.190666666666667</v>
      </c>
      <c r="J19" s="114" t="n">
        <v>22</v>
      </c>
      <c r="K19" s="114" t="n">
        <v>27</v>
      </c>
    </row>
    <row r="20" customFormat="false" ht="12.75" hidden="false" customHeight="false" outlineLevel="0" collapsed="false">
      <c r="A20" s="59" t="s">
        <v>7</v>
      </c>
      <c r="B20" s="60" t="str">
        <f aca="false">IF(ISERROR(MATCH(A20,Cruises!A:A,0)),"ERROR",LOOKUP(A20,Cruises!A:A,Cruises!B:B))</f>
        <v>Vod 24</v>
      </c>
      <c r="C20" s="97" t="s">
        <v>534</v>
      </c>
      <c r="D20" s="113" t="s">
        <v>520</v>
      </c>
      <c r="E20" s="115" t="n">
        <v>296</v>
      </c>
      <c r="F20" s="60" t="n">
        <f aca="false">IF(ISERROR(MATCH(D20,Species!B:B,0)),"ERROR",LOOKUP(D20,Species!B:B,Species!C:C))</f>
        <v>296</v>
      </c>
      <c r="G20" s="114" t="n">
        <v>1033</v>
      </c>
      <c r="H20" s="114" t="n">
        <v>134.84</v>
      </c>
      <c r="I20" s="116" t="n">
        <v>0.13053242981607</v>
      </c>
      <c r="J20" s="98"/>
      <c r="K20" s="98"/>
    </row>
    <row r="21" customFormat="false" ht="12.75" hidden="false" customHeight="false" outlineLevel="0" collapsed="false">
      <c r="A21" s="59" t="s">
        <v>7</v>
      </c>
      <c r="B21" s="60" t="str">
        <f aca="false">IF(ISERROR(MATCH(A21,Cruises!A:A,0)),"ERROR",LOOKUP(A21,Cruises!A:A,Cruises!B:B))</f>
        <v>Vod 24</v>
      </c>
      <c r="C21" s="97" t="s">
        <v>534</v>
      </c>
      <c r="D21" s="113" t="s">
        <v>171</v>
      </c>
      <c r="E21" s="115" t="n">
        <v>17</v>
      </c>
      <c r="F21" s="60" t="n">
        <f aca="false">IF(ISERROR(MATCH(D21,Species!B:B,0)),"ERROR",LOOKUP(D21,Species!B:B,Species!C:C))</f>
        <v>17</v>
      </c>
      <c r="G21" s="114" t="n">
        <v>7</v>
      </c>
      <c r="H21" s="114" t="n">
        <v>2.93</v>
      </c>
      <c r="I21" s="116" t="n">
        <v>0.418571428571429</v>
      </c>
      <c r="J21" s="114" t="n">
        <v>33</v>
      </c>
      <c r="K21" s="114" t="n">
        <v>69</v>
      </c>
    </row>
    <row r="22" customFormat="false" ht="12.75" hidden="false" customHeight="false" outlineLevel="0" collapsed="false">
      <c r="A22" s="59" t="s">
        <v>7</v>
      </c>
      <c r="B22" s="60" t="str">
        <f aca="false">IF(ISERROR(MATCH(A22,Cruises!A:A,0)),"ERROR",LOOKUP(A22,Cruises!A:A,Cruises!B:B))</f>
        <v>Vod 24</v>
      </c>
      <c r="C22" s="97" t="s">
        <v>534</v>
      </c>
      <c r="D22" s="113" t="s">
        <v>174</v>
      </c>
      <c r="E22" s="115" t="n">
        <v>20</v>
      </c>
      <c r="F22" s="60" t="n">
        <f aca="false">IF(ISERROR(MATCH(D22,Species!B:B,0)),"ERROR",LOOKUP(D22,Species!B:B,Species!C:C))</f>
        <v>20</v>
      </c>
      <c r="G22" s="114" t="n">
        <v>3</v>
      </c>
      <c r="H22" s="114" t="n">
        <v>0.442</v>
      </c>
      <c r="I22" s="116" t="n">
        <v>0.147333333333333</v>
      </c>
      <c r="J22" s="114" t="n">
        <v>24</v>
      </c>
      <c r="K22" s="114" t="n">
        <v>31</v>
      </c>
    </row>
    <row r="23" customFormat="false" ht="12.75" hidden="false" customHeight="false" outlineLevel="0" collapsed="false">
      <c r="A23" s="59" t="s">
        <v>7</v>
      </c>
      <c r="B23" s="60" t="str">
        <f aca="false">IF(ISERROR(MATCH(A23,Cruises!A:A,0)),"ERROR",LOOKUP(A23,Cruises!A:A,Cruises!B:B))</f>
        <v>Vod 24</v>
      </c>
      <c r="C23" s="97" t="s">
        <v>534</v>
      </c>
      <c r="D23" s="113" t="s">
        <v>226</v>
      </c>
      <c r="E23" s="115" t="n">
        <v>54</v>
      </c>
      <c r="F23" s="60" t="n">
        <f aca="false">IF(ISERROR(MATCH(D23,Species!B:B,0)),"ERROR",LOOKUP(D23,Species!B:B,Species!C:C))</f>
        <v>54</v>
      </c>
      <c r="G23" s="114" t="n">
        <v>3</v>
      </c>
      <c r="H23" s="114" t="n">
        <v>0.065</v>
      </c>
      <c r="I23" s="116" t="n">
        <v>0.0216666666666667</v>
      </c>
      <c r="J23" s="114" t="n">
        <v>18</v>
      </c>
      <c r="K23" s="114" t="n">
        <v>27</v>
      </c>
    </row>
    <row r="24" customFormat="false" ht="12.75" hidden="false" customHeight="false" outlineLevel="0" collapsed="false">
      <c r="A24" s="59" t="s">
        <v>7</v>
      </c>
      <c r="B24" s="60" t="str">
        <f aca="false">IF(ISERROR(MATCH(A24,Cruises!A:A,0)),"ERROR",LOOKUP(A24,Cruises!A:A,Cruises!B:B))</f>
        <v>Vod 24</v>
      </c>
      <c r="C24" s="97" t="s">
        <v>534</v>
      </c>
      <c r="D24" s="113" t="s">
        <v>487</v>
      </c>
      <c r="E24" s="115" t="n">
        <v>269</v>
      </c>
      <c r="F24" s="60" t="n">
        <f aca="false">IF(ISERROR(MATCH(D24,Species!B:B,0)),"ERROR",LOOKUP(D24,Species!B:B,Species!C:C))</f>
        <v>269</v>
      </c>
      <c r="G24" s="114" t="n">
        <v>4</v>
      </c>
      <c r="H24" s="114" t="n">
        <v>1.2</v>
      </c>
      <c r="I24" s="116" t="n">
        <v>0.3</v>
      </c>
      <c r="J24" s="114" t="n">
        <v>20</v>
      </c>
      <c r="K24" s="114" t="n">
        <v>70</v>
      </c>
    </row>
    <row r="25" customFormat="false" ht="12.75" hidden="false" customHeight="false" outlineLevel="0" collapsed="false">
      <c r="A25" s="59" t="s">
        <v>7</v>
      </c>
      <c r="B25" s="60" t="str">
        <f aca="false">IF(ISERROR(MATCH(A25,Cruises!A:A,0)),"ERROR",LOOKUP(A25,Cruises!A:A,Cruises!B:B))</f>
        <v>Vod 24</v>
      </c>
      <c r="C25" s="97" t="s">
        <v>534</v>
      </c>
      <c r="D25" s="113" t="s">
        <v>490</v>
      </c>
      <c r="E25" s="115" t="n">
        <v>272</v>
      </c>
      <c r="F25" s="60" t="n">
        <f aca="false">IF(ISERROR(MATCH(D25,Species!B:B,0)),"ERROR",LOOKUP(D25,Species!B:B,Species!C:C))</f>
        <v>272</v>
      </c>
      <c r="G25" s="114" t="n">
        <v>3</v>
      </c>
      <c r="H25" s="114" t="n">
        <v>0.57</v>
      </c>
      <c r="I25" s="116" t="n">
        <v>0.19</v>
      </c>
      <c r="J25" s="114" t="n">
        <v>25</v>
      </c>
      <c r="K25" s="114" t="n">
        <v>60</v>
      </c>
    </row>
    <row r="26" customFormat="false" ht="12.75" hidden="false" customHeight="false" outlineLevel="0" collapsed="false">
      <c r="A26" s="59" t="s">
        <v>7</v>
      </c>
      <c r="B26" s="60" t="str">
        <f aca="false">IF(ISERROR(MATCH(A26,Cruises!A:A,0)),"ERROR",LOOKUP(A26,Cruises!A:A,Cruises!B:B))</f>
        <v>Vod 24</v>
      </c>
      <c r="C26" s="97" t="s">
        <v>534</v>
      </c>
      <c r="D26" s="113" t="s">
        <v>192</v>
      </c>
      <c r="E26" s="115" t="n">
        <v>32</v>
      </c>
      <c r="F26" s="60" t="n">
        <f aca="false">IF(ISERROR(MATCH(D26,Species!B:B,0)),"ERROR",LOOKUP(D26,Species!B:B,Species!C:C))</f>
        <v>32</v>
      </c>
      <c r="G26" s="114" t="n">
        <v>2</v>
      </c>
      <c r="H26" s="114" t="n">
        <v>2</v>
      </c>
      <c r="I26" s="116" t="n">
        <v>1</v>
      </c>
      <c r="J26" s="114" t="n">
        <v>30</v>
      </c>
      <c r="K26" s="114" t="n">
        <v>65</v>
      </c>
    </row>
    <row r="27" customFormat="false" ht="12.75" hidden="false" customHeight="false" outlineLevel="0" collapsed="false">
      <c r="A27" s="59" t="s">
        <v>7</v>
      </c>
      <c r="B27" s="60" t="str">
        <f aca="false">IF(ISERROR(MATCH(A27,Cruises!A:A,0)),"ERROR",LOOKUP(A27,Cruises!A:A,Cruises!B:B))</f>
        <v>Vod 24</v>
      </c>
      <c r="C27" s="97" t="s">
        <v>534</v>
      </c>
      <c r="D27" s="113" t="s">
        <v>402</v>
      </c>
      <c r="E27" s="115" t="n">
        <v>196</v>
      </c>
      <c r="F27" s="60" t="n">
        <f aca="false">IF(ISERROR(MATCH(D27,Species!B:B,0)),"ERROR",LOOKUP(D27,Species!B:B,Species!C:C))</f>
        <v>196</v>
      </c>
      <c r="G27" s="114" t="n">
        <v>1</v>
      </c>
      <c r="H27" s="114" t="n">
        <v>0.19</v>
      </c>
      <c r="I27" s="116" t="n">
        <v>0.19</v>
      </c>
      <c r="J27" s="114" t="n">
        <v>45</v>
      </c>
      <c r="K27" s="98"/>
    </row>
    <row r="28" customFormat="false" ht="12.75" hidden="false" customHeight="false" outlineLevel="0" collapsed="false">
      <c r="A28" s="59" t="s">
        <v>7</v>
      </c>
      <c r="B28" s="60" t="str">
        <f aca="false">IF(ISERROR(MATCH(A28,Cruises!A:A,0)),"ERROR",LOOKUP(A28,Cruises!A:A,Cruises!B:B))</f>
        <v>Vod 24</v>
      </c>
      <c r="C28" s="97" t="s">
        <v>534</v>
      </c>
      <c r="D28" s="113" t="s">
        <v>434</v>
      </c>
      <c r="E28" s="115" t="n">
        <v>226</v>
      </c>
      <c r="F28" s="60" t="n">
        <f aca="false">IF(ISERROR(MATCH(D28,Species!B:B,0)),"ERROR",LOOKUP(D28,Species!B:B,Species!C:C))</f>
        <v>226</v>
      </c>
      <c r="G28" s="114" t="n">
        <v>4</v>
      </c>
      <c r="H28" s="114" t="n">
        <v>7.9</v>
      </c>
      <c r="I28" s="116" t="n">
        <v>1.975</v>
      </c>
      <c r="J28" s="114" t="n">
        <v>62</v>
      </c>
      <c r="K28" s="114" t="n">
        <v>90</v>
      </c>
    </row>
    <row r="29" customFormat="false" ht="12.75" hidden="false" customHeight="false" outlineLevel="0" collapsed="false">
      <c r="A29" s="59" t="s">
        <v>7</v>
      </c>
      <c r="B29" s="60" t="str">
        <f aca="false">IF(ISERROR(MATCH(A29,Cruises!A:A,0)),"ERROR",LOOKUP(A29,Cruises!A:A,Cruises!B:B))</f>
        <v>Vod 24</v>
      </c>
      <c r="C29" s="97" t="s">
        <v>534</v>
      </c>
      <c r="D29" s="113" t="s">
        <v>196</v>
      </c>
      <c r="E29" s="115" t="n">
        <v>34</v>
      </c>
      <c r="F29" s="60" t="n">
        <f aca="false">IF(ISERROR(MATCH(D29,Species!B:B,0)),"ERROR",LOOKUP(D29,Species!B:B,Species!C:C))</f>
        <v>34</v>
      </c>
      <c r="G29" s="114" t="n">
        <v>1</v>
      </c>
      <c r="H29" s="114" t="n">
        <v>2.5</v>
      </c>
      <c r="I29" s="116" t="n">
        <v>2.5</v>
      </c>
      <c r="J29" s="114" t="n">
        <v>77</v>
      </c>
      <c r="K29" s="98"/>
    </row>
    <row r="30" customFormat="false" ht="12.75" hidden="false" customHeight="false" outlineLevel="0" collapsed="false">
      <c r="A30" s="59" t="s">
        <v>7</v>
      </c>
      <c r="B30" s="60" t="str">
        <f aca="false">IF(ISERROR(MATCH(A30,Cruises!A:A,0)),"ERROR",LOOKUP(A30,Cruises!A:A,Cruises!B:B))</f>
        <v>Vod 24</v>
      </c>
      <c r="C30" s="97" t="s">
        <v>534</v>
      </c>
      <c r="D30" s="113" t="s">
        <v>200</v>
      </c>
      <c r="E30" s="115" t="n">
        <v>37</v>
      </c>
      <c r="F30" s="60" t="n">
        <f aca="false">IF(ISERROR(MATCH(D30,Species!B:B,0)),"ERROR",LOOKUP(D30,Species!B:B,Species!C:C))</f>
        <v>37</v>
      </c>
      <c r="G30" s="114" t="n">
        <v>1</v>
      </c>
      <c r="H30" s="114" t="n">
        <v>0.28</v>
      </c>
      <c r="I30" s="116" t="n">
        <v>0.28</v>
      </c>
      <c r="J30" s="114" t="n">
        <v>27</v>
      </c>
      <c r="K30" s="98"/>
    </row>
    <row r="31" customFormat="false" ht="12.75" hidden="false" customHeight="false" outlineLevel="0" collapsed="false">
      <c r="A31" s="59" t="s">
        <v>7</v>
      </c>
      <c r="B31" s="60" t="str">
        <f aca="false">IF(ISERROR(MATCH(A31,Cruises!A:A,0)),"ERROR",LOOKUP(A31,Cruises!A:A,Cruises!B:B))</f>
        <v>Vod 24</v>
      </c>
      <c r="C31" s="97" t="s">
        <v>534</v>
      </c>
      <c r="D31" s="113" t="s">
        <v>204</v>
      </c>
      <c r="E31" s="115" t="n">
        <v>40</v>
      </c>
      <c r="F31" s="60" t="n">
        <f aca="false">IF(ISERROR(MATCH(D31,Species!B:B,0)),"ERROR",LOOKUP(D31,Species!B:B,Species!C:C))</f>
        <v>40</v>
      </c>
      <c r="G31" s="114" t="n">
        <v>10</v>
      </c>
      <c r="H31" s="114" t="n">
        <v>2.41</v>
      </c>
      <c r="I31" s="116" t="n">
        <v>0.241</v>
      </c>
      <c r="J31" s="98"/>
      <c r="K31" s="98"/>
    </row>
    <row r="32" customFormat="false" ht="12.75" hidden="false" customHeight="false" outlineLevel="0" collapsed="false">
      <c r="A32" s="59" t="s">
        <v>7</v>
      </c>
      <c r="B32" s="60" t="str">
        <f aca="false">IF(ISERROR(MATCH(A32,Cruises!A:A,0)),"ERROR",LOOKUP(A32,Cruises!A:A,Cruises!B:B))</f>
        <v>Vod 24</v>
      </c>
      <c r="C32" s="97" t="s">
        <v>534</v>
      </c>
      <c r="D32" s="113" t="s">
        <v>223</v>
      </c>
      <c r="E32" s="115" t="n">
        <v>52</v>
      </c>
      <c r="F32" s="60" t="n">
        <f aca="false">IF(ISERROR(MATCH(D32,Species!B:B,0)),"ERROR",LOOKUP(D32,Species!B:B,Species!C:C))</f>
        <v>52</v>
      </c>
      <c r="G32" s="114" t="n">
        <v>77</v>
      </c>
      <c r="H32" s="114" t="n">
        <v>13.45</v>
      </c>
      <c r="I32" s="116" t="n">
        <v>0.174675324675325</v>
      </c>
      <c r="J32" s="114" t="n">
        <v>15</v>
      </c>
      <c r="K32" s="114" t="n">
        <v>52</v>
      </c>
    </row>
    <row r="33" customFormat="false" ht="12.75" hidden="false" customHeight="false" outlineLevel="0" collapsed="false">
      <c r="A33" s="59" t="s">
        <v>7</v>
      </c>
      <c r="B33" s="60" t="str">
        <f aca="false">IF(ISERROR(MATCH(A33,Cruises!A:A,0)),"ERROR",LOOKUP(A33,Cruises!A:A,Cruises!B:B))</f>
        <v>Vod 24</v>
      </c>
      <c r="C33" s="97" t="s">
        <v>534</v>
      </c>
      <c r="D33" s="113" t="s">
        <v>277</v>
      </c>
      <c r="E33" s="115" t="n">
        <v>96</v>
      </c>
      <c r="F33" s="60" t="n">
        <f aca="false">IF(ISERROR(MATCH(D33,Species!B:B,0)),"ERROR",LOOKUP(D33,Species!B:B,Species!C:C))</f>
        <v>96</v>
      </c>
      <c r="G33" s="114" t="n">
        <v>207</v>
      </c>
      <c r="H33" s="114" t="n">
        <v>10.745</v>
      </c>
      <c r="I33" s="116" t="n">
        <v>0.0519082125603865</v>
      </c>
      <c r="J33" s="114" t="n">
        <v>11</v>
      </c>
      <c r="K33" s="114" t="n">
        <v>29</v>
      </c>
    </row>
    <row r="34" customFormat="false" ht="12.75" hidden="false" customHeight="false" outlineLevel="0" collapsed="false">
      <c r="A34" s="59" t="s">
        <v>7</v>
      </c>
      <c r="B34" s="60" t="str">
        <f aca="false">IF(ISERROR(MATCH(A34,Cruises!A:A,0)),"ERROR",LOOKUP(A34,Cruises!A:A,Cruises!B:B))</f>
        <v>Vod 24</v>
      </c>
      <c r="C34" s="97" t="s">
        <v>534</v>
      </c>
      <c r="D34" s="113" t="s">
        <v>278</v>
      </c>
      <c r="E34" s="115" t="n">
        <v>97</v>
      </c>
      <c r="F34" s="60" t="n">
        <f aca="false">IF(ISERROR(MATCH(D34,Species!B:B,0)),"ERROR",LOOKUP(D34,Species!B:B,Species!C:C))</f>
        <v>97</v>
      </c>
      <c r="G34" s="114" t="n">
        <v>4</v>
      </c>
      <c r="H34" s="114" t="n">
        <v>0.14</v>
      </c>
      <c r="I34" s="116" t="n">
        <v>0.035</v>
      </c>
      <c r="J34" s="98"/>
      <c r="K34" s="98"/>
    </row>
    <row r="35" customFormat="false" ht="12.75" hidden="false" customHeight="false" outlineLevel="0" collapsed="false">
      <c r="A35" s="59" t="s">
        <v>7</v>
      </c>
      <c r="B35" s="60" t="str">
        <f aca="false">IF(ISERROR(MATCH(A35,Cruises!A:A,0)),"ERROR",LOOKUP(A35,Cruises!A:A,Cruises!B:B))</f>
        <v>Vod 24</v>
      </c>
      <c r="C35" s="97" t="s">
        <v>534</v>
      </c>
      <c r="D35" s="113" t="s">
        <v>326</v>
      </c>
      <c r="E35" s="115" t="n">
        <v>134</v>
      </c>
      <c r="F35" s="60" t="n">
        <f aca="false">IF(ISERROR(MATCH(D35,Species!B:B,0)),"ERROR",LOOKUP(D35,Species!B:B,Species!C:C))</f>
        <v>134</v>
      </c>
      <c r="G35" s="114" t="n">
        <v>13</v>
      </c>
      <c r="H35" s="114" t="n">
        <v>5.8</v>
      </c>
      <c r="I35" s="116" t="n">
        <v>0.446153846153846</v>
      </c>
      <c r="J35" s="114" t="n">
        <v>17</v>
      </c>
      <c r="K35" s="114" t="n">
        <v>44</v>
      </c>
    </row>
    <row r="36" customFormat="false" ht="12.75" hidden="false" customHeight="false" outlineLevel="0" collapsed="false">
      <c r="A36" s="59" t="s">
        <v>7</v>
      </c>
      <c r="B36" s="60" t="str">
        <f aca="false">IF(ISERROR(MATCH(A36,Cruises!A:A,0)),"ERROR",LOOKUP(A36,Cruises!A:A,Cruises!B:B))</f>
        <v>Vod 24</v>
      </c>
      <c r="C36" s="97" t="s">
        <v>534</v>
      </c>
      <c r="D36" s="113" t="s">
        <v>350</v>
      </c>
      <c r="E36" s="115" t="n">
        <v>152</v>
      </c>
      <c r="F36" s="60" t="n">
        <f aca="false">IF(ISERROR(MATCH(D36,Species!B:B,0)),"ERROR",LOOKUP(D36,Species!B:B,Species!C:C))</f>
        <v>152</v>
      </c>
      <c r="G36" s="114" t="n">
        <v>20</v>
      </c>
      <c r="H36" s="114" t="n">
        <v>4.65</v>
      </c>
      <c r="I36" s="116" t="n">
        <v>0.2325</v>
      </c>
      <c r="J36" s="114" t="n">
        <v>19</v>
      </c>
      <c r="K36" s="114" t="n">
        <v>43</v>
      </c>
    </row>
    <row r="37" customFormat="false" ht="12.75" hidden="false" customHeight="false" outlineLevel="0" collapsed="false">
      <c r="A37" s="59" t="s">
        <v>7</v>
      </c>
      <c r="B37" s="60" t="str">
        <f aca="false">IF(ISERROR(MATCH(A37,Cruises!A:A,0)),"ERROR",LOOKUP(A37,Cruises!A:A,Cruises!B:B))</f>
        <v>Vod 24</v>
      </c>
      <c r="C37" s="97" t="s">
        <v>534</v>
      </c>
      <c r="D37" s="113" t="s">
        <v>356</v>
      </c>
      <c r="E37" s="115" t="n">
        <v>158</v>
      </c>
      <c r="F37" s="60" t="n">
        <f aca="false">IF(ISERROR(MATCH(D37,Species!B:B,0)),"ERROR",LOOKUP(D37,Species!B:B,Species!C:C))</f>
        <v>158</v>
      </c>
      <c r="G37" s="114" t="n">
        <v>21</v>
      </c>
      <c r="H37" s="114" t="n">
        <v>16.65</v>
      </c>
      <c r="I37" s="116" t="n">
        <v>0.792857142857143</v>
      </c>
      <c r="J37" s="98"/>
      <c r="K37" s="98"/>
    </row>
    <row r="38" customFormat="false" ht="12.75" hidden="false" customHeight="false" outlineLevel="0" collapsed="false">
      <c r="A38" s="59" t="s">
        <v>7</v>
      </c>
      <c r="B38" s="60" t="str">
        <f aca="false">IF(ISERROR(MATCH(A38,Cruises!A:A,0)),"ERROR",LOOKUP(A38,Cruises!A:A,Cruises!B:B))</f>
        <v>Vod 24</v>
      </c>
      <c r="C38" s="97" t="s">
        <v>534</v>
      </c>
      <c r="D38" s="113" t="s">
        <v>359</v>
      </c>
      <c r="E38" s="115" t="n">
        <v>161</v>
      </c>
      <c r="F38" s="60" t="n">
        <f aca="false">IF(ISERROR(MATCH(D38,Species!B:B,0)),"ERROR",LOOKUP(D38,Species!B:B,Species!C:C))</f>
        <v>161</v>
      </c>
      <c r="G38" s="114" t="n">
        <v>22</v>
      </c>
      <c r="H38" s="114" t="n">
        <v>7.45</v>
      </c>
      <c r="I38" s="116" t="n">
        <v>0.338636363636364</v>
      </c>
      <c r="J38" s="114" t="n">
        <v>12</v>
      </c>
      <c r="K38" s="114" t="n">
        <v>47</v>
      </c>
    </row>
    <row r="39" customFormat="false" ht="12.75" hidden="false" customHeight="false" outlineLevel="0" collapsed="false">
      <c r="A39" s="59" t="s">
        <v>7</v>
      </c>
      <c r="B39" s="60" t="str">
        <f aca="false">IF(ISERROR(MATCH(A39,Cruises!A:A,0)),"ERROR",LOOKUP(A39,Cruises!A:A,Cruises!B:B))</f>
        <v>Vod 24</v>
      </c>
      <c r="C39" s="97" t="s">
        <v>534</v>
      </c>
      <c r="D39" s="113" t="s">
        <v>364</v>
      </c>
      <c r="E39" s="115" t="n">
        <v>166</v>
      </c>
      <c r="F39" s="60" t="n">
        <f aca="false">IF(ISERROR(MATCH(D39,Species!B:B,0)),"ERROR",LOOKUP(D39,Species!B:B,Species!C:C))</f>
        <v>166</v>
      </c>
      <c r="G39" s="114" t="n">
        <v>1</v>
      </c>
      <c r="H39" s="114" t="n">
        <v>0.158</v>
      </c>
      <c r="I39" s="116" t="n">
        <v>0.158</v>
      </c>
      <c r="J39" s="114" t="n">
        <v>34</v>
      </c>
      <c r="K39" s="98"/>
    </row>
    <row r="40" customFormat="false" ht="12.75" hidden="false" customHeight="false" outlineLevel="0" collapsed="false">
      <c r="A40" s="59" t="s">
        <v>7</v>
      </c>
      <c r="B40" s="60" t="str">
        <f aca="false">IF(ISERROR(MATCH(A40,Cruises!A:A,0)),"ERROR",LOOKUP(A40,Cruises!A:A,Cruises!B:B))</f>
        <v>Vod 24</v>
      </c>
      <c r="C40" s="97" t="s">
        <v>534</v>
      </c>
      <c r="D40" s="113" t="s">
        <v>371</v>
      </c>
      <c r="E40" s="115" t="n">
        <v>171</v>
      </c>
      <c r="F40" s="60" t="n">
        <f aca="false">IF(ISERROR(MATCH(D40,Species!B:B,0)),"ERROR",LOOKUP(D40,Species!B:B,Species!C:C))</f>
        <v>171</v>
      </c>
      <c r="G40" s="114" t="n">
        <v>32</v>
      </c>
      <c r="H40" s="114" t="n">
        <v>10.15</v>
      </c>
      <c r="I40" s="116" t="n">
        <v>0.3171875</v>
      </c>
      <c r="J40" s="114" t="n">
        <v>12</v>
      </c>
      <c r="K40" s="114" t="n">
        <v>52</v>
      </c>
    </row>
    <row r="41" customFormat="false" ht="12.75" hidden="false" customHeight="false" outlineLevel="0" collapsed="false">
      <c r="A41" s="59" t="s">
        <v>7</v>
      </c>
      <c r="B41" s="60" t="str">
        <f aca="false">IF(ISERROR(MATCH(A41,Cruises!A:A,0)),"ERROR",LOOKUP(A41,Cruises!A:A,Cruises!B:B))</f>
        <v>Vod 24</v>
      </c>
      <c r="C41" s="97" t="s">
        <v>534</v>
      </c>
      <c r="D41" s="113" t="s">
        <v>383</v>
      </c>
      <c r="E41" s="115" t="n">
        <v>182</v>
      </c>
      <c r="F41" s="60" t="n">
        <f aca="false">IF(ISERROR(MATCH(D41,Species!B:B,0)),"ERROR",LOOKUP(D41,Species!B:B,Species!C:C))</f>
        <v>182</v>
      </c>
      <c r="G41" s="114" t="n">
        <v>6</v>
      </c>
      <c r="H41" s="114" t="n">
        <v>3.35</v>
      </c>
      <c r="I41" s="116" t="n">
        <v>0.558333333333333</v>
      </c>
      <c r="J41" s="114" t="n">
        <v>15</v>
      </c>
      <c r="K41" s="114" t="n">
        <v>44</v>
      </c>
    </row>
    <row r="42" customFormat="false" ht="12.75" hidden="false" customHeight="false" outlineLevel="0" collapsed="false">
      <c r="A42" s="59" t="s">
        <v>7</v>
      </c>
      <c r="B42" s="60" t="str">
        <f aca="false">IF(ISERROR(MATCH(A42,Cruises!A:A,0)),"ERROR",LOOKUP(A42,Cruises!A:A,Cruises!B:B))</f>
        <v>Vod 24</v>
      </c>
      <c r="C42" s="97" t="s">
        <v>534</v>
      </c>
      <c r="D42" s="113" t="s">
        <v>385</v>
      </c>
      <c r="E42" s="115" t="n">
        <v>184</v>
      </c>
      <c r="F42" s="60" t="n">
        <f aca="false">IF(ISERROR(MATCH(D42,Species!B:B,0)),"ERROR",LOOKUP(D42,Species!B:B,Species!C:C))</f>
        <v>184</v>
      </c>
      <c r="G42" s="114" t="n">
        <v>3</v>
      </c>
      <c r="H42" s="114" t="n">
        <v>0.386</v>
      </c>
      <c r="I42" s="116" t="n">
        <v>0.128666666666667</v>
      </c>
      <c r="J42" s="114" t="n">
        <v>17</v>
      </c>
      <c r="K42" s="114" t="n">
        <v>28</v>
      </c>
    </row>
    <row r="43" customFormat="false" ht="12.75" hidden="false" customHeight="false" outlineLevel="0" collapsed="false">
      <c r="A43" s="59" t="s">
        <v>7</v>
      </c>
      <c r="B43" s="60" t="str">
        <f aca="false">IF(ISERROR(MATCH(A43,Cruises!A:A,0)),"ERROR",LOOKUP(A43,Cruises!A:A,Cruises!B:B))</f>
        <v>Vod 24</v>
      </c>
      <c r="C43" s="97" t="s">
        <v>534</v>
      </c>
      <c r="D43" s="113" t="s">
        <v>407</v>
      </c>
      <c r="E43" s="115" t="n">
        <v>200</v>
      </c>
      <c r="F43" s="60" t="n">
        <f aca="false">IF(ISERROR(MATCH(D43,Species!B:B,0)),"ERROR",LOOKUP(D43,Species!B:B,Species!C:C))</f>
        <v>200</v>
      </c>
      <c r="G43" s="114" t="n">
        <v>2</v>
      </c>
      <c r="H43" s="114" t="n">
        <v>0.346</v>
      </c>
      <c r="I43" s="116" t="n">
        <v>0.173</v>
      </c>
      <c r="J43" s="114" t="n">
        <v>26</v>
      </c>
      <c r="K43" s="98"/>
    </row>
    <row r="44" customFormat="false" ht="12.75" hidden="false" customHeight="false" outlineLevel="0" collapsed="false">
      <c r="A44" s="59" t="s">
        <v>7</v>
      </c>
      <c r="B44" s="60" t="str">
        <f aca="false">IF(ISERROR(MATCH(A44,Cruises!A:A,0)),"ERROR",LOOKUP(A44,Cruises!A:A,Cruises!B:B))</f>
        <v>Vod 24</v>
      </c>
      <c r="C44" s="97" t="s">
        <v>534</v>
      </c>
      <c r="D44" s="113" t="s">
        <v>423</v>
      </c>
      <c r="E44" s="115" t="n">
        <v>215</v>
      </c>
      <c r="F44" s="60" t="n">
        <f aca="false">IF(ISERROR(MATCH(D44,Species!B:B,0)),"ERROR",LOOKUP(D44,Species!B:B,Species!C:C))</f>
        <v>215</v>
      </c>
      <c r="G44" s="114" t="n">
        <v>20</v>
      </c>
      <c r="H44" s="114" t="n">
        <v>0.69</v>
      </c>
      <c r="I44" s="116" t="n">
        <v>0.0345</v>
      </c>
      <c r="J44" s="98"/>
      <c r="K44" s="98"/>
    </row>
    <row r="45" customFormat="false" ht="12.75" hidden="false" customHeight="false" outlineLevel="0" collapsed="false">
      <c r="A45" s="59" t="s">
        <v>7</v>
      </c>
      <c r="B45" s="60" t="str">
        <f aca="false">IF(ISERROR(MATCH(A45,Cruises!A:A,0)),"ERROR",LOOKUP(A45,Cruises!A:A,Cruises!B:B))</f>
        <v>Vod 24</v>
      </c>
      <c r="C45" s="97" t="s">
        <v>534</v>
      </c>
      <c r="D45" s="113" t="s">
        <v>426</v>
      </c>
      <c r="E45" s="115" t="n">
        <v>218</v>
      </c>
      <c r="F45" s="60" t="n">
        <f aca="false">IF(ISERROR(MATCH(D45,Species!B:B,0)),"ERROR",LOOKUP(D45,Species!B:B,Species!C:C))</f>
        <v>218</v>
      </c>
      <c r="G45" s="114" t="n">
        <v>8</v>
      </c>
      <c r="H45" s="114" t="n">
        <v>14</v>
      </c>
      <c r="I45" s="116" t="n">
        <v>1.75</v>
      </c>
      <c r="J45" s="114" t="n">
        <v>22</v>
      </c>
      <c r="K45" s="114" t="n">
        <v>47</v>
      </c>
    </row>
    <row r="46" customFormat="false" ht="12.75" hidden="false" customHeight="false" outlineLevel="0" collapsed="false">
      <c r="A46" s="59" t="s">
        <v>7</v>
      </c>
      <c r="B46" s="60" t="str">
        <f aca="false">IF(ISERROR(MATCH(A46,Cruises!A:A,0)),"ERROR",LOOKUP(A46,Cruises!A:A,Cruises!B:B))</f>
        <v>Vod 24</v>
      </c>
      <c r="C46" s="97" t="s">
        <v>534</v>
      </c>
      <c r="D46" s="113" t="s">
        <v>466</v>
      </c>
      <c r="E46" s="115" t="n">
        <v>251</v>
      </c>
      <c r="F46" s="60" t="n">
        <f aca="false">IF(ISERROR(MATCH(D46,Species!B:B,0)),"ERROR",LOOKUP(D46,Species!B:B,Species!C:C))</f>
        <v>251</v>
      </c>
      <c r="G46" s="114" t="n">
        <v>1</v>
      </c>
      <c r="H46" s="114" t="n">
        <v>0.22</v>
      </c>
      <c r="I46" s="116" t="n">
        <v>0.22</v>
      </c>
      <c r="J46" s="114" t="n">
        <v>35</v>
      </c>
      <c r="K46" s="98"/>
    </row>
    <row r="47" customFormat="false" ht="12.75" hidden="false" customHeight="false" outlineLevel="0" collapsed="false">
      <c r="A47" s="59" t="s">
        <v>7</v>
      </c>
      <c r="B47" s="60" t="str">
        <f aca="false">IF(ISERROR(MATCH(A47,Cruises!A:A,0)),"ERROR",LOOKUP(A47,Cruises!A:A,Cruises!B:B))</f>
        <v>Vod 24</v>
      </c>
      <c r="C47" s="97" t="s">
        <v>534</v>
      </c>
      <c r="D47" s="113" t="s">
        <v>378</v>
      </c>
      <c r="E47" s="115" t="n">
        <v>177</v>
      </c>
      <c r="F47" s="60" t="n">
        <f aca="false">IF(ISERROR(MATCH(D47,Species!B:B,0)),"ERROR",LOOKUP(D47,Species!B:B,Species!C:C))</f>
        <v>177</v>
      </c>
      <c r="G47" s="114" t="n">
        <v>13</v>
      </c>
      <c r="H47" s="114" t="n">
        <v>0.728</v>
      </c>
      <c r="I47" s="116" t="n">
        <v>0.056</v>
      </c>
      <c r="J47" s="114" t="n">
        <v>33</v>
      </c>
      <c r="K47" s="114" t="n">
        <v>50</v>
      </c>
    </row>
    <row r="48" customFormat="false" ht="12.75" hidden="false" customHeight="false" outlineLevel="0" collapsed="false">
      <c r="A48" s="59" t="s">
        <v>7</v>
      </c>
      <c r="B48" s="60" t="str">
        <f aca="false">IF(ISERROR(MATCH(A48,Cruises!A:A,0)),"ERROR",LOOKUP(A48,Cruises!A:A,Cruises!B:B))</f>
        <v>Vod 24</v>
      </c>
      <c r="C48" s="97" t="s">
        <v>534</v>
      </c>
      <c r="D48" s="113" t="s">
        <v>516</v>
      </c>
      <c r="E48" s="115" t="n">
        <v>293</v>
      </c>
      <c r="F48" s="60" t="n">
        <f aca="false">IF(ISERROR(MATCH(D48,Species!B:B,0)),"ERROR",LOOKUP(D48,Species!B:B,Species!C:C))</f>
        <v>293</v>
      </c>
      <c r="G48" s="114" t="n">
        <v>1</v>
      </c>
      <c r="H48" s="114" t="n">
        <v>0.417</v>
      </c>
      <c r="I48" s="116" t="n">
        <v>0.417</v>
      </c>
      <c r="J48" s="114" t="n">
        <v>63</v>
      </c>
      <c r="K48" s="98"/>
    </row>
    <row r="49" customFormat="false" ht="12.75" hidden="false" customHeight="false" outlineLevel="0" collapsed="false">
      <c r="A49" s="59" t="s">
        <v>7</v>
      </c>
      <c r="B49" s="60" t="str">
        <f aca="false">IF(ISERROR(MATCH(A49,Cruises!A:A,0)),"ERROR",LOOKUP(A49,Cruises!A:A,Cruises!B:B))</f>
        <v>Vod 24</v>
      </c>
      <c r="C49" s="97" t="s">
        <v>534</v>
      </c>
      <c r="D49" s="113" t="s">
        <v>418</v>
      </c>
      <c r="E49" s="115" t="n">
        <v>211</v>
      </c>
      <c r="F49" s="60" t="n">
        <f aca="false">IF(ISERROR(MATCH(D49,Species!B:B,0)),"ERROR",LOOKUP(D49,Species!B:B,Species!C:C))</f>
        <v>211</v>
      </c>
      <c r="G49" s="114" t="n">
        <v>2</v>
      </c>
      <c r="H49" s="114" t="n">
        <v>8</v>
      </c>
      <c r="I49" s="116" t="n">
        <v>4</v>
      </c>
      <c r="J49" s="114" t="n">
        <v>195</v>
      </c>
      <c r="K49" s="114" t="n">
        <v>630</v>
      </c>
    </row>
    <row r="50" customFormat="false" ht="12.75" hidden="false" customHeight="false" outlineLevel="0" collapsed="false">
      <c r="A50" s="59" t="s">
        <v>7</v>
      </c>
      <c r="B50" s="60" t="str">
        <f aca="false">IF(ISERROR(MATCH(A50,Cruises!A:A,0)),"ERROR",LOOKUP(A50,Cruises!A:A,Cruises!B:B))</f>
        <v>Vod 24</v>
      </c>
      <c r="C50" s="97" t="s">
        <v>534</v>
      </c>
      <c r="D50" s="113" t="s">
        <v>214</v>
      </c>
      <c r="E50" s="115" t="n">
        <v>46</v>
      </c>
      <c r="F50" s="60" t="n">
        <f aca="false">IF(ISERROR(MATCH(D50,Species!B:B,0)),"ERROR",LOOKUP(D50,Species!B:B,Species!C:C))</f>
        <v>46</v>
      </c>
      <c r="G50" s="114" t="n">
        <v>1</v>
      </c>
      <c r="H50" s="114" t="n">
        <v>0.048</v>
      </c>
      <c r="I50" s="116" t="n">
        <v>0.048</v>
      </c>
      <c r="J50" s="114" t="n">
        <v>21</v>
      </c>
      <c r="K50" s="98"/>
    </row>
    <row r="51" customFormat="false" ht="12.75" hidden="false" customHeight="false" outlineLevel="0" collapsed="false">
      <c r="A51" s="59" t="s">
        <v>7</v>
      </c>
      <c r="B51" s="60" t="str">
        <f aca="false">IF(ISERROR(MATCH(A51,Cruises!A:A,0)),"ERROR",LOOKUP(A51,Cruises!A:A,Cruises!B:B))</f>
        <v>Vod 24</v>
      </c>
      <c r="C51" s="97" t="s">
        <v>534</v>
      </c>
      <c r="D51" s="113" t="s">
        <v>401</v>
      </c>
      <c r="E51" s="115" t="n">
        <v>195</v>
      </c>
      <c r="F51" s="60" t="n">
        <f aca="false">IF(ISERROR(MATCH(D51,Species!B:B,0)),"ERROR",LOOKUP(D51,Species!B:B,Species!C:C))</f>
        <v>195</v>
      </c>
      <c r="G51" s="114" t="n">
        <v>4</v>
      </c>
      <c r="H51" s="114" t="n">
        <v>6.5</v>
      </c>
      <c r="I51" s="116" t="n">
        <v>1.625</v>
      </c>
      <c r="J51" s="114" t="n">
        <v>48</v>
      </c>
      <c r="K51" s="114" t="n">
        <v>110</v>
      </c>
    </row>
    <row r="52" customFormat="false" ht="12.75" hidden="false" customHeight="false" outlineLevel="0" collapsed="false">
      <c r="A52" s="59" t="s">
        <v>7</v>
      </c>
      <c r="B52" s="60" t="str">
        <f aca="false">IF(ISERROR(MATCH(A52,Cruises!A:A,0)),"ERROR",LOOKUP(A52,Cruises!A:A,Cruises!B:B))</f>
        <v>Vod 24</v>
      </c>
      <c r="C52" s="97" t="s">
        <v>534</v>
      </c>
      <c r="D52" s="113" t="s">
        <v>397</v>
      </c>
      <c r="E52" s="115" t="n">
        <v>193</v>
      </c>
      <c r="F52" s="60" t="n">
        <f aca="false">IF(ISERROR(MATCH(D52,Species!B:B,0)),"ERROR",LOOKUP(D52,Species!B:B,Species!C:C))</f>
        <v>193</v>
      </c>
      <c r="G52" s="114" t="n">
        <v>4</v>
      </c>
      <c r="H52" s="114" t="n">
        <v>0.946</v>
      </c>
      <c r="I52" s="116" t="n">
        <v>0.2365</v>
      </c>
      <c r="J52" s="114" t="n">
        <v>18</v>
      </c>
      <c r="K52" s="114" t="n">
        <v>33</v>
      </c>
    </row>
    <row r="53" customFormat="false" ht="12.75" hidden="false" customHeight="false" outlineLevel="0" collapsed="false">
      <c r="A53" s="59" t="s">
        <v>7</v>
      </c>
      <c r="B53" s="60" t="str">
        <f aca="false">IF(ISERROR(MATCH(A53,Cruises!A:A,0)),"ERROR",LOOKUP(A53,Cruises!A:A,Cruises!B:B))</f>
        <v>Vod 24</v>
      </c>
      <c r="C53" s="97" t="s">
        <v>534</v>
      </c>
      <c r="D53" s="113" t="s">
        <v>467</v>
      </c>
      <c r="E53" s="115" t="n">
        <v>252</v>
      </c>
      <c r="F53" s="60" t="n">
        <f aca="false">IF(ISERROR(MATCH(D53,Species!B:B,0)),"ERROR",LOOKUP(D53,Species!B:B,Species!C:C))</f>
        <v>252</v>
      </c>
      <c r="G53" s="114" t="n">
        <v>7</v>
      </c>
      <c r="H53" s="114" t="n">
        <v>0.89</v>
      </c>
      <c r="I53" s="116" t="n">
        <v>0.127142857142857</v>
      </c>
      <c r="J53" s="114" t="n">
        <v>8</v>
      </c>
      <c r="K53" s="114" t="n">
        <v>36</v>
      </c>
    </row>
    <row r="54" customFormat="false" ht="12.75" hidden="false" customHeight="false" outlineLevel="0" collapsed="false">
      <c r="A54" s="59" t="s">
        <v>7</v>
      </c>
      <c r="B54" s="60" t="str">
        <f aca="false">IF(ISERROR(MATCH(A54,Cruises!A:A,0)),"ERROR",LOOKUP(A54,Cruises!A:A,Cruises!B:B))</f>
        <v>Vod 24</v>
      </c>
      <c r="C54" s="97" t="s">
        <v>534</v>
      </c>
      <c r="D54" s="113" t="s">
        <v>323</v>
      </c>
      <c r="E54" s="115" t="n">
        <v>131</v>
      </c>
      <c r="F54" s="60" t="n">
        <f aca="false">IF(ISERROR(MATCH(D54,Species!B:B,0)),"ERROR",LOOKUP(D54,Species!B:B,Species!C:C))</f>
        <v>131</v>
      </c>
      <c r="G54" s="114" t="n">
        <v>3</v>
      </c>
      <c r="H54" s="114" t="n">
        <v>0.846</v>
      </c>
      <c r="I54" s="116" t="n">
        <v>0.282</v>
      </c>
      <c r="J54" s="114" t="n">
        <v>26</v>
      </c>
      <c r="K54" s="114" t="n">
        <v>28</v>
      </c>
    </row>
    <row r="55" customFormat="false" ht="12.75" hidden="false" customHeight="false" outlineLevel="0" collapsed="false">
      <c r="A55" s="59" t="s">
        <v>7</v>
      </c>
      <c r="B55" s="60" t="str">
        <f aca="false">IF(ISERROR(MATCH(A55,Cruises!A:A,0)),"ERROR",LOOKUP(A55,Cruises!A:A,Cruises!B:B))</f>
        <v>Vod 24</v>
      </c>
      <c r="C55" s="97" t="s">
        <v>534</v>
      </c>
      <c r="D55" s="113" t="s">
        <v>212</v>
      </c>
      <c r="E55" s="115" t="n">
        <v>45</v>
      </c>
      <c r="F55" s="60" t="n">
        <f aca="false">IF(ISERROR(MATCH(D55,Species!B:B,0)),"ERROR",LOOKUP(D55,Species!B:B,Species!C:C))</f>
        <v>45</v>
      </c>
      <c r="G55" s="114" t="n">
        <v>4</v>
      </c>
      <c r="H55" s="114" t="n">
        <v>2.91</v>
      </c>
      <c r="I55" s="116" t="n">
        <v>0.7275</v>
      </c>
      <c r="J55" s="114" t="n">
        <v>7</v>
      </c>
      <c r="K55" s="114" t="n">
        <v>40</v>
      </c>
    </row>
    <row r="56" customFormat="false" ht="12.75" hidden="false" customHeight="false" outlineLevel="0" collapsed="false">
      <c r="A56" s="59" t="s">
        <v>7</v>
      </c>
      <c r="B56" s="60" t="str">
        <f aca="false">IF(ISERROR(MATCH(A56,Cruises!A:A,0)),"ERROR",LOOKUP(A56,Cruises!A:A,Cruises!B:B))</f>
        <v>Vod 24</v>
      </c>
      <c r="C56" s="97" t="s">
        <v>534</v>
      </c>
      <c r="D56" s="113" t="s">
        <v>504</v>
      </c>
      <c r="E56" s="115" t="n">
        <v>284</v>
      </c>
      <c r="F56" s="60" t="n">
        <f aca="false">IF(ISERROR(MATCH(D56,Species!B:B,0)),"ERROR",LOOKUP(D56,Species!B:B,Species!C:C))</f>
        <v>284</v>
      </c>
      <c r="G56" s="114" t="n">
        <v>1</v>
      </c>
      <c r="H56" s="114" t="n">
        <v>0.25</v>
      </c>
      <c r="I56" s="116" t="n">
        <v>0.25</v>
      </c>
      <c r="J56" s="114" t="n">
        <v>21</v>
      </c>
      <c r="K56" s="98"/>
    </row>
    <row r="57" customFormat="false" ht="12.75" hidden="false" customHeight="false" outlineLevel="0" collapsed="false">
      <c r="A57" s="59" t="s">
        <v>7</v>
      </c>
      <c r="B57" s="60" t="str">
        <f aca="false">IF(ISERROR(MATCH(A57,Cruises!A:A,0)),"ERROR",LOOKUP(A57,Cruises!A:A,Cruises!B:B))</f>
        <v>Vod 24</v>
      </c>
      <c r="C57" s="97" t="s">
        <v>534</v>
      </c>
      <c r="D57" s="113" t="s">
        <v>239</v>
      </c>
      <c r="E57" s="115" t="n">
        <v>63</v>
      </c>
      <c r="F57" s="60" t="n">
        <f aca="false">IF(ISERROR(MATCH(D57,Species!B:B,0)),"ERROR",LOOKUP(D57,Species!B:B,Species!C:C))</f>
        <v>63</v>
      </c>
      <c r="G57" s="114" t="n">
        <v>50</v>
      </c>
      <c r="H57" s="114" t="n">
        <v>3.94</v>
      </c>
      <c r="I57" s="116" t="n">
        <v>0.0788</v>
      </c>
      <c r="J57" s="114" t="n">
        <v>6</v>
      </c>
      <c r="K57" s="114" t="n">
        <v>32</v>
      </c>
    </row>
    <row r="58" customFormat="false" ht="12.75" hidden="false" customHeight="false" outlineLevel="0" collapsed="false">
      <c r="A58" s="59" t="s">
        <v>7</v>
      </c>
      <c r="B58" s="60" t="str">
        <f aca="false">IF(ISERROR(MATCH(A58,Cruises!A:A,0)),"ERROR",LOOKUP(A58,Cruises!A:A,Cruises!B:B))</f>
        <v>Vod 24</v>
      </c>
      <c r="C58" s="97" t="s">
        <v>534</v>
      </c>
      <c r="D58" s="113" t="s">
        <v>448</v>
      </c>
      <c r="E58" s="115" t="n">
        <v>238</v>
      </c>
      <c r="F58" s="60" t="n">
        <f aca="false">IF(ISERROR(MATCH(D58,Species!B:B,0)),"ERROR",LOOKUP(D58,Species!B:B,Species!C:C))</f>
        <v>238</v>
      </c>
      <c r="G58" s="114" t="n">
        <v>4</v>
      </c>
      <c r="H58" s="114" t="n">
        <v>0.316</v>
      </c>
      <c r="I58" s="116" t="n">
        <v>0.079</v>
      </c>
      <c r="J58" s="114" t="n">
        <v>10</v>
      </c>
      <c r="K58" s="114" t="n">
        <v>19</v>
      </c>
    </row>
    <row r="59" customFormat="false" ht="12.75" hidden="false" customHeight="false" outlineLevel="0" collapsed="false">
      <c r="A59" s="59" t="s">
        <v>7</v>
      </c>
      <c r="B59" s="60" t="str">
        <f aca="false">IF(ISERROR(MATCH(A59,Cruises!A:A,0)),"ERROR",LOOKUP(A59,Cruises!A:A,Cruises!B:B))</f>
        <v>Vod 24</v>
      </c>
      <c r="C59" s="97" t="s">
        <v>534</v>
      </c>
      <c r="D59" s="113" t="s">
        <v>210</v>
      </c>
      <c r="E59" s="115" t="n">
        <v>44</v>
      </c>
      <c r="F59" s="60" t="n">
        <f aca="false">IF(ISERROR(MATCH(D59,Species!B:B,0)),"ERROR",LOOKUP(D59,Species!B:B,Species!C:C))</f>
        <v>44</v>
      </c>
      <c r="G59" s="114" t="n">
        <v>69</v>
      </c>
      <c r="H59" s="114" t="n">
        <v>2.266</v>
      </c>
      <c r="I59" s="116" t="n">
        <v>0.0328405797101449</v>
      </c>
      <c r="J59" s="98"/>
      <c r="K59" s="98"/>
    </row>
    <row r="60" customFormat="false" ht="12.75" hidden="false" customHeight="false" outlineLevel="0" collapsed="false">
      <c r="A60" s="59" t="s">
        <v>7</v>
      </c>
      <c r="B60" s="60" t="str">
        <f aca="false">IF(ISERROR(MATCH(A60,Cruises!A:A,0)),"ERROR",LOOKUP(A60,Cruises!A:A,Cruises!B:B))</f>
        <v>Vod 24</v>
      </c>
      <c r="C60" s="97" t="s">
        <v>534</v>
      </c>
      <c r="D60" s="113" t="s">
        <v>369</v>
      </c>
      <c r="E60" s="115" t="n">
        <v>169</v>
      </c>
      <c r="F60" s="60" t="n">
        <f aca="false">IF(ISERROR(MATCH(D60,Species!B:B,0)),"ERROR",LOOKUP(D60,Species!B:B,Species!C:C))</f>
        <v>169</v>
      </c>
      <c r="G60" s="114" t="n">
        <v>70</v>
      </c>
      <c r="H60" s="114" t="n">
        <v>0.612</v>
      </c>
      <c r="I60" s="116" t="n">
        <v>0.00874285714285714</v>
      </c>
      <c r="J60" s="98"/>
      <c r="K60" s="98"/>
    </row>
    <row r="61" customFormat="false" ht="12.75" hidden="false" customHeight="false" outlineLevel="0" collapsed="false">
      <c r="A61" s="59" t="s">
        <v>7</v>
      </c>
      <c r="B61" s="60" t="str">
        <f aca="false">IF(ISERROR(MATCH(A61,Cruises!A:A,0)),"ERROR",LOOKUP(A61,Cruises!A:A,Cruises!B:B))</f>
        <v>Vod 24</v>
      </c>
      <c r="C61" s="97" t="s">
        <v>534</v>
      </c>
      <c r="D61" s="113" t="s">
        <v>374</v>
      </c>
      <c r="E61" s="115" t="n">
        <v>173</v>
      </c>
      <c r="F61" s="60" t="n">
        <f aca="false">IF(ISERROR(MATCH(D61,Species!B:B,0)),"ERROR",LOOKUP(D61,Species!B:B,Species!C:C))</f>
        <v>173</v>
      </c>
      <c r="G61" s="114" t="n">
        <v>63</v>
      </c>
      <c r="H61" s="114" t="n">
        <v>11.893</v>
      </c>
      <c r="I61" s="116" t="n">
        <v>0.188777777777778</v>
      </c>
      <c r="J61" s="98"/>
      <c r="K61" s="98"/>
    </row>
    <row r="62" customFormat="false" ht="12.75" hidden="false" customHeight="false" outlineLevel="0" collapsed="false">
      <c r="A62" s="59" t="s">
        <v>7</v>
      </c>
      <c r="B62" s="60" t="str">
        <f aca="false">IF(ISERROR(MATCH(A62,Cruises!A:A,0)),"ERROR",LOOKUP(A62,Cruises!A:A,Cruises!B:B))</f>
        <v>Vod 24</v>
      </c>
      <c r="C62" s="97" t="s">
        <v>48</v>
      </c>
      <c r="D62" s="113" t="s">
        <v>279</v>
      </c>
      <c r="E62" s="115" t="n">
        <v>98</v>
      </c>
      <c r="F62" s="60" t="n">
        <f aca="false">IF(ISERROR(MATCH(D62,Species!B:B,0)),"ERROR",LOOKUP(D62,Species!B:B,Species!C:C))</f>
        <v>98</v>
      </c>
      <c r="G62" s="114" t="n">
        <v>1</v>
      </c>
      <c r="H62" s="114" t="n">
        <v>1.15</v>
      </c>
      <c r="I62" s="116" t="n">
        <v>1.15</v>
      </c>
      <c r="J62" s="114" t="n">
        <v>65</v>
      </c>
      <c r="K62" s="98"/>
    </row>
    <row r="63" customFormat="false" ht="12.75" hidden="false" customHeight="false" outlineLevel="0" collapsed="false">
      <c r="A63" s="59" t="s">
        <v>7</v>
      </c>
      <c r="B63" s="60" t="str">
        <f aca="false">IF(ISERROR(MATCH(A63,Cruises!A:A,0)),"ERROR",LOOKUP(A63,Cruises!A:A,Cruises!B:B))</f>
        <v>Vod 24</v>
      </c>
      <c r="C63" s="97" t="s">
        <v>48</v>
      </c>
      <c r="D63" s="113" t="s">
        <v>280</v>
      </c>
      <c r="E63" s="115" t="n">
        <v>99</v>
      </c>
      <c r="F63" s="60" t="n">
        <f aca="false">IF(ISERROR(MATCH(D63,Species!B:B,0)),"ERROR",LOOKUP(D63,Species!B:B,Species!C:C))</f>
        <v>99</v>
      </c>
      <c r="G63" s="114" t="n">
        <v>6</v>
      </c>
      <c r="H63" s="114" t="n">
        <v>5.75</v>
      </c>
      <c r="I63" s="116" t="n">
        <v>0.958333333333333</v>
      </c>
      <c r="J63" s="114" t="n">
        <v>28</v>
      </c>
      <c r="K63" s="114" t="n">
        <v>130</v>
      </c>
    </row>
    <row r="64" customFormat="false" ht="12.75" hidden="false" customHeight="false" outlineLevel="0" collapsed="false">
      <c r="A64" s="59" t="s">
        <v>7</v>
      </c>
      <c r="B64" s="60" t="str">
        <f aca="false">IF(ISERROR(MATCH(A64,Cruises!A:A,0)),"ERROR",LOOKUP(A64,Cruises!A:A,Cruises!B:B))</f>
        <v>Vod 24</v>
      </c>
      <c r="C64" s="97" t="s">
        <v>48</v>
      </c>
      <c r="D64" s="113" t="s">
        <v>314</v>
      </c>
      <c r="E64" s="115" t="n">
        <v>124</v>
      </c>
      <c r="F64" s="60" t="n">
        <f aca="false">IF(ISERROR(MATCH(D64,Species!B:B,0)),"ERROR",LOOKUP(D64,Species!B:B,Species!C:C))</f>
        <v>124</v>
      </c>
      <c r="G64" s="114" t="n">
        <v>6</v>
      </c>
      <c r="H64" s="114" t="n">
        <v>2.4</v>
      </c>
      <c r="I64" s="116" t="n">
        <v>0.4</v>
      </c>
      <c r="J64" s="114" t="n">
        <v>27</v>
      </c>
      <c r="K64" s="114" t="n">
        <v>51</v>
      </c>
    </row>
    <row r="65" customFormat="false" ht="12.75" hidden="false" customHeight="false" outlineLevel="0" collapsed="false">
      <c r="A65" s="59" t="s">
        <v>7</v>
      </c>
      <c r="B65" s="60" t="str">
        <f aca="false">IF(ISERROR(MATCH(A65,Cruises!A:A,0)),"ERROR",LOOKUP(A65,Cruises!A:A,Cruises!B:B))</f>
        <v>Vod 24</v>
      </c>
      <c r="C65" s="97" t="s">
        <v>48</v>
      </c>
      <c r="D65" s="113" t="s">
        <v>520</v>
      </c>
      <c r="E65" s="115" t="n">
        <v>296</v>
      </c>
      <c r="F65" s="60" t="n">
        <f aca="false">IF(ISERROR(MATCH(D65,Species!B:B,0)),"ERROR",LOOKUP(D65,Species!B:B,Species!C:C))</f>
        <v>296</v>
      </c>
      <c r="G65" s="114" t="n">
        <v>1707</v>
      </c>
      <c r="H65" s="114" t="n">
        <v>125</v>
      </c>
      <c r="I65" s="116" t="n">
        <v>0.073227885178676</v>
      </c>
      <c r="J65" s="98"/>
      <c r="K65" s="98"/>
    </row>
    <row r="66" customFormat="false" ht="12.75" hidden="false" customHeight="false" outlineLevel="0" collapsed="false">
      <c r="A66" s="59" t="s">
        <v>7</v>
      </c>
      <c r="B66" s="60" t="str">
        <f aca="false">IF(ISERROR(MATCH(A66,Cruises!A:A,0)),"ERROR",LOOKUP(A66,Cruises!A:A,Cruises!B:B))</f>
        <v>Vod 24</v>
      </c>
      <c r="C66" s="97" t="s">
        <v>48</v>
      </c>
      <c r="D66" s="113" t="s">
        <v>172</v>
      </c>
      <c r="E66" s="115" t="n">
        <v>18</v>
      </c>
      <c r="F66" s="60" t="n">
        <f aca="false">IF(ISERROR(MATCH(D66,Species!B:B,0)),"ERROR",LOOKUP(D66,Species!B:B,Species!C:C))</f>
        <v>18</v>
      </c>
      <c r="G66" s="114" t="n">
        <v>1</v>
      </c>
      <c r="H66" s="114" t="n">
        <v>1.55</v>
      </c>
      <c r="I66" s="116" t="n">
        <v>1.55</v>
      </c>
      <c r="J66" s="114" t="n">
        <v>58</v>
      </c>
      <c r="K66" s="98"/>
    </row>
    <row r="67" customFormat="false" ht="12.75" hidden="false" customHeight="false" outlineLevel="0" collapsed="false">
      <c r="A67" s="59" t="s">
        <v>7</v>
      </c>
      <c r="B67" s="60" t="str">
        <f aca="false">IF(ISERROR(MATCH(A67,Cruises!A:A,0)),"ERROR",LOOKUP(A67,Cruises!A:A,Cruises!B:B))</f>
        <v>Vod 24</v>
      </c>
      <c r="C67" s="97" t="s">
        <v>48</v>
      </c>
      <c r="D67" s="113" t="s">
        <v>175</v>
      </c>
      <c r="E67" s="115" t="n">
        <v>21</v>
      </c>
      <c r="F67" s="60" t="n">
        <f aca="false">IF(ISERROR(MATCH(D67,Species!B:B,0)),"ERROR",LOOKUP(D67,Species!B:B,Species!C:C))</f>
        <v>21</v>
      </c>
      <c r="G67" s="114" t="n">
        <v>3</v>
      </c>
      <c r="H67" s="114" t="n">
        <v>0.64</v>
      </c>
      <c r="I67" s="116" t="n">
        <v>0.213333333333333</v>
      </c>
      <c r="J67" s="114" t="n">
        <v>25</v>
      </c>
      <c r="K67" s="114" t="n">
        <v>48</v>
      </c>
    </row>
    <row r="68" customFormat="false" ht="12.75" hidden="false" customHeight="false" outlineLevel="0" collapsed="false">
      <c r="A68" s="59" t="s">
        <v>7</v>
      </c>
      <c r="B68" s="60" t="str">
        <f aca="false">IF(ISERROR(MATCH(A68,Cruises!A:A,0)),"ERROR",LOOKUP(A68,Cruises!A:A,Cruises!B:B))</f>
        <v>Vod 24</v>
      </c>
      <c r="C68" s="97" t="s">
        <v>48</v>
      </c>
      <c r="D68" s="113" t="s">
        <v>226</v>
      </c>
      <c r="E68" s="115" t="n">
        <v>54</v>
      </c>
      <c r="F68" s="60" t="n">
        <f aca="false">IF(ISERROR(MATCH(D68,Species!B:B,0)),"ERROR",LOOKUP(D68,Species!B:B,Species!C:C))</f>
        <v>54</v>
      </c>
      <c r="G68" s="114" t="n">
        <v>1</v>
      </c>
      <c r="H68" s="114" t="n">
        <v>0.025</v>
      </c>
      <c r="I68" s="116" t="n">
        <v>0.025</v>
      </c>
      <c r="J68" s="114" t="n">
        <v>19</v>
      </c>
      <c r="K68" s="98"/>
    </row>
    <row r="69" customFormat="false" ht="12.75" hidden="false" customHeight="false" outlineLevel="0" collapsed="false">
      <c r="A69" s="59" t="s">
        <v>7</v>
      </c>
      <c r="B69" s="60" t="str">
        <f aca="false">IF(ISERROR(MATCH(A69,Cruises!A:A,0)),"ERROR",LOOKUP(A69,Cruises!A:A,Cruises!B:B))</f>
        <v>Vod 24</v>
      </c>
      <c r="C69" s="97" t="s">
        <v>48</v>
      </c>
      <c r="D69" s="113" t="s">
        <v>487</v>
      </c>
      <c r="E69" s="115" t="n">
        <v>269</v>
      </c>
      <c r="F69" s="60" t="n">
        <f aca="false">IF(ISERROR(MATCH(D69,Species!B:B,0)),"ERROR",LOOKUP(D69,Species!B:B,Species!C:C))</f>
        <v>269</v>
      </c>
      <c r="G69" s="114" t="n">
        <v>4</v>
      </c>
      <c r="H69" s="114" t="n">
        <v>6.3</v>
      </c>
      <c r="I69" s="116" t="n">
        <v>1.575</v>
      </c>
      <c r="J69" s="114" t="n">
        <v>57</v>
      </c>
      <c r="K69" s="114" t="n">
        <v>113</v>
      </c>
    </row>
    <row r="70" customFormat="false" ht="12.75" hidden="false" customHeight="false" outlineLevel="0" collapsed="false">
      <c r="A70" s="59" t="s">
        <v>7</v>
      </c>
      <c r="B70" s="60" t="str">
        <f aca="false">IF(ISERROR(MATCH(A70,Cruises!A:A,0)),"ERROR",LOOKUP(A70,Cruises!A:A,Cruises!B:B))</f>
        <v>Vod 24</v>
      </c>
      <c r="C70" s="97" t="s">
        <v>48</v>
      </c>
      <c r="D70" s="113" t="s">
        <v>490</v>
      </c>
      <c r="E70" s="115" t="n">
        <v>272</v>
      </c>
      <c r="F70" s="60" t="n">
        <f aca="false">IF(ISERROR(MATCH(D70,Species!B:B,0)),"ERROR",LOOKUP(D70,Species!B:B,Species!C:C))</f>
        <v>272</v>
      </c>
      <c r="G70" s="114" t="n">
        <v>1</v>
      </c>
      <c r="H70" s="114" t="n">
        <v>0.526</v>
      </c>
      <c r="I70" s="116" t="n">
        <v>0.526</v>
      </c>
      <c r="J70" s="114" t="n">
        <v>70</v>
      </c>
      <c r="K70" s="98"/>
    </row>
    <row r="71" customFormat="false" ht="12.75" hidden="false" customHeight="false" outlineLevel="0" collapsed="false">
      <c r="A71" s="59" t="s">
        <v>7</v>
      </c>
      <c r="B71" s="60" t="str">
        <f aca="false">IF(ISERROR(MATCH(A71,Cruises!A:A,0)),"ERROR",LOOKUP(A71,Cruises!A:A,Cruises!B:B))</f>
        <v>Vod 24</v>
      </c>
      <c r="C71" s="97" t="s">
        <v>48</v>
      </c>
      <c r="D71" s="113" t="s">
        <v>300</v>
      </c>
      <c r="E71" s="115" t="n">
        <v>113</v>
      </c>
      <c r="F71" s="60" t="n">
        <f aca="false">IF(ISERROR(MATCH(D71,Species!B:B,0)),"ERROR",LOOKUP(D71,Species!B:B,Species!C:C))</f>
        <v>113</v>
      </c>
      <c r="G71" s="114" t="n">
        <v>1</v>
      </c>
      <c r="H71" s="114" t="n">
        <v>0.111</v>
      </c>
      <c r="I71" s="116" t="n">
        <v>0.111</v>
      </c>
      <c r="J71" s="114" t="n">
        <v>47</v>
      </c>
      <c r="K71" s="98"/>
    </row>
    <row r="72" customFormat="false" ht="12.75" hidden="false" customHeight="false" outlineLevel="0" collapsed="false">
      <c r="A72" s="59" t="s">
        <v>7</v>
      </c>
      <c r="B72" s="60" t="str">
        <f aca="false">IF(ISERROR(MATCH(A72,Cruises!A:A,0)),"ERROR",LOOKUP(A72,Cruises!A:A,Cruises!B:B))</f>
        <v>Vod 24</v>
      </c>
      <c r="C72" s="97" t="s">
        <v>48</v>
      </c>
      <c r="D72" s="113" t="s">
        <v>308</v>
      </c>
      <c r="E72" s="115" t="n">
        <v>119</v>
      </c>
      <c r="F72" s="60" t="n">
        <f aca="false">IF(ISERROR(MATCH(D72,Species!B:B,0)),"ERROR",LOOKUP(D72,Species!B:B,Species!C:C))</f>
        <v>119</v>
      </c>
      <c r="G72" s="114" t="n">
        <v>2</v>
      </c>
      <c r="H72" s="114" t="n">
        <v>2.4</v>
      </c>
      <c r="I72" s="116" t="n">
        <v>1.2</v>
      </c>
      <c r="J72" s="114" t="n">
        <v>80</v>
      </c>
      <c r="K72" s="114" t="n">
        <v>92</v>
      </c>
    </row>
    <row r="73" customFormat="false" ht="12.75" hidden="false" customHeight="false" outlineLevel="0" collapsed="false">
      <c r="A73" s="59" t="s">
        <v>7</v>
      </c>
      <c r="B73" s="60" t="str">
        <f aca="false">IF(ISERROR(MATCH(A73,Cruises!A:A,0)),"ERROR",LOOKUP(A73,Cruises!A:A,Cruises!B:B))</f>
        <v>Vod 24</v>
      </c>
      <c r="C73" s="97" t="s">
        <v>48</v>
      </c>
      <c r="D73" s="113" t="s">
        <v>375</v>
      </c>
      <c r="E73" s="115" t="n">
        <v>174</v>
      </c>
      <c r="F73" s="60" t="n">
        <f aca="false">IF(ISERROR(MATCH(D73,Species!B:B,0)),"ERROR",LOOKUP(D73,Species!B:B,Species!C:C))</f>
        <v>174</v>
      </c>
      <c r="G73" s="114" t="n">
        <v>1</v>
      </c>
      <c r="H73" s="114" t="n">
        <v>3.2</v>
      </c>
      <c r="I73" s="116" t="n">
        <v>3.2</v>
      </c>
      <c r="J73" s="114" t="n">
        <v>133</v>
      </c>
      <c r="K73" s="98"/>
    </row>
    <row r="74" customFormat="false" ht="12.75" hidden="false" customHeight="false" outlineLevel="0" collapsed="false">
      <c r="A74" s="59" t="s">
        <v>7</v>
      </c>
      <c r="B74" s="60" t="str">
        <f aca="false">IF(ISERROR(MATCH(A74,Cruises!A:A,0)),"ERROR",LOOKUP(A74,Cruises!A:A,Cruises!B:B))</f>
        <v>Vod 24</v>
      </c>
      <c r="C74" s="97" t="s">
        <v>48</v>
      </c>
      <c r="D74" s="113" t="s">
        <v>167</v>
      </c>
      <c r="E74" s="115" t="n">
        <v>14</v>
      </c>
      <c r="F74" s="60" t="n">
        <f aca="false">IF(ISERROR(MATCH(D74,Species!B:B,0)),"ERROR",LOOKUP(D74,Species!B:B,Species!C:C))</f>
        <v>14</v>
      </c>
      <c r="G74" s="114" t="n">
        <v>3</v>
      </c>
      <c r="H74" s="114" t="n">
        <v>4.5</v>
      </c>
      <c r="I74" s="116" t="n">
        <v>1.5</v>
      </c>
      <c r="J74" s="114" t="n">
        <v>57</v>
      </c>
      <c r="K74" s="114" t="n">
        <v>72</v>
      </c>
    </row>
    <row r="75" customFormat="false" ht="12.75" hidden="false" customHeight="false" outlineLevel="0" collapsed="false">
      <c r="A75" s="59" t="s">
        <v>7</v>
      </c>
      <c r="B75" s="60" t="str">
        <f aca="false">IF(ISERROR(MATCH(A75,Cruises!A:A,0)),"ERROR",LOOKUP(A75,Cruises!A:A,Cruises!B:B))</f>
        <v>Vod 24</v>
      </c>
      <c r="C75" s="97" t="s">
        <v>48</v>
      </c>
      <c r="D75" s="113" t="s">
        <v>434</v>
      </c>
      <c r="E75" s="115" t="n">
        <v>226</v>
      </c>
      <c r="F75" s="60" t="n">
        <f aca="false">IF(ISERROR(MATCH(D75,Species!B:B,0)),"ERROR",LOOKUP(D75,Species!B:B,Species!C:C))</f>
        <v>226</v>
      </c>
      <c r="G75" s="114" t="n">
        <v>2</v>
      </c>
      <c r="H75" s="114" t="n">
        <v>0.6</v>
      </c>
      <c r="I75" s="116" t="n">
        <v>0.3</v>
      </c>
      <c r="J75" s="114" t="n">
        <v>31</v>
      </c>
      <c r="K75" s="114" t="n">
        <v>57</v>
      </c>
    </row>
    <row r="76" customFormat="false" ht="12.75" hidden="false" customHeight="false" outlineLevel="0" collapsed="false">
      <c r="A76" s="59" t="s">
        <v>7</v>
      </c>
      <c r="B76" s="60" t="str">
        <f aca="false">IF(ISERROR(MATCH(A76,Cruises!A:A,0)),"ERROR",LOOKUP(A76,Cruises!A:A,Cruises!B:B))</f>
        <v>Vod 24</v>
      </c>
      <c r="C76" s="97" t="s">
        <v>48</v>
      </c>
      <c r="D76" s="113" t="s">
        <v>335</v>
      </c>
      <c r="E76" s="115" t="n">
        <v>140</v>
      </c>
      <c r="F76" s="60" t="n">
        <f aca="false">IF(ISERROR(MATCH(D76,Species!B:B,0)),"ERROR",LOOKUP(D76,Species!B:B,Species!C:C))</f>
        <v>140</v>
      </c>
      <c r="G76" s="114" t="n">
        <v>1</v>
      </c>
      <c r="H76" s="114" t="n">
        <v>0.062</v>
      </c>
      <c r="I76" s="116" t="n">
        <v>0.062</v>
      </c>
      <c r="J76" s="113" t="s">
        <v>535</v>
      </c>
      <c r="K76" s="98"/>
    </row>
    <row r="77" customFormat="false" ht="12.75" hidden="false" customHeight="false" outlineLevel="0" collapsed="false">
      <c r="A77" s="59" t="s">
        <v>7</v>
      </c>
      <c r="B77" s="60" t="str">
        <f aca="false">IF(ISERROR(MATCH(A77,Cruises!A:A,0)),"ERROR",LOOKUP(A77,Cruises!A:A,Cruises!B:B))</f>
        <v>Vod 24</v>
      </c>
      <c r="C77" s="97" t="s">
        <v>48</v>
      </c>
      <c r="D77" s="113" t="s">
        <v>196</v>
      </c>
      <c r="E77" s="115" t="n">
        <v>34</v>
      </c>
      <c r="F77" s="60" t="n">
        <f aca="false">IF(ISERROR(MATCH(D77,Species!B:B,0)),"ERROR",LOOKUP(D77,Species!B:B,Species!C:C))</f>
        <v>34</v>
      </c>
      <c r="G77" s="114" t="n">
        <v>5</v>
      </c>
      <c r="H77" s="114" t="n">
        <v>2.486</v>
      </c>
      <c r="I77" s="116" t="n">
        <v>0.4972</v>
      </c>
      <c r="J77" s="114" t="n">
        <v>20</v>
      </c>
      <c r="K77" s="114" t="n">
        <v>60</v>
      </c>
    </row>
    <row r="78" customFormat="false" ht="12.75" hidden="false" customHeight="false" outlineLevel="0" collapsed="false">
      <c r="A78" s="59" t="s">
        <v>7</v>
      </c>
      <c r="B78" s="60" t="str">
        <f aca="false">IF(ISERROR(MATCH(A78,Cruises!A:A,0)),"ERROR",LOOKUP(A78,Cruises!A:A,Cruises!B:B))</f>
        <v>Vod 24</v>
      </c>
      <c r="C78" s="97" t="s">
        <v>48</v>
      </c>
      <c r="D78" s="113" t="s">
        <v>472</v>
      </c>
      <c r="E78" s="115" t="n">
        <v>256</v>
      </c>
      <c r="F78" s="60" t="n">
        <f aca="false">IF(ISERROR(MATCH(D78,Species!B:B,0)),"ERROR",LOOKUP(D78,Species!B:B,Species!C:C))</f>
        <v>256</v>
      </c>
      <c r="G78" s="114" t="n">
        <v>1</v>
      </c>
      <c r="H78" s="114" t="n">
        <v>0.163</v>
      </c>
      <c r="I78" s="116" t="n">
        <v>0.163</v>
      </c>
      <c r="J78" s="114" t="n">
        <v>42</v>
      </c>
      <c r="K78" s="98"/>
    </row>
    <row r="79" customFormat="false" ht="12.75" hidden="false" customHeight="false" outlineLevel="0" collapsed="false">
      <c r="A79" s="59" t="s">
        <v>7</v>
      </c>
      <c r="B79" s="60" t="str">
        <f aca="false">IF(ISERROR(MATCH(A79,Cruises!A:A,0)),"ERROR",LOOKUP(A79,Cruises!A:A,Cruises!B:B))</f>
        <v>Vod 24</v>
      </c>
      <c r="C79" s="97" t="s">
        <v>48</v>
      </c>
      <c r="D79" s="113" t="s">
        <v>204</v>
      </c>
      <c r="E79" s="115" t="n">
        <v>40</v>
      </c>
      <c r="F79" s="60" t="n">
        <f aca="false">IF(ISERROR(MATCH(D79,Species!B:B,0)),"ERROR",LOOKUP(D79,Species!B:B,Species!C:C))</f>
        <v>40</v>
      </c>
      <c r="G79" s="114" t="n">
        <v>5</v>
      </c>
      <c r="H79" s="114" t="n">
        <v>1.4</v>
      </c>
      <c r="I79" s="116" t="n">
        <v>0.28</v>
      </c>
      <c r="J79" s="98"/>
      <c r="K79" s="98"/>
    </row>
    <row r="80" customFormat="false" ht="12.75" hidden="false" customHeight="false" outlineLevel="0" collapsed="false">
      <c r="A80" s="59" t="s">
        <v>7</v>
      </c>
      <c r="B80" s="60" t="str">
        <f aca="false">IF(ISERROR(MATCH(A80,Cruises!A:A,0)),"ERROR",LOOKUP(A80,Cruises!A:A,Cruises!B:B))</f>
        <v>Vod 24</v>
      </c>
      <c r="C80" s="97" t="s">
        <v>48</v>
      </c>
      <c r="D80" s="113" t="s">
        <v>223</v>
      </c>
      <c r="E80" s="115" t="n">
        <v>52</v>
      </c>
      <c r="F80" s="60" t="n">
        <f aca="false">IF(ISERROR(MATCH(D80,Species!B:B,0)),"ERROR",LOOKUP(D80,Species!B:B,Species!C:C))</f>
        <v>52</v>
      </c>
      <c r="G80" s="114" t="n">
        <v>76</v>
      </c>
      <c r="H80" s="114" t="n">
        <v>28.75</v>
      </c>
      <c r="I80" s="116" t="n">
        <v>0.378289473684211</v>
      </c>
      <c r="J80" s="98"/>
      <c r="K80" s="98"/>
    </row>
    <row r="81" customFormat="false" ht="12.75" hidden="false" customHeight="false" outlineLevel="0" collapsed="false">
      <c r="A81" s="59" t="s">
        <v>7</v>
      </c>
      <c r="B81" s="60" t="str">
        <f aca="false">IF(ISERROR(MATCH(A81,Cruises!A:A,0)),"ERROR",LOOKUP(A81,Cruises!A:A,Cruises!B:B))</f>
        <v>Vod 24</v>
      </c>
      <c r="C81" s="97" t="s">
        <v>48</v>
      </c>
      <c r="D81" s="113" t="s">
        <v>258</v>
      </c>
      <c r="E81" s="115" t="n">
        <v>77</v>
      </c>
      <c r="F81" s="60" t="n">
        <f aca="false">IF(ISERROR(MATCH(D81,Species!B:B,0)),"ERROR",LOOKUP(D81,Species!B:B,Species!C:C))</f>
        <v>77</v>
      </c>
      <c r="G81" s="114" t="n">
        <v>3</v>
      </c>
      <c r="H81" s="114" t="n">
        <v>6.7</v>
      </c>
      <c r="I81" s="116" t="n">
        <v>2.23333333333333</v>
      </c>
      <c r="J81" s="98"/>
      <c r="K81" s="98"/>
    </row>
    <row r="82" customFormat="false" ht="12.75" hidden="false" customHeight="false" outlineLevel="0" collapsed="false">
      <c r="A82" s="59" t="s">
        <v>7</v>
      </c>
      <c r="B82" s="60" t="str">
        <f aca="false">IF(ISERROR(MATCH(A82,Cruises!A:A,0)),"ERROR",LOOKUP(A82,Cruises!A:A,Cruises!B:B))</f>
        <v>Vod 24</v>
      </c>
      <c r="C82" s="97" t="s">
        <v>48</v>
      </c>
      <c r="D82" s="113" t="s">
        <v>263</v>
      </c>
      <c r="E82" s="115" t="n">
        <v>82</v>
      </c>
      <c r="F82" s="60" t="n">
        <f aca="false">IF(ISERROR(MATCH(D82,Species!B:B,0)),"ERROR",LOOKUP(D82,Species!B:B,Species!C:C))</f>
        <v>82</v>
      </c>
      <c r="G82" s="114" t="n">
        <v>9</v>
      </c>
      <c r="H82" s="114" t="n">
        <v>4.1</v>
      </c>
      <c r="I82" s="116" t="n">
        <v>0.455555555555556</v>
      </c>
      <c r="J82" s="98"/>
      <c r="K82" s="98"/>
    </row>
    <row r="83" customFormat="false" ht="12.75" hidden="false" customHeight="false" outlineLevel="0" collapsed="false">
      <c r="A83" s="59" t="s">
        <v>7</v>
      </c>
      <c r="B83" s="60" t="str">
        <f aca="false">IF(ISERROR(MATCH(A83,Cruises!A:A,0)),"ERROR",LOOKUP(A83,Cruises!A:A,Cruises!B:B))</f>
        <v>Vod 24</v>
      </c>
      <c r="C83" s="97" t="s">
        <v>48</v>
      </c>
      <c r="D83" s="113" t="s">
        <v>265</v>
      </c>
      <c r="E83" s="115" t="n">
        <v>84</v>
      </c>
      <c r="F83" s="60" t="n">
        <f aca="false">IF(ISERROR(MATCH(D83,Species!B:B,0)),"ERROR",LOOKUP(D83,Species!B:B,Species!C:C))</f>
        <v>84</v>
      </c>
      <c r="G83" s="114" t="n">
        <v>4</v>
      </c>
      <c r="H83" s="114" t="n">
        <v>2.1</v>
      </c>
      <c r="I83" s="116" t="n">
        <v>0.525</v>
      </c>
      <c r="J83" s="98"/>
      <c r="K83" s="98"/>
    </row>
    <row r="84" customFormat="false" ht="12.75" hidden="false" customHeight="false" outlineLevel="0" collapsed="false">
      <c r="A84" s="59" t="s">
        <v>7</v>
      </c>
      <c r="B84" s="60" t="str">
        <f aca="false">IF(ISERROR(MATCH(A84,Cruises!A:A,0)),"ERROR",LOOKUP(A84,Cruises!A:A,Cruises!B:B))</f>
        <v>Vod 24</v>
      </c>
      <c r="C84" s="97" t="s">
        <v>48</v>
      </c>
      <c r="D84" s="113" t="s">
        <v>268</v>
      </c>
      <c r="E84" s="115" t="n">
        <v>87</v>
      </c>
      <c r="F84" s="60" t="n">
        <f aca="false">IF(ISERROR(MATCH(D84,Species!B:B,0)),"ERROR",LOOKUP(D84,Species!B:B,Species!C:C))</f>
        <v>87</v>
      </c>
      <c r="G84" s="114" t="n">
        <v>1</v>
      </c>
      <c r="H84" s="114" t="n">
        <v>0.192</v>
      </c>
      <c r="I84" s="116" t="n">
        <v>0.192</v>
      </c>
      <c r="J84" s="114" t="n">
        <v>23</v>
      </c>
      <c r="K84" s="98"/>
    </row>
    <row r="85" customFormat="false" ht="12.75" hidden="false" customHeight="false" outlineLevel="0" collapsed="false">
      <c r="A85" s="59" t="s">
        <v>7</v>
      </c>
      <c r="B85" s="60" t="str">
        <f aca="false">IF(ISERROR(MATCH(A85,Cruises!A:A,0)),"ERROR",LOOKUP(A85,Cruises!A:A,Cruises!B:B))</f>
        <v>Vod 24</v>
      </c>
      <c r="C85" s="97" t="s">
        <v>48</v>
      </c>
      <c r="D85" s="113" t="s">
        <v>269</v>
      </c>
      <c r="E85" s="115" t="n">
        <v>88</v>
      </c>
      <c r="F85" s="60" t="n">
        <f aca="false">IF(ISERROR(MATCH(D85,Species!B:B,0)),"ERROR",LOOKUP(D85,Species!B:B,Species!C:C))</f>
        <v>88</v>
      </c>
      <c r="G85" s="114" t="n">
        <v>7</v>
      </c>
      <c r="H85" s="114" t="n">
        <v>6.7</v>
      </c>
      <c r="I85" s="116" t="n">
        <v>0.957142857142857</v>
      </c>
      <c r="J85" s="98"/>
      <c r="K85" s="98"/>
    </row>
    <row r="86" customFormat="false" ht="12.75" hidden="false" customHeight="false" outlineLevel="0" collapsed="false">
      <c r="A86" s="59" t="s">
        <v>7</v>
      </c>
      <c r="B86" s="60" t="str">
        <f aca="false">IF(ISERROR(MATCH(A86,Cruises!A:A,0)),"ERROR",LOOKUP(A86,Cruises!A:A,Cruises!B:B))</f>
        <v>Vod 24</v>
      </c>
      <c r="C86" s="97" t="s">
        <v>48</v>
      </c>
      <c r="D86" s="113" t="s">
        <v>277</v>
      </c>
      <c r="E86" s="115" t="n">
        <v>96</v>
      </c>
      <c r="F86" s="60" t="n">
        <f aca="false">IF(ISERROR(MATCH(D86,Species!B:B,0)),"ERROR",LOOKUP(D86,Species!B:B,Species!C:C))</f>
        <v>96</v>
      </c>
      <c r="G86" s="114" t="n">
        <v>15</v>
      </c>
      <c r="H86" s="114" t="n">
        <v>2.15</v>
      </c>
      <c r="I86" s="116" t="n">
        <v>0.143333333333333</v>
      </c>
      <c r="J86" s="114" t="n">
        <v>11</v>
      </c>
      <c r="K86" s="114" t="n">
        <v>35</v>
      </c>
    </row>
    <row r="87" customFormat="false" ht="12.75" hidden="false" customHeight="false" outlineLevel="0" collapsed="false">
      <c r="A87" s="59" t="s">
        <v>7</v>
      </c>
      <c r="B87" s="60" t="str">
        <f aca="false">IF(ISERROR(MATCH(A87,Cruises!A:A,0)),"ERROR",LOOKUP(A87,Cruises!A:A,Cruises!B:B))</f>
        <v>Vod 24</v>
      </c>
      <c r="C87" s="97" t="s">
        <v>48</v>
      </c>
      <c r="D87" s="113" t="s">
        <v>278</v>
      </c>
      <c r="E87" s="115" t="n">
        <v>97</v>
      </c>
      <c r="F87" s="60" t="n">
        <f aca="false">IF(ISERROR(MATCH(D87,Species!B:B,0)),"ERROR",LOOKUP(D87,Species!B:B,Species!C:C))</f>
        <v>97</v>
      </c>
      <c r="G87" s="114" t="n">
        <v>11</v>
      </c>
      <c r="H87" s="114" t="n">
        <v>0.71</v>
      </c>
      <c r="I87" s="116" t="n">
        <v>0.0645454545454545</v>
      </c>
      <c r="J87" s="98"/>
      <c r="K87" s="98"/>
    </row>
    <row r="88" customFormat="false" ht="12.75" hidden="false" customHeight="false" outlineLevel="0" collapsed="false">
      <c r="A88" s="59" t="s">
        <v>7</v>
      </c>
      <c r="B88" s="60" t="str">
        <f aca="false">IF(ISERROR(MATCH(A88,Cruises!A:A,0)),"ERROR",LOOKUP(A88,Cruises!A:A,Cruises!B:B))</f>
        <v>Vod 24</v>
      </c>
      <c r="C88" s="97" t="s">
        <v>48</v>
      </c>
      <c r="D88" s="113" t="s">
        <v>312</v>
      </c>
      <c r="E88" s="115" t="n">
        <v>122</v>
      </c>
      <c r="F88" s="60" t="n">
        <f aca="false">IF(ISERROR(MATCH(D88,Species!B:B,0)),"ERROR",LOOKUP(D88,Species!B:B,Species!C:C))</f>
        <v>122</v>
      </c>
      <c r="G88" s="114" t="n">
        <v>3</v>
      </c>
      <c r="H88" s="114" t="n">
        <v>0.242</v>
      </c>
      <c r="I88" s="116" t="n">
        <v>0.0806666666666667</v>
      </c>
      <c r="J88" s="114" t="n">
        <v>20</v>
      </c>
      <c r="K88" s="114" t="n">
        <v>21</v>
      </c>
    </row>
    <row r="89" customFormat="false" ht="12.75" hidden="false" customHeight="false" outlineLevel="0" collapsed="false">
      <c r="A89" s="59" t="s">
        <v>7</v>
      </c>
      <c r="B89" s="60" t="str">
        <f aca="false">IF(ISERROR(MATCH(A89,Cruises!A:A,0)),"ERROR",LOOKUP(A89,Cruises!A:A,Cruises!B:B))</f>
        <v>Vod 24</v>
      </c>
      <c r="C89" s="97" t="s">
        <v>48</v>
      </c>
      <c r="D89" s="113" t="s">
        <v>326</v>
      </c>
      <c r="E89" s="115" t="n">
        <v>134</v>
      </c>
      <c r="F89" s="60" t="n">
        <f aca="false">IF(ISERROR(MATCH(D89,Species!B:B,0)),"ERROR",LOOKUP(D89,Species!B:B,Species!C:C))</f>
        <v>134</v>
      </c>
      <c r="G89" s="114" t="n">
        <v>4</v>
      </c>
      <c r="H89" s="114" t="n">
        <v>1.85</v>
      </c>
      <c r="I89" s="116" t="n">
        <v>0.4625</v>
      </c>
      <c r="J89" s="114" t="n">
        <v>22</v>
      </c>
      <c r="K89" s="114" t="n">
        <v>36</v>
      </c>
    </row>
    <row r="90" customFormat="false" ht="12.75" hidden="false" customHeight="false" outlineLevel="0" collapsed="false">
      <c r="A90" s="59" t="s">
        <v>7</v>
      </c>
      <c r="B90" s="60" t="str">
        <f aca="false">IF(ISERROR(MATCH(A90,Cruises!A:A,0)),"ERROR",LOOKUP(A90,Cruises!A:A,Cruises!B:B))</f>
        <v>Vod 24</v>
      </c>
      <c r="C90" s="97" t="s">
        <v>48</v>
      </c>
      <c r="D90" s="113" t="s">
        <v>327</v>
      </c>
      <c r="E90" s="115" t="n">
        <v>135</v>
      </c>
      <c r="F90" s="60" t="n">
        <f aca="false">IF(ISERROR(MATCH(D90,Species!B:B,0)),"ERROR",LOOKUP(D90,Species!B:B,Species!C:C))</f>
        <v>135</v>
      </c>
      <c r="G90" s="114" t="n">
        <v>9</v>
      </c>
      <c r="H90" s="114" t="n">
        <v>7.9</v>
      </c>
      <c r="I90" s="116" t="n">
        <v>0.877777777777778</v>
      </c>
      <c r="J90" s="114" t="n">
        <v>23</v>
      </c>
      <c r="K90" s="114" t="n">
        <v>51</v>
      </c>
    </row>
    <row r="91" customFormat="false" ht="12.75" hidden="false" customHeight="false" outlineLevel="0" collapsed="false">
      <c r="A91" s="59" t="s">
        <v>7</v>
      </c>
      <c r="B91" s="60" t="str">
        <f aca="false">IF(ISERROR(MATCH(A91,Cruises!A:A,0)),"ERROR",LOOKUP(A91,Cruises!A:A,Cruises!B:B))</f>
        <v>Vod 24</v>
      </c>
      <c r="C91" s="97" t="s">
        <v>48</v>
      </c>
      <c r="D91" s="113" t="s">
        <v>350</v>
      </c>
      <c r="E91" s="115" t="n">
        <v>152</v>
      </c>
      <c r="F91" s="60" t="n">
        <f aca="false">IF(ISERROR(MATCH(D91,Species!B:B,0)),"ERROR",LOOKUP(D91,Species!B:B,Species!C:C))</f>
        <v>152</v>
      </c>
      <c r="G91" s="114" t="n">
        <v>12</v>
      </c>
      <c r="H91" s="114" t="n">
        <v>6.65</v>
      </c>
      <c r="I91" s="116" t="n">
        <v>0.554166666666667</v>
      </c>
      <c r="J91" s="98"/>
      <c r="K91" s="98"/>
    </row>
    <row r="92" customFormat="false" ht="12.75" hidden="false" customHeight="false" outlineLevel="0" collapsed="false">
      <c r="A92" s="59" t="s">
        <v>7</v>
      </c>
      <c r="B92" s="60" t="str">
        <f aca="false">IF(ISERROR(MATCH(A92,Cruises!A:A,0)),"ERROR",LOOKUP(A92,Cruises!A:A,Cruises!B:B))</f>
        <v>Vod 24</v>
      </c>
      <c r="C92" s="97" t="s">
        <v>48</v>
      </c>
      <c r="D92" s="113" t="s">
        <v>358</v>
      </c>
      <c r="E92" s="115" t="n">
        <v>160</v>
      </c>
      <c r="F92" s="60" t="n">
        <f aca="false">IF(ISERROR(MATCH(D92,Species!B:B,0)),"ERROR",LOOKUP(D92,Species!B:B,Species!C:C))</f>
        <v>160</v>
      </c>
      <c r="G92" s="114" t="n">
        <v>67</v>
      </c>
      <c r="H92" s="114" t="n">
        <v>58.5</v>
      </c>
      <c r="I92" s="116" t="n">
        <v>0.873134328358209</v>
      </c>
      <c r="J92" s="98"/>
      <c r="K92" s="98"/>
    </row>
    <row r="93" customFormat="false" ht="12.75" hidden="false" customHeight="false" outlineLevel="0" collapsed="false">
      <c r="A93" s="59" t="s">
        <v>7</v>
      </c>
      <c r="B93" s="60" t="str">
        <f aca="false">IF(ISERROR(MATCH(A93,Cruises!A:A,0)),"ERROR",LOOKUP(A93,Cruises!A:A,Cruises!B:B))</f>
        <v>Vod 24</v>
      </c>
      <c r="C93" s="97" t="s">
        <v>48</v>
      </c>
      <c r="D93" s="113" t="s">
        <v>359</v>
      </c>
      <c r="E93" s="115" t="n">
        <v>161</v>
      </c>
      <c r="F93" s="60" t="n">
        <f aca="false">IF(ISERROR(MATCH(D93,Species!B:B,0)),"ERROR",LOOKUP(D93,Species!B:B,Species!C:C))</f>
        <v>161</v>
      </c>
      <c r="G93" s="114" t="n">
        <v>45</v>
      </c>
      <c r="H93" s="114" t="n">
        <v>54.95</v>
      </c>
      <c r="I93" s="116" t="n">
        <v>1.22111111111111</v>
      </c>
      <c r="J93" s="98"/>
      <c r="K93" s="98"/>
    </row>
    <row r="94" customFormat="false" ht="12.75" hidden="false" customHeight="false" outlineLevel="0" collapsed="false">
      <c r="A94" s="59" t="s">
        <v>7</v>
      </c>
      <c r="B94" s="60" t="str">
        <f aca="false">IF(ISERROR(MATCH(A94,Cruises!A:A,0)),"ERROR",LOOKUP(A94,Cruises!A:A,Cruises!B:B))</f>
        <v>Vod 24</v>
      </c>
      <c r="C94" s="97" t="s">
        <v>48</v>
      </c>
      <c r="D94" s="113" t="s">
        <v>371</v>
      </c>
      <c r="E94" s="115" t="n">
        <v>171</v>
      </c>
      <c r="F94" s="60" t="n">
        <f aca="false">IF(ISERROR(MATCH(D94,Species!B:B,0)),"ERROR",LOOKUP(D94,Species!B:B,Species!C:C))</f>
        <v>171</v>
      </c>
      <c r="G94" s="114" t="n">
        <v>7</v>
      </c>
      <c r="H94" s="114" t="n">
        <v>3.25</v>
      </c>
      <c r="I94" s="116" t="n">
        <v>0.464285714285714</v>
      </c>
      <c r="J94" s="98"/>
      <c r="K94" s="98"/>
    </row>
    <row r="95" customFormat="false" ht="12.75" hidden="false" customHeight="false" outlineLevel="0" collapsed="false">
      <c r="A95" s="59" t="s">
        <v>7</v>
      </c>
      <c r="B95" s="60" t="str">
        <f aca="false">IF(ISERROR(MATCH(A95,Cruises!A:A,0)),"ERROR",LOOKUP(A95,Cruises!A:A,Cruises!B:B))</f>
        <v>Vod 24</v>
      </c>
      <c r="C95" s="97" t="s">
        <v>48</v>
      </c>
      <c r="D95" s="113" t="s">
        <v>383</v>
      </c>
      <c r="E95" s="115" t="n">
        <v>182</v>
      </c>
      <c r="F95" s="60" t="n">
        <f aca="false">IF(ISERROR(MATCH(D95,Species!B:B,0)),"ERROR",LOOKUP(D95,Species!B:B,Species!C:C))</f>
        <v>182</v>
      </c>
      <c r="G95" s="114" t="n">
        <v>8</v>
      </c>
      <c r="H95" s="114" t="n">
        <v>7</v>
      </c>
      <c r="I95" s="116" t="n">
        <v>0.875</v>
      </c>
      <c r="J95" s="114" t="n">
        <v>20</v>
      </c>
      <c r="K95" s="114" t="n">
        <v>42</v>
      </c>
    </row>
    <row r="96" customFormat="false" ht="12.75" hidden="false" customHeight="false" outlineLevel="0" collapsed="false">
      <c r="A96" s="59" t="s">
        <v>7</v>
      </c>
      <c r="B96" s="60" t="str">
        <f aca="false">IF(ISERROR(MATCH(A96,Cruises!A:A,0)),"ERROR",LOOKUP(A96,Cruises!A:A,Cruises!B:B))</f>
        <v>Vod 24</v>
      </c>
      <c r="C96" s="97" t="s">
        <v>48</v>
      </c>
      <c r="D96" s="113" t="s">
        <v>385</v>
      </c>
      <c r="E96" s="115" t="n">
        <v>184</v>
      </c>
      <c r="F96" s="60" t="n">
        <f aca="false">IF(ISERROR(MATCH(D96,Species!B:B,0)),"ERROR",LOOKUP(D96,Species!B:B,Species!C:C))</f>
        <v>184</v>
      </c>
      <c r="G96" s="114" t="n">
        <v>3</v>
      </c>
      <c r="H96" s="114" t="n">
        <v>0.475</v>
      </c>
      <c r="I96" s="116" t="n">
        <v>0.158333333333333</v>
      </c>
      <c r="J96" s="114" t="n">
        <v>24</v>
      </c>
      <c r="K96" s="114" t="n">
        <v>26</v>
      </c>
    </row>
    <row r="97" customFormat="false" ht="12.75" hidden="false" customHeight="false" outlineLevel="0" collapsed="false">
      <c r="A97" s="59" t="s">
        <v>7</v>
      </c>
      <c r="B97" s="60" t="str">
        <f aca="false">IF(ISERROR(MATCH(A97,Cruises!A:A,0)),"ERROR",LOOKUP(A97,Cruises!A:A,Cruises!B:B))</f>
        <v>Vod 24</v>
      </c>
      <c r="C97" s="97" t="s">
        <v>48</v>
      </c>
      <c r="D97" s="113" t="s">
        <v>407</v>
      </c>
      <c r="E97" s="115" t="n">
        <v>200</v>
      </c>
      <c r="F97" s="60" t="n">
        <f aca="false">IF(ISERROR(MATCH(D97,Species!B:B,0)),"ERROR",LOOKUP(D97,Species!B:B,Species!C:C))</f>
        <v>200</v>
      </c>
      <c r="G97" s="114" t="n">
        <v>2</v>
      </c>
      <c r="H97" s="114" t="n">
        <v>0.51</v>
      </c>
      <c r="I97" s="116" t="n">
        <v>0.255</v>
      </c>
      <c r="J97" s="114" t="n">
        <v>14</v>
      </c>
      <c r="K97" s="114" t="n">
        <v>34</v>
      </c>
    </row>
    <row r="98" customFormat="false" ht="12.75" hidden="false" customHeight="false" outlineLevel="0" collapsed="false">
      <c r="A98" s="59" t="s">
        <v>7</v>
      </c>
      <c r="B98" s="60" t="str">
        <f aca="false">IF(ISERROR(MATCH(A98,Cruises!A:A,0)),"ERROR",LOOKUP(A98,Cruises!A:A,Cruises!B:B))</f>
        <v>Vod 24</v>
      </c>
      <c r="C98" s="97" t="s">
        <v>48</v>
      </c>
      <c r="D98" s="113" t="s">
        <v>408</v>
      </c>
      <c r="E98" s="115" t="n">
        <v>201</v>
      </c>
      <c r="F98" s="60" t="n">
        <f aca="false">IF(ISERROR(MATCH(D98,Species!B:B,0)),"ERROR",LOOKUP(D98,Species!B:B,Species!C:C))</f>
        <v>201</v>
      </c>
      <c r="G98" s="114" t="n">
        <v>3</v>
      </c>
      <c r="H98" s="114" t="n">
        <v>3.75</v>
      </c>
      <c r="I98" s="116" t="n">
        <v>1.25</v>
      </c>
      <c r="J98" s="114" t="n">
        <v>14</v>
      </c>
      <c r="K98" s="114" t="n">
        <v>15</v>
      </c>
    </row>
    <row r="99" customFormat="false" ht="12.75" hidden="false" customHeight="false" outlineLevel="0" collapsed="false">
      <c r="A99" s="59" t="s">
        <v>7</v>
      </c>
      <c r="B99" s="60" t="str">
        <f aca="false">IF(ISERROR(MATCH(A99,Cruises!A:A,0)),"ERROR",LOOKUP(A99,Cruises!A:A,Cruises!B:B))</f>
        <v>Vod 24</v>
      </c>
      <c r="C99" s="97" t="s">
        <v>48</v>
      </c>
      <c r="D99" s="113" t="s">
        <v>410</v>
      </c>
      <c r="E99" s="115" t="n">
        <v>203</v>
      </c>
      <c r="F99" s="60" t="n">
        <f aca="false">IF(ISERROR(MATCH(D99,Species!B:B,0)),"ERROR",LOOKUP(D99,Species!B:B,Species!C:C))</f>
        <v>203</v>
      </c>
      <c r="G99" s="114" t="n">
        <v>1</v>
      </c>
      <c r="H99" s="114" t="n">
        <v>1.05</v>
      </c>
      <c r="I99" s="116" t="n">
        <v>1.05</v>
      </c>
      <c r="J99" s="114" t="n">
        <v>42</v>
      </c>
      <c r="K99" s="98"/>
    </row>
    <row r="100" customFormat="false" ht="12.75" hidden="false" customHeight="false" outlineLevel="0" collapsed="false">
      <c r="A100" s="59" t="s">
        <v>7</v>
      </c>
      <c r="B100" s="60" t="str">
        <f aca="false">IF(ISERROR(MATCH(A100,Cruises!A:A,0)),"ERROR",LOOKUP(A100,Cruises!A:A,Cruises!B:B))</f>
        <v>Vod 24</v>
      </c>
      <c r="C100" s="97" t="s">
        <v>48</v>
      </c>
      <c r="D100" s="113" t="s">
        <v>423</v>
      </c>
      <c r="E100" s="115" t="n">
        <v>215</v>
      </c>
      <c r="F100" s="60" t="n">
        <f aca="false">IF(ISERROR(MATCH(D100,Species!B:B,0)),"ERROR",LOOKUP(D100,Species!B:B,Species!C:C))</f>
        <v>215</v>
      </c>
      <c r="G100" s="114" t="n">
        <v>102</v>
      </c>
      <c r="H100" s="114" t="n">
        <v>2.93</v>
      </c>
      <c r="I100" s="116" t="n">
        <v>0.0287254901960784</v>
      </c>
      <c r="J100" s="98"/>
      <c r="K100" s="98"/>
    </row>
    <row r="101" customFormat="false" ht="12.75" hidden="false" customHeight="false" outlineLevel="0" collapsed="false">
      <c r="A101" s="59" t="s">
        <v>7</v>
      </c>
      <c r="B101" s="60" t="str">
        <f aca="false">IF(ISERROR(MATCH(A101,Cruises!A:A,0)),"ERROR",LOOKUP(A101,Cruises!A:A,Cruises!B:B))</f>
        <v>Vod 24</v>
      </c>
      <c r="C101" s="97" t="s">
        <v>48</v>
      </c>
      <c r="D101" s="113" t="s">
        <v>426</v>
      </c>
      <c r="E101" s="115" t="n">
        <v>218</v>
      </c>
      <c r="F101" s="60" t="n">
        <f aca="false">IF(ISERROR(MATCH(D101,Species!B:B,0)),"ERROR",LOOKUP(D101,Species!B:B,Species!C:C))</f>
        <v>218</v>
      </c>
      <c r="G101" s="114" t="n">
        <v>30</v>
      </c>
      <c r="H101" s="114" t="n">
        <v>48.45</v>
      </c>
      <c r="I101" s="116" t="n">
        <v>1.615</v>
      </c>
      <c r="J101" s="98"/>
      <c r="K101" s="98"/>
    </row>
    <row r="102" customFormat="false" ht="12.75" hidden="false" customHeight="false" outlineLevel="0" collapsed="false">
      <c r="A102" s="59" t="s">
        <v>7</v>
      </c>
      <c r="B102" s="60" t="str">
        <f aca="false">IF(ISERROR(MATCH(A102,Cruises!A:A,0)),"ERROR",LOOKUP(A102,Cruises!A:A,Cruises!B:B))</f>
        <v>Vod 24</v>
      </c>
      <c r="C102" s="97" t="s">
        <v>48</v>
      </c>
      <c r="D102" s="113" t="s">
        <v>498</v>
      </c>
      <c r="E102" s="115" t="n">
        <v>279</v>
      </c>
      <c r="F102" s="60" t="n">
        <f aca="false">IF(ISERROR(MATCH(D102,Species!B:B,0)),"ERROR",LOOKUP(D102,Species!B:B,Species!C:C))</f>
        <v>279</v>
      </c>
      <c r="G102" s="114" t="n">
        <v>1</v>
      </c>
      <c r="H102" s="114" t="n">
        <v>8.55</v>
      </c>
      <c r="I102" s="116" t="n">
        <v>8.55</v>
      </c>
      <c r="J102" s="98"/>
      <c r="K102" s="98"/>
    </row>
    <row r="103" customFormat="false" ht="12.75" hidden="false" customHeight="false" outlineLevel="0" collapsed="false">
      <c r="A103" s="59" t="s">
        <v>7</v>
      </c>
      <c r="B103" s="60" t="str">
        <f aca="false">IF(ISERROR(MATCH(A103,Cruises!A:A,0)),"ERROR",LOOKUP(A103,Cruises!A:A,Cruises!B:B))</f>
        <v>Vod 24</v>
      </c>
      <c r="C103" s="97" t="s">
        <v>48</v>
      </c>
      <c r="D103" s="113" t="s">
        <v>377</v>
      </c>
      <c r="E103" s="115" t="n">
        <v>176</v>
      </c>
      <c r="F103" s="60" t="n">
        <f aca="false">IF(ISERROR(MATCH(D103,Species!B:B,0)),"ERROR",LOOKUP(D103,Species!B:B,Species!C:C))</f>
        <v>176</v>
      </c>
      <c r="G103" s="114" t="n">
        <v>27</v>
      </c>
      <c r="H103" s="114" t="n">
        <v>5.65</v>
      </c>
      <c r="I103" s="116" t="n">
        <v>0.209259259259259</v>
      </c>
      <c r="J103" s="114" t="n">
        <v>27</v>
      </c>
      <c r="K103" s="114" t="n">
        <v>97</v>
      </c>
    </row>
    <row r="104" customFormat="false" ht="12.75" hidden="false" customHeight="false" outlineLevel="0" collapsed="false">
      <c r="A104" s="59" t="s">
        <v>7</v>
      </c>
      <c r="B104" s="60" t="str">
        <f aca="false">IF(ISERROR(MATCH(A104,Cruises!A:A,0)),"ERROR",LOOKUP(A104,Cruises!A:A,Cruises!B:B))</f>
        <v>Vod 24</v>
      </c>
      <c r="C104" s="97" t="s">
        <v>48</v>
      </c>
      <c r="D104" s="113" t="s">
        <v>378</v>
      </c>
      <c r="E104" s="115" t="n">
        <v>177</v>
      </c>
      <c r="F104" s="60" t="n">
        <f aca="false">IF(ISERROR(MATCH(D104,Species!B:B,0)),"ERROR",LOOKUP(D104,Species!B:B,Species!C:C))</f>
        <v>177</v>
      </c>
      <c r="G104" s="114" t="n">
        <v>21</v>
      </c>
      <c r="H104" s="114" t="n">
        <v>2.108</v>
      </c>
      <c r="I104" s="116" t="n">
        <v>0.100380952380952</v>
      </c>
      <c r="J104" s="114" t="n">
        <v>16</v>
      </c>
      <c r="K104" s="114" t="n">
        <v>61</v>
      </c>
    </row>
    <row r="105" customFormat="false" ht="12.75" hidden="false" customHeight="false" outlineLevel="0" collapsed="false">
      <c r="A105" s="59" t="s">
        <v>7</v>
      </c>
      <c r="B105" s="60" t="str">
        <f aca="false">IF(ISERROR(MATCH(A105,Cruises!A:A,0)),"ERROR",LOOKUP(A105,Cruises!A:A,Cruises!B:B))</f>
        <v>Vod 24</v>
      </c>
      <c r="C105" s="97" t="s">
        <v>48</v>
      </c>
      <c r="D105" s="113" t="s">
        <v>481</v>
      </c>
      <c r="E105" s="115" t="n">
        <v>263</v>
      </c>
      <c r="F105" s="60" t="n">
        <f aca="false">IF(ISERROR(MATCH(D105,Species!B:B,0)),"ERROR",LOOKUP(D105,Species!B:B,Species!C:C))</f>
        <v>263</v>
      </c>
      <c r="G105" s="114" t="n">
        <v>4</v>
      </c>
      <c r="H105" s="114" t="n">
        <v>0.16</v>
      </c>
      <c r="I105" s="116" t="n">
        <v>0.04</v>
      </c>
      <c r="J105" s="114" t="n">
        <v>70</v>
      </c>
      <c r="K105" s="114" t="n">
        <v>73</v>
      </c>
    </row>
    <row r="106" customFormat="false" ht="12.75" hidden="false" customHeight="false" outlineLevel="0" collapsed="false">
      <c r="A106" s="59" t="s">
        <v>7</v>
      </c>
      <c r="B106" s="60" t="str">
        <f aca="false">IF(ISERROR(MATCH(A106,Cruises!A:A,0)),"ERROR",LOOKUP(A106,Cruises!A:A,Cruises!B:B))</f>
        <v>Vod 24</v>
      </c>
      <c r="C106" s="97" t="s">
        <v>48</v>
      </c>
      <c r="D106" s="113" t="s">
        <v>516</v>
      </c>
      <c r="E106" s="115" t="n">
        <v>293</v>
      </c>
      <c r="F106" s="60" t="n">
        <f aca="false">IF(ISERROR(MATCH(D106,Species!B:B,0)),"ERROR",LOOKUP(D106,Species!B:B,Species!C:C))</f>
        <v>293</v>
      </c>
      <c r="G106" s="114" t="n">
        <v>7</v>
      </c>
      <c r="H106" s="114" t="n">
        <v>0.262</v>
      </c>
      <c r="I106" s="116" t="n">
        <v>0.0374285714285714</v>
      </c>
      <c r="J106" s="114" t="n">
        <v>13</v>
      </c>
      <c r="K106" s="114" t="n">
        <v>44</v>
      </c>
    </row>
    <row r="107" customFormat="false" ht="12.75" hidden="false" customHeight="false" outlineLevel="0" collapsed="false">
      <c r="A107" s="59" t="s">
        <v>7</v>
      </c>
      <c r="B107" s="60" t="str">
        <f aca="false">IF(ISERROR(MATCH(A107,Cruises!A:A,0)),"ERROR",LOOKUP(A107,Cruises!A:A,Cruises!B:B))</f>
        <v>Vod 24</v>
      </c>
      <c r="C107" s="97" t="s">
        <v>48</v>
      </c>
      <c r="D107" s="113" t="s">
        <v>302</v>
      </c>
      <c r="E107" s="115" t="n">
        <v>114</v>
      </c>
      <c r="F107" s="60" t="n">
        <f aca="false">IF(ISERROR(MATCH(D107,Species!B:B,0)),"ERROR",LOOKUP(D107,Species!B:B,Species!C:C))</f>
        <v>114</v>
      </c>
      <c r="G107" s="114" t="n">
        <v>2</v>
      </c>
      <c r="H107" s="114" t="n">
        <v>0.11</v>
      </c>
      <c r="I107" s="116" t="n">
        <v>0.055</v>
      </c>
      <c r="J107" s="114" t="n">
        <v>17</v>
      </c>
      <c r="K107" s="114" t="n">
        <v>42</v>
      </c>
    </row>
    <row r="108" customFormat="false" ht="12.75" hidden="false" customHeight="false" outlineLevel="0" collapsed="false">
      <c r="A108" s="59" t="s">
        <v>7</v>
      </c>
      <c r="B108" s="60" t="str">
        <f aca="false">IF(ISERROR(MATCH(A108,Cruises!A:A,0)),"ERROR",LOOKUP(A108,Cruises!A:A,Cruises!B:B))</f>
        <v>Vod 24</v>
      </c>
      <c r="C108" s="97" t="s">
        <v>48</v>
      </c>
      <c r="D108" s="113" t="s">
        <v>418</v>
      </c>
      <c r="E108" s="115" t="n">
        <v>211</v>
      </c>
      <c r="F108" s="60" t="n">
        <f aca="false">IF(ISERROR(MATCH(D108,Species!B:B,0)),"ERROR",LOOKUP(D108,Species!B:B,Species!C:C))</f>
        <v>211</v>
      </c>
      <c r="G108" s="114" t="n">
        <v>2</v>
      </c>
      <c r="H108" s="114" t="n">
        <v>1.8</v>
      </c>
      <c r="I108" s="116" t="n">
        <v>0.9</v>
      </c>
      <c r="J108" s="114" t="n">
        <v>280</v>
      </c>
      <c r="K108" s="114" t="n">
        <v>434</v>
      </c>
    </row>
    <row r="109" customFormat="false" ht="12.75" hidden="false" customHeight="false" outlineLevel="0" collapsed="false">
      <c r="A109" s="59" t="s">
        <v>7</v>
      </c>
      <c r="B109" s="60" t="str">
        <f aca="false">IF(ISERROR(MATCH(A109,Cruises!A:A,0)),"ERROR",LOOKUP(A109,Cruises!A:A,Cruises!B:B))</f>
        <v>Vod 24</v>
      </c>
      <c r="C109" s="97" t="s">
        <v>48</v>
      </c>
      <c r="D109" s="113" t="s">
        <v>519</v>
      </c>
      <c r="E109" s="115" t="n">
        <v>295</v>
      </c>
      <c r="F109" s="60" t="n">
        <f aca="false">IF(ISERROR(MATCH(D109,Species!B:B,0)),"ERROR",LOOKUP(D109,Species!B:B,Species!C:C))</f>
        <v>295</v>
      </c>
      <c r="G109" s="114" t="n">
        <v>1</v>
      </c>
      <c r="H109" s="114" t="n">
        <v>0.772</v>
      </c>
      <c r="I109" s="116" t="n">
        <v>0.772</v>
      </c>
      <c r="J109" s="114" t="n">
        <v>112</v>
      </c>
      <c r="K109" s="98"/>
    </row>
    <row r="110" customFormat="false" ht="12.75" hidden="false" customHeight="false" outlineLevel="0" collapsed="false">
      <c r="A110" s="59" t="s">
        <v>7</v>
      </c>
      <c r="B110" s="60" t="str">
        <f aca="false">IF(ISERROR(MATCH(A110,Cruises!A:A,0)),"ERROR",LOOKUP(A110,Cruises!A:A,Cruises!B:B))</f>
        <v>Vod 24</v>
      </c>
      <c r="C110" s="97" t="s">
        <v>48</v>
      </c>
      <c r="D110" s="113" t="s">
        <v>214</v>
      </c>
      <c r="E110" s="115" t="n">
        <v>46</v>
      </c>
      <c r="F110" s="60" t="n">
        <f aca="false">IF(ISERROR(MATCH(D110,Species!B:B,0)),"ERROR",LOOKUP(D110,Species!B:B,Species!C:C))</f>
        <v>46</v>
      </c>
      <c r="G110" s="114" t="n">
        <v>4</v>
      </c>
      <c r="H110" s="114" t="n">
        <v>0.051</v>
      </c>
      <c r="I110" s="116" t="n">
        <v>0.01275</v>
      </c>
      <c r="J110" s="114" t="n">
        <v>15</v>
      </c>
      <c r="K110" s="114" t="n">
        <v>18</v>
      </c>
    </row>
    <row r="111" customFormat="false" ht="12.75" hidden="false" customHeight="false" outlineLevel="0" collapsed="false">
      <c r="A111" s="59" t="s">
        <v>7</v>
      </c>
      <c r="B111" s="60" t="str">
        <f aca="false">IF(ISERROR(MATCH(A111,Cruises!A:A,0)),"ERROR",LOOKUP(A111,Cruises!A:A,Cruises!B:B))</f>
        <v>Vod 24</v>
      </c>
      <c r="C111" s="97" t="s">
        <v>48</v>
      </c>
      <c r="D111" s="113" t="s">
        <v>401</v>
      </c>
      <c r="E111" s="115" t="n">
        <v>195</v>
      </c>
      <c r="F111" s="60" t="n">
        <f aca="false">IF(ISERROR(MATCH(D111,Species!B:B,0)),"ERROR",LOOKUP(D111,Species!B:B,Species!C:C))</f>
        <v>195</v>
      </c>
      <c r="G111" s="114" t="n">
        <v>10</v>
      </c>
      <c r="H111" s="114" t="n">
        <v>3.2</v>
      </c>
      <c r="I111" s="116" t="n">
        <v>0.32</v>
      </c>
      <c r="J111" s="114" t="n">
        <v>36</v>
      </c>
      <c r="K111" s="114" t="n">
        <v>47</v>
      </c>
    </row>
    <row r="112" customFormat="false" ht="12.75" hidden="false" customHeight="false" outlineLevel="0" collapsed="false">
      <c r="A112" s="59" t="s">
        <v>7</v>
      </c>
      <c r="B112" s="60" t="str">
        <f aca="false">IF(ISERROR(MATCH(A112,Cruises!A:A,0)),"ERROR",LOOKUP(A112,Cruises!A:A,Cruises!B:B))</f>
        <v>Vod 24</v>
      </c>
      <c r="C112" s="97" t="s">
        <v>48</v>
      </c>
      <c r="D112" s="113" t="s">
        <v>397</v>
      </c>
      <c r="E112" s="115" t="n">
        <v>193</v>
      </c>
      <c r="F112" s="60" t="n">
        <f aca="false">IF(ISERROR(MATCH(D112,Species!B:B,0)),"ERROR",LOOKUP(D112,Species!B:B,Species!C:C))</f>
        <v>193</v>
      </c>
      <c r="G112" s="114" t="n">
        <v>7</v>
      </c>
      <c r="H112" s="114" t="n">
        <v>0.638</v>
      </c>
      <c r="I112" s="116" t="n">
        <v>0.0911428571428572</v>
      </c>
      <c r="J112" s="114" t="n">
        <v>15</v>
      </c>
      <c r="K112" s="114" t="n">
        <v>22</v>
      </c>
    </row>
    <row r="113" customFormat="false" ht="12.75" hidden="false" customHeight="false" outlineLevel="0" collapsed="false">
      <c r="A113" s="59" t="s">
        <v>7</v>
      </c>
      <c r="B113" s="60" t="str">
        <f aca="false">IF(ISERROR(MATCH(A113,Cruises!A:A,0)),"ERROR",LOOKUP(A113,Cruises!A:A,Cruises!B:B))</f>
        <v>Vod 24</v>
      </c>
      <c r="C113" s="97" t="s">
        <v>48</v>
      </c>
      <c r="D113" s="113" t="s">
        <v>467</v>
      </c>
      <c r="E113" s="115" t="n">
        <v>252</v>
      </c>
      <c r="F113" s="60" t="n">
        <f aca="false">IF(ISERROR(MATCH(D113,Species!B:B,0)),"ERROR",LOOKUP(D113,Species!B:B,Species!C:C))</f>
        <v>252</v>
      </c>
      <c r="G113" s="114" t="n">
        <v>54</v>
      </c>
      <c r="H113" s="114" t="n">
        <v>3.314</v>
      </c>
      <c r="I113" s="116" t="n">
        <v>0.0613703703703704</v>
      </c>
      <c r="J113" s="114" t="n">
        <v>10</v>
      </c>
      <c r="K113" s="114" t="n">
        <v>33</v>
      </c>
    </row>
    <row r="114" customFormat="false" ht="12.75" hidden="false" customHeight="false" outlineLevel="0" collapsed="false">
      <c r="A114" s="59" t="s">
        <v>7</v>
      </c>
      <c r="B114" s="60" t="str">
        <f aca="false">IF(ISERROR(MATCH(A114,Cruises!A:A,0)),"ERROR",LOOKUP(A114,Cruises!A:A,Cruises!B:B))</f>
        <v>Vod 24</v>
      </c>
      <c r="C114" s="97" t="s">
        <v>48</v>
      </c>
      <c r="D114" s="113" t="s">
        <v>231</v>
      </c>
      <c r="E114" s="115" t="n">
        <v>57</v>
      </c>
      <c r="F114" s="60" t="n">
        <f aca="false">IF(ISERROR(MATCH(D114,Species!B:B,0)),"ERROR",LOOKUP(D114,Species!B:B,Species!C:C))</f>
        <v>57</v>
      </c>
      <c r="G114" s="114" t="n">
        <v>7</v>
      </c>
      <c r="H114" s="114" t="n">
        <v>0.65</v>
      </c>
      <c r="I114" s="116" t="n">
        <v>0.0928571428571429</v>
      </c>
      <c r="J114" s="114" t="n">
        <v>22</v>
      </c>
      <c r="K114" s="114" t="n">
        <v>31</v>
      </c>
    </row>
    <row r="115" customFormat="false" ht="12.75" hidden="false" customHeight="false" outlineLevel="0" collapsed="false">
      <c r="A115" s="59" t="s">
        <v>7</v>
      </c>
      <c r="B115" s="60" t="str">
        <f aca="false">IF(ISERROR(MATCH(A115,Cruises!A:A,0)),"ERROR",LOOKUP(A115,Cruises!A:A,Cruises!B:B))</f>
        <v>Vod 24</v>
      </c>
      <c r="C115" s="97" t="s">
        <v>48</v>
      </c>
      <c r="D115" s="113" t="s">
        <v>416</v>
      </c>
      <c r="E115" s="115" t="n">
        <v>209</v>
      </c>
      <c r="F115" s="60" t="n">
        <f aca="false">IF(ISERROR(MATCH(D115,Species!B:B,0)),"ERROR",LOOKUP(D115,Species!B:B,Species!C:C))</f>
        <v>209</v>
      </c>
      <c r="G115" s="114" t="n">
        <v>4</v>
      </c>
      <c r="H115" s="114" t="n">
        <v>0.705</v>
      </c>
      <c r="I115" s="116" t="n">
        <v>0.17625</v>
      </c>
      <c r="J115" s="114" t="n">
        <v>16</v>
      </c>
      <c r="K115" s="114" t="n">
        <v>56</v>
      </c>
    </row>
    <row r="116" customFormat="false" ht="12.75" hidden="false" customHeight="false" outlineLevel="0" collapsed="false">
      <c r="A116" s="59" t="s">
        <v>7</v>
      </c>
      <c r="B116" s="60" t="str">
        <f aca="false">IF(ISERROR(MATCH(A116,Cruises!A:A,0)),"ERROR",LOOKUP(A116,Cruises!A:A,Cruises!B:B))</f>
        <v>Vod 24</v>
      </c>
      <c r="C116" s="97" t="s">
        <v>48</v>
      </c>
      <c r="D116" s="113" t="s">
        <v>239</v>
      </c>
      <c r="E116" s="115" t="n">
        <v>63</v>
      </c>
      <c r="F116" s="60" t="n">
        <f aca="false">IF(ISERROR(MATCH(D116,Species!B:B,0)),"ERROR",LOOKUP(D116,Species!B:B,Species!C:C))</f>
        <v>63</v>
      </c>
      <c r="G116" s="114" t="n">
        <v>5</v>
      </c>
      <c r="H116" s="114" t="n">
        <v>0.827</v>
      </c>
      <c r="I116" s="116" t="n">
        <v>0.1654</v>
      </c>
      <c r="J116" s="114" t="n">
        <v>12</v>
      </c>
      <c r="K116" s="114" t="n">
        <v>35</v>
      </c>
    </row>
    <row r="117" customFormat="false" ht="12.75" hidden="false" customHeight="false" outlineLevel="0" collapsed="false">
      <c r="A117" s="59" t="s">
        <v>7</v>
      </c>
      <c r="B117" s="60" t="str">
        <f aca="false">IF(ISERROR(MATCH(A117,Cruises!A:A,0)),"ERROR",LOOKUP(A117,Cruises!A:A,Cruises!B:B))</f>
        <v>Vod 24</v>
      </c>
      <c r="C117" s="97" t="s">
        <v>48</v>
      </c>
      <c r="D117" s="113" t="s">
        <v>210</v>
      </c>
      <c r="E117" s="115" t="n">
        <v>44</v>
      </c>
      <c r="F117" s="60" t="n">
        <f aca="false">IF(ISERROR(MATCH(D117,Species!B:B,0)),"ERROR",LOOKUP(D117,Species!B:B,Species!C:C))</f>
        <v>44</v>
      </c>
      <c r="G117" s="114" t="n">
        <v>21</v>
      </c>
      <c r="H117" s="114" t="n">
        <v>2.47</v>
      </c>
      <c r="I117" s="116" t="n">
        <v>0.117619047619048</v>
      </c>
      <c r="J117" s="114" t="n">
        <v>9</v>
      </c>
      <c r="K117" s="114" t="n">
        <v>27</v>
      </c>
    </row>
    <row r="118" customFormat="false" ht="12.75" hidden="false" customHeight="false" outlineLevel="0" collapsed="false">
      <c r="A118" s="59" t="s">
        <v>7</v>
      </c>
      <c r="B118" s="60" t="str">
        <f aca="false">IF(ISERROR(MATCH(A118,Cruises!A:A,0)),"ERROR",LOOKUP(A118,Cruises!A:A,Cruises!B:B))</f>
        <v>Vod 24</v>
      </c>
      <c r="C118" s="97" t="s">
        <v>48</v>
      </c>
      <c r="D118" s="113" t="s">
        <v>234</v>
      </c>
      <c r="E118" s="115" t="n">
        <v>59</v>
      </c>
      <c r="F118" s="60" t="n">
        <f aca="false">IF(ISERROR(MATCH(D118,Species!B:B,0)),"ERROR",LOOKUP(D118,Species!B:B,Species!C:C))</f>
        <v>59</v>
      </c>
      <c r="G118" s="114" t="n">
        <v>3</v>
      </c>
      <c r="H118" s="114" t="n">
        <v>0.765</v>
      </c>
      <c r="I118" s="116" t="n">
        <v>0.255</v>
      </c>
      <c r="J118" s="114" t="n">
        <v>15</v>
      </c>
      <c r="K118" s="114" t="n">
        <v>40</v>
      </c>
    </row>
    <row r="119" customFormat="false" ht="12.75" hidden="false" customHeight="false" outlineLevel="0" collapsed="false">
      <c r="A119" s="59" t="s">
        <v>7</v>
      </c>
      <c r="B119" s="60" t="str">
        <f aca="false">IF(ISERROR(MATCH(A119,Cruises!A:A,0)),"ERROR",LOOKUP(A119,Cruises!A:A,Cruises!B:B))</f>
        <v>Vod 24</v>
      </c>
      <c r="C119" s="97" t="s">
        <v>48</v>
      </c>
      <c r="D119" s="113" t="s">
        <v>369</v>
      </c>
      <c r="E119" s="115" t="n">
        <v>169</v>
      </c>
      <c r="F119" s="60" t="n">
        <f aca="false">IF(ISERROR(MATCH(D119,Species!B:B,0)),"ERROR",LOOKUP(D119,Species!B:B,Species!C:C))</f>
        <v>169</v>
      </c>
      <c r="G119" s="114" t="n">
        <v>122</v>
      </c>
      <c r="H119" s="114" t="n">
        <v>10.804</v>
      </c>
      <c r="I119" s="116" t="n">
        <v>0.0885573770491803</v>
      </c>
      <c r="J119" s="98"/>
      <c r="K119" s="98"/>
    </row>
    <row r="120" customFormat="false" ht="12.75" hidden="false" customHeight="false" outlineLevel="0" collapsed="false">
      <c r="A120" s="59" t="s">
        <v>7</v>
      </c>
      <c r="B120" s="60" t="str">
        <f aca="false">IF(ISERROR(MATCH(A120,Cruises!A:A,0)),"ERROR",LOOKUP(A120,Cruises!A:A,Cruises!B:B))</f>
        <v>Vod 24</v>
      </c>
      <c r="C120" s="97" t="s">
        <v>48</v>
      </c>
      <c r="D120" s="113" t="s">
        <v>374</v>
      </c>
      <c r="E120" s="115" t="n">
        <v>173</v>
      </c>
      <c r="F120" s="60" t="n">
        <f aca="false">IF(ISERROR(MATCH(D120,Species!B:B,0)),"ERROR",LOOKUP(D120,Species!B:B,Species!C:C))</f>
        <v>173</v>
      </c>
      <c r="G120" s="114" t="n">
        <v>27</v>
      </c>
      <c r="H120" s="114" t="n">
        <v>40</v>
      </c>
      <c r="I120" s="116" t="n">
        <v>1.48148148148148</v>
      </c>
      <c r="J120" s="114" t="n">
        <v>65</v>
      </c>
      <c r="K120" s="114" t="n">
        <v>215</v>
      </c>
    </row>
    <row r="121" customFormat="false" ht="12.75" hidden="false" customHeight="false" outlineLevel="0" collapsed="false">
      <c r="A121" s="59" t="s">
        <v>7</v>
      </c>
      <c r="B121" s="60" t="str">
        <f aca="false">IF(ISERROR(MATCH(A121,Cruises!A:A,0)),"ERROR",LOOKUP(A121,Cruises!A:A,Cruises!B:B))</f>
        <v>Vod 24</v>
      </c>
      <c r="C121" s="97" t="s">
        <v>65</v>
      </c>
      <c r="D121" s="113" t="s">
        <v>280</v>
      </c>
      <c r="E121" s="115" t="n">
        <v>99</v>
      </c>
      <c r="F121" s="60" t="n">
        <f aca="false">IF(ISERROR(MATCH(D121,Species!B:B,0)),"ERROR",LOOKUP(D121,Species!B:B,Species!C:C))</f>
        <v>99</v>
      </c>
      <c r="G121" s="114" t="n">
        <v>13</v>
      </c>
      <c r="H121" s="114" t="n">
        <v>7.5</v>
      </c>
      <c r="I121" s="116" t="n">
        <v>0.576923076923077</v>
      </c>
      <c r="J121" s="114" t="n">
        <v>43</v>
      </c>
      <c r="K121" s="114" t="n">
        <v>111</v>
      </c>
    </row>
    <row r="122" customFormat="false" ht="12.75" hidden="false" customHeight="false" outlineLevel="0" collapsed="false">
      <c r="A122" s="59" t="s">
        <v>7</v>
      </c>
      <c r="B122" s="60" t="str">
        <f aca="false">IF(ISERROR(MATCH(A122,Cruises!A:A,0)),"ERROR",LOOKUP(A122,Cruises!A:A,Cruises!B:B))</f>
        <v>Vod 24</v>
      </c>
      <c r="C122" s="97" t="s">
        <v>65</v>
      </c>
      <c r="D122" s="113" t="s">
        <v>313</v>
      </c>
      <c r="E122" s="115" t="n">
        <v>123</v>
      </c>
      <c r="F122" s="60" t="n">
        <f aca="false">IF(ISERROR(MATCH(D122,Species!B:B,0)),"ERROR",LOOKUP(D122,Species!B:B,Species!C:C))</f>
        <v>123</v>
      </c>
      <c r="G122" s="114" t="n">
        <v>41</v>
      </c>
      <c r="H122" s="114" t="n">
        <v>7.7</v>
      </c>
      <c r="I122" s="116" t="n">
        <v>0.187804878048781</v>
      </c>
      <c r="J122" s="114" t="n">
        <v>17</v>
      </c>
      <c r="K122" s="114" t="n">
        <v>42</v>
      </c>
    </row>
    <row r="123" customFormat="false" ht="12.75" hidden="false" customHeight="false" outlineLevel="0" collapsed="false">
      <c r="A123" s="59" t="s">
        <v>7</v>
      </c>
      <c r="B123" s="60" t="str">
        <f aca="false">IF(ISERROR(MATCH(A123,Cruises!A:A,0)),"ERROR",LOOKUP(A123,Cruises!A:A,Cruises!B:B))</f>
        <v>Vod 24</v>
      </c>
      <c r="C123" s="97" t="s">
        <v>65</v>
      </c>
      <c r="D123" s="113" t="s">
        <v>520</v>
      </c>
      <c r="E123" s="115" t="n">
        <v>296</v>
      </c>
      <c r="F123" s="60" t="n">
        <f aca="false">IF(ISERROR(MATCH(D123,Species!B:B,0)),"ERROR",LOOKUP(D123,Species!B:B,Species!C:C))</f>
        <v>296</v>
      </c>
      <c r="G123" s="114" t="n">
        <v>167</v>
      </c>
      <c r="H123" s="114" t="n">
        <v>38.578</v>
      </c>
      <c r="I123" s="116" t="n">
        <v>0.231005988023952</v>
      </c>
      <c r="J123" s="114" t="n">
        <v>12</v>
      </c>
      <c r="K123" s="114" t="n">
        <v>47</v>
      </c>
    </row>
    <row r="124" customFormat="false" ht="12.75" hidden="false" customHeight="false" outlineLevel="0" collapsed="false">
      <c r="A124" s="59" t="s">
        <v>7</v>
      </c>
      <c r="B124" s="60" t="str">
        <f aca="false">IF(ISERROR(MATCH(A124,Cruises!A:A,0)),"ERROR",LOOKUP(A124,Cruises!A:A,Cruises!B:B))</f>
        <v>Vod 24</v>
      </c>
      <c r="C124" s="97" t="s">
        <v>65</v>
      </c>
      <c r="D124" s="113" t="s">
        <v>175</v>
      </c>
      <c r="E124" s="115" t="n">
        <v>21</v>
      </c>
      <c r="F124" s="60" t="n">
        <f aca="false">IF(ISERROR(MATCH(D124,Species!B:B,0)),"ERROR",LOOKUP(D124,Species!B:B,Species!C:C))</f>
        <v>21</v>
      </c>
      <c r="G124" s="114" t="n">
        <v>1</v>
      </c>
      <c r="H124" s="114" t="n">
        <v>0.044</v>
      </c>
      <c r="I124" s="116" t="n">
        <v>0.044</v>
      </c>
      <c r="J124" s="114" t="n">
        <v>22</v>
      </c>
      <c r="K124" s="98"/>
    </row>
    <row r="125" customFormat="false" ht="12.75" hidden="false" customHeight="false" outlineLevel="0" collapsed="false">
      <c r="A125" s="59" t="s">
        <v>7</v>
      </c>
      <c r="B125" s="60" t="str">
        <f aca="false">IF(ISERROR(MATCH(A125,Cruises!A:A,0)),"ERROR",LOOKUP(A125,Cruises!A:A,Cruises!B:B))</f>
        <v>Vod 24</v>
      </c>
      <c r="C125" s="97" t="s">
        <v>65</v>
      </c>
      <c r="D125" s="113" t="s">
        <v>487</v>
      </c>
      <c r="E125" s="115" t="n">
        <v>269</v>
      </c>
      <c r="F125" s="60" t="n">
        <f aca="false">IF(ISERROR(MATCH(D125,Species!B:B,0)),"ERROR",LOOKUP(D125,Species!B:B,Species!C:C))</f>
        <v>269</v>
      </c>
      <c r="G125" s="114" t="n">
        <v>1</v>
      </c>
      <c r="H125" s="114" t="n">
        <v>0.06</v>
      </c>
      <c r="I125" s="116" t="n">
        <v>0.06</v>
      </c>
      <c r="J125" s="114" t="n">
        <v>100</v>
      </c>
      <c r="K125" s="98"/>
    </row>
    <row r="126" customFormat="false" ht="12.75" hidden="false" customHeight="false" outlineLevel="0" collapsed="false">
      <c r="A126" s="59" t="s">
        <v>7</v>
      </c>
      <c r="B126" s="60" t="str">
        <f aca="false">IF(ISERROR(MATCH(A126,Cruises!A:A,0)),"ERROR",LOOKUP(A126,Cruises!A:A,Cruises!B:B))</f>
        <v>Vod 24</v>
      </c>
      <c r="C126" s="97" t="s">
        <v>65</v>
      </c>
      <c r="D126" s="113" t="s">
        <v>200</v>
      </c>
      <c r="E126" s="115" t="n">
        <v>37</v>
      </c>
      <c r="F126" s="60" t="n">
        <f aca="false">IF(ISERROR(MATCH(D126,Species!B:B,0)),"ERROR",LOOKUP(D126,Species!B:B,Species!C:C))</f>
        <v>37</v>
      </c>
      <c r="G126" s="114" t="n">
        <v>9</v>
      </c>
      <c r="H126" s="114" t="n">
        <v>2.2</v>
      </c>
      <c r="I126" s="116" t="n">
        <v>0.244444444444444</v>
      </c>
      <c r="J126" s="98"/>
      <c r="K126" s="98"/>
    </row>
    <row r="127" customFormat="false" ht="12.75" hidden="false" customHeight="false" outlineLevel="0" collapsed="false">
      <c r="A127" s="59" t="s">
        <v>7</v>
      </c>
      <c r="B127" s="60" t="str">
        <f aca="false">IF(ISERROR(MATCH(A127,Cruises!A:A,0)),"ERROR",LOOKUP(A127,Cruises!A:A,Cruises!B:B))</f>
        <v>Vod 24</v>
      </c>
      <c r="C127" s="97" t="s">
        <v>65</v>
      </c>
      <c r="D127" s="113" t="s">
        <v>204</v>
      </c>
      <c r="E127" s="115" t="n">
        <v>40</v>
      </c>
      <c r="F127" s="60" t="n">
        <f aca="false">IF(ISERROR(MATCH(D127,Species!B:B,0)),"ERROR",LOOKUP(D127,Species!B:B,Species!C:C))</f>
        <v>40</v>
      </c>
      <c r="G127" s="114" t="n">
        <v>2</v>
      </c>
      <c r="H127" s="114" t="n">
        <v>0.536</v>
      </c>
      <c r="I127" s="116" t="n">
        <v>0.268</v>
      </c>
      <c r="J127" s="98"/>
      <c r="K127" s="98"/>
    </row>
    <row r="128" customFormat="false" ht="12.75" hidden="false" customHeight="false" outlineLevel="0" collapsed="false">
      <c r="A128" s="59" t="s">
        <v>7</v>
      </c>
      <c r="B128" s="60" t="str">
        <f aca="false">IF(ISERROR(MATCH(A128,Cruises!A:A,0)),"ERROR",LOOKUP(A128,Cruises!A:A,Cruises!B:B))</f>
        <v>Vod 24</v>
      </c>
      <c r="C128" s="97" t="s">
        <v>65</v>
      </c>
      <c r="D128" s="113" t="s">
        <v>223</v>
      </c>
      <c r="E128" s="115" t="n">
        <v>52</v>
      </c>
      <c r="F128" s="60" t="n">
        <f aca="false">IF(ISERROR(MATCH(D128,Species!B:B,0)),"ERROR",LOOKUP(D128,Species!B:B,Species!C:C))</f>
        <v>52</v>
      </c>
      <c r="G128" s="114" t="n">
        <v>17</v>
      </c>
      <c r="H128" s="114" t="n">
        <v>3.77</v>
      </c>
      <c r="I128" s="116" t="n">
        <v>0.221764705882353</v>
      </c>
      <c r="J128" s="98"/>
      <c r="K128" s="98"/>
    </row>
    <row r="129" customFormat="false" ht="12.75" hidden="false" customHeight="false" outlineLevel="0" collapsed="false">
      <c r="A129" s="59" t="s">
        <v>7</v>
      </c>
      <c r="B129" s="60" t="str">
        <f aca="false">IF(ISERROR(MATCH(A129,Cruises!A:A,0)),"ERROR",LOOKUP(A129,Cruises!A:A,Cruises!B:B))</f>
        <v>Vod 24</v>
      </c>
      <c r="C129" s="97" t="s">
        <v>65</v>
      </c>
      <c r="D129" s="113" t="s">
        <v>255</v>
      </c>
      <c r="E129" s="115" t="n">
        <v>74</v>
      </c>
      <c r="F129" s="60" t="n">
        <f aca="false">IF(ISERROR(MATCH(D129,Species!B:B,0)),"ERROR",LOOKUP(D129,Species!B:B,Species!C:C))</f>
        <v>74</v>
      </c>
      <c r="G129" s="114" t="n">
        <v>3</v>
      </c>
      <c r="H129" s="114" t="n">
        <v>1.195</v>
      </c>
      <c r="I129" s="116" t="n">
        <v>0.398333333333333</v>
      </c>
      <c r="J129" s="98"/>
      <c r="K129" s="98"/>
    </row>
    <row r="130" customFormat="false" ht="12.75" hidden="false" customHeight="false" outlineLevel="0" collapsed="false">
      <c r="A130" s="59" t="s">
        <v>7</v>
      </c>
      <c r="B130" s="60" t="str">
        <f aca="false">IF(ISERROR(MATCH(A130,Cruises!A:A,0)),"ERROR",LOOKUP(A130,Cruises!A:A,Cruises!B:B))</f>
        <v>Vod 24</v>
      </c>
      <c r="C130" s="97" t="s">
        <v>65</v>
      </c>
      <c r="D130" s="113" t="s">
        <v>257</v>
      </c>
      <c r="E130" s="115" t="n">
        <v>76</v>
      </c>
      <c r="F130" s="60" t="n">
        <f aca="false">IF(ISERROR(MATCH(D130,Species!B:B,0)),"ERROR",LOOKUP(D130,Species!B:B,Species!C:C))</f>
        <v>76</v>
      </c>
      <c r="G130" s="114" t="n">
        <v>29</v>
      </c>
      <c r="H130" s="114" t="n">
        <v>11.6</v>
      </c>
      <c r="I130" s="116" t="n">
        <v>0.4</v>
      </c>
      <c r="J130" s="98"/>
      <c r="K130" s="98"/>
    </row>
    <row r="131" customFormat="false" ht="12.75" hidden="false" customHeight="false" outlineLevel="0" collapsed="false">
      <c r="A131" s="59" t="s">
        <v>7</v>
      </c>
      <c r="B131" s="60" t="str">
        <f aca="false">IF(ISERROR(MATCH(A131,Cruises!A:A,0)),"ERROR",LOOKUP(A131,Cruises!A:A,Cruises!B:B))</f>
        <v>Vod 24</v>
      </c>
      <c r="C131" s="97" t="s">
        <v>65</v>
      </c>
      <c r="D131" s="113" t="s">
        <v>258</v>
      </c>
      <c r="E131" s="115" t="n">
        <v>77</v>
      </c>
      <c r="F131" s="60" t="n">
        <f aca="false">IF(ISERROR(MATCH(D131,Species!B:B,0)),"ERROR",LOOKUP(D131,Species!B:B,Species!C:C))</f>
        <v>77</v>
      </c>
      <c r="G131" s="114" t="n">
        <v>3</v>
      </c>
      <c r="H131" s="114" t="n">
        <v>3.9</v>
      </c>
      <c r="I131" s="116" t="n">
        <v>1.3</v>
      </c>
      <c r="J131" s="98"/>
      <c r="K131" s="98"/>
    </row>
    <row r="132" customFormat="false" ht="12.75" hidden="false" customHeight="false" outlineLevel="0" collapsed="false">
      <c r="A132" s="59" t="s">
        <v>7</v>
      </c>
      <c r="B132" s="60" t="str">
        <f aca="false">IF(ISERROR(MATCH(A132,Cruises!A:A,0)),"ERROR",LOOKUP(A132,Cruises!A:A,Cruises!B:B))</f>
        <v>Vod 24</v>
      </c>
      <c r="C132" s="97" t="s">
        <v>65</v>
      </c>
      <c r="D132" s="113" t="s">
        <v>263</v>
      </c>
      <c r="E132" s="115" t="n">
        <v>82</v>
      </c>
      <c r="F132" s="60" t="n">
        <f aca="false">IF(ISERROR(MATCH(D132,Species!B:B,0)),"ERROR",LOOKUP(D132,Species!B:B,Species!C:C))</f>
        <v>82</v>
      </c>
      <c r="G132" s="114" t="n">
        <v>2</v>
      </c>
      <c r="H132" s="114" t="n">
        <v>0.51</v>
      </c>
      <c r="I132" s="116" t="n">
        <v>0.255</v>
      </c>
      <c r="J132" s="98"/>
      <c r="K132" s="98"/>
    </row>
    <row r="133" customFormat="false" ht="12.75" hidden="false" customHeight="false" outlineLevel="0" collapsed="false">
      <c r="A133" s="59" t="s">
        <v>7</v>
      </c>
      <c r="B133" s="60" t="str">
        <f aca="false">IF(ISERROR(MATCH(A133,Cruises!A:A,0)),"ERROR",LOOKUP(A133,Cruises!A:A,Cruises!B:B))</f>
        <v>Vod 24</v>
      </c>
      <c r="C133" s="97" t="s">
        <v>65</v>
      </c>
      <c r="D133" s="113" t="s">
        <v>265</v>
      </c>
      <c r="E133" s="115" t="n">
        <v>84</v>
      </c>
      <c r="F133" s="60" t="n">
        <f aca="false">IF(ISERROR(MATCH(D133,Species!B:B,0)),"ERROR",LOOKUP(D133,Species!B:B,Species!C:C))</f>
        <v>84</v>
      </c>
      <c r="G133" s="114" t="n">
        <v>2</v>
      </c>
      <c r="H133" s="114" t="n">
        <v>0.385</v>
      </c>
      <c r="I133" s="116" t="n">
        <v>0.1925</v>
      </c>
      <c r="J133" s="98"/>
      <c r="K133" s="98"/>
    </row>
    <row r="134" customFormat="false" ht="12.75" hidden="false" customHeight="false" outlineLevel="0" collapsed="false">
      <c r="A134" s="59" t="s">
        <v>7</v>
      </c>
      <c r="B134" s="60" t="str">
        <f aca="false">IF(ISERROR(MATCH(A134,Cruises!A:A,0)),"ERROR",LOOKUP(A134,Cruises!A:A,Cruises!B:B))</f>
        <v>Vod 24</v>
      </c>
      <c r="C134" s="97" t="s">
        <v>65</v>
      </c>
      <c r="D134" s="113" t="s">
        <v>269</v>
      </c>
      <c r="E134" s="115" t="n">
        <v>88</v>
      </c>
      <c r="F134" s="60" t="n">
        <f aca="false">IF(ISERROR(MATCH(D134,Species!B:B,0)),"ERROR",LOOKUP(D134,Species!B:B,Species!C:C))</f>
        <v>88</v>
      </c>
      <c r="G134" s="114" t="n">
        <v>9</v>
      </c>
      <c r="H134" s="114" t="n">
        <v>4.05</v>
      </c>
      <c r="I134" s="116" t="n">
        <v>0.45</v>
      </c>
      <c r="J134" s="98"/>
      <c r="K134" s="98"/>
    </row>
    <row r="135" customFormat="false" ht="12.75" hidden="false" customHeight="false" outlineLevel="0" collapsed="false">
      <c r="A135" s="59" t="s">
        <v>7</v>
      </c>
      <c r="B135" s="60" t="str">
        <f aca="false">IF(ISERROR(MATCH(A135,Cruises!A:A,0)),"ERROR",LOOKUP(A135,Cruises!A:A,Cruises!B:B))</f>
        <v>Vod 24</v>
      </c>
      <c r="C135" s="97" t="s">
        <v>65</v>
      </c>
      <c r="D135" s="113" t="s">
        <v>277</v>
      </c>
      <c r="E135" s="115" t="n">
        <v>96</v>
      </c>
      <c r="F135" s="60" t="n">
        <f aca="false">IF(ISERROR(MATCH(D135,Species!B:B,0)),"ERROR",LOOKUP(D135,Species!B:B,Species!C:C))</f>
        <v>96</v>
      </c>
      <c r="G135" s="114" t="n">
        <v>1</v>
      </c>
      <c r="H135" s="114" t="n">
        <v>0.05</v>
      </c>
      <c r="I135" s="116" t="n">
        <v>0.05</v>
      </c>
      <c r="J135" s="98"/>
      <c r="K135" s="98"/>
    </row>
    <row r="136" customFormat="false" ht="12.75" hidden="false" customHeight="false" outlineLevel="0" collapsed="false">
      <c r="A136" s="59" t="s">
        <v>7</v>
      </c>
      <c r="B136" s="60" t="str">
        <f aca="false">IF(ISERROR(MATCH(A136,Cruises!A:A,0)),"ERROR",LOOKUP(A136,Cruises!A:A,Cruises!B:B))</f>
        <v>Vod 24</v>
      </c>
      <c r="C136" s="97" t="s">
        <v>65</v>
      </c>
      <c r="D136" s="113" t="s">
        <v>278</v>
      </c>
      <c r="E136" s="115" t="n">
        <v>97</v>
      </c>
      <c r="F136" s="60" t="n">
        <f aca="false">IF(ISERROR(MATCH(D136,Species!B:B,0)),"ERROR",LOOKUP(D136,Species!B:B,Species!C:C))</f>
        <v>97</v>
      </c>
      <c r="G136" s="114" t="n">
        <v>19</v>
      </c>
      <c r="H136" s="114" t="n">
        <v>1.6</v>
      </c>
      <c r="I136" s="116" t="n">
        <v>0.0842105263157895</v>
      </c>
      <c r="J136" s="98"/>
      <c r="K136" s="98"/>
    </row>
    <row r="137" customFormat="false" ht="12.75" hidden="false" customHeight="false" outlineLevel="0" collapsed="false">
      <c r="A137" s="59" t="s">
        <v>7</v>
      </c>
      <c r="B137" s="60" t="str">
        <f aca="false">IF(ISERROR(MATCH(A137,Cruises!A:A,0)),"ERROR",LOOKUP(A137,Cruises!A:A,Cruises!B:B))</f>
        <v>Vod 24</v>
      </c>
      <c r="C137" s="97" t="s">
        <v>65</v>
      </c>
      <c r="D137" s="113" t="s">
        <v>327</v>
      </c>
      <c r="E137" s="115" t="n">
        <v>135</v>
      </c>
      <c r="F137" s="60" t="n">
        <f aca="false">IF(ISERROR(MATCH(D137,Species!B:B,0)),"ERROR",LOOKUP(D137,Species!B:B,Species!C:C))</f>
        <v>135</v>
      </c>
      <c r="G137" s="114" t="n">
        <v>1</v>
      </c>
      <c r="H137" s="114" t="n">
        <v>1.45</v>
      </c>
      <c r="I137" s="116" t="n">
        <v>1.45</v>
      </c>
      <c r="J137" s="98"/>
      <c r="K137" s="98"/>
    </row>
    <row r="138" customFormat="false" ht="12.75" hidden="false" customHeight="false" outlineLevel="0" collapsed="false">
      <c r="A138" s="59" t="s">
        <v>7</v>
      </c>
      <c r="B138" s="60" t="str">
        <f aca="false">IF(ISERROR(MATCH(A138,Cruises!A:A,0)),"ERROR",LOOKUP(A138,Cruises!A:A,Cruises!B:B))</f>
        <v>Vod 24</v>
      </c>
      <c r="C138" s="97" t="s">
        <v>65</v>
      </c>
      <c r="D138" s="113" t="s">
        <v>345</v>
      </c>
      <c r="E138" s="115" t="n">
        <v>147</v>
      </c>
      <c r="F138" s="60" t="n">
        <f aca="false">IF(ISERROR(MATCH(D138,Species!B:B,0)),"ERROR",LOOKUP(D138,Species!B:B,Species!C:C))</f>
        <v>147</v>
      </c>
      <c r="G138" s="114" t="n">
        <v>1</v>
      </c>
      <c r="H138" s="114" t="n">
        <v>0.062</v>
      </c>
      <c r="I138" s="116" t="n">
        <v>0.062</v>
      </c>
      <c r="J138" s="98"/>
      <c r="K138" s="98"/>
    </row>
    <row r="139" customFormat="false" ht="12.75" hidden="false" customHeight="false" outlineLevel="0" collapsed="false">
      <c r="A139" s="59" t="s">
        <v>7</v>
      </c>
      <c r="B139" s="60" t="str">
        <f aca="false">IF(ISERROR(MATCH(A139,Cruises!A:A,0)),"ERROR",LOOKUP(A139,Cruises!A:A,Cruises!B:B))</f>
        <v>Vod 24</v>
      </c>
      <c r="C139" s="97" t="s">
        <v>65</v>
      </c>
      <c r="D139" s="113" t="s">
        <v>350</v>
      </c>
      <c r="E139" s="115" t="n">
        <v>152</v>
      </c>
      <c r="F139" s="60" t="n">
        <f aca="false">IF(ISERROR(MATCH(D139,Species!B:B,0)),"ERROR",LOOKUP(D139,Species!B:B,Species!C:C))</f>
        <v>152</v>
      </c>
      <c r="G139" s="114" t="n">
        <v>18</v>
      </c>
      <c r="H139" s="114" t="n">
        <v>5.25</v>
      </c>
      <c r="I139" s="116" t="n">
        <v>0.291666666666667</v>
      </c>
      <c r="J139" s="98"/>
      <c r="K139" s="98"/>
    </row>
    <row r="140" customFormat="false" ht="12.75" hidden="false" customHeight="false" outlineLevel="0" collapsed="false">
      <c r="A140" s="59" t="s">
        <v>7</v>
      </c>
      <c r="B140" s="60" t="str">
        <f aca="false">IF(ISERROR(MATCH(A140,Cruises!A:A,0)),"ERROR",LOOKUP(A140,Cruises!A:A,Cruises!B:B))</f>
        <v>Vod 24</v>
      </c>
      <c r="C140" s="97" t="s">
        <v>65</v>
      </c>
      <c r="D140" s="113" t="s">
        <v>356</v>
      </c>
      <c r="E140" s="115" t="n">
        <v>158</v>
      </c>
      <c r="F140" s="60" t="n">
        <f aca="false">IF(ISERROR(MATCH(D140,Species!B:B,0)),"ERROR",LOOKUP(D140,Species!B:B,Species!C:C))</f>
        <v>158</v>
      </c>
      <c r="G140" s="114" t="n">
        <v>8</v>
      </c>
      <c r="H140" s="114" t="n">
        <v>22.9</v>
      </c>
      <c r="I140" s="116" t="n">
        <v>2.8625</v>
      </c>
      <c r="J140" s="98"/>
      <c r="K140" s="98"/>
    </row>
    <row r="141" customFormat="false" ht="12.75" hidden="false" customHeight="false" outlineLevel="0" collapsed="false">
      <c r="A141" s="59" t="s">
        <v>7</v>
      </c>
      <c r="B141" s="60" t="str">
        <f aca="false">IF(ISERROR(MATCH(A141,Cruises!A:A,0)),"ERROR",LOOKUP(A141,Cruises!A:A,Cruises!B:B))</f>
        <v>Vod 24</v>
      </c>
      <c r="C141" s="97" t="s">
        <v>65</v>
      </c>
      <c r="D141" s="113" t="s">
        <v>358</v>
      </c>
      <c r="E141" s="115" t="n">
        <v>160</v>
      </c>
      <c r="F141" s="60" t="n">
        <f aca="false">IF(ISERROR(MATCH(D141,Species!B:B,0)),"ERROR",LOOKUP(D141,Species!B:B,Species!C:C))</f>
        <v>160</v>
      </c>
      <c r="G141" s="114" t="n">
        <v>2</v>
      </c>
      <c r="H141" s="114" t="n">
        <v>5.35</v>
      </c>
      <c r="I141" s="116" t="n">
        <v>2.675</v>
      </c>
      <c r="J141" s="98"/>
      <c r="K141" s="98"/>
    </row>
    <row r="142" customFormat="false" ht="12.75" hidden="false" customHeight="false" outlineLevel="0" collapsed="false">
      <c r="A142" s="59" t="s">
        <v>7</v>
      </c>
      <c r="B142" s="60" t="str">
        <f aca="false">IF(ISERROR(MATCH(A142,Cruises!A:A,0)),"ERROR",LOOKUP(A142,Cruises!A:A,Cruises!B:B))</f>
        <v>Vod 24</v>
      </c>
      <c r="C142" s="97" t="s">
        <v>65</v>
      </c>
      <c r="D142" s="113" t="s">
        <v>359</v>
      </c>
      <c r="E142" s="115" t="n">
        <v>161</v>
      </c>
      <c r="F142" s="60" t="n">
        <f aca="false">IF(ISERROR(MATCH(D142,Species!B:B,0)),"ERROR",LOOKUP(D142,Species!B:B,Species!C:C))</f>
        <v>161</v>
      </c>
      <c r="G142" s="114" t="n">
        <v>47</v>
      </c>
      <c r="H142" s="114" t="n">
        <v>38.32</v>
      </c>
      <c r="I142" s="116" t="n">
        <v>0.81531914893617</v>
      </c>
      <c r="J142" s="98"/>
      <c r="K142" s="98"/>
    </row>
    <row r="143" customFormat="false" ht="12.75" hidden="false" customHeight="false" outlineLevel="0" collapsed="false">
      <c r="A143" s="59" t="s">
        <v>7</v>
      </c>
      <c r="B143" s="60" t="str">
        <f aca="false">IF(ISERROR(MATCH(A143,Cruises!A:A,0)),"ERROR",LOOKUP(A143,Cruises!A:A,Cruises!B:B))</f>
        <v>Vod 24</v>
      </c>
      <c r="C143" s="97" t="s">
        <v>65</v>
      </c>
      <c r="D143" s="113" t="s">
        <v>360</v>
      </c>
      <c r="E143" s="115" t="n">
        <v>162</v>
      </c>
      <c r="F143" s="60" t="n">
        <f aca="false">IF(ISERROR(MATCH(D143,Species!B:B,0)),"ERROR",LOOKUP(D143,Species!B:B,Species!C:C))</f>
        <v>162</v>
      </c>
      <c r="G143" s="114" t="n">
        <v>5</v>
      </c>
      <c r="H143" s="114" t="n">
        <v>3.5</v>
      </c>
      <c r="I143" s="116" t="n">
        <v>0.7</v>
      </c>
      <c r="J143" s="98"/>
      <c r="K143" s="98"/>
    </row>
    <row r="144" customFormat="false" ht="12.75" hidden="false" customHeight="false" outlineLevel="0" collapsed="false">
      <c r="A144" s="59" t="s">
        <v>7</v>
      </c>
      <c r="B144" s="60" t="str">
        <f aca="false">IF(ISERROR(MATCH(A144,Cruises!A:A,0)),"ERROR",LOOKUP(A144,Cruises!A:A,Cruises!B:B))</f>
        <v>Vod 24</v>
      </c>
      <c r="C144" s="97" t="s">
        <v>65</v>
      </c>
      <c r="D144" s="113" t="s">
        <v>364</v>
      </c>
      <c r="E144" s="115" t="n">
        <v>166</v>
      </c>
      <c r="F144" s="60" t="n">
        <f aca="false">IF(ISERROR(MATCH(D144,Species!B:B,0)),"ERROR",LOOKUP(D144,Species!B:B,Species!C:C))</f>
        <v>166</v>
      </c>
      <c r="G144" s="114" t="n">
        <v>4</v>
      </c>
      <c r="H144" s="114" t="n">
        <v>1.02</v>
      </c>
      <c r="I144" s="116" t="n">
        <v>0.255</v>
      </c>
      <c r="J144" s="98"/>
      <c r="K144" s="98"/>
    </row>
    <row r="145" customFormat="false" ht="12.75" hidden="false" customHeight="false" outlineLevel="0" collapsed="false">
      <c r="A145" s="59" t="s">
        <v>7</v>
      </c>
      <c r="B145" s="60" t="str">
        <f aca="false">IF(ISERROR(MATCH(A145,Cruises!A:A,0)),"ERROR",LOOKUP(A145,Cruises!A:A,Cruises!B:B))</f>
        <v>Vod 24</v>
      </c>
      <c r="C145" s="97" t="s">
        <v>65</v>
      </c>
      <c r="D145" s="113" t="s">
        <v>371</v>
      </c>
      <c r="E145" s="115" t="n">
        <v>171</v>
      </c>
      <c r="F145" s="60" t="n">
        <f aca="false">IF(ISERROR(MATCH(D145,Species!B:B,0)),"ERROR",LOOKUP(D145,Species!B:B,Species!C:C))</f>
        <v>171</v>
      </c>
      <c r="G145" s="114" t="n">
        <v>10</v>
      </c>
      <c r="H145" s="114" t="n">
        <v>3.06</v>
      </c>
      <c r="I145" s="116" t="n">
        <v>0.306</v>
      </c>
      <c r="J145" s="98"/>
      <c r="K145" s="98"/>
    </row>
    <row r="146" customFormat="false" ht="12.75" hidden="false" customHeight="false" outlineLevel="0" collapsed="false">
      <c r="A146" s="59" t="s">
        <v>7</v>
      </c>
      <c r="B146" s="60" t="str">
        <f aca="false">IF(ISERROR(MATCH(A146,Cruises!A:A,0)),"ERROR",LOOKUP(A146,Cruises!A:A,Cruises!B:B))</f>
        <v>Vod 24</v>
      </c>
      <c r="C146" s="97" t="s">
        <v>65</v>
      </c>
      <c r="D146" s="113" t="s">
        <v>383</v>
      </c>
      <c r="E146" s="115" t="n">
        <v>182</v>
      </c>
      <c r="F146" s="60" t="n">
        <f aca="false">IF(ISERROR(MATCH(D146,Species!B:B,0)),"ERROR",LOOKUP(D146,Species!B:B,Species!C:C))</f>
        <v>182</v>
      </c>
      <c r="G146" s="114" t="n">
        <v>1</v>
      </c>
      <c r="H146" s="114" t="n">
        <v>0.722</v>
      </c>
      <c r="I146" s="116" t="n">
        <v>0.722</v>
      </c>
      <c r="J146" s="98"/>
      <c r="K146" s="98"/>
    </row>
    <row r="147" customFormat="false" ht="12.75" hidden="false" customHeight="false" outlineLevel="0" collapsed="false">
      <c r="A147" s="59" t="s">
        <v>7</v>
      </c>
      <c r="B147" s="60" t="str">
        <f aca="false">IF(ISERROR(MATCH(A147,Cruises!A:A,0)),"ERROR",LOOKUP(A147,Cruises!A:A,Cruises!B:B))</f>
        <v>Vod 24</v>
      </c>
      <c r="C147" s="97" t="s">
        <v>65</v>
      </c>
      <c r="D147" s="113" t="s">
        <v>408</v>
      </c>
      <c r="E147" s="115" t="n">
        <v>201</v>
      </c>
      <c r="F147" s="60" t="n">
        <f aca="false">IF(ISERROR(MATCH(D147,Species!B:B,0)),"ERROR",LOOKUP(D147,Species!B:B,Species!C:C))</f>
        <v>201</v>
      </c>
      <c r="G147" s="114" t="n">
        <v>2</v>
      </c>
      <c r="H147" s="114" t="n">
        <v>8.1</v>
      </c>
      <c r="I147" s="116" t="n">
        <v>4.05</v>
      </c>
      <c r="J147" s="98"/>
      <c r="K147" s="98"/>
    </row>
    <row r="148" customFormat="false" ht="12.75" hidden="false" customHeight="false" outlineLevel="0" collapsed="false">
      <c r="A148" s="59" t="s">
        <v>7</v>
      </c>
      <c r="B148" s="60" t="str">
        <f aca="false">IF(ISERROR(MATCH(A148,Cruises!A:A,0)),"ERROR",LOOKUP(A148,Cruises!A:A,Cruises!B:B))</f>
        <v>Vod 24</v>
      </c>
      <c r="C148" s="97" t="s">
        <v>65</v>
      </c>
      <c r="D148" s="113" t="s">
        <v>409</v>
      </c>
      <c r="E148" s="115" t="n">
        <v>202</v>
      </c>
      <c r="F148" s="60" t="n">
        <f aca="false">IF(ISERROR(MATCH(D148,Species!B:B,0)),"ERROR",LOOKUP(D148,Species!B:B,Species!C:C))</f>
        <v>202</v>
      </c>
      <c r="G148" s="114" t="n">
        <v>2</v>
      </c>
      <c r="H148" s="114" t="n">
        <v>1.75</v>
      </c>
      <c r="I148" s="116" t="n">
        <v>0.875</v>
      </c>
      <c r="J148" s="98"/>
      <c r="K148" s="98"/>
    </row>
    <row r="149" customFormat="false" ht="12.75" hidden="false" customHeight="false" outlineLevel="0" collapsed="false">
      <c r="A149" s="59" t="s">
        <v>7</v>
      </c>
      <c r="B149" s="60" t="str">
        <f aca="false">IF(ISERROR(MATCH(A149,Cruises!A:A,0)),"ERROR",LOOKUP(A149,Cruises!A:A,Cruises!B:B))</f>
        <v>Vod 24</v>
      </c>
      <c r="C149" s="97" t="s">
        <v>65</v>
      </c>
      <c r="D149" s="113" t="s">
        <v>410</v>
      </c>
      <c r="E149" s="115" t="n">
        <v>203</v>
      </c>
      <c r="F149" s="60" t="n">
        <f aca="false">IF(ISERROR(MATCH(D149,Species!B:B,0)),"ERROR",LOOKUP(D149,Species!B:B,Species!C:C))</f>
        <v>203</v>
      </c>
      <c r="G149" s="114" t="n">
        <v>3</v>
      </c>
      <c r="H149" s="114" t="n">
        <v>2.5</v>
      </c>
      <c r="I149" s="116" t="n">
        <v>0.833333333333333</v>
      </c>
      <c r="J149" s="98"/>
      <c r="K149" s="98"/>
    </row>
    <row r="150" customFormat="false" ht="12.75" hidden="false" customHeight="false" outlineLevel="0" collapsed="false">
      <c r="A150" s="59" t="s">
        <v>7</v>
      </c>
      <c r="B150" s="60" t="str">
        <f aca="false">IF(ISERROR(MATCH(A150,Cruises!A:A,0)),"ERROR",LOOKUP(A150,Cruises!A:A,Cruises!B:B))</f>
        <v>Vod 24</v>
      </c>
      <c r="C150" s="97" t="s">
        <v>65</v>
      </c>
      <c r="D150" s="113" t="s">
        <v>423</v>
      </c>
      <c r="E150" s="115" t="n">
        <v>215</v>
      </c>
      <c r="F150" s="60" t="n">
        <f aca="false">IF(ISERROR(MATCH(D150,Species!B:B,0)),"ERROR",LOOKUP(D150,Species!B:B,Species!C:C))</f>
        <v>215</v>
      </c>
      <c r="G150" s="114" t="n">
        <v>25</v>
      </c>
      <c r="H150" s="114" t="n">
        <v>0.94</v>
      </c>
      <c r="I150" s="116" t="n">
        <v>0.0376</v>
      </c>
      <c r="J150" s="98"/>
      <c r="K150" s="98"/>
    </row>
    <row r="151" customFormat="false" ht="12.75" hidden="false" customHeight="false" outlineLevel="0" collapsed="false">
      <c r="A151" s="59" t="s">
        <v>7</v>
      </c>
      <c r="B151" s="60" t="str">
        <f aca="false">IF(ISERROR(MATCH(A151,Cruises!A:A,0)),"ERROR",LOOKUP(A151,Cruises!A:A,Cruises!B:B))</f>
        <v>Vod 24</v>
      </c>
      <c r="C151" s="97" t="s">
        <v>65</v>
      </c>
      <c r="D151" s="113" t="s">
        <v>426</v>
      </c>
      <c r="E151" s="115" t="n">
        <v>218</v>
      </c>
      <c r="F151" s="60" t="n">
        <f aca="false">IF(ISERROR(MATCH(D151,Species!B:B,0)),"ERROR",LOOKUP(D151,Species!B:B,Species!C:C))</f>
        <v>218</v>
      </c>
      <c r="G151" s="114" t="n">
        <v>1</v>
      </c>
      <c r="H151" s="114" t="n">
        <v>3.55</v>
      </c>
      <c r="I151" s="116" t="n">
        <v>3.55</v>
      </c>
      <c r="J151" s="98"/>
      <c r="K151" s="98"/>
    </row>
    <row r="152" customFormat="false" ht="12.75" hidden="false" customHeight="false" outlineLevel="0" collapsed="false">
      <c r="A152" s="59" t="s">
        <v>7</v>
      </c>
      <c r="B152" s="60" t="str">
        <f aca="false">IF(ISERROR(MATCH(A152,Cruises!A:A,0)),"ERROR",LOOKUP(A152,Cruises!A:A,Cruises!B:B))</f>
        <v>Vod 24</v>
      </c>
      <c r="C152" s="97" t="s">
        <v>65</v>
      </c>
      <c r="D152" s="113" t="s">
        <v>466</v>
      </c>
      <c r="E152" s="115" t="n">
        <v>251</v>
      </c>
      <c r="F152" s="60" t="n">
        <f aca="false">IF(ISERROR(MATCH(D152,Species!B:B,0)),"ERROR",LOOKUP(D152,Species!B:B,Species!C:C))</f>
        <v>251</v>
      </c>
      <c r="G152" s="114" t="n">
        <v>1</v>
      </c>
      <c r="H152" s="114" t="n">
        <v>0.027</v>
      </c>
      <c r="I152" s="116" t="n">
        <v>0.027</v>
      </c>
      <c r="J152" s="114" t="n">
        <v>22</v>
      </c>
      <c r="K152" s="98"/>
    </row>
    <row r="153" customFormat="false" ht="12.75" hidden="false" customHeight="false" outlineLevel="0" collapsed="false">
      <c r="A153" s="59" t="s">
        <v>7</v>
      </c>
      <c r="B153" s="60" t="str">
        <f aca="false">IF(ISERROR(MATCH(A153,Cruises!A:A,0)),"ERROR",LOOKUP(A153,Cruises!A:A,Cruises!B:B))</f>
        <v>Vod 24</v>
      </c>
      <c r="C153" s="97" t="s">
        <v>65</v>
      </c>
      <c r="D153" s="113" t="s">
        <v>377</v>
      </c>
      <c r="E153" s="115" t="n">
        <v>176</v>
      </c>
      <c r="F153" s="60" t="n">
        <f aca="false">IF(ISERROR(MATCH(D153,Species!B:B,0)),"ERROR",LOOKUP(D153,Species!B:B,Species!C:C))</f>
        <v>176</v>
      </c>
      <c r="G153" s="114" t="n">
        <v>29</v>
      </c>
      <c r="H153" s="114" t="n">
        <v>4.286</v>
      </c>
      <c r="I153" s="116" t="n">
        <v>0.148137931034483</v>
      </c>
      <c r="J153" s="114" t="n">
        <v>25</v>
      </c>
      <c r="K153" s="114" t="n">
        <v>73</v>
      </c>
    </row>
    <row r="154" customFormat="false" ht="12.75" hidden="false" customHeight="false" outlineLevel="0" collapsed="false">
      <c r="A154" s="59" t="s">
        <v>7</v>
      </c>
      <c r="B154" s="60" t="str">
        <f aca="false">IF(ISERROR(MATCH(A154,Cruises!A:A,0)),"ERROR",LOOKUP(A154,Cruises!A:A,Cruises!B:B))</f>
        <v>Vod 24</v>
      </c>
      <c r="C154" s="97" t="s">
        <v>65</v>
      </c>
      <c r="D154" s="113" t="s">
        <v>431</v>
      </c>
      <c r="E154" s="115" t="n">
        <v>223</v>
      </c>
      <c r="F154" s="60" t="n">
        <f aca="false">IF(ISERROR(MATCH(D154,Species!B:B,0)),"ERROR",LOOKUP(D154,Species!B:B,Species!C:C))</f>
        <v>223</v>
      </c>
      <c r="G154" s="114" t="n">
        <v>2</v>
      </c>
      <c r="H154" s="114" t="n">
        <v>0.06</v>
      </c>
      <c r="I154" s="116" t="n">
        <v>0.03</v>
      </c>
      <c r="J154" s="114" t="n">
        <v>11</v>
      </c>
      <c r="K154" s="114" t="n">
        <v>24</v>
      </c>
    </row>
    <row r="155" customFormat="false" ht="12.75" hidden="false" customHeight="false" outlineLevel="0" collapsed="false">
      <c r="A155" s="59" t="s">
        <v>7</v>
      </c>
      <c r="B155" s="60" t="str">
        <f aca="false">IF(ISERROR(MATCH(A155,Cruises!A:A,0)),"ERROR",LOOKUP(A155,Cruises!A:A,Cruises!B:B))</f>
        <v>Vod 24</v>
      </c>
      <c r="C155" s="97" t="s">
        <v>65</v>
      </c>
      <c r="D155" s="113" t="s">
        <v>214</v>
      </c>
      <c r="E155" s="115" t="n">
        <v>46</v>
      </c>
      <c r="F155" s="60" t="n">
        <f aca="false">IF(ISERROR(MATCH(D155,Species!B:B,0)),"ERROR",LOOKUP(D155,Species!B:B,Species!C:C))</f>
        <v>46</v>
      </c>
      <c r="G155" s="114" t="n">
        <v>9</v>
      </c>
      <c r="H155" s="114" t="n">
        <v>0.17</v>
      </c>
      <c r="I155" s="116" t="n">
        <v>0.0188888888888889</v>
      </c>
      <c r="J155" s="114" t="n">
        <v>15</v>
      </c>
      <c r="K155" s="114" t="n">
        <v>17</v>
      </c>
    </row>
    <row r="156" customFormat="false" ht="12.75" hidden="false" customHeight="false" outlineLevel="0" collapsed="false">
      <c r="A156" s="59" t="s">
        <v>7</v>
      </c>
      <c r="B156" s="60" t="str">
        <f aca="false">IF(ISERROR(MATCH(A156,Cruises!A:A,0)),"ERROR",LOOKUP(A156,Cruises!A:A,Cruises!B:B))</f>
        <v>Vod 24</v>
      </c>
      <c r="C156" s="97" t="s">
        <v>65</v>
      </c>
      <c r="D156" s="113" t="s">
        <v>394</v>
      </c>
      <c r="E156" s="115" t="n">
        <v>190</v>
      </c>
      <c r="F156" s="60" t="n">
        <f aca="false">IF(ISERROR(MATCH(D156,Species!B:B,0)),"ERROR",LOOKUP(D156,Species!B:B,Species!C:C))</f>
        <v>190</v>
      </c>
      <c r="G156" s="114" t="n">
        <v>3</v>
      </c>
      <c r="H156" s="114" t="n">
        <v>1.3</v>
      </c>
      <c r="I156" s="116" t="n">
        <v>0.433333333333333</v>
      </c>
      <c r="J156" s="114" t="n">
        <v>20</v>
      </c>
      <c r="K156" s="114" t="n">
        <v>31</v>
      </c>
    </row>
    <row r="157" customFormat="false" ht="12.75" hidden="false" customHeight="false" outlineLevel="0" collapsed="false">
      <c r="A157" s="59" t="s">
        <v>7</v>
      </c>
      <c r="B157" s="60" t="str">
        <f aca="false">IF(ISERROR(MATCH(A157,Cruises!A:A,0)),"ERROR",LOOKUP(A157,Cruises!A:A,Cruises!B:B))</f>
        <v>Vod 24</v>
      </c>
      <c r="C157" s="97" t="s">
        <v>65</v>
      </c>
      <c r="D157" s="113" t="s">
        <v>467</v>
      </c>
      <c r="E157" s="115" t="n">
        <v>252</v>
      </c>
      <c r="F157" s="60" t="n">
        <f aca="false">IF(ISERROR(MATCH(D157,Species!B:B,0)),"ERROR",LOOKUP(D157,Species!B:B,Species!C:C))</f>
        <v>252</v>
      </c>
      <c r="G157" s="114" t="n">
        <v>4</v>
      </c>
      <c r="H157" s="114" t="n">
        <v>1.65</v>
      </c>
      <c r="I157" s="116" t="n">
        <v>0.4125</v>
      </c>
      <c r="J157" s="114" t="n">
        <v>17</v>
      </c>
      <c r="K157" s="114" t="n">
        <v>40</v>
      </c>
    </row>
    <row r="158" customFormat="false" ht="12.75" hidden="false" customHeight="false" outlineLevel="0" collapsed="false">
      <c r="A158" s="59" t="s">
        <v>7</v>
      </c>
      <c r="B158" s="60" t="str">
        <f aca="false">IF(ISERROR(MATCH(A158,Cruises!A:A,0)),"ERROR",LOOKUP(A158,Cruises!A:A,Cruises!B:B))</f>
        <v>Vod 24</v>
      </c>
      <c r="C158" s="97" t="s">
        <v>65</v>
      </c>
      <c r="D158" s="113" t="s">
        <v>421</v>
      </c>
      <c r="E158" s="115" t="n">
        <v>213</v>
      </c>
      <c r="F158" s="60" t="n">
        <f aca="false">IF(ISERROR(MATCH(D158,Species!B:B,0)),"ERROR",LOOKUP(D158,Species!B:B,Species!C:C))</f>
        <v>213</v>
      </c>
      <c r="G158" s="114" t="n">
        <v>19</v>
      </c>
      <c r="H158" s="114" t="n">
        <v>0.488</v>
      </c>
      <c r="I158" s="116" t="n">
        <v>0.0256842105263158</v>
      </c>
      <c r="J158" s="114" t="n">
        <v>10</v>
      </c>
      <c r="K158" s="114" t="n">
        <v>37</v>
      </c>
    </row>
    <row r="159" customFormat="false" ht="12.75" hidden="false" customHeight="false" outlineLevel="0" collapsed="false">
      <c r="A159" s="59" t="s">
        <v>7</v>
      </c>
      <c r="B159" s="60" t="str">
        <f aca="false">IF(ISERROR(MATCH(A159,Cruises!A:A,0)),"ERROR",LOOKUP(A159,Cruises!A:A,Cruises!B:B))</f>
        <v>Vod 24</v>
      </c>
      <c r="C159" s="97" t="s">
        <v>65</v>
      </c>
      <c r="D159" s="113" t="s">
        <v>239</v>
      </c>
      <c r="E159" s="115" t="n">
        <v>63</v>
      </c>
      <c r="F159" s="60" t="n">
        <f aca="false">IF(ISERROR(MATCH(D159,Species!B:B,0)),"ERROR",LOOKUP(D159,Species!B:B,Species!C:C))</f>
        <v>63</v>
      </c>
      <c r="G159" s="114" t="n">
        <v>1</v>
      </c>
      <c r="H159" s="114" t="n">
        <v>0.035</v>
      </c>
      <c r="I159" s="116" t="n">
        <v>0.035</v>
      </c>
      <c r="J159" s="114" t="n">
        <v>12</v>
      </c>
      <c r="K159" s="98"/>
    </row>
    <row r="160" customFormat="false" ht="12.75" hidden="false" customHeight="false" outlineLevel="0" collapsed="false">
      <c r="A160" s="59" t="s">
        <v>7</v>
      </c>
      <c r="B160" s="60" t="str">
        <f aca="false">IF(ISERROR(MATCH(A160,Cruises!A:A,0)),"ERROR",LOOKUP(A160,Cruises!A:A,Cruises!B:B))</f>
        <v>Vod 24</v>
      </c>
      <c r="C160" s="97" t="s">
        <v>65</v>
      </c>
      <c r="D160" s="113" t="s">
        <v>448</v>
      </c>
      <c r="E160" s="115" t="n">
        <v>238</v>
      </c>
      <c r="F160" s="60" t="n">
        <f aca="false">IF(ISERROR(MATCH(D160,Species!B:B,0)),"ERROR",LOOKUP(D160,Species!B:B,Species!C:C))</f>
        <v>238</v>
      </c>
      <c r="G160" s="114" t="n">
        <v>1</v>
      </c>
      <c r="H160" s="114" t="n">
        <v>0.018</v>
      </c>
      <c r="I160" s="116" t="n">
        <v>0.018</v>
      </c>
      <c r="J160" s="114" t="n">
        <v>10</v>
      </c>
      <c r="K160" s="98"/>
    </row>
    <row r="161" customFormat="false" ht="12.75" hidden="false" customHeight="false" outlineLevel="0" collapsed="false">
      <c r="A161" s="59" t="s">
        <v>7</v>
      </c>
      <c r="B161" s="60" t="str">
        <f aca="false">IF(ISERROR(MATCH(A161,Cruises!A:A,0)),"ERROR",LOOKUP(A161,Cruises!A:A,Cruises!B:B))</f>
        <v>Vod 24</v>
      </c>
      <c r="C161" s="97" t="s">
        <v>65</v>
      </c>
      <c r="D161" s="113" t="s">
        <v>210</v>
      </c>
      <c r="E161" s="115" t="n">
        <v>44</v>
      </c>
      <c r="F161" s="60" t="n">
        <f aca="false">IF(ISERROR(MATCH(D161,Species!B:B,0)),"ERROR",LOOKUP(D161,Species!B:B,Species!C:C))</f>
        <v>44</v>
      </c>
      <c r="G161" s="114" t="n">
        <v>2</v>
      </c>
      <c r="H161" s="114" t="n">
        <v>0.093</v>
      </c>
      <c r="I161" s="116" t="n">
        <v>0.0465</v>
      </c>
      <c r="J161" s="114" t="n">
        <v>13</v>
      </c>
      <c r="K161" s="114" t="n">
        <v>21</v>
      </c>
    </row>
    <row r="162" customFormat="false" ht="12.75" hidden="false" customHeight="false" outlineLevel="0" collapsed="false">
      <c r="A162" s="59" t="s">
        <v>7</v>
      </c>
      <c r="B162" s="60" t="str">
        <f aca="false">IF(ISERROR(MATCH(A162,Cruises!A:A,0)),"ERROR",LOOKUP(A162,Cruises!A:A,Cruises!B:B))</f>
        <v>Vod 24</v>
      </c>
      <c r="C162" s="97" t="s">
        <v>65</v>
      </c>
      <c r="D162" s="113" t="s">
        <v>186</v>
      </c>
      <c r="E162" s="115" t="n">
        <v>27</v>
      </c>
      <c r="F162" s="60" t="n">
        <f aca="false">IF(ISERROR(MATCH(D162,Species!B:B,0)),"ERROR",LOOKUP(D162,Species!B:B,Species!C:C))</f>
        <v>27</v>
      </c>
      <c r="G162" s="114" t="n">
        <v>1</v>
      </c>
      <c r="H162" s="114" t="n">
        <v>0.072</v>
      </c>
      <c r="I162" s="116" t="n">
        <v>0.072</v>
      </c>
      <c r="J162" s="114" t="n">
        <v>9</v>
      </c>
      <c r="K162" s="98"/>
    </row>
    <row r="163" customFormat="false" ht="12.75" hidden="false" customHeight="false" outlineLevel="0" collapsed="false">
      <c r="A163" s="59" t="s">
        <v>7</v>
      </c>
      <c r="B163" s="60" t="str">
        <f aca="false">IF(ISERROR(MATCH(A163,Cruises!A:A,0)),"ERROR",LOOKUP(A163,Cruises!A:A,Cruises!B:B))</f>
        <v>Vod 24</v>
      </c>
      <c r="C163" s="97" t="s">
        <v>65</v>
      </c>
      <c r="D163" s="113" t="s">
        <v>234</v>
      </c>
      <c r="E163" s="115" t="n">
        <v>59</v>
      </c>
      <c r="F163" s="60" t="n">
        <f aca="false">IF(ISERROR(MATCH(D163,Species!B:B,0)),"ERROR",LOOKUP(D163,Species!B:B,Species!C:C))</f>
        <v>59</v>
      </c>
      <c r="G163" s="114" t="n">
        <v>1</v>
      </c>
      <c r="H163" s="114" t="n">
        <v>0.553</v>
      </c>
      <c r="I163" s="116" t="n">
        <v>0.553</v>
      </c>
      <c r="J163" s="114" t="n">
        <v>20</v>
      </c>
      <c r="K163" s="98"/>
    </row>
    <row r="164" customFormat="false" ht="12.75" hidden="false" customHeight="false" outlineLevel="0" collapsed="false">
      <c r="A164" s="59" t="s">
        <v>7</v>
      </c>
      <c r="B164" s="60" t="str">
        <f aca="false">IF(ISERROR(MATCH(A164,Cruises!A:A,0)),"ERROR",LOOKUP(A164,Cruises!A:A,Cruises!B:B))</f>
        <v>Vod 24</v>
      </c>
      <c r="C164" s="97" t="s">
        <v>65</v>
      </c>
      <c r="D164" s="113" t="s">
        <v>369</v>
      </c>
      <c r="E164" s="115" t="n">
        <v>169</v>
      </c>
      <c r="F164" s="60" t="n">
        <f aca="false">IF(ISERROR(MATCH(D164,Species!B:B,0)),"ERROR",LOOKUP(D164,Species!B:B,Species!C:C))</f>
        <v>169</v>
      </c>
      <c r="G164" s="114" t="n">
        <v>36</v>
      </c>
      <c r="H164" s="114" t="n">
        <v>0.396</v>
      </c>
      <c r="I164" s="116" t="n">
        <v>0.011</v>
      </c>
      <c r="J164" s="98"/>
      <c r="K164" s="98"/>
    </row>
    <row r="165" customFormat="false" ht="12.75" hidden="false" customHeight="false" outlineLevel="0" collapsed="false">
      <c r="A165" s="59" t="s">
        <v>7</v>
      </c>
      <c r="B165" s="60" t="str">
        <f aca="false">IF(ISERROR(MATCH(A165,Cruises!A:A,0)),"ERROR",LOOKUP(A165,Cruises!A:A,Cruises!B:B))</f>
        <v>Vod 24</v>
      </c>
      <c r="C165" s="97" t="s">
        <v>65</v>
      </c>
      <c r="D165" s="113" t="s">
        <v>374</v>
      </c>
      <c r="E165" s="115" t="n">
        <v>173</v>
      </c>
      <c r="F165" s="60" t="n">
        <f aca="false">IF(ISERROR(MATCH(D165,Species!B:B,0)),"ERROR",LOOKUP(D165,Species!B:B,Species!C:C))</f>
        <v>173</v>
      </c>
      <c r="G165" s="114" t="n">
        <v>9</v>
      </c>
      <c r="H165" s="114" t="n">
        <v>4.65</v>
      </c>
      <c r="I165" s="116" t="n">
        <v>0.516666666666667</v>
      </c>
      <c r="J165" s="114" t="n">
        <v>63</v>
      </c>
      <c r="K165" s="114" t="n">
        <v>125</v>
      </c>
    </row>
    <row r="166" customFormat="false" ht="12.75" hidden="false" customHeight="false" outlineLevel="0" collapsed="false">
      <c r="A166" s="59" t="s">
        <v>7</v>
      </c>
      <c r="B166" s="60" t="str">
        <f aca="false">IF(ISERROR(MATCH(A166,Cruises!A:A,0)),"ERROR",LOOKUP(A166,Cruises!A:A,Cruises!B:B))</f>
        <v>Vod 24</v>
      </c>
      <c r="C166" s="97" t="s">
        <v>536</v>
      </c>
      <c r="D166" s="113" t="s">
        <v>279</v>
      </c>
      <c r="E166" s="115" t="n">
        <v>98</v>
      </c>
      <c r="F166" s="60" t="n">
        <f aca="false">IF(ISERROR(MATCH(D166,Species!B:B,0)),"ERROR",LOOKUP(D166,Species!B:B,Species!C:C))</f>
        <v>98</v>
      </c>
      <c r="G166" s="114" t="n">
        <v>2</v>
      </c>
      <c r="H166" s="114" t="n">
        <v>0.052</v>
      </c>
      <c r="I166" s="116" t="n">
        <v>0.026</v>
      </c>
      <c r="J166" s="114" t="n">
        <v>20</v>
      </c>
      <c r="K166" s="114" t="n">
        <v>23</v>
      </c>
    </row>
    <row r="167" customFormat="false" ht="12.75" hidden="false" customHeight="false" outlineLevel="0" collapsed="false">
      <c r="A167" s="59" t="s">
        <v>7</v>
      </c>
      <c r="B167" s="60" t="str">
        <f aca="false">IF(ISERROR(MATCH(A167,Cruises!A:A,0)),"ERROR",LOOKUP(A167,Cruises!A:A,Cruises!B:B))</f>
        <v>Vod 24</v>
      </c>
      <c r="C167" s="97" t="s">
        <v>536</v>
      </c>
      <c r="D167" s="113" t="s">
        <v>280</v>
      </c>
      <c r="E167" s="115" t="n">
        <v>99</v>
      </c>
      <c r="F167" s="60" t="n">
        <f aca="false">IF(ISERROR(MATCH(D167,Species!B:B,0)),"ERROR",LOOKUP(D167,Species!B:B,Species!C:C))</f>
        <v>99</v>
      </c>
      <c r="G167" s="114" t="n">
        <v>23</v>
      </c>
      <c r="H167" s="114" t="n">
        <v>12.409</v>
      </c>
      <c r="I167" s="116" t="n">
        <v>0.539521739130435</v>
      </c>
      <c r="J167" s="114" t="n">
        <v>29</v>
      </c>
      <c r="K167" s="114" t="n">
        <v>130</v>
      </c>
    </row>
    <row r="168" customFormat="false" ht="12.75" hidden="false" customHeight="false" outlineLevel="0" collapsed="false">
      <c r="A168" s="59" t="s">
        <v>7</v>
      </c>
      <c r="B168" s="60" t="str">
        <f aca="false">IF(ISERROR(MATCH(A168,Cruises!A:A,0)),"ERROR",LOOKUP(A168,Cruises!A:A,Cruises!B:B))</f>
        <v>Vod 24</v>
      </c>
      <c r="C168" s="97" t="s">
        <v>536</v>
      </c>
      <c r="D168" s="113" t="s">
        <v>520</v>
      </c>
      <c r="E168" s="115" t="n">
        <v>296</v>
      </c>
      <c r="F168" s="60" t="n">
        <f aca="false">IF(ISERROR(MATCH(D168,Species!B:B,0)),"ERROR",LOOKUP(D168,Species!B:B,Species!C:C))</f>
        <v>296</v>
      </c>
      <c r="G168" s="114" t="n">
        <v>3</v>
      </c>
      <c r="H168" s="114" t="n">
        <v>0.045</v>
      </c>
      <c r="I168" s="116" t="n">
        <v>0.015</v>
      </c>
      <c r="J168" s="114" t="n">
        <v>11</v>
      </c>
      <c r="K168" s="114" t="n">
        <v>16</v>
      </c>
    </row>
    <row r="169" customFormat="false" ht="12.75" hidden="false" customHeight="false" outlineLevel="0" collapsed="false">
      <c r="A169" s="59" t="s">
        <v>7</v>
      </c>
      <c r="B169" s="60" t="str">
        <f aca="false">IF(ISERROR(MATCH(A169,Cruises!A:A,0)),"ERROR",LOOKUP(A169,Cruises!A:A,Cruises!B:B))</f>
        <v>Vod 24</v>
      </c>
      <c r="C169" s="97" t="s">
        <v>536</v>
      </c>
      <c r="D169" s="113" t="s">
        <v>175</v>
      </c>
      <c r="E169" s="115" t="n">
        <v>21</v>
      </c>
      <c r="F169" s="60" t="n">
        <f aca="false">IF(ISERROR(MATCH(D169,Species!B:B,0)),"ERROR",LOOKUP(D169,Species!B:B,Species!C:C))</f>
        <v>21</v>
      </c>
      <c r="G169" s="114" t="n">
        <v>11</v>
      </c>
      <c r="H169" s="114" t="n">
        <v>0.66</v>
      </c>
      <c r="I169" s="116" t="n">
        <v>0.06</v>
      </c>
      <c r="J169" s="114" t="n">
        <v>20</v>
      </c>
      <c r="K169" s="114" t="n">
        <v>35</v>
      </c>
    </row>
    <row r="170" customFormat="false" ht="12.75" hidden="false" customHeight="false" outlineLevel="0" collapsed="false">
      <c r="A170" s="59" t="s">
        <v>7</v>
      </c>
      <c r="B170" s="60" t="str">
        <f aca="false">IF(ISERROR(MATCH(A170,Cruises!A:A,0)),"ERROR",LOOKUP(A170,Cruises!A:A,Cruises!B:B))</f>
        <v>Vod 24</v>
      </c>
      <c r="C170" s="97" t="s">
        <v>536</v>
      </c>
      <c r="D170" s="113" t="s">
        <v>227</v>
      </c>
      <c r="E170" s="115" t="n">
        <v>55</v>
      </c>
      <c r="F170" s="60" t="n">
        <f aca="false">IF(ISERROR(MATCH(D170,Species!B:B,0)),"ERROR",LOOKUP(D170,Species!B:B,Species!C:C))</f>
        <v>55</v>
      </c>
      <c r="G170" s="114" t="n">
        <v>1</v>
      </c>
      <c r="H170" s="114" t="n">
        <v>0.034</v>
      </c>
      <c r="I170" s="116" t="n">
        <v>0.034</v>
      </c>
      <c r="J170" s="114" t="n">
        <v>24</v>
      </c>
      <c r="K170" s="98"/>
    </row>
    <row r="171" customFormat="false" ht="12.75" hidden="false" customHeight="false" outlineLevel="0" collapsed="false">
      <c r="A171" s="59" t="s">
        <v>7</v>
      </c>
      <c r="B171" s="60" t="str">
        <f aca="false">IF(ISERROR(MATCH(A171,Cruises!A:A,0)),"ERROR",LOOKUP(A171,Cruises!A:A,Cruises!B:B))</f>
        <v>Vod 24</v>
      </c>
      <c r="C171" s="97" t="s">
        <v>536</v>
      </c>
      <c r="D171" s="113" t="s">
        <v>402</v>
      </c>
      <c r="E171" s="115" t="n">
        <v>196</v>
      </c>
      <c r="F171" s="60" t="n">
        <f aca="false">IF(ISERROR(MATCH(D171,Species!B:B,0)),"ERROR",LOOKUP(D171,Species!B:B,Species!C:C))</f>
        <v>196</v>
      </c>
      <c r="G171" s="114" t="n">
        <v>1</v>
      </c>
      <c r="H171" s="114" t="n">
        <v>0.095</v>
      </c>
      <c r="I171" s="116" t="n">
        <v>0.095</v>
      </c>
      <c r="J171" s="114" t="n">
        <v>30</v>
      </c>
      <c r="K171" s="98"/>
    </row>
    <row r="172" customFormat="false" ht="12.75" hidden="false" customHeight="false" outlineLevel="0" collapsed="false">
      <c r="A172" s="59" t="s">
        <v>7</v>
      </c>
      <c r="B172" s="60" t="str">
        <f aca="false">IF(ISERROR(MATCH(A172,Cruises!A:A,0)),"ERROR",LOOKUP(A172,Cruises!A:A,Cruises!B:B))</f>
        <v>Vod 24</v>
      </c>
      <c r="C172" s="97" t="s">
        <v>536</v>
      </c>
      <c r="D172" s="113" t="s">
        <v>223</v>
      </c>
      <c r="E172" s="115" t="n">
        <v>52</v>
      </c>
      <c r="F172" s="60" t="n">
        <f aca="false">IF(ISERROR(MATCH(D172,Species!B:B,0)),"ERROR",LOOKUP(D172,Species!B:B,Species!C:C))</f>
        <v>52</v>
      </c>
      <c r="G172" s="114" t="n">
        <v>5</v>
      </c>
      <c r="H172" s="114" t="n">
        <v>0.92</v>
      </c>
      <c r="I172" s="116" t="n">
        <v>0.184</v>
      </c>
      <c r="J172" s="114" t="n">
        <v>19</v>
      </c>
      <c r="K172" s="114" t="n">
        <v>31</v>
      </c>
    </row>
    <row r="173" customFormat="false" ht="12.75" hidden="false" customHeight="false" outlineLevel="0" collapsed="false">
      <c r="A173" s="59" t="s">
        <v>7</v>
      </c>
      <c r="B173" s="60" t="str">
        <f aca="false">IF(ISERROR(MATCH(A173,Cruises!A:A,0)),"ERROR",LOOKUP(A173,Cruises!A:A,Cruises!B:B))</f>
        <v>Vod 24</v>
      </c>
      <c r="C173" s="97" t="s">
        <v>536</v>
      </c>
      <c r="D173" s="113" t="s">
        <v>258</v>
      </c>
      <c r="E173" s="115" t="n">
        <v>77</v>
      </c>
      <c r="F173" s="60" t="n">
        <f aca="false">IF(ISERROR(MATCH(D173,Species!B:B,0)),"ERROR",LOOKUP(D173,Species!B:B,Species!C:C))</f>
        <v>77</v>
      </c>
      <c r="G173" s="114" t="n">
        <v>1</v>
      </c>
      <c r="H173" s="114" t="n">
        <v>9.1</v>
      </c>
      <c r="I173" s="116" t="n">
        <v>9.1</v>
      </c>
      <c r="J173" s="114" t="n">
        <v>86</v>
      </c>
      <c r="K173" s="98"/>
    </row>
    <row r="174" customFormat="false" ht="12.75" hidden="false" customHeight="false" outlineLevel="0" collapsed="false">
      <c r="A174" s="59" t="s">
        <v>7</v>
      </c>
      <c r="B174" s="60" t="str">
        <f aca="false">IF(ISERROR(MATCH(A174,Cruises!A:A,0)),"ERROR",LOOKUP(A174,Cruises!A:A,Cruises!B:B))</f>
        <v>Vod 24</v>
      </c>
      <c r="C174" s="97" t="s">
        <v>536</v>
      </c>
      <c r="D174" s="113" t="s">
        <v>269</v>
      </c>
      <c r="E174" s="115" t="n">
        <v>88</v>
      </c>
      <c r="F174" s="60" t="n">
        <f aca="false">IF(ISERROR(MATCH(D174,Species!B:B,0)),"ERROR",LOOKUP(D174,Species!B:B,Species!C:C))</f>
        <v>88</v>
      </c>
      <c r="G174" s="114" t="n">
        <v>10</v>
      </c>
      <c r="H174" s="114" t="n">
        <v>9.3</v>
      </c>
      <c r="I174" s="116" t="n">
        <v>0.93</v>
      </c>
      <c r="J174" s="114" t="n">
        <v>18</v>
      </c>
      <c r="K174" s="114" t="n">
        <v>52</v>
      </c>
    </row>
    <row r="175" customFormat="false" ht="12.75" hidden="false" customHeight="false" outlineLevel="0" collapsed="false">
      <c r="A175" s="59" t="s">
        <v>7</v>
      </c>
      <c r="B175" s="60" t="str">
        <f aca="false">IF(ISERROR(MATCH(A175,Cruises!A:A,0)),"ERROR",LOOKUP(A175,Cruises!A:A,Cruises!B:B))</f>
        <v>Vod 24</v>
      </c>
      <c r="C175" s="97" t="s">
        <v>536</v>
      </c>
      <c r="D175" s="113" t="s">
        <v>327</v>
      </c>
      <c r="E175" s="115" t="n">
        <v>135</v>
      </c>
      <c r="F175" s="60" t="n">
        <f aca="false">IF(ISERROR(MATCH(D175,Species!B:B,0)),"ERROR",LOOKUP(D175,Species!B:B,Species!C:C))</f>
        <v>135</v>
      </c>
      <c r="G175" s="114" t="n">
        <v>1</v>
      </c>
      <c r="H175" s="114" t="n">
        <v>1.1</v>
      </c>
      <c r="I175" s="116" t="n">
        <v>1.1</v>
      </c>
      <c r="J175" s="114" t="n">
        <v>47</v>
      </c>
      <c r="K175" s="98"/>
    </row>
    <row r="176" customFormat="false" ht="12.75" hidden="false" customHeight="false" outlineLevel="0" collapsed="false">
      <c r="A176" s="59" t="s">
        <v>7</v>
      </c>
      <c r="B176" s="60" t="str">
        <f aca="false">IF(ISERROR(MATCH(A176,Cruises!A:A,0)),"ERROR",LOOKUP(A176,Cruises!A:A,Cruises!B:B))</f>
        <v>Vod 24</v>
      </c>
      <c r="C176" s="97" t="s">
        <v>536</v>
      </c>
      <c r="D176" s="113" t="s">
        <v>363</v>
      </c>
      <c r="E176" s="115" t="n">
        <v>165</v>
      </c>
      <c r="F176" s="60" t="n">
        <f aca="false">IF(ISERROR(MATCH(D176,Species!B:B,0)),"ERROR",LOOKUP(D176,Species!B:B,Species!C:C))</f>
        <v>165</v>
      </c>
      <c r="G176" s="114" t="n">
        <v>1</v>
      </c>
      <c r="H176" s="114" t="n">
        <v>0.022</v>
      </c>
      <c r="I176" s="116" t="n">
        <v>0.022</v>
      </c>
      <c r="J176" s="114" t="n">
        <v>29</v>
      </c>
      <c r="K176" s="98"/>
    </row>
    <row r="177" customFormat="false" ht="12.75" hidden="false" customHeight="false" outlineLevel="0" collapsed="false">
      <c r="A177" s="59" t="s">
        <v>7</v>
      </c>
      <c r="B177" s="60" t="str">
        <f aca="false">IF(ISERROR(MATCH(A177,Cruises!A:A,0)),"ERROR",LOOKUP(A177,Cruises!A:A,Cruises!B:B))</f>
        <v>Vod 24</v>
      </c>
      <c r="C177" s="97" t="s">
        <v>536</v>
      </c>
      <c r="D177" s="113" t="s">
        <v>371</v>
      </c>
      <c r="E177" s="115" t="n">
        <v>171</v>
      </c>
      <c r="F177" s="60" t="n">
        <f aca="false">IF(ISERROR(MATCH(D177,Species!B:B,0)),"ERROR",LOOKUP(D177,Species!B:B,Species!C:C))</f>
        <v>171</v>
      </c>
      <c r="G177" s="114" t="n">
        <v>1</v>
      </c>
      <c r="H177" s="114" t="n">
        <v>1.07</v>
      </c>
      <c r="I177" s="116" t="n">
        <v>1.07</v>
      </c>
      <c r="J177" s="114" t="n">
        <v>52</v>
      </c>
      <c r="K177" s="98"/>
    </row>
    <row r="178" customFormat="false" ht="12.75" hidden="false" customHeight="false" outlineLevel="0" collapsed="false">
      <c r="A178" s="59" t="s">
        <v>7</v>
      </c>
      <c r="B178" s="60" t="str">
        <f aca="false">IF(ISERROR(MATCH(A178,Cruises!A:A,0)),"ERROR",LOOKUP(A178,Cruises!A:A,Cruises!B:B))</f>
        <v>Vod 24</v>
      </c>
      <c r="C178" s="97" t="s">
        <v>536</v>
      </c>
      <c r="D178" s="113" t="s">
        <v>408</v>
      </c>
      <c r="E178" s="115" t="n">
        <v>201</v>
      </c>
      <c r="F178" s="60" t="n">
        <f aca="false">IF(ISERROR(MATCH(D178,Species!B:B,0)),"ERROR",LOOKUP(D178,Species!B:B,Species!C:C))</f>
        <v>201</v>
      </c>
      <c r="G178" s="114" t="n">
        <v>2</v>
      </c>
      <c r="H178" s="114" t="n">
        <v>7.9</v>
      </c>
      <c r="I178" s="116" t="n">
        <v>3.95</v>
      </c>
      <c r="J178" s="114" t="n">
        <v>63</v>
      </c>
      <c r="K178" s="114" t="n">
        <v>65</v>
      </c>
    </row>
    <row r="179" customFormat="false" ht="12.75" hidden="false" customHeight="false" outlineLevel="0" collapsed="false">
      <c r="A179" s="59" t="s">
        <v>7</v>
      </c>
      <c r="B179" s="60" t="str">
        <f aca="false">IF(ISERROR(MATCH(A179,Cruises!A:A,0)),"ERROR",LOOKUP(A179,Cruises!A:A,Cruises!B:B))</f>
        <v>Vod 24</v>
      </c>
      <c r="C179" s="97" t="s">
        <v>536</v>
      </c>
      <c r="D179" s="113" t="s">
        <v>410</v>
      </c>
      <c r="E179" s="115" t="n">
        <v>203</v>
      </c>
      <c r="F179" s="60" t="n">
        <f aca="false">IF(ISERROR(MATCH(D179,Species!B:B,0)),"ERROR",LOOKUP(D179,Species!B:B,Species!C:C))</f>
        <v>203</v>
      </c>
      <c r="G179" s="114" t="n">
        <v>3</v>
      </c>
      <c r="H179" s="114" t="n">
        <v>4.1</v>
      </c>
      <c r="I179" s="116" t="n">
        <v>1.36666666666667</v>
      </c>
      <c r="J179" s="114" t="n">
        <v>43</v>
      </c>
      <c r="K179" s="114" t="n">
        <v>50</v>
      </c>
    </row>
    <row r="180" customFormat="false" ht="12.75" hidden="false" customHeight="false" outlineLevel="0" collapsed="false">
      <c r="A180" s="59" t="s">
        <v>7</v>
      </c>
      <c r="B180" s="60" t="str">
        <f aca="false">IF(ISERROR(MATCH(A180,Cruises!A:A,0)),"ERROR",LOOKUP(A180,Cruises!A:A,Cruises!B:B))</f>
        <v>Vod 24</v>
      </c>
      <c r="C180" s="97" t="s">
        <v>536</v>
      </c>
      <c r="D180" s="113" t="s">
        <v>423</v>
      </c>
      <c r="E180" s="115" t="n">
        <v>215</v>
      </c>
      <c r="F180" s="60" t="n">
        <f aca="false">IF(ISERROR(MATCH(D180,Species!B:B,0)),"ERROR",LOOKUP(D180,Species!B:B,Species!C:C))</f>
        <v>215</v>
      </c>
      <c r="G180" s="114" t="n">
        <v>1</v>
      </c>
      <c r="H180" s="114" t="n">
        <v>0.03</v>
      </c>
      <c r="I180" s="116" t="n">
        <v>0.03</v>
      </c>
      <c r="J180" s="114" t="n">
        <v>18</v>
      </c>
      <c r="K180" s="98"/>
    </row>
    <row r="181" customFormat="false" ht="12.75" hidden="false" customHeight="false" outlineLevel="0" collapsed="false">
      <c r="A181" s="59" t="s">
        <v>7</v>
      </c>
      <c r="B181" s="60" t="str">
        <f aca="false">IF(ISERROR(MATCH(A181,Cruises!A:A,0)),"ERROR",LOOKUP(A181,Cruises!A:A,Cruises!B:B))</f>
        <v>Vod 24</v>
      </c>
      <c r="C181" s="97" t="s">
        <v>536</v>
      </c>
      <c r="D181" s="113" t="s">
        <v>499</v>
      </c>
      <c r="E181" s="115" t="n">
        <v>280</v>
      </c>
      <c r="F181" s="60" t="n">
        <f aca="false">IF(ISERROR(MATCH(D181,Species!B:B,0)),"ERROR",LOOKUP(D181,Species!B:B,Species!C:C))</f>
        <v>280</v>
      </c>
      <c r="G181" s="114" t="n">
        <v>1</v>
      </c>
      <c r="H181" s="114" t="n">
        <v>6.1</v>
      </c>
      <c r="I181" s="116" t="n">
        <v>6.1</v>
      </c>
      <c r="J181" s="114" t="n">
        <v>76</v>
      </c>
      <c r="K181" s="98"/>
    </row>
    <row r="182" customFormat="false" ht="12.75" hidden="false" customHeight="false" outlineLevel="0" collapsed="false">
      <c r="A182" s="59" t="s">
        <v>7</v>
      </c>
      <c r="B182" s="60" t="str">
        <f aca="false">IF(ISERROR(MATCH(A182,Cruises!A:A,0)),"ERROR",LOOKUP(A182,Cruises!A:A,Cruises!B:B))</f>
        <v>Vod 24</v>
      </c>
      <c r="C182" s="97" t="s">
        <v>536</v>
      </c>
      <c r="D182" s="113" t="s">
        <v>379</v>
      </c>
      <c r="E182" s="115" t="n">
        <v>178</v>
      </c>
      <c r="F182" s="60" t="n">
        <f aca="false">IF(ISERROR(MATCH(D182,Species!B:B,0)),"ERROR",LOOKUP(D182,Species!B:B,Species!C:C))</f>
        <v>178</v>
      </c>
      <c r="G182" s="114" t="n">
        <v>16</v>
      </c>
      <c r="H182" s="114" t="n">
        <v>1.057</v>
      </c>
      <c r="I182" s="116" t="n">
        <v>0.0660625</v>
      </c>
      <c r="J182" s="114" t="n">
        <v>30</v>
      </c>
      <c r="K182" s="114" t="n">
        <v>57</v>
      </c>
    </row>
    <row r="183" customFormat="false" ht="12.75" hidden="false" customHeight="false" outlineLevel="0" collapsed="false">
      <c r="A183" s="59" t="s">
        <v>7</v>
      </c>
      <c r="B183" s="60" t="str">
        <f aca="false">IF(ISERROR(MATCH(A183,Cruises!A:A,0)),"ERROR",LOOKUP(A183,Cruises!A:A,Cruises!B:B))</f>
        <v>Vod 24</v>
      </c>
      <c r="C183" s="97" t="s">
        <v>536</v>
      </c>
      <c r="D183" s="113" t="s">
        <v>440</v>
      </c>
      <c r="E183" s="115" t="n">
        <v>231</v>
      </c>
      <c r="F183" s="60" t="n">
        <f aca="false">IF(ISERROR(MATCH(D183,Species!B:B,0)),"ERROR",LOOKUP(D183,Species!B:B,Species!C:C))</f>
        <v>231</v>
      </c>
      <c r="G183" s="114" t="n">
        <v>1</v>
      </c>
      <c r="H183" s="114" t="n">
        <v>0.014</v>
      </c>
      <c r="I183" s="116" t="n">
        <v>0.014</v>
      </c>
      <c r="J183" s="114" t="n">
        <v>17</v>
      </c>
      <c r="K183" s="98"/>
    </row>
    <row r="184" customFormat="false" ht="12.75" hidden="false" customHeight="false" outlineLevel="0" collapsed="false">
      <c r="A184" s="59" t="s">
        <v>7</v>
      </c>
      <c r="B184" s="60" t="str">
        <f aca="false">IF(ISERROR(MATCH(A184,Cruises!A:A,0)),"ERROR",LOOKUP(A184,Cruises!A:A,Cruises!B:B))</f>
        <v>Vod 24</v>
      </c>
      <c r="C184" s="97" t="s">
        <v>536</v>
      </c>
      <c r="D184" s="113" t="s">
        <v>481</v>
      </c>
      <c r="E184" s="115" t="n">
        <v>263</v>
      </c>
      <c r="F184" s="60" t="n">
        <f aca="false">IF(ISERROR(MATCH(D184,Species!B:B,0)),"ERROR",LOOKUP(D184,Species!B:B,Species!C:C))</f>
        <v>263</v>
      </c>
      <c r="G184" s="114" t="n">
        <v>1</v>
      </c>
      <c r="H184" s="114" t="n">
        <v>0.053</v>
      </c>
      <c r="I184" s="116" t="n">
        <v>0.053</v>
      </c>
      <c r="J184" s="114" t="n">
        <v>57</v>
      </c>
      <c r="K184" s="98"/>
    </row>
    <row r="185" customFormat="false" ht="12.75" hidden="false" customHeight="false" outlineLevel="0" collapsed="false">
      <c r="A185" s="59" t="s">
        <v>7</v>
      </c>
      <c r="B185" s="60" t="str">
        <f aca="false">IF(ISERROR(MATCH(A185,Cruises!A:A,0)),"ERROR",LOOKUP(A185,Cruises!A:A,Cruises!B:B))</f>
        <v>Vod 24</v>
      </c>
      <c r="C185" s="97" t="s">
        <v>536</v>
      </c>
      <c r="D185" s="113" t="s">
        <v>417</v>
      </c>
      <c r="E185" s="115" t="n">
        <v>210</v>
      </c>
      <c r="F185" s="60" t="n">
        <f aca="false">IF(ISERROR(MATCH(D185,Species!B:B,0)),"ERROR",LOOKUP(D185,Species!B:B,Species!C:C))</f>
        <v>210</v>
      </c>
      <c r="G185" s="114" t="n">
        <v>1</v>
      </c>
      <c r="H185" s="114" t="n">
        <v>0.83</v>
      </c>
      <c r="I185" s="116" t="n">
        <v>0.83</v>
      </c>
      <c r="J185" s="117" t="n">
        <v>155</v>
      </c>
      <c r="K185" s="98"/>
    </row>
    <row r="186" customFormat="false" ht="12.75" hidden="false" customHeight="false" outlineLevel="0" collapsed="false">
      <c r="A186" s="59" t="s">
        <v>7</v>
      </c>
      <c r="B186" s="60" t="str">
        <f aca="false">IF(ISERROR(MATCH(A186,Cruises!A:A,0)),"ERROR",LOOKUP(A186,Cruises!A:A,Cruises!B:B))</f>
        <v>Vod 24</v>
      </c>
      <c r="C186" s="97" t="s">
        <v>536</v>
      </c>
      <c r="D186" s="113" t="s">
        <v>431</v>
      </c>
      <c r="E186" s="115" t="n">
        <v>223</v>
      </c>
      <c r="F186" s="60" t="n">
        <f aca="false">IF(ISERROR(MATCH(D186,Species!B:B,0)),"ERROR",LOOKUP(D186,Species!B:B,Species!C:C))</f>
        <v>223</v>
      </c>
      <c r="G186" s="114" t="n">
        <v>2</v>
      </c>
      <c r="H186" s="114" t="n">
        <v>0.011</v>
      </c>
      <c r="I186" s="116" t="n">
        <v>0.0055</v>
      </c>
      <c r="J186" s="114" t="n">
        <v>10</v>
      </c>
      <c r="K186" s="98"/>
    </row>
    <row r="187" customFormat="false" ht="12.75" hidden="false" customHeight="false" outlineLevel="0" collapsed="false">
      <c r="A187" s="59" t="s">
        <v>7</v>
      </c>
      <c r="B187" s="60" t="str">
        <f aca="false">IF(ISERROR(MATCH(A187,Cruises!A:A,0)),"ERROR",LOOKUP(A187,Cruises!A:A,Cruises!B:B))</f>
        <v>Vod 24</v>
      </c>
      <c r="C187" s="97" t="s">
        <v>536</v>
      </c>
      <c r="D187" s="113" t="s">
        <v>214</v>
      </c>
      <c r="E187" s="115" t="n">
        <v>46</v>
      </c>
      <c r="F187" s="60" t="n">
        <f aca="false">IF(ISERROR(MATCH(D187,Species!B:B,0)),"ERROR",LOOKUP(D187,Species!B:B,Species!C:C))</f>
        <v>46</v>
      </c>
      <c r="G187" s="114" t="n">
        <v>14</v>
      </c>
      <c r="H187" s="114" t="n">
        <v>0.234</v>
      </c>
      <c r="I187" s="116" t="n">
        <v>0.0167142857142857</v>
      </c>
      <c r="J187" s="114" t="n">
        <v>13</v>
      </c>
      <c r="K187" s="114" t="n">
        <v>17</v>
      </c>
    </row>
    <row r="188" customFormat="false" ht="12.75" hidden="false" customHeight="false" outlineLevel="0" collapsed="false">
      <c r="A188" s="59" t="s">
        <v>7</v>
      </c>
      <c r="B188" s="60" t="str">
        <f aca="false">IF(ISERROR(MATCH(A188,Cruises!A:A,0)),"ERROR",LOOKUP(A188,Cruises!A:A,Cruises!B:B))</f>
        <v>Vod 24</v>
      </c>
      <c r="C188" s="97" t="s">
        <v>536</v>
      </c>
      <c r="D188" s="113" t="s">
        <v>323</v>
      </c>
      <c r="E188" s="115" t="n">
        <v>131</v>
      </c>
      <c r="F188" s="60" t="n">
        <f aca="false">IF(ISERROR(MATCH(D188,Species!B:B,0)),"ERROR",LOOKUP(D188,Species!B:B,Species!C:C))</f>
        <v>131</v>
      </c>
      <c r="G188" s="114" t="n">
        <v>2</v>
      </c>
      <c r="H188" s="114" t="n">
        <v>4.05</v>
      </c>
      <c r="I188" s="116" t="n">
        <v>2.025</v>
      </c>
      <c r="J188" s="114" t="n">
        <v>10</v>
      </c>
      <c r="K188" s="114" t="n">
        <v>68</v>
      </c>
    </row>
    <row r="189" customFormat="false" ht="12.75" hidden="false" customHeight="false" outlineLevel="0" collapsed="false">
      <c r="A189" s="59" t="s">
        <v>7</v>
      </c>
      <c r="B189" s="60" t="str">
        <f aca="false">IF(ISERROR(MATCH(A189,Cruises!A:A,0)),"ERROR",LOOKUP(A189,Cruises!A:A,Cruises!B:B))</f>
        <v>Vod 24</v>
      </c>
      <c r="C189" s="97" t="s">
        <v>536</v>
      </c>
      <c r="D189" s="113" t="s">
        <v>421</v>
      </c>
      <c r="E189" s="115" t="n">
        <v>213</v>
      </c>
      <c r="F189" s="60" t="n">
        <f aca="false">IF(ISERROR(MATCH(D189,Species!B:B,0)),"ERROR",LOOKUP(D189,Species!B:B,Species!C:C))</f>
        <v>213</v>
      </c>
      <c r="G189" s="114" t="n">
        <v>12</v>
      </c>
      <c r="H189" s="114" t="n">
        <v>0.302</v>
      </c>
      <c r="I189" s="116" t="n">
        <v>0.0251666666666667</v>
      </c>
      <c r="J189" s="114" t="n">
        <v>8</v>
      </c>
      <c r="K189" s="114" t="n">
        <v>35</v>
      </c>
    </row>
    <row r="190" customFormat="false" ht="12.75" hidden="false" customHeight="false" outlineLevel="0" collapsed="false">
      <c r="A190" s="59" t="s">
        <v>7</v>
      </c>
      <c r="B190" s="60" t="str">
        <f aca="false">IF(ISERROR(MATCH(A190,Cruises!A:A,0)),"ERROR",LOOKUP(A190,Cruises!A:A,Cruises!B:B))</f>
        <v>Vod 24</v>
      </c>
      <c r="C190" s="97" t="s">
        <v>536</v>
      </c>
      <c r="D190" s="113" t="s">
        <v>239</v>
      </c>
      <c r="E190" s="115" t="n">
        <v>63</v>
      </c>
      <c r="F190" s="60" t="n">
        <f aca="false">IF(ISERROR(MATCH(D190,Species!B:B,0)),"ERROR",LOOKUP(D190,Species!B:B,Species!C:C))</f>
        <v>63</v>
      </c>
      <c r="G190" s="114" t="n">
        <v>4</v>
      </c>
      <c r="H190" s="114" t="n">
        <v>0.062</v>
      </c>
      <c r="I190" s="116" t="n">
        <v>0.0155</v>
      </c>
      <c r="J190" s="114" t="n">
        <v>6</v>
      </c>
      <c r="K190" s="114" t="n">
        <v>7</v>
      </c>
    </row>
    <row r="191" customFormat="false" ht="12.75" hidden="false" customHeight="false" outlineLevel="0" collapsed="false">
      <c r="A191" s="59" t="s">
        <v>7</v>
      </c>
      <c r="B191" s="60" t="str">
        <f aca="false">IF(ISERROR(MATCH(A191,Cruises!A:A,0)),"ERROR",LOOKUP(A191,Cruises!A:A,Cruises!B:B))</f>
        <v>Vod 24</v>
      </c>
      <c r="C191" s="97" t="s">
        <v>536</v>
      </c>
      <c r="D191" s="113" t="s">
        <v>244</v>
      </c>
      <c r="E191" s="115" t="n">
        <v>67</v>
      </c>
      <c r="F191" s="60" t="n">
        <f aca="false">IF(ISERROR(MATCH(D191,Species!B:B,0)),"ERROR",LOOKUP(D191,Species!B:B,Species!C:C))</f>
        <v>67</v>
      </c>
      <c r="G191" s="114" t="n">
        <v>4</v>
      </c>
      <c r="H191" s="114" t="n">
        <v>0.194</v>
      </c>
      <c r="I191" s="116" t="n">
        <v>0.0485</v>
      </c>
      <c r="J191" s="114" t="n">
        <v>8</v>
      </c>
      <c r="K191" s="114" t="n">
        <v>13</v>
      </c>
    </row>
    <row r="192" customFormat="false" ht="12.75" hidden="false" customHeight="false" outlineLevel="0" collapsed="false">
      <c r="A192" s="59" t="s">
        <v>7</v>
      </c>
      <c r="B192" s="60" t="str">
        <f aca="false">IF(ISERROR(MATCH(A192,Cruises!A:A,0)),"ERROR",LOOKUP(A192,Cruises!A:A,Cruises!B:B))</f>
        <v>Vod 24</v>
      </c>
      <c r="C192" s="97" t="s">
        <v>536</v>
      </c>
      <c r="D192" s="113" t="s">
        <v>369</v>
      </c>
      <c r="E192" s="115" t="n">
        <v>169</v>
      </c>
      <c r="F192" s="60" t="n">
        <f aca="false">IF(ISERROR(MATCH(D192,Species!B:B,0)),"ERROR",LOOKUP(D192,Species!B:B,Species!C:C))</f>
        <v>169</v>
      </c>
      <c r="G192" s="114" t="n">
        <v>71</v>
      </c>
      <c r="H192" s="114" t="n">
        <v>0.677</v>
      </c>
      <c r="I192" s="116" t="n">
        <v>0.00953521126760563</v>
      </c>
      <c r="J192" s="114" t="n">
        <v>8</v>
      </c>
      <c r="K192" s="114" t="n">
        <v>50</v>
      </c>
    </row>
    <row r="193" customFormat="false" ht="12.75" hidden="false" customHeight="false" outlineLevel="0" collapsed="false">
      <c r="A193" s="59" t="s">
        <v>7</v>
      </c>
      <c r="B193" s="60" t="str">
        <f aca="false">IF(ISERROR(MATCH(A193,Cruises!A:A,0)),"ERROR",LOOKUP(A193,Cruises!A:A,Cruises!B:B))</f>
        <v>Vod 24</v>
      </c>
      <c r="C193" s="97" t="s">
        <v>536</v>
      </c>
      <c r="D193" s="113" t="s">
        <v>374</v>
      </c>
      <c r="E193" s="115" t="n">
        <v>173</v>
      </c>
      <c r="F193" s="60" t="n">
        <f aca="false">IF(ISERROR(MATCH(D193,Species!B:B,0)),"ERROR",LOOKUP(D193,Species!B:B,Species!C:C))</f>
        <v>173</v>
      </c>
      <c r="G193" s="114" t="n">
        <v>20</v>
      </c>
      <c r="H193" s="114" t="n">
        <v>10.55</v>
      </c>
      <c r="I193" s="116" t="n">
        <v>0.5275</v>
      </c>
      <c r="J193" s="114" t="n">
        <v>60</v>
      </c>
      <c r="K193" s="114" t="n">
        <v>129</v>
      </c>
    </row>
    <row r="194" customFormat="false" ht="12.75" hidden="false" customHeight="false" outlineLevel="0" collapsed="false">
      <c r="A194" s="59" t="s">
        <v>7</v>
      </c>
      <c r="B194" s="60" t="str">
        <f aca="false">IF(ISERROR(MATCH(A194,Cruises!A:A,0)),"ERROR",LOOKUP(A194,Cruises!A:A,Cruises!B:B))</f>
        <v>Vod 24</v>
      </c>
      <c r="C194" s="97" t="s">
        <v>537</v>
      </c>
      <c r="D194" s="113" t="s">
        <v>280</v>
      </c>
      <c r="E194" s="115" t="n">
        <v>99</v>
      </c>
      <c r="F194" s="60" t="n">
        <f aca="false">IF(ISERROR(MATCH(D194,Species!B:B,0)),"ERROR",LOOKUP(D194,Species!B:B,Species!C:C))</f>
        <v>99</v>
      </c>
      <c r="G194" s="114" t="n">
        <v>23</v>
      </c>
      <c r="H194" s="114" t="n">
        <v>16.75</v>
      </c>
      <c r="I194" s="116" t="n">
        <v>0.728260869565217</v>
      </c>
      <c r="J194" s="114" t="n">
        <v>30</v>
      </c>
      <c r="K194" s="114" t="n">
        <v>110</v>
      </c>
    </row>
    <row r="195" customFormat="false" ht="12.75" hidden="false" customHeight="false" outlineLevel="0" collapsed="false">
      <c r="A195" s="59" t="s">
        <v>7</v>
      </c>
      <c r="B195" s="60" t="str">
        <f aca="false">IF(ISERROR(MATCH(A195,Cruises!A:A,0)),"ERROR",LOOKUP(A195,Cruises!A:A,Cruises!B:B))</f>
        <v>Vod 24</v>
      </c>
      <c r="C195" s="97" t="s">
        <v>537</v>
      </c>
      <c r="D195" s="113" t="s">
        <v>520</v>
      </c>
      <c r="E195" s="115" t="n">
        <v>296</v>
      </c>
      <c r="F195" s="60" t="n">
        <f aca="false">IF(ISERROR(MATCH(D195,Species!B:B,0)),"ERROR",LOOKUP(D195,Species!B:B,Species!C:C))</f>
        <v>296</v>
      </c>
      <c r="G195" s="114" t="n">
        <v>6</v>
      </c>
      <c r="H195" s="114" t="n">
        <v>0.638</v>
      </c>
      <c r="I195" s="116" t="n">
        <v>0.106333333333333</v>
      </c>
      <c r="J195" s="114" t="n">
        <v>17</v>
      </c>
      <c r="K195" s="114" t="n">
        <v>28</v>
      </c>
    </row>
    <row r="196" customFormat="false" ht="12.75" hidden="false" customHeight="false" outlineLevel="0" collapsed="false">
      <c r="A196" s="59" t="s">
        <v>7</v>
      </c>
      <c r="B196" s="60" t="str">
        <f aca="false">IF(ISERROR(MATCH(A196,Cruises!A:A,0)),"ERROR",LOOKUP(A196,Cruises!A:A,Cruises!B:B))</f>
        <v>Vod 24</v>
      </c>
      <c r="C196" s="97" t="s">
        <v>537</v>
      </c>
      <c r="D196" s="113" t="s">
        <v>175</v>
      </c>
      <c r="E196" s="115" t="n">
        <v>21</v>
      </c>
      <c r="F196" s="60" t="n">
        <f aca="false">IF(ISERROR(MATCH(D196,Species!B:B,0)),"ERROR",LOOKUP(D196,Species!B:B,Species!C:C))</f>
        <v>21</v>
      </c>
      <c r="G196" s="114" t="n">
        <v>1</v>
      </c>
      <c r="H196" s="114" t="n">
        <v>0.712</v>
      </c>
      <c r="I196" s="116" t="n">
        <v>0.712</v>
      </c>
      <c r="J196" s="114" t="n">
        <v>59</v>
      </c>
      <c r="K196" s="98"/>
    </row>
    <row r="197" customFormat="false" ht="12.75" hidden="false" customHeight="false" outlineLevel="0" collapsed="false">
      <c r="A197" s="59" t="s">
        <v>7</v>
      </c>
      <c r="B197" s="60" t="str">
        <f aca="false">IF(ISERROR(MATCH(A197,Cruises!A:A,0)),"ERROR",LOOKUP(A197,Cruises!A:A,Cruises!B:B))</f>
        <v>Vod 24</v>
      </c>
      <c r="C197" s="97" t="s">
        <v>537</v>
      </c>
      <c r="D197" s="113" t="s">
        <v>166</v>
      </c>
      <c r="E197" s="115" t="n">
        <v>13</v>
      </c>
      <c r="F197" s="60" t="n">
        <f aca="false">IF(ISERROR(MATCH(D197,Species!B:B,0)),"ERROR",LOOKUP(D197,Species!B:B,Species!C:C))</f>
        <v>13</v>
      </c>
      <c r="G197" s="114" t="n">
        <v>1</v>
      </c>
      <c r="H197" s="114" t="n">
        <v>0.107</v>
      </c>
      <c r="I197" s="116" t="n">
        <v>0.107</v>
      </c>
      <c r="J197" s="114" t="n">
        <v>38</v>
      </c>
      <c r="K197" s="98"/>
    </row>
    <row r="198" customFormat="false" ht="12.75" hidden="false" customHeight="false" outlineLevel="0" collapsed="false">
      <c r="A198" s="59" t="s">
        <v>7</v>
      </c>
      <c r="B198" s="60" t="str">
        <f aca="false">IF(ISERROR(MATCH(A198,Cruises!A:A,0)),"ERROR",LOOKUP(A198,Cruises!A:A,Cruises!B:B))</f>
        <v>Vod 24</v>
      </c>
      <c r="C198" s="97" t="s">
        <v>537</v>
      </c>
      <c r="D198" s="113" t="s">
        <v>200</v>
      </c>
      <c r="E198" s="115" t="n">
        <v>37</v>
      </c>
      <c r="F198" s="60" t="n">
        <f aca="false">IF(ISERROR(MATCH(D198,Species!B:B,0)),"ERROR",LOOKUP(D198,Species!B:B,Species!C:C))</f>
        <v>37</v>
      </c>
      <c r="G198" s="114" t="n">
        <v>6</v>
      </c>
      <c r="H198" s="114" t="n">
        <v>1.926</v>
      </c>
      <c r="I198" s="116" t="n">
        <v>0.321</v>
      </c>
      <c r="J198" s="114" t="n">
        <v>25</v>
      </c>
      <c r="K198" s="114" t="n">
        <v>30</v>
      </c>
    </row>
    <row r="199" customFormat="false" ht="12.75" hidden="false" customHeight="false" outlineLevel="0" collapsed="false">
      <c r="A199" s="59" t="s">
        <v>7</v>
      </c>
      <c r="B199" s="60" t="str">
        <f aca="false">IF(ISERROR(MATCH(A199,Cruises!A:A,0)),"ERROR",LOOKUP(A199,Cruises!A:A,Cruises!B:B))</f>
        <v>Vod 24</v>
      </c>
      <c r="C199" s="97" t="s">
        <v>537</v>
      </c>
      <c r="D199" s="113" t="s">
        <v>223</v>
      </c>
      <c r="E199" s="115" t="n">
        <v>52</v>
      </c>
      <c r="F199" s="60" t="n">
        <f aca="false">IF(ISERROR(MATCH(D199,Species!B:B,0)),"ERROR",LOOKUP(D199,Species!B:B,Species!C:C))</f>
        <v>52</v>
      </c>
      <c r="G199" s="114" t="n">
        <v>4</v>
      </c>
      <c r="H199" s="114" t="n">
        <v>0.48</v>
      </c>
      <c r="I199" s="116" t="n">
        <v>0.12</v>
      </c>
      <c r="J199" s="114" t="n">
        <v>22</v>
      </c>
      <c r="K199" s="114" t="n">
        <v>24</v>
      </c>
    </row>
    <row r="200" customFormat="false" ht="12.75" hidden="false" customHeight="false" outlineLevel="0" collapsed="false">
      <c r="A200" s="59" t="s">
        <v>7</v>
      </c>
      <c r="B200" s="60" t="str">
        <f aca="false">IF(ISERROR(MATCH(A200,Cruises!A:A,0)),"ERROR",LOOKUP(A200,Cruises!A:A,Cruises!B:B))</f>
        <v>Vod 24</v>
      </c>
      <c r="C200" s="97" t="s">
        <v>537</v>
      </c>
      <c r="D200" s="113" t="s">
        <v>257</v>
      </c>
      <c r="E200" s="115" t="n">
        <v>76</v>
      </c>
      <c r="F200" s="60" t="n">
        <f aca="false">IF(ISERROR(MATCH(D200,Species!B:B,0)),"ERROR",LOOKUP(D200,Species!B:B,Species!C:C))</f>
        <v>76</v>
      </c>
      <c r="G200" s="114" t="n">
        <v>33</v>
      </c>
      <c r="H200" s="114" t="n">
        <v>5.41</v>
      </c>
      <c r="I200" s="116" t="n">
        <v>0.163939393939394</v>
      </c>
      <c r="J200" s="114" t="n">
        <v>13</v>
      </c>
      <c r="K200" s="114" t="n">
        <v>36</v>
      </c>
    </row>
    <row r="201" customFormat="false" ht="12.75" hidden="false" customHeight="false" outlineLevel="0" collapsed="false">
      <c r="A201" s="59" t="s">
        <v>7</v>
      </c>
      <c r="B201" s="60" t="str">
        <f aca="false">IF(ISERROR(MATCH(A201,Cruises!A:A,0)),"ERROR",LOOKUP(A201,Cruises!A:A,Cruises!B:B))</f>
        <v>Vod 24</v>
      </c>
      <c r="C201" s="97" t="s">
        <v>537</v>
      </c>
      <c r="D201" s="113" t="s">
        <v>258</v>
      </c>
      <c r="E201" s="115" t="n">
        <v>77</v>
      </c>
      <c r="F201" s="60" t="n">
        <f aca="false">IF(ISERROR(MATCH(D201,Species!B:B,0)),"ERROR",LOOKUP(D201,Species!B:B,Species!C:C))</f>
        <v>77</v>
      </c>
      <c r="G201" s="114" t="n">
        <v>1</v>
      </c>
      <c r="H201" s="114" t="n">
        <v>0.159</v>
      </c>
      <c r="I201" s="116" t="n">
        <v>0.159</v>
      </c>
      <c r="J201" s="114" t="n">
        <v>23</v>
      </c>
      <c r="K201" s="98"/>
    </row>
    <row r="202" customFormat="false" ht="12.75" hidden="false" customHeight="false" outlineLevel="0" collapsed="false">
      <c r="A202" s="59" t="s">
        <v>7</v>
      </c>
      <c r="B202" s="60" t="str">
        <f aca="false">IF(ISERROR(MATCH(A202,Cruises!A:A,0)),"ERROR",LOOKUP(A202,Cruises!A:A,Cruises!B:B))</f>
        <v>Vod 24</v>
      </c>
      <c r="C202" s="97" t="s">
        <v>537</v>
      </c>
      <c r="D202" s="113" t="s">
        <v>263</v>
      </c>
      <c r="E202" s="115" t="n">
        <v>82</v>
      </c>
      <c r="F202" s="60" t="n">
        <f aca="false">IF(ISERROR(MATCH(D202,Species!B:B,0)),"ERROR",LOOKUP(D202,Species!B:B,Species!C:C))</f>
        <v>82</v>
      </c>
      <c r="G202" s="114" t="n">
        <v>1</v>
      </c>
      <c r="H202" s="114" t="n">
        <v>0.178</v>
      </c>
      <c r="I202" s="116" t="n">
        <v>0.178</v>
      </c>
      <c r="J202" s="114" t="n">
        <v>24</v>
      </c>
      <c r="K202" s="98"/>
    </row>
    <row r="203" customFormat="false" ht="12.75" hidden="false" customHeight="false" outlineLevel="0" collapsed="false">
      <c r="A203" s="59" t="s">
        <v>7</v>
      </c>
      <c r="B203" s="60" t="str">
        <f aca="false">IF(ISERROR(MATCH(A203,Cruises!A:A,0)),"ERROR",LOOKUP(A203,Cruises!A:A,Cruises!B:B))</f>
        <v>Vod 24</v>
      </c>
      <c r="C203" s="97" t="s">
        <v>537</v>
      </c>
      <c r="D203" s="113" t="s">
        <v>265</v>
      </c>
      <c r="E203" s="115" t="n">
        <v>84</v>
      </c>
      <c r="F203" s="60" t="n">
        <f aca="false">IF(ISERROR(MATCH(D203,Species!B:B,0)),"ERROR",LOOKUP(D203,Species!B:B,Species!C:C))</f>
        <v>84</v>
      </c>
      <c r="G203" s="114" t="n">
        <v>4</v>
      </c>
      <c r="H203" s="114" t="n">
        <v>0.212</v>
      </c>
      <c r="I203" s="116" t="n">
        <v>0.053</v>
      </c>
      <c r="J203" s="114" t="n">
        <v>10.5</v>
      </c>
      <c r="K203" s="114" t="n">
        <v>17.5</v>
      </c>
    </row>
    <row r="204" customFormat="false" ht="12.75" hidden="false" customHeight="false" outlineLevel="0" collapsed="false">
      <c r="A204" s="59" t="s">
        <v>7</v>
      </c>
      <c r="B204" s="60" t="str">
        <f aca="false">IF(ISERROR(MATCH(A204,Cruises!A:A,0)),"ERROR",LOOKUP(A204,Cruises!A:A,Cruises!B:B))</f>
        <v>Vod 24</v>
      </c>
      <c r="C204" s="97" t="s">
        <v>537</v>
      </c>
      <c r="D204" s="113" t="s">
        <v>269</v>
      </c>
      <c r="E204" s="115" t="n">
        <v>88</v>
      </c>
      <c r="F204" s="60" t="n">
        <f aca="false">IF(ISERROR(MATCH(D204,Species!B:B,0)),"ERROR",LOOKUP(D204,Species!B:B,Species!C:C))</f>
        <v>88</v>
      </c>
      <c r="G204" s="114" t="n">
        <v>16</v>
      </c>
      <c r="H204" s="114" t="n">
        <v>0.648</v>
      </c>
      <c r="I204" s="116" t="n">
        <v>0.0405</v>
      </c>
      <c r="J204" s="114" t="n">
        <v>10</v>
      </c>
      <c r="K204" s="114" t="n">
        <v>19</v>
      </c>
    </row>
    <row r="205" customFormat="false" ht="12.75" hidden="false" customHeight="false" outlineLevel="0" collapsed="false">
      <c r="A205" s="59" t="s">
        <v>7</v>
      </c>
      <c r="B205" s="60" t="str">
        <f aca="false">IF(ISERROR(MATCH(A205,Cruises!A:A,0)),"ERROR",LOOKUP(A205,Cruises!A:A,Cruises!B:B))</f>
        <v>Vod 24</v>
      </c>
      <c r="C205" s="97" t="s">
        <v>537</v>
      </c>
      <c r="D205" s="113" t="s">
        <v>278</v>
      </c>
      <c r="E205" s="115" t="n">
        <v>97</v>
      </c>
      <c r="F205" s="60" t="n">
        <f aca="false">IF(ISERROR(MATCH(D205,Species!B:B,0)),"ERROR",LOOKUP(D205,Species!B:B,Species!C:C))</f>
        <v>97</v>
      </c>
      <c r="G205" s="114" t="n">
        <v>7</v>
      </c>
      <c r="H205" s="114" t="n">
        <v>0.742</v>
      </c>
      <c r="I205" s="116" t="n">
        <v>0.106</v>
      </c>
      <c r="J205" s="114" t="n">
        <v>11.5</v>
      </c>
      <c r="K205" s="114" t="n">
        <v>19.5</v>
      </c>
    </row>
    <row r="206" customFormat="false" ht="12.75" hidden="false" customHeight="false" outlineLevel="0" collapsed="false">
      <c r="A206" s="59" t="s">
        <v>7</v>
      </c>
      <c r="B206" s="60" t="str">
        <f aca="false">IF(ISERROR(MATCH(A206,Cruises!A:A,0)),"ERROR",LOOKUP(A206,Cruises!A:A,Cruises!B:B))</f>
        <v>Vod 24</v>
      </c>
      <c r="C206" s="97" t="s">
        <v>537</v>
      </c>
      <c r="D206" s="113" t="s">
        <v>371</v>
      </c>
      <c r="E206" s="115" t="n">
        <v>171</v>
      </c>
      <c r="F206" s="60" t="n">
        <f aca="false">IF(ISERROR(MATCH(D206,Species!B:B,0)),"ERROR",LOOKUP(D206,Species!B:B,Species!C:C))</f>
        <v>171</v>
      </c>
      <c r="G206" s="114" t="n">
        <v>32</v>
      </c>
      <c r="H206" s="114" t="n">
        <v>15.05</v>
      </c>
      <c r="I206" s="116" t="n">
        <v>0.4703125</v>
      </c>
      <c r="J206" s="114" t="n">
        <v>15</v>
      </c>
      <c r="K206" s="114" t="n">
        <v>56</v>
      </c>
    </row>
    <row r="207" customFormat="false" ht="12.75" hidden="false" customHeight="false" outlineLevel="0" collapsed="false">
      <c r="A207" s="59" t="s">
        <v>7</v>
      </c>
      <c r="B207" s="60" t="str">
        <f aca="false">IF(ISERROR(MATCH(A207,Cruises!A:A,0)),"ERROR",LOOKUP(A207,Cruises!A:A,Cruises!B:B))</f>
        <v>Vod 24</v>
      </c>
      <c r="C207" s="97" t="s">
        <v>537</v>
      </c>
      <c r="D207" s="113" t="s">
        <v>409</v>
      </c>
      <c r="E207" s="115" t="n">
        <v>202</v>
      </c>
      <c r="F207" s="60" t="n">
        <f aca="false">IF(ISERROR(MATCH(D207,Species!B:B,0)),"ERROR",LOOKUP(D207,Species!B:B,Species!C:C))</f>
        <v>202</v>
      </c>
      <c r="G207" s="114" t="n">
        <v>1</v>
      </c>
      <c r="H207" s="114" t="n">
        <v>1.1</v>
      </c>
      <c r="I207" s="116" t="n">
        <v>1.1</v>
      </c>
      <c r="J207" s="114" t="n">
        <v>44</v>
      </c>
      <c r="K207" s="98"/>
    </row>
    <row r="208" customFormat="false" ht="12.75" hidden="false" customHeight="false" outlineLevel="0" collapsed="false">
      <c r="A208" s="59" t="s">
        <v>7</v>
      </c>
      <c r="B208" s="60" t="str">
        <f aca="false">IF(ISERROR(MATCH(A208,Cruises!A:A,0)),"ERROR",LOOKUP(A208,Cruises!A:A,Cruises!B:B))</f>
        <v>Vod 24</v>
      </c>
      <c r="C208" s="97" t="s">
        <v>537</v>
      </c>
      <c r="D208" s="113" t="s">
        <v>377</v>
      </c>
      <c r="E208" s="115" t="n">
        <v>176</v>
      </c>
      <c r="F208" s="60" t="n">
        <f aca="false">IF(ISERROR(MATCH(D208,Species!B:B,0)),"ERROR",LOOKUP(D208,Species!B:B,Species!C:C))</f>
        <v>176</v>
      </c>
      <c r="G208" s="114" t="n">
        <v>2</v>
      </c>
      <c r="H208" s="114" t="n">
        <v>0.26</v>
      </c>
      <c r="I208" s="116" t="n">
        <v>0.13</v>
      </c>
      <c r="J208" s="114" t="n">
        <v>50</v>
      </c>
      <c r="K208" s="114" t="n">
        <v>51</v>
      </c>
    </row>
    <row r="209" customFormat="false" ht="12.75" hidden="false" customHeight="false" outlineLevel="0" collapsed="false">
      <c r="A209" s="59" t="s">
        <v>7</v>
      </c>
      <c r="B209" s="60" t="str">
        <f aca="false">IF(ISERROR(MATCH(A209,Cruises!A:A,0)),"ERROR",LOOKUP(A209,Cruises!A:A,Cruises!B:B))</f>
        <v>Vod 24</v>
      </c>
      <c r="C209" s="97" t="s">
        <v>537</v>
      </c>
      <c r="D209" s="113" t="s">
        <v>482</v>
      </c>
      <c r="E209" s="115" t="n">
        <v>264</v>
      </c>
      <c r="F209" s="60" t="n">
        <f aca="false">IF(ISERROR(MATCH(D209,Species!B:B,0)),"ERROR",LOOKUP(D209,Species!B:B,Species!C:C))</f>
        <v>264</v>
      </c>
      <c r="G209" s="114" t="n">
        <v>1</v>
      </c>
      <c r="H209" s="114" t="n">
        <v>0.132</v>
      </c>
      <c r="I209" s="116" t="n">
        <v>0.132</v>
      </c>
      <c r="J209" s="114" t="n">
        <v>68</v>
      </c>
      <c r="K209" s="98"/>
    </row>
    <row r="210" customFormat="false" ht="12.75" hidden="false" customHeight="false" outlineLevel="0" collapsed="false">
      <c r="A210" s="59" t="s">
        <v>7</v>
      </c>
      <c r="B210" s="60" t="str">
        <f aca="false">IF(ISERROR(MATCH(A210,Cruises!A:A,0)),"ERROR",LOOKUP(A210,Cruises!A:A,Cruises!B:B))</f>
        <v>Vod 24</v>
      </c>
      <c r="C210" s="97" t="s">
        <v>537</v>
      </c>
      <c r="D210" s="113" t="s">
        <v>418</v>
      </c>
      <c r="E210" s="115" t="n">
        <v>211</v>
      </c>
      <c r="F210" s="60" t="n">
        <f aca="false">IF(ISERROR(MATCH(D210,Species!B:B,0)),"ERROR",LOOKUP(D210,Species!B:B,Species!C:C))</f>
        <v>211</v>
      </c>
      <c r="G210" s="114" t="n">
        <v>1</v>
      </c>
      <c r="H210" s="114" t="n">
        <v>2.95</v>
      </c>
      <c r="I210" s="116" t="n">
        <v>2.95</v>
      </c>
      <c r="J210" s="117" t="n">
        <v>360</v>
      </c>
      <c r="K210" s="98"/>
    </row>
    <row r="211" customFormat="false" ht="12.75" hidden="false" customHeight="false" outlineLevel="0" collapsed="false">
      <c r="A211" s="59" t="s">
        <v>7</v>
      </c>
      <c r="B211" s="60" t="str">
        <f aca="false">IF(ISERROR(MATCH(A211,Cruises!A:A,0)),"ERROR",LOOKUP(A211,Cruises!A:A,Cruises!B:B))</f>
        <v>Vod 24</v>
      </c>
      <c r="C211" s="97" t="s">
        <v>537</v>
      </c>
      <c r="D211" s="113" t="s">
        <v>431</v>
      </c>
      <c r="E211" s="115" t="n">
        <v>223</v>
      </c>
      <c r="F211" s="60" t="n">
        <f aca="false">IF(ISERROR(MATCH(D211,Species!B:B,0)),"ERROR",LOOKUP(D211,Species!B:B,Species!C:C))</f>
        <v>223</v>
      </c>
      <c r="G211" s="114" t="n">
        <v>5</v>
      </c>
      <c r="H211" s="114" t="n">
        <v>0.737</v>
      </c>
      <c r="I211" s="116" t="n">
        <v>0.1474</v>
      </c>
      <c r="J211" s="114" t="n">
        <v>22</v>
      </c>
      <c r="K211" s="114" t="n">
        <v>40</v>
      </c>
    </row>
    <row r="212" customFormat="false" ht="12.75" hidden="false" customHeight="false" outlineLevel="0" collapsed="false">
      <c r="A212" s="59" t="s">
        <v>7</v>
      </c>
      <c r="B212" s="60" t="str">
        <f aca="false">IF(ISERROR(MATCH(A212,Cruises!A:A,0)),"ERROR",LOOKUP(A212,Cruises!A:A,Cruises!B:B))</f>
        <v>Vod 24</v>
      </c>
      <c r="C212" s="97" t="s">
        <v>537</v>
      </c>
      <c r="D212" s="113" t="s">
        <v>284</v>
      </c>
      <c r="E212" s="115" t="n">
        <v>101</v>
      </c>
      <c r="F212" s="60" t="n">
        <f aca="false">IF(ISERROR(MATCH(D212,Species!B:B,0)),"ERROR",LOOKUP(D212,Species!B:B,Species!C:C))</f>
        <v>101</v>
      </c>
      <c r="G212" s="114" t="n">
        <v>1</v>
      </c>
      <c r="H212" s="114" t="n">
        <v>0.022</v>
      </c>
      <c r="I212" s="116" t="n">
        <v>0.022</v>
      </c>
      <c r="J212" s="114" t="n">
        <v>9</v>
      </c>
      <c r="K212" s="98"/>
    </row>
    <row r="213" customFormat="false" ht="12.75" hidden="false" customHeight="false" outlineLevel="0" collapsed="false">
      <c r="A213" s="59" t="s">
        <v>7</v>
      </c>
      <c r="B213" s="60" t="str">
        <f aca="false">IF(ISERROR(MATCH(A213,Cruises!A:A,0)),"ERROR",LOOKUP(A213,Cruises!A:A,Cruises!B:B))</f>
        <v>Vod 24</v>
      </c>
      <c r="C213" s="97" t="s">
        <v>537</v>
      </c>
      <c r="D213" s="113" t="s">
        <v>323</v>
      </c>
      <c r="E213" s="115" t="n">
        <v>131</v>
      </c>
      <c r="F213" s="60" t="n">
        <f aca="false">IF(ISERROR(MATCH(D213,Species!B:B,0)),"ERROR",LOOKUP(D213,Species!B:B,Species!C:C))</f>
        <v>131</v>
      </c>
      <c r="G213" s="114" t="n">
        <v>1</v>
      </c>
      <c r="H213" s="114" t="n">
        <v>0.018</v>
      </c>
      <c r="I213" s="116" t="n">
        <v>0.018</v>
      </c>
      <c r="J213" s="114" t="n">
        <v>11.5</v>
      </c>
      <c r="K213" s="98"/>
    </row>
    <row r="214" customFormat="false" ht="12.75" hidden="false" customHeight="false" outlineLevel="0" collapsed="false">
      <c r="A214" s="59" t="s">
        <v>7</v>
      </c>
      <c r="B214" s="60" t="str">
        <f aca="false">IF(ISERROR(MATCH(A214,Cruises!A:A,0)),"ERROR",LOOKUP(A214,Cruises!A:A,Cruises!B:B))</f>
        <v>Vod 24</v>
      </c>
      <c r="C214" s="97" t="s">
        <v>537</v>
      </c>
      <c r="D214" s="113" t="s">
        <v>212</v>
      </c>
      <c r="E214" s="115" t="n">
        <v>45</v>
      </c>
      <c r="F214" s="60" t="n">
        <f aca="false">IF(ISERROR(MATCH(D214,Species!B:B,0)),"ERROR",LOOKUP(D214,Species!B:B,Species!C:C))</f>
        <v>45</v>
      </c>
      <c r="G214" s="114" t="n">
        <v>1</v>
      </c>
      <c r="H214" s="114" t="n">
        <v>0.028</v>
      </c>
      <c r="I214" s="116" t="n">
        <v>0.028</v>
      </c>
      <c r="J214" s="114" t="n">
        <v>8</v>
      </c>
      <c r="K214" s="98"/>
    </row>
    <row r="215" customFormat="false" ht="12.75" hidden="false" customHeight="false" outlineLevel="0" collapsed="false">
      <c r="A215" s="59" t="s">
        <v>7</v>
      </c>
      <c r="B215" s="60" t="str">
        <f aca="false">IF(ISERROR(MATCH(A215,Cruises!A:A,0)),"ERROR",LOOKUP(A215,Cruises!A:A,Cruises!B:B))</f>
        <v>Vod 24</v>
      </c>
      <c r="C215" s="97" t="s">
        <v>537</v>
      </c>
      <c r="D215" s="113" t="s">
        <v>309</v>
      </c>
      <c r="E215" s="115" t="n">
        <v>120</v>
      </c>
      <c r="F215" s="60" t="n">
        <f aca="false">IF(ISERROR(MATCH(D215,Species!B:B,0)),"ERROR",LOOKUP(D215,Species!B:B,Species!C:C))</f>
        <v>120</v>
      </c>
      <c r="G215" s="114" t="n">
        <v>1</v>
      </c>
      <c r="H215" s="114" t="n">
        <v>0.008</v>
      </c>
      <c r="I215" s="116" t="n">
        <v>0.008</v>
      </c>
      <c r="J215" s="114" t="n">
        <v>11</v>
      </c>
      <c r="K215" s="98"/>
    </row>
    <row r="216" customFormat="false" ht="12.75" hidden="false" customHeight="false" outlineLevel="0" collapsed="false">
      <c r="A216" s="59" t="s">
        <v>7</v>
      </c>
      <c r="B216" s="60" t="str">
        <f aca="false">IF(ISERROR(MATCH(A216,Cruises!A:A,0)),"ERROR",LOOKUP(A216,Cruises!A:A,Cruises!B:B))</f>
        <v>Vod 24</v>
      </c>
      <c r="C216" s="97" t="s">
        <v>537</v>
      </c>
      <c r="D216" s="113" t="s">
        <v>340</v>
      </c>
      <c r="E216" s="115" t="n">
        <v>143</v>
      </c>
      <c r="F216" s="60" t="n">
        <f aca="false">IF(ISERROR(MATCH(D216,Species!B:B,0)),"ERROR",LOOKUP(D216,Species!B:B,Species!C:C))</f>
        <v>143</v>
      </c>
      <c r="G216" s="114" t="n">
        <v>1</v>
      </c>
      <c r="H216" s="114" t="n">
        <v>0.074</v>
      </c>
      <c r="I216" s="116" t="n">
        <v>0.074</v>
      </c>
      <c r="J216" s="114" t="n">
        <v>18</v>
      </c>
      <c r="K216" s="98"/>
    </row>
    <row r="217" customFormat="false" ht="12.75" hidden="false" customHeight="false" outlineLevel="0" collapsed="false">
      <c r="A217" s="59" t="s">
        <v>7</v>
      </c>
      <c r="B217" s="60" t="str">
        <f aca="false">IF(ISERROR(MATCH(A217,Cruises!A:A,0)),"ERROR",LOOKUP(A217,Cruises!A:A,Cruises!B:B))</f>
        <v>Vod 24</v>
      </c>
      <c r="C217" s="97" t="s">
        <v>537</v>
      </c>
      <c r="D217" s="113" t="s">
        <v>448</v>
      </c>
      <c r="E217" s="115" t="n">
        <v>238</v>
      </c>
      <c r="F217" s="60" t="n">
        <f aca="false">IF(ISERROR(MATCH(D217,Species!B:B,0)),"ERROR",LOOKUP(D217,Species!B:B,Species!C:C))</f>
        <v>238</v>
      </c>
      <c r="G217" s="114" t="n">
        <v>1</v>
      </c>
      <c r="H217" s="114" t="n">
        <v>0.035</v>
      </c>
      <c r="I217" s="116" t="n">
        <v>0.035</v>
      </c>
      <c r="J217" s="114" t="n">
        <v>12</v>
      </c>
      <c r="K217" s="98"/>
    </row>
    <row r="218" customFormat="false" ht="12.75" hidden="false" customHeight="false" outlineLevel="0" collapsed="false">
      <c r="A218" s="59" t="s">
        <v>7</v>
      </c>
      <c r="B218" s="60" t="str">
        <f aca="false">IF(ISERROR(MATCH(A218,Cruises!A:A,0)),"ERROR",LOOKUP(A218,Cruises!A:A,Cruises!B:B))</f>
        <v>Vod 24</v>
      </c>
      <c r="C218" s="97" t="s">
        <v>537</v>
      </c>
      <c r="D218" s="113" t="s">
        <v>210</v>
      </c>
      <c r="E218" s="115" t="n">
        <v>44</v>
      </c>
      <c r="F218" s="60" t="n">
        <f aca="false">IF(ISERROR(MATCH(D218,Species!B:B,0)),"ERROR",LOOKUP(D218,Species!B:B,Species!C:C))</f>
        <v>44</v>
      </c>
      <c r="G218" s="114" t="n">
        <v>5</v>
      </c>
      <c r="H218" s="114" t="n">
        <v>0.846</v>
      </c>
      <c r="I218" s="116" t="n">
        <v>0.1692</v>
      </c>
      <c r="J218" s="114" t="n">
        <v>13</v>
      </c>
      <c r="K218" s="114" t="n">
        <v>29</v>
      </c>
    </row>
    <row r="219" customFormat="false" ht="12.75" hidden="false" customHeight="false" outlineLevel="0" collapsed="false">
      <c r="A219" s="59" t="s">
        <v>7</v>
      </c>
      <c r="B219" s="60" t="str">
        <f aca="false">IF(ISERROR(MATCH(A219,Cruises!A:A,0)),"ERROR",LOOKUP(A219,Cruises!A:A,Cruises!B:B))</f>
        <v>Vod 24</v>
      </c>
      <c r="C219" s="97" t="s">
        <v>537</v>
      </c>
      <c r="D219" s="113" t="s">
        <v>369</v>
      </c>
      <c r="E219" s="115" t="n">
        <v>169</v>
      </c>
      <c r="F219" s="60" t="n">
        <f aca="false">IF(ISERROR(MATCH(D219,Species!B:B,0)),"ERROR",LOOKUP(D219,Species!B:B,Species!C:C))</f>
        <v>169</v>
      </c>
      <c r="G219" s="114" t="n">
        <v>3</v>
      </c>
      <c r="H219" s="114" t="n">
        <v>0.079</v>
      </c>
      <c r="I219" s="116" t="n">
        <v>0.0263333333333333</v>
      </c>
      <c r="J219" s="114" t="n">
        <v>3</v>
      </c>
      <c r="K219" s="114" t="n">
        <v>13</v>
      </c>
    </row>
    <row r="220" customFormat="false" ht="12.75" hidden="false" customHeight="false" outlineLevel="0" collapsed="false">
      <c r="A220" s="59" t="s">
        <v>7</v>
      </c>
      <c r="B220" s="60" t="str">
        <f aca="false">IF(ISERROR(MATCH(A220,Cruises!A:A,0)),"ERROR",LOOKUP(A220,Cruises!A:A,Cruises!B:B))</f>
        <v>Vod 24</v>
      </c>
      <c r="C220" s="97" t="s">
        <v>537</v>
      </c>
      <c r="D220" s="113" t="s">
        <v>374</v>
      </c>
      <c r="E220" s="115" t="n">
        <v>173</v>
      </c>
      <c r="F220" s="60" t="n">
        <f aca="false">IF(ISERROR(MATCH(D220,Species!B:B,0)),"ERROR",LOOKUP(D220,Species!B:B,Species!C:C))</f>
        <v>173</v>
      </c>
      <c r="G220" s="114" t="n">
        <v>7</v>
      </c>
      <c r="H220" s="114" t="n">
        <v>2.03</v>
      </c>
      <c r="I220" s="116" t="n">
        <v>0.29</v>
      </c>
      <c r="J220" s="114" t="n">
        <v>36</v>
      </c>
      <c r="K220" s="114" t="n">
        <v>240</v>
      </c>
    </row>
    <row r="221" customFormat="false" ht="12.75" hidden="false" customHeight="false" outlineLevel="0" collapsed="false">
      <c r="A221" s="59" t="s">
        <v>7</v>
      </c>
      <c r="B221" s="60" t="str">
        <f aca="false">IF(ISERROR(MATCH(A221,Cruises!A:A,0)),"ERROR",LOOKUP(A221,Cruises!A:A,Cruises!B:B))</f>
        <v>Vod 24</v>
      </c>
      <c r="C221" s="97" t="s">
        <v>538</v>
      </c>
      <c r="D221" s="113" t="s">
        <v>279</v>
      </c>
      <c r="E221" s="115" t="n">
        <v>98</v>
      </c>
      <c r="F221" s="60" t="n">
        <f aca="false">IF(ISERROR(MATCH(D221,Species!B:B,0)),"ERROR",LOOKUP(D221,Species!B:B,Species!C:C))</f>
        <v>98</v>
      </c>
      <c r="G221" s="114" t="n">
        <v>1</v>
      </c>
      <c r="H221" s="116" t="n">
        <v>2.07</v>
      </c>
      <c r="I221" s="116" t="n">
        <v>2.07</v>
      </c>
      <c r="J221" s="114" t="n">
        <v>120</v>
      </c>
      <c r="K221" s="98"/>
    </row>
    <row r="222" customFormat="false" ht="12.75" hidden="false" customHeight="false" outlineLevel="0" collapsed="false">
      <c r="A222" s="59" t="s">
        <v>7</v>
      </c>
      <c r="B222" s="60" t="str">
        <f aca="false">IF(ISERROR(MATCH(A222,Cruises!A:A,0)),"ERROR",LOOKUP(A222,Cruises!A:A,Cruises!B:B))</f>
        <v>Vod 24</v>
      </c>
      <c r="C222" s="97" t="s">
        <v>538</v>
      </c>
      <c r="D222" s="113" t="s">
        <v>280</v>
      </c>
      <c r="E222" s="115" t="n">
        <v>99</v>
      </c>
      <c r="F222" s="60" t="n">
        <f aca="false">IF(ISERROR(MATCH(D222,Species!B:B,0)),"ERROR",LOOKUP(D222,Species!B:B,Species!C:C))</f>
        <v>99</v>
      </c>
      <c r="G222" s="114" t="n">
        <v>9</v>
      </c>
      <c r="H222" s="116" t="n">
        <v>6.55</v>
      </c>
      <c r="I222" s="116" t="n">
        <v>0.727777777777778</v>
      </c>
      <c r="J222" s="114" t="n">
        <v>34</v>
      </c>
      <c r="K222" s="114" t="n">
        <v>99</v>
      </c>
    </row>
    <row r="223" customFormat="false" ht="12.75" hidden="false" customHeight="false" outlineLevel="0" collapsed="false">
      <c r="A223" s="59" t="s">
        <v>7</v>
      </c>
      <c r="B223" s="60" t="str">
        <f aca="false">IF(ISERROR(MATCH(A223,Cruises!A:A,0)),"ERROR",LOOKUP(A223,Cruises!A:A,Cruises!B:B))</f>
        <v>Vod 24</v>
      </c>
      <c r="C223" s="97" t="s">
        <v>538</v>
      </c>
      <c r="D223" s="113" t="s">
        <v>313</v>
      </c>
      <c r="E223" s="115" t="n">
        <v>123</v>
      </c>
      <c r="F223" s="60" t="n">
        <f aca="false">IF(ISERROR(MATCH(D223,Species!B:B,0)),"ERROR",LOOKUP(D223,Species!B:B,Species!C:C))</f>
        <v>123</v>
      </c>
      <c r="G223" s="114" t="n">
        <v>3</v>
      </c>
      <c r="H223" s="116" t="n">
        <v>0.117</v>
      </c>
      <c r="I223" s="116" t="n">
        <v>0.039</v>
      </c>
      <c r="J223" s="114" t="n">
        <v>15</v>
      </c>
      <c r="K223" s="114" t="n">
        <v>26</v>
      </c>
    </row>
    <row r="224" customFormat="false" ht="12.75" hidden="false" customHeight="false" outlineLevel="0" collapsed="false">
      <c r="A224" s="59" t="s">
        <v>7</v>
      </c>
      <c r="B224" s="60" t="str">
        <f aca="false">IF(ISERROR(MATCH(A224,Cruises!A:A,0)),"ERROR",LOOKUP(A224,Cruises!A:A,Cruises!B:B))</f>
        <v>Vod 24</v>
      </c>
      <c r="C224" s="97" t="s">
        <v>538</v>
      </c>
      <c r="D224" s="113" t="s">
        <v>314</v>
      </c>
      <c r="E224" s="115" t="n">
        <v>124</v>
      </c>
      <c r="F224" s="60" t="n">
        <f aca="false">IF(ISERROR(MATCH(D224,Species!B:B,0)),"ERROR",LOOKUP(D224,Species!B:B,Species!C:C))</f>
        <v>124</v>
      </c>
      <c r="G224" s="114" t="n">
        <v>6</v>
      </c>
      <c r="H224" s="116" t="n">
        <v>0.649</v>
      </c>
      <c r="I224" s="116" t="n">
        <v>0.108166666666667</v>
      </c>
      <c r="J224" s="114" t="n">
        <v>25</v>
      </c>
      <c r="K224" s="114" t="n">
        <v>30</v>
      </c>
    </row>
    <row r="225" customFormat="false" ht="12.75" hidden="false" customHeight="false" outlineLevel="0" collapsed="false">
      <c r="A225" s="59" t="s">
        <v>7</v>
      </c>
      <c r="B225" s="60" t="str">
        <f aca="false">IF(ISERROR(MATCH(A225,Cruises!A:A,0)),"ERROR",LOOKUP(A225,Cruises!A:A,Cruises!B:B))</f>
        <v>Vod 24</v>
      </c>
      <c r="C225" s="97" t="s">
        <v>538</v>
      </c>
      <c r="D225" s="113" t="s">
        <v>520</v>
      </c>
      <c r="E225" s="115" t="n">
        <v>296</v>
      </c>
      <c r="F225" s="60" t="n">
        <f aca="false">IF(ISERROR(MATCH(D225,Species!B:B,0)),"ERROR",LOOKUP(D225,Species!B:B,Species!C:C))</f>
        <v>296</v>
      </c>
      <c r="G225" s="114" t="n">
        <v>163</v>
      </c>
      <c r="H225" s="116" t="n">
        <v>18.509</v>
      </c>
      <c r="I225" s="116" t="n">
        <v>0.113552147239264</v>
      </c>
      <c r="J225" s="98"/>
      <c r="K225" s="98"/>
    </row>
    <row r="226" customFormat="false" ht="12.75" hidden="false" customHeight="false" outlineLevel="0" collapsed="false">
      <c r="A226" s="59" t="s">
        <v>7</v>
      </c>
      <c r="B226" s="60" t="str">
        <f aca="false">IF(ISERROR(MATCH(A226,Cruises!A:A,0)),"ERROR",LOOKUP(A226,Cruises!A:A,Cruises!B:B))</f>
        <v>Vod 24</v>
      </c>
      <c r="C226" s="97" t="s">
        <v>538</v>
      </c>
      <c r="D226" s="113" t="s">
        <v>175</v>
      </c>
      <c r="E226" s="115" t="n">
        <v>21</v>
      </c>
      <c r="F226" s="60" t="n">
        <f aca="false">IF(ISERROR(MATCH(D226,Species!B:B,0)),"ERROR",LOOKUP(D226,Species!B:B,Species!C:C))</f>
        <v>21</v>
      </c>
      <c r="G226" s="114" t="n">
        <v>4</v>
      </c>
      <c r="H226" s="116" t="n">
        <v>0.462</v>
      </c>
      <c r="I226" s="116" t="n">
        <v>0.1155</v>
      </c>
      <c r="J226" s="114" t="n">
        <v>21</v>
      </c>
      <c r="K226" s="114" t="n">
        <v>40</v>
      </c>
    </row>
    <row r="227" customFormat="false" ht="12.75" hidden="false" customHeight="false" outlineLevel="0" collapsed="false">
      <c r="A227" s="59" t="s">
        <v>7</v>
      </c>
      <c r="B227" s="60" t="str">
        <f aca="false">IF(ISERROR(MATCH(A227,Cruises!A:A,0)),"ERROR",LOOKUP(A227,Cruises!A:A,Cruises!B:B))</f>
        <v>Vod 24</v>
      </c>
      <c r="C227" s="97" t="s">
        <v>538</v>
      </c>
      <c r="D227" s="113" t="s">
        <v>487</v>
      </c>
      <c r="E227" s="115" t="n">
        <v>269</v>
      </c>
      <c r="F227" s="60" t="n">
        <f aca="false">IF(ISERROR(MATCH(D227,Species!B:B,0)),"ERROR",LOOKUP(D227,Species!B:B,Species!C:C))</f>
        <v>269</v>
      </c>
      <c r="G227" s="114" t="n">
        <v>3</v>
      </c>
      <c r="H227" s="116" t="n">
        <v>8.2</v>
      </c>
      <c r="I227" s="116" t="n">
        <v>2.73333333333333</v>
      </c>
      <c r="J227" s="114" t="n">
        <v>42</v>
      </c>
      <c r="K227" s="114" t="n">
        <v>130</v>
      </c>
    </row>
    <row r="228" customFormat="false" ht="12.75" hidden="false" customHeight="false" outlineLevel="0" collapsed="false">
      <c r="A228" s="59" t="s">
        <v>7</v>
      </c>
      <c r="B228" s="60" t="str">
        <f aca="false">IF(ISERROR(MATCH(A228,Cruises!A:A,0)),"ERROR",LOOKUP(A228,Cruises!A:A,Cruises!B:B))</f>
        <v>Vod 24</v>
      </c>
      <c r="C228" s="97" t="s">
        <v>538</v>
      </c>
      <c r="D228" s="113" t="s">
        <v>434</v>
      </c>
      <c r="E228" s="115" t="n">
        <v>226</v>
      </c>
      <c r="F228" s="60" t="n">
        <f aca="false">IF(ISERROR(MATCH(D228,Species!B:B,0)),"ERROR",LOOKUP(D228,Species!B:B,Species!C:C))</f>
        <v>226</v>
      </c>
      <c r="G228" s="114" t="n">
        <v>3</v>
      </c>
      <c r="H228" s="116" t="n">
        <v>10.4</v>
      </c>
      <c r="I228" s="116" t="n">
        <v>3.46666666666667</v>
      </c>
      <c r="J228" s="114" t="n">
        <v>75</v>
      </c>
      <c r="K228" s="114" t="n">
        <v>120</v>
      </c>
    </row>
    <row r="229" customFormat="false" ht="12.75" hidden="false" customHeight="false" outlineLevel="0" collapsed="false">
      <c r="A229" s="59" t="s">
        <v>7</v>
      </c>
      <c r="B229" s="60" t="str">
        <f aca="false">IF(ISERROR(MATCH(A229,Cruises!A:A,0)),"ERROR",LOOKUP(A229,Cruises!A:A,Cruises!B:B))</f>
        <v>Vod 24</v>
      </c>
      <c r="C229" s="97" t="s">
        <v>538</v>
      </c>
      <c r="D229" s="113" t="s">
        <v>200</v>
      </c>
      <c r="E229" s="115" t="n">
        <v>37</v>
      </c>
      <c r="F229" s="60" t="n">
        <f aca="false">IF(ISERROR(MATCH(D229,Species!B:B,0)),"ERROR",LOOKUP(D229,Species!B:B,Species!C:C))</f>
        <v>37</v>
      </c>
      <c r="G229" s="114" t="n">
        <v>4</v>
      </c>
      <c r="H229" s="116" t="n">
        <v>1.2</v>
      </c>
      <c r="I229" s="116" t="n">
        <v>0.3</v>
      </c>
      <c r="J229" s="98"/>
      <c r="K229" s="98"/>
    </row>
    <row r="230" customFormat="false" ht="12.75" hidden="false" customHeight="false" outlineLevel="0" collapsed="false">
      <c r="A230" s="59" t="s">
        <v>7</v>
      </c>
      <c r="B230" s="60" t="str">
        <f aca="false">IF(ISERROR(MATCH(A230,Cruises!A:A,0)),"ERROR",LOOKUP(A230,Cruises!A:A,Cruises!B:B))</f>
        <v>Vod 24</v>
      </c>
      <c r="C230" s="97" t="s">
        <v>538</v>
      </c>
      <c r="D230" s="113" t="s">
        <v>204</v>
      </c>
      <c r="E230" s="115" t="n">
        <v>40</v>
      </c>
      <c r="F230" s="60" t="n">
        <f aca="false">IF(ISERROR(MATCH(D230,Species!B:B,0)),"ERROR",LOOKUP(D230,Species!B:B,Species!C:C))</f>
        <v>40</v>
      </c>
      <c r="G230" s="114" t="n">
        <v>3</v>
      </c>
      <c r="H230" s="116" t="n">
        <v>2.9</v>
      </c>
      <c r="I230" s="116" t="n">
        <v>0.966666666666667</v>
      </c>
      <c r="J230" s="98"/>
      <c r="K230" s="98"/>
    </row>
    <row r="231" customFormat="false" ht="12.75" hidden="false" customHeight="false" outlineLevel="0" collapsed="false">
      <c r="A231" s="59" t="s">
        <v>7</v>
      </c>
      <c r="B231" s="60" t="str">
        <f aca="false">IF(ISERROR(MATCH(A231,Cruises!A:A,0)),"ERROR",LOOKUP(A231,Cruises!A:A,Cruises!B:B))</f>
        <v>Vod 24</v>
      </c>
      <c r="C231" s="97" t="s">
        <v>538</v>
      </c>
      <c r="D231" s="113" t="s">
        <v>223</v>
      </c>
      <c r="E231" s="115" t="n">
        <v>52</v>
      </c>
      <c r="F231" s="60" t="n">
        <f aca="false">IF(ISERROR(MATCH(D231,Species!B:B,0)),"ERROR",LOOKUP(D231,Species!B:B,Species!C:C))</f>
        <v>52</v>
      </c>
      <c r="G231" s="114" t="n">
        <v>9</v>
      </c>
      <c r="H231" s="116" t="n">
        <v>10.764</v>
      </c>
      <c r="I231" s="116" t="n">
        <v>1.196</v>
      </c>
      <c r="J231" s="98"/>
      <c r="K231" s="98"/>
    </row>
    <row r="232" customFormat="false" ht="12.75" hidden="false" customHeight="false" outlineLevel="0" collapsed="false">
      <c r="A232" s="59" t="s">
        <v>7</v>
      </c>
      <c r="B232" s="60" t="str">
        <f aca="false">IF(ISERROR(MATCH(A232,Cruises!A:A,0)),"ERROR",LOOKUP(A232,Cruises!A:A,Cruises!B:B))</f>
        <v>Vod 24</v>
      </c>
      <c r="C232" s="97" t="s">
        <v>538</v>
      </c>
      <c r="D232" s="113" t="s">
        <v>257</v>
      </c>
      <c r="E232" s="115" t="n">
        <v>76</v>
      </c>
      <c r="F232" s="60" t="n">
        <f aca="false">IF(ISERROR(MATCH(D232,Species!B:B,0)),"ERROR",LOOKUP(D232,Species!B:B,Species!C:C))</f>
        <v>76</v>
      </c>
      <c r="G232" s="114" t="n">
        <v>23</v>
      </c>
      <c r="H232" s="116" t="n">
        <v>18.9</v>
      </c>
      <c r="I232" s="116" t="n">
        <v>0.821739130434783</v>
      </c>
      <c r="J232" s="98"/>
      <c r="K232" s="98"/>
    </row>
    <row r="233" customFormat="false" ht="12.75" hidden="false" customHeight="false" outlineLevel="0" collapsed="false">
      <c r="A233" s="59" t="s">
        <v>7</v>
      </c>
      <c r="B233" s="60" t="str">
        <f aca="false">IF(ISERROR(MATCH(A233,Cruises!A:A,0)),"ERROR",LOOKUP(A233,Cruises!A:A,Cruises!B:B))</f>
        <v>Vod 24</v>
      </c>
      <c r="C233" s="97" t="s">
        <v>538</v>
      </c>
      <c r="D233" s="113" t="s">
        <v>258</v>
      </c>
      <c r="E233" s="115" t="n">
        <v>77</v>
      </c>
      <c r="F233" s="60" t="n">
        <f aca="false">IF(ISERROR(MATCH(D233,Species!B:B,0)),"ERROR",LOOKUP(D233,Species!B:B,Species!C:C))</f>
        <v>77</v>
      </c>
      <c r="G233" s="114" t="n">
        <v>3</v>
      </c>
      <c r="H233" s="116" t="n">
        <v>6.696</v>
      </c>
      <c r="I233" s="116" t="n">
        <v>2.232</v>
      </c>
      <c r="J233" s="98"/>
      <c r="K233" s="98"/>
    </row>
    <row r="234" customFormat="false" ht="12.75" hidden="false" customHeight="false" outlineLevel="0" collapsed="false">
      <c r="A234" s="59" t="s">
        <v>7</v>
      </c>
      <c r="B234" s="60" t="str">
        <f aca="false">IF(ISERROR(MATCH(A234,Cruises!A:A,0)),"ERROR",LOOKUP(A234,Cruises!A:A,Cruises!B:B))</f>
        <v>Vod 24</v>
      </c>
      <c r="C234" s="97" t="s">
        <v>538</v>
      </c>
      <c r="D234" s="113" t="s">
        <v>262</v>
      </c>
      <c r="E234" s="115" t="n">
        <v>81</v>
      </c>
      <c r="F234" s="60" t="n">
        <f aca="false">IF(ISERROR(MATCH(D234,Species!B:B,0)),"ERROR",LOOKUP(D234,Species!B:B,Species!C:C))</f>
        <v>81</v>
      </c>
      <c r="G234" s="114" t="n">
        <v>1</v>
      </c>
      <c r="H234" s="116" t="n">
        <v>0.55</v>
      </c>
      <c r="I234" s="116" t="n">
        <v>0.55</v>
      </c>
      <c r="J234" s="98"/>
      <c r="K234" s="98"/>
    </row>
    <row r="235" customFormat="false" ht="12.75" hidden="false" customHeight="false" outlineLevel="0" collapsed="false">
      <c r="A235" s="59" t="s">
        <v>7</v>
      </c>
      <c r="B235" s="60" t="str">
        <f aca="false">IF(ISERROR(MATCH(A235,Cruises!A:A,0)),"ERROR",LOOKUP(A235,Cruises!A:A,Cruises!B:B))</f>
        <v>Vod 24</v>
      </c>
      <c r="C235" s="97" t="s">
        <v>538</v>
      </c>
      <c r="D235" s="113" t="s">
        <v>263</v>
      </c>
      <c r="E235" s="115" t="n">
        <v>82</v>
      </c>
      <c r="F235" s="60" t="n">
        <f aca="false">IF(ISERROR(MATCH(D235,Species!B:B,0)),"ERROR",LOOKUP(D235,Species!B:B,Species!C:C))</f>
        <v>82</v>
      </c>
      <c r="G235" s="114" t="n">
        <v>5</v>
      </c>
      <c r="H235" s="116" t="n">
        <v>2.5</v>
      </c>
      <c r="I235" s="116" t="n">
        <v>0.5</v>
      </c>
      <c r="J235" s="98"/>
      <c r="K235" s="98"/>
    </row>
    <row r="236" customFormat="false" ht="12.75" hidden="false" customHeight="false" outlineLevel="0" collapsed="false">
      <c r="A236" s="59" t="s">
        <v>7</v>
      </c>
      <c r="B236" s="60" t="str">
        <f aca="false">IF(ISERROR(MATCH(A236,Cruises!A:A,0)),"ERROR",LOOKUP(A236,Cruises!A:A,Cruises!B:B))</f>
        <v>Vod 24</v>
      </c>
      <c r="C236" s="97" t="s">
        <v>538</v>
      </c>
      <c r="D236" s="113" t="s">
        <v>265</v>
      </c>
      <c r="E236" s="115" t="n">
        <v>84</v>
      </c>
      <c r="F236" s="60" t="n">
        <f aca="false">IF(ISERROR(MATCH(D236,Species!B:B,0)),"ERROR",LOOKUP(D236,Species!B:B,Species!C:C))</f>
        <v>84</v>
      </c>
      <c r="G236" s="114" t="n">
        <v>5</v>
      </c>
      <c r="H236" s="116" t="n">
        <v>5.8</v>
      </c>
      <c r="I236" s="116" t="n">
        <v>1.16</v>
      </c>
      <c r="J236" s="98"/>
      <c r="K236" s="98"/>
    </row>
    <row r="237" customFormat="false" ht="12.75" hidden="false" customHeight="false" outlineLevel="0" collapsed="false">
      <c r="A237" s="59" t="s">
        <v>7</v>
      </c>
      <c r="B237" s="60" t="str">
        <f aca="false">IF(ISERROR(MATCH(A237,Cruises!A:A,0)),"ERROR",LOOKUP(A237,Cruises!A:A,Cruises!B:B))</f>
        <v>Vod 24</v>
      </c>
      <c r="C237" s="97" t="s">
        <v>538</v>
      </c>
      <c r="D237" s="113" t="s">
        <v>269</v>
      </c>
      <c r="E237" s="115" t="n">
        <v>88</v>
      </c>
      <c r="F237" s="60" t="n">
        <f aca="false">IF(ISERROR(MATCH(D237,Species!B:B,0)),"ERROR",LOOKUP(D237,Species!B:B,Species!C:C))</f>
        <v>88</v>
      </c>
      <c r="G237" s="114" t="n">
        <v>4</v>
      </c>
      <c r="H237" s="116" t="n">
        <v>1.266</v>
      </c>
      <c r="I237" s="116" t="n">
        <v>0.3165</v>
      </c>
      <c r="J237" s="98"/>
      <c r="K237" s="98"/>
    </row>
    <row r="238" customFormat="false" ht="12.75" hidden="false" customHeight="false" outlineLevel="0" collapsed="false">
      <c r="A238" s="59" t="s">
        <v>7</v>
      </c>
      <c r="B238" s="60" t="str">
        <f aca="false">IF(ISERROR(MATCH(A238,Cruises!A:A,0)),"ERROR",LOOKUP(A238,Cruises!A:A,Cruises!B:B))</f>
        <v>Vod 24</v>
      </c>
      <c r="C238" s="97" t="s">
        <v>538</v>
      </c>
      <c r="D238" s="113" t="s">
        <v>270</v>
      </c>
      <c r="E238" s="115" t="n">
        <v>89</v>
      </c>
      <c r="F238" s="60" t="n">
        <f aca="false">IF(ISERROR(MATCH(D238,Species!B:B,0)),"ERROR",LOOKUP(D238,Species!B:B,Species!C:C))</f>
        <v>89</v>
      </c>
      <c r="G238" s="114" t="n">
        <v>2</v>
      </c>
      <c r="H238" s="116" t="n">
        <v>3.5</v>
      </c>
      <c r="I238" s="116" t="n">
        <v>1.75</v>
      </c>
      <c r="J238" s="98"/>
      <c r="K238" s="98"/>
    </row>
    <row r="239" customFormat="false" ht="12.75" hidden="false" customHeight="false" outlineLevel="0" collapsed="false">
      <c r="A239" s="59" t="s">
        <v>7</v>
      </c>
      <c r="B239" s="60" t="str">
        <f aca="false">IF(ISERROR(MATCH(A239,Cruises!A:A,0)),"ERROR",LOOKUP(A239,Cruises!A:A,Cruises!B:B))</f>
        <v>Vod 24</v>
      </c>
      <c r="C239" s="97" t="s">
        <v>538</v>
      </c>
      <c r="D239" s="113" t="s">
        <v>274</v>
      </c>
      <c r="E239" s="115" t="n">
        <v>93</v>
      </c>
      <c r="F239" s="60" t="n">
        <f aca="false">IF(ISERROR(MATCH(D239,Species!B:B,0)),"ERROR",LOOKUP(D239,Species!B:B,Species!C:C))</f>
        <v>93</v>
      </c>
      <c r="G239" s="114" t="n">
        <v>1</v>
      </c>
      <c r="H239" s="116" t="n">
        <v>2.55</v>
      </c>
      <c r="I239" s="116" t="n">
        <v>2.55</v>
      </c>
      <c r="J239" s="98"/>
      <c r="K239" s="98"/>
    </row>
    <row r="240" customFormat="false" ht="12.75" hidden="false" customHeight="false" outlineLevel="0" collapsed="false">
      <c r="A240" s="59" t="s">
        <v>7</v>
      </c>
      <c r="B240" s="60" t="str">
        <f aca="false">IF(ISERROR(MATCH(A240,Cruises!A:A,0)),"ERROR",LOOKUP(A240,Cruises!A:A,Cruises!B:B))</f>
        <v>Vod 24</v>
      </c>
      <c r="C240" s="97" t="s">
        <v>538</v>
      </c>
      <c r="D240" s="113" t="s">
        <v>277</v>
      </c>
      <c r="E240" s="115" t="n">
        <v>96</v>
      </c>
      <c r="F240" s="60" t="n">
        <f aca="false">IF(ISERROR(MATCH(D240,Species!B:B,0)),"ERROR",LOOKUP(D240,Species!B:B,Species!C:C))</f>
        <v>96</v>
      </c>
      <c r="G240" s="114" t="n">
        <v>1</v>
      </c>
      <c r="H240" s="116" t="n">
        <v>0.039</v>
      </c>
      <c r="I240" s="116" t="n">
        <v>0.039</v>
      </c>
      <c r="J240" s="98"/>
      <c r="K240" s="98"/>
    </row>
    <row r="241" customFormat="false" ht="12.75" hidden="false" customHeight="false" outlineLevel="0" collapsed="false">
      <c r="A241" s="59" t="s">
        <v>7</v>
      </c>
      <c r="B241" s="60" t="str">
        <f aca="false">IF(ISERROR(MATCH(A241,Cruises!A:A,0)),"ERROR",LOOKUP(A241,Cruises!A:A,Cruises!B:B))</f>
        <v>Vod 24</v>
      </c>
      <c r="C241" s="97" t="s">
        <v>538</v>
      </c>
      <c r="D241" s="113" t="s">
        <v>278</v>
      </c>
      <c r="E241" s="115" t="n">
        <v>97</v>
      </c>
      <c r="F241" s="60" t="n">
        <f aca="false">IF(ISERROR(MATCH(D241,Species!B:B,0)),"ERROR",LOOKUP(D241,Species!B:B,Species!C:C))</f>
        <v>97</v>
      </c>
      <c r="G241" s="114" t="n">
        <v>13</v>
      </c>
      <c r="H241" s="116" t="n">
        <v>0.742</v>
      </c>
      <c r="I241" s="116" t="n">
        <v>0.0570769230769231</v>
      </c>
      <c r="J241" s="98"/>
      <c r="K241" s="98"/>
    </row>
    <row r="242" customFormat="false" ht="12.75" hidden="false" customHeight="false" outlineLevel="0" collapsed="false">
      <c r="A242" s="59" t="s">
        <v>7</v>
      </c>
      <c r="B242" s="60" t="str">
        <f aca="false">IF(ISERROR(MATCH(A242,Cruises!A:A,0)),"ERROR",LOOKUP(A242,Cruises!A:A,Cruises!B:B))</f>
        <v>Vod 24</v>
      </c>
      <c r="C242" s="97" t="s">
        <v>538</v>
      </c>
      <c r="D242" s="113" t="s">
        <v>326</v>
      </c>
      <c r="E242" s="115" t="n">
        <v>134</v>
      </c>
      <c r="F242" s="60" t="n">
        <f aca="false">IF(ISERROR(MATCH(D242,Species!B:B,0)),"ERROR",LOOKUP(D242,Species!B:B,Species!C:C))</f>
        <v>134</v>
      </c>
      <c r="G242" s="114" t="n">
        <v>3</v>
      </c>
      <c r="H242" s="116" t="n">
        <v>4.3</v>
      </c>
      <c r="I242" s="116" t="n">
        <v>1.43333333333333</v>
      </c>
      <c r="J242" s="98"/>
      <c r="K242" s="98"/>
    </row>
    <row r="243" customFormat="false" ht="12.75" hidden="false" customHeight="false" outlineLevel="0" collapsed="false">
      <c r="A243" s="59" t="s">
        <v>7</v>
      </c>
      <c r="B243" s="60" t="str">
        <f aca="false">IF(ISERROR(MATCH(A243,Cruises!A:A,0)),"ERROR",LOOKUP(A243,Cruises!A:A,Cruises!B:B))</f>
        <v>Vod 24</v>
      </c>
      <c r="C243" s="97" t="s">
        <v>538</v>
      </c>
      <c r="D243" s="113" t="s">
        <v>350</v>
      </c>
      <c r="E243" s="115" t="n">
        <v>152</v>
      </c>
      <c r="F243" s="60" t="n">
        <f aca="false">IF(ISERROR(MATCH(D243,Species!B:B,0)),"ERROR",LOOKUP(D243,Species!B:B,Species!C:C))</f>
        <v>152</v>
      </c>
      <c r="G243" s="114" t="n">
        <v>3</v>
      </c>
      <c r="H243" s="116" t="n">
        <v>1.75</v>
      </c>
      <c r="I243" s="116" t="n">
        <v>0.583333333333333</v>
      </c>
      <c r="J243" s="98"/>
      <c r="K243" s="98"/>
    </row>
    <row r="244" customFormat="false" ht="12.75" hidden="false" customHeight="false" outlineLevel="0" collapsed="false">
      <c r="A244" s="59" t="s">
        <v>7</v>
      </c>
      <c r="B244" s="60" t="str">
        <f aca="false">IF(ISERROR(MATCH(A244,Cruises!A:A,0)),"ERROR",LOOKUP(A244,Cruises!A:A,Cruises!B:B))</f>
        <v>Vod 24</v>
      </c>
      <c r="C244" s="97" t="s">
        <v>538</v>
      </c>
      <c r="D244" s="113" t="s">
        <v>358</v>
      </c>
      <c r="E244" s="115" t="n">
        <v>160</v>
      </c>
      <c r="F244" s="60" t="n">
        <f aca="false">IF(ISERROR(MATCH(D244,Species!B:B,0)),"ERROR",LOOKUP(D244,Species!B:B,Species!C:C))</f>
        <v>160</v>
      </c>
      <c r="G244" s="114" t="n">
        <v>2</v>
      </c>
      <c r="H244" s="116" t="n">
        <v>1.618</v>
      </c>
      <c r="I244" s="116" t="n">
        <v>0.809</v>
      </c>
      <c r="J244" s="98"/>
      <c r="K244" s="98"/>
    </row>
    <row r="245" customFormat="false" ht="12.75" hidden="false" customHeight="false" outlineLevel="0" collapsed="false">
      <c r="A245" s="59" t="s">
        <v>7</v>
      </c>
      <c r="B245" s="60" t="str">
        <f aca="false">IF(ISERROR(MATCH(A245,Cruises!A:A,0)),"ERROR",LOOKUP(A245,Cruises!A:A,Cruises!B:B))</f>
        <v>Vod 24</v>
      </c>
      <c r="C245" s="97" t="s">
        <v>538</v>
      </c>
      <c r="D245" s="113" t="s">
        <v>359</v>
      </c>
      <c r="E245" s="115" t="n">
        <v>161</v>
      </c>
      <c r="F245" s="60" t="n">
        <f aca="false">IF(ISERROR(MATCH(D245,Species!B:B,0)),"ERROR",LOOKUP(D245,Species!B:B,Species!C:C))</f>
        <v>161</v>
      </c>
      <c r="G245" s="114" t="n">
        <v>14</v>
      </c>
      <c r="H245" s="116" t="n">
        <v>49.3</v>
      </c>
      <c r="I245" s="116" t="n">
        <v>3.52142857142857</v>
      </c>
      <c r="J245" s="98"/>
      <c r="K245" s="98"/>
    </row>
    <row r="246" customFormat="false" ht="12.75" hidden="false" customHeight="false" outlineLevel="0" collapsed="false">
      <c r="A246" s="59" t="s">
        <v>7</v>
      </c>
      <c r="B246" s="60" t="str">
        <f aca="false">IF(ISERROR(MATCH(A246,Cruises!A:A,0)),"ERROR",LOOKUP(A246,Cruises!A:A,Cruises!B:B))</f>
        <v>Vod 24</v>
      </c>
      <c r="C246" s="97" t="s">
        <v>538</v>
      </c>
      <c r="D246" s="113" t="s">
        <v>360</v>
      </c>
      <c r="E246" s="115" t="n">
        <v>162</v>
      </c>
      <c r="F246" s="60" t="n">
        <f aca="false">IF(ISERROR(MATCH(D246,Species!B:B,0)),"ERROR",LOOKUP(D246,Species!B:B,Species!C:C))</f>
        <v>162</v>
      </c>
      <c r="G246" s="114" t="n">
        <v>4</v>
      </c>
      <c r="H246" s="116" t="n">
        <v>7.35</v>
      </c>
      <c r="I246" s="116" t="n">
        <v>1.8375</v>
      </c>
      <c r="J246" s="98"/>
      <c r="K246" s="98"/>
    </row>
    <row r="247" customFormat="false" ht="12.75" hidden="false" customHeight="false" outlineLevel="0" collapsed="false">
      <c r="A247" s="59" t="s">
        <v>7</v>
      </c>
      <c r="B247" s="60" t="str">
        <f aca="false">IF(ISERROR(MATCH(A247,Cruises!A:A,0)),"ERROR",LOOKUP(A247,Cruises!A:A,Cruises!B:B))</f>
        <v>Vod 24</v>
      </c>
      <c r="C247" s="97" t="s">
        <v>538</v>
      </c>
      <c r="D247" s="113" t="s">
        <v>364</v>
      </c>
      <c r="E247" s="115" t="n">
        <v>166</v>
      </c>
      <c r="F247" s="60" t="n">
        <f aca="false">IF(ISERROR(MATCH(D247,Species!B:B,0)),"ERROR",LOOKUP(D247,Species!B:B,Species!C:C))</f>
        <v>166</v>
      </c>
      <c r="G247" s="114" t="n">
        <v>3</v>
      </c>
      <c r="H247" s="116" t="n">
        <v>0.936</v>
      </c>
      <c r="I247" s="116" t="n">
        <v>0.312</v>
      </c>
      <c r="J247" s="98"/>
      <c r="K247" s="98"/>
    </row>
    <row r="248" customFormat="false" ht="12.75" hidden="false" customHeight="false" outlineLevel="0" collapsed="false">
      <c r="A248" s="59" t="s">
        <v>7</v>
      </c>
      <c r="B248" s="60" t="str">
        <f aca="false">IF(ISERROR(MATCH(A248,Cruises!A:A,0)),"ERROR",LOOKUP(A248,Cruises!A:A,Cruises!B:B))</f>
        <v>Vod 24</v>
      </c>
      <c r="C248" s="97" t="s">
        <v>538</v>
      </c>
      <c r="D248" s="113" t="s">
        <v>371</v>
      </c>
      <c r="E248" s="115" t="n">
        <v>171</v>
      </c>
      <c r="F248" s="60" t="n">
        <f aca="false">IF(ISERROR(MATCH(D248,Species!B:B,0)),"ERROR",LOOKUP(D248,Species!B:B,Species!C:C))</f>
        <v>171</v>
      </c>
      <c r="G248" s="114" t="n">
        <v>47</v>
      </c>
      <c r="H248" s="116" t="n">
        <v>37.7</v>
      </c>
      <c r="I248" s="116" t="n">
        <v>0.802127659574468</v>
      </c>
      <c r="J248" s="98"/>
      <c r="K248" s="98"/>
    </row>
    <row r="249" customFormat="false" ht="12.75" hidden="false" customHeight="false" outlineLevel="0" collapsed="false">
      <c r="A249" s="59" t="s">
        <v>7</v>
      </c>
      <c r="B249" s="60" t="str">
        <f aca="false">IF(ISERROR(MATCH(A249,Cruises!A:A,0)),"ERROR",LOOKUP(A249,Cruises!A:A,Cruises!B:B))</f>
        <v>Vod 24</v>
      </c>
      <c r="C249" s="97" t="s">
        <v>538</v>
      </c>
      <c r="D249" s="113" t="s">
        <v>383</v>
      </c>
      <c r="E249" s="115" t="n">
        <v>182</v>
      </c>
      <c r="F249" s="60" t="n">
        <f aca="false">IF(ISERROR(MATCH(D249,Species!B:B,0)),"ERROR",LOOKUP(D249,Species!B:B,Species!C:C))</f>
        <v>182</v>
      </c>
      <c r="G249" s="114" t="n">
        <v>2</v>
      </c>
      <c r="H249" s="116" t="n">
        <v>0.046</v>
      </c>
      <c r="I249" s="116" t="n">
        <v>0.023</v>
      </c>
      <c r="J249" s="98"/>
      <c r="K249" s="98"/>
    </row>
    <row r="250" customFormat="false" ht="12.75" hidden="false" customHeight="false" outlineLevel="0" collapsed="false">
      <c r="A250" s="59" t="s">
        <v>7</v>
      </c>
      <c r="B250" s="60" t="str">
        <f aca="false">IF(ISERROR(MATCH(A250,Cruises!A:A,0)),"ERROR",LOOKUP(A250,Cruises!A:A,Cruises!B:B))</f>
        <v>Vod 24</v>
      </c>
      <c r="C250" s="97" t="s">
        <v>538</v>
      </c>
      <c r="D250" s="113" t="s">
        <v>408</v>
      </c>
      <c r="E250" s="115" t="n">
        <v>201</v>
      </c>
      <c r="F250" s="60" t="n">
        <f aca="false">IF(ISERROR(MATCH(D250,Species!B:B,0)),"ERROR",LOOKUP(D250,Species!B:B,Species!C:C))</f>
        <v>201</v>
      </c>
      <c r="G250" s="114" t="n">
        <v>4</v>
      </c>
      <c r="H250" s="116" t="n">
        <v>10.05</v>
      </c>
      <c r="I250" s="116" t="n">
        <v>2.5125</v>
      </c>
      <c r="J250" s="98"/>
      <c r="K250" s="98"/>
    </row>
    <row r="251" customFormat="false" ht="12.75" hidden="false" customHeight="false" outlineLevel="0" collapsed="false">
      <c r="A251" s="59" t="s">
        <v>7</v>
      </c>
      <c r="B251" s="60" t="str">
        <f aca="false">IF(ISERROR(MATCH(A251,Cruises!A:A,0)),"ERROR",LOOKUP(A251,Cruises!A:A,Cruises!B:B))</f>
        <v>Vod 24</v>
      </c>
      <c r="C251" s="97" t="s">
        <v>538</v>
      </c>
      <c r="D251" s="113" t="s">
        <v>410</v>
      </c>
      <c r="E251" s="115" t="n">
        <v>203</v>
      </c>
      <c r="F251" s="60" t="n">
        <f aca="false">IF(ISERROR(MATCH(D251,Species!B:B,0)),"ERROR",LOOKUP(D251,Species!B:B,Species!C:C))</f>
        <v>203</v>
      </c>
      <c r="G251" s="114" t="n">
        <v>2</v>
      </c>
      <c r="H251" s="116" t="n">
        <v>0.05</v>
      </c>
      <c r="I251" s="116" t="n">
        <v>0.025</v>
      </c>
      <c r="J251" s="98"/>
      <c r="K251" s="98"/>
    </row>
    <row r="252" customFormat="false" ht="12.75" hidden="false" customHeight="false" outlineLevel="0" collapsed="false">
      <c r="A252" s="59" t="s">
        <v>7</v>
      </c>
      <c r="B252" s="60" t="str">
        <f aca="false">IF(ISERROR(MATCH(A252,Cruises!A:A,0)),"ERROR",LOOKUP(A252,Cruises!A:A,Cruises!B:B))</f>
        <v>Vod 24</v>
      </c>
      <c r="C252" s="97" t="s">
        <v>538</v>
      </c>
      <c r="D252" s="113" t="s">
        <v>423</v>
      </c>
      <c r="E252" s="115" t="n">
        <v>215</v>
      </c>
      <c r="F252" s="60" t="n">
        <f aca="false">IF(ISERROR(MATCH(D252,Species!B:B,0)),"ERROR",LOOKUP(D252,Species!B:B,Species!C:C))</f>
        <v>215</v>
      </c>
      <c r="G252" s="114" t="n">
        <v>48</v>
      </c>
      <c r="H252" s="116" t="n">
        <v>2.4</v>
      </c>
      <c r="I252" s="116" t="n">
        <v>0.05</v>
      </c>
      <c r="J252" s="98"/>
      <c r="K252" s="98"/>
    </row>
    <row r="253" customFormat="false" ht="12.75" hidden="false" customHeight="false" outlineLevel="0" collapsed="false">
      <c r="A253" s="59" t="s">
        <v>7</v>
      </c>
      <c r="B253" s="60" t="str">
        <f aca="false">IF(ISERROR(MATCH(A253,Cruises!A:A,0)),"ERROR",LOOKUP(A253,Cruises!A:A,Cruises!B:B))</f>
        <v>Vod 24</v>
      </c>
      <c r="C253" s="97" t="s">
        <v>538</v>
      </c>
      <c r="D253" s="113" t="s">
        <v>426</v>
      </c>
      <c r="E253" s="115" t="n">
        <v>218</v>
      </c>
      <c r="F253" s="60" t="n">
        <f aca="false">IF(ISERROR(MATCH(D253,Species!B:B,0)),"ERROR",LOOKUP(D253,Species!B:B,Species!C:C))</f>
        <v>218</v>
      </c>
      <c r="G253" s="114" t="n">
        <v>2</v>
      </c>
      <c r="H253" s="116" t="n">
        <v>0.406</v>
      </c>
      <c r="I253" s="116" t="n">
        <v>0.203</v>
      </c>
      <c r="J253" s="98"/>
      <c r="K253" s="98"/>
    </row>
    <row r="254" customFormat="false" ht="12.75" hidden="false" customHeight="false" outlineLevel="0" collapsed="false">
      <c r="A254" s="59" t="s">
        <v>7</v>
      </c>
      <c r="B254" s="60" t="str">
        <f aca="false">IF(ISERROR(MATCH(A254,Cruises!A:A,0)),"ERROR",LOOKUP(A254,Cruises!A:A,Cruises!B:B))</f>
        <v>Vod 24</v>
      </c>
      <c r="C254" s="97" t="s">
        <v>538</v>
      </c>
      <c r="D254" s="113" t="s">
        <v>498</v>
      </c>
      <c r="E254" s="115" t="n">
        <v>279</v>
      </c>
      <c r="F254" s="60" t="n">
        <f aca="false">IF(ISERROR(MATCH(D254,Species!B:B,0)),"ERROR",LOOKUP(D254,Species!B:B,Species!C:C))</f>
        <v>279</v>
      </c>
      <c r="G254" s="114" t="n">
        <v>1</v>
      </c>
      <c r="H254" s="116" t="n">
        <v>0.096</v>
      </c>
      <c r="I254" s="116" t="n">
        <v>0.096</v>
      </c>
      <c r="J254" s="98"/>
      <c r="K254" s="98"/>
    </row>
    <row r="255" customFormat="false" ht="12.75" hidden="false" customHeight="false" outlineLevel="0" collapsed="false">
      <c r="A255" s="59" t="s">
        <v>7</v>
      </c>
      <c r="B255" s="60" t="str">
        <f aca="false">IF(ISERROR(MATCH(A255,Cruises!A:A,0)),"ERROR",LOOKUP(A255,Cruises!A:A,Cruises!B:B))</f>
        <v>Vod 24</v>
      </c>
      <c r="C255" s="97" t="s">
        <v>538</v>
      </c>
      <c r="D255" s="113" t="s">
        <v>466</v>
      </c>
      <c r="E255" s="115" t="n">
        <v>251</v>
      </c>
      <c r="F255" s="60" t="n">
        <f aca="false">IF(ISERROR(MATCH(D255,Species!B:B,0)),"ERROR",LOOKUP(D255,Species!B:B,Species!C:C))</f>
        <v>251</v>
      </c>
      <c r="G255" s="114" t="n">
        <v>5</v>
      </c>
      <c r="H255" s="116" t="n">
        <v>0.215</v>
      </c>
      <c r="I255" s="116" t="n">
        <v>0.043</v>
      </c>
      <c r="J255" s="114" t="n">
        <v>12</v>
      </c>
      <c r="K255" s="114" t="n">
        <v>27</v>
      </c>
    </row>
    <row r="256" customFormat="false" ht="12.75" hidden="false" customHeight="false" outlineLevel="0" collapsed="false">
      <c r="A256" s="59" t="s">
        <v>7</v>
      </c>
      <c r="B256" s="60" t="str">
        <f aca="false">IF(ISERROR(MATCH(A256,Cruises!A:A,0)),"ERROR",LOOKUP(A256,Cruises!A:A,Cruises!B:B))</f>
        <v>Vod 24</v>
      </c>
      <c r="C256" s="97" t="s">
        <v>538</v>
      </c>
      <c r="D256" s="113" t="s">
        <v>377</v>
      </c>
      <c r="E256" s="115" t="n">
        <v>176</v>
      </c>
      <c r="F256" s="60" t="n">
        <f aca="false">IF(ISERROR(MATCH(D256,Species!B:B,0)),"ERROR",LOOKUP(D256,Species!B:B,Species!C:C))</f>
        <v>176</v>
      </c>
      <c r="G256" s="114" t="n">
        <v>8</v>
      </c>
      <c r="H256" s="116" t="n">
        <v>1.522</v>
      </c>
      <c r="I256" s="116" t="n">
        <v>0.19025</v>
      </c>
      <c r="J256" s="114" t="n">
        <v>25</v>
      </c>
      <c r="K256" s="114" t="n">
        <v>100</v>
      </c>
    </row>
    <row r="257" customFormat="false" ht="12.75" hidden="false" customHeight="false" outlineLevel="0" collapsed="false">
      <c r="A257" s="59" t="s">
        <v>7</v>
      </c>
      <c r="B257" s="60" t="str">
        <f aca="false">IF(ISERROR(MATCH(A257,Cruises!A:A,0)),"ERROR",LOOKUP(A257,Cruises!A:A,Cruises!B:B))</f>
        <v>Vod 24</v>
      </c>
      <c r="C257" s="97" t="s">
        <v>538</v>
      </c>
      <c r="D257" s="113" t="s">
        <v>378</v>
      </c>
      <c r="E257" s="115" t="n">
        <v>177</v>
      </c>
      <c r="F257" s="60" t="n">
        <f aca="false">IF(ISERROR(MATCH(D257,Species!B:B,0)),"ERROR",LOOKUP(D257,Species!B:B,Species!C:C))</f>
        <v>177</v>
      </c>
      <c r="G257" s="114" t="n">
        <v>16</v>
      </c>
      <c r="H257" s="116" t="n">
        <v>1.55</v>
      </c>
      <c r="I257" s="116" t="n">
        <v>0.096875</v>
      </c>
      <c r="J257" s="114" t="n">
        <v>28</v>
      </c>
      <c r="K257" s="114" t="n">
        <v>62</v>
      </c>
    </row>
    <row r="258" customFormat="false" ht="12.75" hidden="false" customHeight="false" outlineLevel="0" collapsed="false">
      <c r="A258" s="59" t="s">
        <v>7</v>
      </c>
      <c r="B258" s="60" t="str">
        <f aca="false">IF(ISERROR(MATCH(A258,Cruises!A:A,0)),"ERROR",LOOKUP(A258,Cruises!A:A,Cruises!B:B))</f>
        <v>Vod 24</v>
      </c>
      <c r="C258" s="97" t="s">
        <v>538</v>
      </c>
      <c r="D258" s="113" t="s">
        <v>481</v>
      </c>
      <c r="E258" s="115" t="n">
        <v>263</v>
      </c>
      <c r="F258" s="60" t="n">
        <f aca="false">IF(ISERROR(MATCH(D258,Species!B:B,0)),"ERROR",LOOKUP(D258,Species!B:B,Species!C:C))</f>
        <v>263</v>
      </c>
      <c r="G258" s="114" t="n">
        <v>3</v>
      </c>
      <c r="H258" s="116" t="n">
        <v>0.138</v>
      </c>
      <c r="I258" s="116" t="n">
        <v>0.046</v>
      </c>
      <c r="J258" s="114" t="n">
        <v>21</v>
      </c>
      <c r="K258" s="114" t="n">
        <v>63</v>
      </c>
    </row>
    <row r="259" customFormat="false" ht="12.75" hidden="false" customHeight="false" outlineLevel="0" collapsed="false">
      <c r="A259" s="59" t="s">
        <v>7</v>
      </c>
      <c r="B259" s="60" t="str">
        <f aca="false">IF(ISERROR(MATCH(A259,Cruises!A:A,0)),"ERROR",LOOKUP(A259,Cruises!A:A,Cruises!B:B))</f>
        <v>Vod 24</v>
      </c>
      <c r="C259" s="97" t="s">
        <v>538</v>
      </c>
      <c r="D259" s="113" t="s">
        <v>482</v>
      </c>
      <c r="E259" s="115" t="n">
        <v>264</v>
      </c>
      <c r="F259" s="60" t="n">
        <f aca="false">IF(ISERROR(MATCH(D259,Species!B:B,0)),"ERROR",LOOKUP(D259,Species!B:B,Species!C:C))</f>
        <v>264</v>
      </c>
      <c r="G259" s="114" t="n">
        <v>1</v>
      </c>
      <c r="H259" s="116" t="n">
        <v>0.025</v>
      </c>
      <c r="I259" s="116" t="n">
        <v>0.025</v>
      </c>
      <c r="J259" s="114" t="n">
        <v>51</v>
      </c>
      <c r="K259" s="98"/>
    </row>
    <row r="260" customFormat="false" ht="12.75" hidden="false" customHeight="false" outlineLevel="0" collapsed="false">
      <c r="A260" s="59" t="s">
        <v>7</v>
      </c>
      <c r="B260" s="60" t="str">
        <f aca="false">IF(ISERROR(MATCH(A260,Cruises!A:A,0)),"ERROR",LOOKUP(A260,Cruises!A:A,Cruises!B:B))</f>
        <v>Vod 24</v>
      </c>
      <c r="C260" s="97" t="s">
        <v>538</v>
      </c>
      <c r="D260" s="113" t="s">
        <v>516</v>
      </c>
      <c r="E260" s="115" t="n">
        <v>293</v>
      </c>
      <c r="F260" s="60" t="n">
        <f aca="false">IF(ISERROR(MATCH(D260,Species!B:B,0)),"ERROR",LOOKUP(D260,Species!B:B,Species!C:C))</f>
        <v>293</v>
      </c>
      <c r="G260" s="114" t="n">
        <v>2</v>
      </c>
      <c r="H260" s="116" t="n">
        <v>0.056</v>
      </c>
      <c r="I260" s="116" t="n">
        <v>0.028</v>
      </c>
      <c r="J260" s="114" t="n">
        <v>17</v>
      </c>
      <c r="K260" s="114" t="n">
        <v>30</v>
      </c>
    </row>
    <row r="261" customFormat="false" ht="12.75" hidden="false" customHeight="false" outlineLevel="0" collapsed="false">
      <c r="A261" s="59" t="s">
        <v>7</v>
      </c>
      <c r="B261" s="60" t="str">
        <f aca="false">IF(ISERROR(MATCH(A261,Cruises!A:A,0)),"ERROR",LOOKUP(A261,Cruises!A:A,Cruises!B:B))</f>
        <v>Vod 24</v>
      </c>
      <c r="C261" s="97" t="s">
        <v>538</v>
      </c>
      <c r="D261" s="113" t="s">
        <v>184</v>
      </c>
      <c r="E261" s="115" t="n">
        <v>26</v>
      </c>
      <c r="F261" s="60" t="n">
        <f aca="false">IF(ISERROR(MATCH(D261,Species!B:B,0)),"ERROR",LOOKUP(D261,Species!B:B,Species!C:C))</f>
        <v>26</v>
      </c>
      <c r="G261" s="114" t="n">
        <v>1</v>
      </c>
      <c r="H261" s="116" t="n">
        <v>2.8</v>
      </c>
      <c r="I261" s="116" t="n">
        <v>2.8</v>
      </c>
      <c r="J261" s="114" t="n">
        <v>570</v>
      </c>
      <c r="K261" s="98"/>
    </row>
    <row r="262" customFormat="false" ht="12.75" hidden="false" customHeight="false" outlineLevel="0" collapsed="false">
      <c r="A262" s="59" t="s">
        <v>7</v>
      </c>
      <c r="B262" s="60" t="str">
        <f aca="false">IF(ISERROR(MATCH(A262,Cruises!A:A,0)),"ERROR",LOOKUP(A262,Cruises!A:A,Cruises!B:B))</f>
        <v>Vod 24</v>
      </c>
      <c r="C262" s="97" t="s">
        <v>538</v>
      </c>
      <c r="D262" s="113" t="s">
        <v>214</v>
      </c>
      <c r="E262" s="115" t="n">
        <v>46</v>
      </c>
      <c r="F262" s="60" t="n">
        <f aca="false">IF(ISERROR(MATCH(D262,Species!B:B,0)),"ERROR",LOOKUP(D262,Species!B:B,Species!C:C))</f>
        <v>46</v>
      </c>
      <c r="G262" s="114" t="n">
        <v>3</v>
      </c>
      <c r="H262" s="116" t="n">
        <v>0.203</v>
      </c>
      <c r="I262" s="116" t="n">
        <v>0.0676666666666667</v>
      </c>
      <c r="J262" s="114" t="n">
        <v>15</v>
      </c>
      <c r="K262" s="114" t="n">
        <v>30</v>
      </c>
    </row>
    <row r="263" customFormat="false" ht="12.75" hidden="false" customHeight="false" outlineLevel="0" collapsed="false">
      <c r="A263" s="59" t="s">
        <v>7</v>
      </c>
      <c r="B263" s="60" t="str">
        <f aca="false">IF(ISERROR(MATCH(A263,Cruises!A:A,0)),"ERROR",LOOKUP(A263,Cruises!A:A,Cruises!B:B))</f>
        <v>Vod 24</v>
      </c>
      <c r="C263" s="97" t="s">
        <v>538</v>
      </c>
      <c r="D263" s="113" t="s">
        <v>401</v>
      </c>
      <c r="E263" s="115" t="n">
        <v>195</v>
      </c>
      <c r="F263" s="60" t="n">
        <f aca="false">IF(ISERROR(MATCH(D263,Species!B:B,0)),"ERROR",LOOKUP(D263,Species!B:B,Species!C:C))</f>
        <v>195</v>
      </c>
      <c r="G263" s="114" t="n">
        <v>2</v>
      </c>
      <c r="H263" s="116" t="n">
        <v>1.2</v>
      </c>
      <c r="I263" s="116" t="n">
        <v>0.6</v>
      </c>
      <c r="J263" s="114" t="n">
        <v>47</v>
      </c>
      <c r="K263" s="114" t="n">
        <v>52</v>
      </c>
    </row>
    <row r="264" customFormat="false" ht="12.75" hidden="false" customHeight="false" outlineLevel="0" collapsed="false">
      <c r="A264" s="59" t="s">
        <v>7</v>
      </c>
      <c r="B264" s="60" t="str">
        <f aca="false">IF(ISERROR(MATCH(A264,Cruises!A:A,0)),"ERROR",LOOKUP(A264,Cruises!A:A,Cruises!B:B))</f>
        <v>Vod 24</v>
      </c>
      <c r="C264" s="97" t="s">
        <v>538</v>
      </c>
      <c r="D264" s="113" t="s">
        <v>285</v>
      </c>
      <c r="E264" s="115" t="n">
        <v>102</v>
      </c>
      <c r="F264" s="60" t="n">
        <f aca="false">IF(ISERROR(MATCH(D264,Species!B:B,0)),"ERROR",LOOKUP(D264,Species!B:B,Species!C:C))</f>
        <v>102</v>
      </c>
      <c r="G264" s="114" t="n">
        <v>2</v>
      </c>
      <c r="H264" s="116" t="n">
        <v>0.247</v>
      </c>
      <c r="I264" s="116" t="n">
        <v>0.1235</v>
      </c>
      <c r="J264" s="114" t="n">
        <v>8</v>
      </c>
      <c r="K264" s="114" t="n">
        <v>14</v>
      </c>
    </row>
    <row r="265" customFormat="false" ht="12.75" hidden="false" customHeight="false" outlineLevel="0" collapsed="false">
      <c r="A265" s="59" t="s">
        <v>7</v>
      </c>
      <c r="B265" s="60" t="str">
        <f aca="false">IF(ISERROR(MATCH(A265,Cruises!A:A,0)),"ERROR",LOOKUP(A265,Cruises!A:A,Cruises!B:B))</f>
        <v>Vod 24</v>
      </c>
      <c r="C265" s="97" t="s">
        <v>538</v>
      </c>
      <c r="D265" s="113" t="s">
        <v>406</v>
      </c>
      <c r="E265" s="115" t="n">
        <v>199</v>
      </c>
      <c r="F265" s="60" t="n">
        <f aca="false">IF(ISERROR(MATCH(D265,Species!B:B,0)),"ERROR",LOOKUP(D265,Species!B:B,Species!C:C))</f>
        <v>199</v>
      </c>
      <c r="G265" s="114" t="n">
        <v>1</v>
      </c>
      <c r="H265" s="116" t="n">
        <v>0.338</v>
      </c>
      <c r="I265" s="116" t="n">
        <v>0.338</v>
      </c>
      <c r="J265" s="114" t="n">
        <v>21</v>
      </c>
      <c r="K265" s="98"/>
    </row>
    <row r="266" customFormat="false" ht="12.75" hidden="false" customHeight="false" outlineLevel="0" collapsed="false">
      <c r="A266" s="59" t="s">
        <v>7</v>
      </c>
      <c r="B266" s="60" t="str">
        <f aca="false">IF(ISERROR(MATCH(A266,Cruises!A:A,0)),"ERROR",LOOKUP(A266,Cruises!A:A,Cruises!B:B))</f>
        <v>Vod 24</v>
      </c>
      <c r="C266" s="97" t="s">
        <v>538</v>
      </c>
      <c r="D266" s="113" t="s">
        <v>397</v>
      </c>
      <c r="E266" s="115" t="n">
        <v>193</v>
      </c>
      <c r="F266" s="60" t="n">
        <f aca="false">IF(ISERROR(MATCH(D266,Species!B:B,0)),"ERROR",LOOKUP(D266,Species!B:B,Species!C:C))</f>
        <v>193</v>
      </c>
      <c r="G266" s="114" t="n">
        <v>1</v>
      </c>
      <c r="H266" s="116" t="n">
        <v>0.028</v>
      </c>
      <c r="I266" s="116" t="n">
        <v>0.028</v>
      </c>
      <c r="J266" s="114" t="n">
        <v>12</v>
      </c>
      <c r="K266" s="98"/>
    </row>
    <row r="267" customFormat="false" ht="12.75" hidden="false" customHeight="false" outlineLevel="0" collapsed="false">
      <c r="A267" s="59" t="s">
        <v>7</v>
      </c>
      <c r="B267" s="60" t="str">
        <f aca="false">IF(ISERROR(MATCH(A267,Cruises!A:A,0)),"ERROR",LOOKUP(A267,Cruises!A:A,Cruises!B:B))</f>
        <v>Vod 24</v>
      </c>
      <c r="C267" s="97" t="s">
        <v>538</v>
      </c>
      <c r="D267" s="113" t="s">
        <v>231</v>
      </c>
      <c r="E267" s="115" t="n">
        <v>57</v>
      </c>
      <c r="F267" s="60" t="n">
        <f aca="false">IF(ISERROR(MATCH(D267,Species!B:B,0)),"ERROR",LOOKUP(D267,Species!B:B,Species!C:C))</f>
        <v>57</v>
      </c>
      <c r="G267" s="114" t="n">
        <v>2</v>
      </c>
      <c r="H267" s="116" t="n">
        <v>0.352</v>
      </c>
      <c r="I267" s="116" t="n">
        <v>0.176</v>
      </c>
      <c r="J267" s="114" t="n">
        <v>31</v>
      </c>
      <c r="K267" s="114" t="n">
        <v>32</v>
      </c>
    </row>
    <row r="268" customFormat="false" ht="12.75" hidden="false" customHeight="false" outlineLevel="0" collapsed="false">
      <c r="A268" s="59" t="s">
        <v>7</v>
      </c>
      <c r="B268" s="60" t="str">
        <f aca="false">IF(ISERROR(MATCH(A268,Cruises!A:A,0)),"ERROR",LOOKUP(A268,Cruises!A:A,Cruises!B:B))</f>
        <v>Vod 24</v>
      </c>
      <c r="C268" s="97" t="s">
        <v>538</v>
      </c>
      <c r="D268" s="113" t="s">
        <v>449</v>
      </c>
      <c r="E268" s="115" t="n">
        <v>239</v>
      </c>
      <c r="F268" s="60" t="n">
        <f aca="false">IF(ISERROR(MATCH(D268,Species!B:B,0)),"ERROR",LOOKUP(D268,Species!B:B,Species!C:C))</f>
        <v>239</v>
      </c>
      <c r="G268" s="114" t="n">
        <v>1</v>
      </c>
      <c r="H268" s="116" t="n">
        <v>0.66</v>
      </c>
      <c r="I268" s="116" t="n">
        <v>0.66</v>
      </c>
      <c r="J268" s="114" t="n">
        <v>35</v>
      </c>
      <c r="K268" s="98"/>
    </row>
    <row r="269" customFormat="false" ht="12.75" hidden="false" customHeight="false" outlineLevel="0" collapsed="false">
      <c r="A269" s="59" t="s">
        <v>7</v>
      </c>
      <c r="B269" s="60" t="str">
        <f aca="false">IF(ISERROR(MATCH(A269,Cruises!A:A,0)),"ERROR",LOOKUP(A269,Cruises!A:A,Cruises!B:B))</f>
        <v>Vod 24</v>
      </c>
      <c r="C269" s="97" t="s">
        <v>538</v>
      </c>
      <c r="D269" s="113" t="s">
        <v>239</v>
      </c>
      <c r="E269" s="115" t="n">
        <v>63</v>
      </c>
      <c r="F269" s="60" t="n">
        <f aca="false">IF(ISERROR(MATCH(D269,Species!B:B,0)),"ERROR",LOOKUP(D269,Species!B:B,Species!C:C))</f>
        <v>63</v>
      </c>
      <c r="G269" s="114" t="n">
        <v>2</v>
      </c>
      <c r="H269" s="116" t="n">
        <v>0.08</v>
      </c>
      <c r="I269" s="116" t="n">
        <v>0.04</v>
      </c>
      <c r="J269" s="114" t="n">
        <v>10</v>
      </c>
      <c r="K269" s="114" t="n">
        <v>13</v>
      </c>
    </row>
    <row r="270" customFormat="false" ht="12.75" hidden="false" customHeight="false" outlineLevel="0" collapsed="false">
      <c r="A270" s="59" t="s">
        <v>7</v>
      </c>
      <c r="B270" s="60" t="str">
        <f aca="false">IF(ISERROR(MATCH(A270,Cruises!A:A,0)),"ERROR",LOOKUP(A270,Cruises!A:A,Cruises!B:B))</f>
        <v>Vod 24</v>
      </c>
      <c r="C270" s="97" t="s">
        <v>538</v>
      </c>
      <c r="D270" s="113" t="s">
        <v>448</v>
      </c>
      <c r="E270" s="115" t="n">
        <v>238</v>
      </c>
      <c r="F270" s="60" t="n">
        <f aca="false">IF(ISERROR(MATCH(D270,Species!B:B,0)),"ERROR",LOOKUP(D270,Species!B:B,Species!C:C))</f>
        <v>238</v>
      </c>
      <c r="G270" s="114" t="n">
        <v>1</v>
      </c>
      <c r="H270" s="116" t="n">
        <v>0.135</v>
      </c>
      <c r="I270" s="116" t="n">
        <v>0.135</v>
      </c>
      <c r="J270" s="114" t="n">
        <v>15</v>
      </c>
      <c r="K270" s="98"/>
    </row>
    <row r="271" customFormat="false" ht="12.75" hidden="false" customHeight="false" outlineLevel="0" collapsed="false">
      <c r="A271" s="59" t="s">
        <v>7</v>
      </c>
      <c r="B271" s="60" t="str">
        <f aca="false">IF(ISERROR(MATCH(A271,Cruises!A:A,0)),"ERROR",LOOKUP(A271,Cruises!A:A,Cruises!B:B))</f>
        <v>Vod 24</v>
      </c>
      <c r="C271" s="97" t="s">
        <v>538</v>
      </c>
      <c r="D271" s="113" t="s">
        <v>210</v>
      </c>
      <c r="E271" s="115" t="n">
        <v>44</v>
      </c>
      <c r="F271" s="60" t="n">
        <f aca="false">IF(ISERROR(MATCH(D271,Species!B:B,0)),"ERROR",LOOKUP(D271,Species!B:B,Species!C:C))</f>
        <v>44</v>
      </c>
      <c r="G271" s="114" t="n">
        <v>11</v>
      </c>
      <c r="H271" s="116" t="n">
        <v>0.694</v>
      </c>
      <c r="I271" s="116" t="n">
        <v>0.0630909090909091</v>
      </c>
      <c r="J271" s="114" t="n">
        <v>11</v>
      </c>
      <c r="K271" s="114" t="n">
        <v>18</v>
      </c>
    </row>
    <row r="272" customFormat="false" ht="12.75" hidden="false" customHeight="false" outlineLevel="0" collapsed="false">
      <c r="A272" s="59" t="s">
        <v>7</v>
      </c>
      <c r="B272" s="60" t="str">
        <f aca="false">IF(ISERROR(MATCH(A272,Cruises!A:A,0)),"ERROR",LOOKUP(A272,Cruises!A:A,Cruises!B:B))</f>
        <v>Vod 24</v>
      </c>
      <c r="C272" s="97" t="s">
        <v>538</v>
      </c>
      <c r="D272" s="113" t="s">
        <v>369</v>
      </c>
      <c r="E272" s="115" t="n">
        <v>169</v>
      </c>
      <c r="F272" s="60" t="n">
        <f aca="false">IF(ISERROR(MATCH(D272,Species!B:B,0)),"ERROR",LOOKUP(D272,Species!B:B,Species!C:C))</f>
        <v>169</v>
      </c>
      <c r="G272" s="114" t="n">
        <v>121</v>
      </c>
      <c r="H272" s="116" t="n">
        <v>1.572</v>
      </c>
      <c r="I272" s="116" t="n">
        <v>0.0129917355371901</v>
      </c>
      <c r="J272" s="98"/>
      <c r="K272" s="98"/>
    </row>
    <row r="273" customFormat="false" ht="12.75" hidden="false" customHeight="false" outlineLevel="0" collapsed="false">
      <c r="A273" s="59" t="s">
        <v>7</v>
      </c>
      <c r="B273" s="60" t="str">
        <f aca="false">IF(ISERROR(MATCH(A273,Cruises!A:A,0)),"ERROR",LOOKUP(A273,Cruises!A:A,Cruises!B:B))</f>
        <v>Vod 24</v>
      </c>
      <c r="C273" s="97" t="s">
        <v>538</v>
      </c>
      <c r="D273" s="113" t="s">
        <v>374</v>
      </c>
      <c r="E273" s="115" t="n">
        <v>173</v>
      </c>
      <c r="F273" s="60" t="n">
        <f aca="false">IF(ISERROR(MATCH(D273,Species!B:B,0)),"ERROR",LOOKUP(D273,Species!B:B,Species!C:C))</f>
        <v>173</v>
      </c>
      <c r="G273" s="114" t="n">
        <v>9</v>
      </c>
      <c r="H273" s="116" t="n">
        <v>2.602</v>
      </c>
      <c r="I273" s="116" t="n">
        <v>0.289111111111111</v>
      </c>
      <c r="J273" s="114" t="n">
        <v>54</v>
      </c>
      <c r="K273" s="114" t="n">
        <v>168</v>
      </c>
    </row>
    <row r="274" customFormat="false" ht="12.75" hidden="false" customHeight="false" outlineLevel="0" collapsed="false">
      <c r="A274" s="59" t="s">
        <v>7</v>
      </c>
      <c r="B274" s="60" t="str">
        <f aca="false">IF(ISERROR(MATCH(A274,Cruises!A:A,0)),"ERROR",LOOKUP(A274,Cruises!A:A,Cruises!B:B))</f>
        <v>Vod 24</v>
      </c>
      <c r="C274" s="97" t="s">
        <v>539</v>
      </c>
      <c r="D274" s="113" t="s">
        <v>280</v>
      </c>
      <c r="E274" s="115" t="n">
        <v>99</v>
      </c>
      <c r="F274" s="60" t="n">
        <f aca="false">IF(ISERROR(MATCH(D274,Species!B:B,0)),"ERROR",LOOKUP(D274,Species!B:B,Species!C:C))</f>
        <v>99</v>
      </c>
      <c r="G274" s="114" t="n">
        <v>6</v>
      </c>
      <c r="H274" s="114" t="n">
        <v>3.03</v>
      </c>
      <c r="I274" s="116" t="n">
        <v>0.505</v>
      </c>
      <c r="J274" s="114" t="n">
        <v>29</v>
      </c>
      <c r="K274" s="114" t="n">
        <v>101</v>
      </c>
    </row>
    <row r="275" customFormat="false" ht="12.75" hidden="false" customHeight="false" outlineLevel="0" collapsed="false">
      <c r="A275" s="59" t="s">
        <v>7</v>
      </c>
      <c r="B275" s="60" t="str">
        <f aca="false">IF(ISERROR(MATCH(A275,Cruises!A:A,0)),"ERROR",LOOKUP(A275,Cruises!A:A,Cruises!B:B))</f>
        <v>Vod 24</v>
      </c>
      <c r="C275" s="97" t="s">
        <v>539</v>
      </c>
      <c r="D275" s="113" t="s">
        <v>314</v>
      </c>
      <c r="E275" s="115" t="n">
        <v>124</v>
      </c>
      <c r="F275" s="60" t="n">
        <f aca="false">IF(ISERROR(MATCH(D275,Species!B:B,0)),"ERROR",LOOKUP(D275,Species!B:B,Species!C:C))</f>
        <v>124</v>
      </c>
      <c r="G275" s="114" t="n">
        <v>2</v>
      </c>
      <c r="H275" s="114" t="n">
        <v>0.696</v>
      </c>
      <c r="I275" s="116" t="n">
        <v>0.348</v>
      </c>
      <c r="J275" s="114" t="n">
        <v>50</v>
      </c>
      <c r="K275" s="114" t="n">
        <v>53</v>
      </c>
    </row>
    <row r="276" customFormat="false" ht="12.75" hidden="false" customHeight="false" outlineLevel="0" collapsed="false">
      <c r="A276" s="59" t="s">
        <v>7</v>
      </c>
      <c r="B276" s="60" t="str">
        <f aca="false">IF(ISERROR(MATCH(A276,Cruises!A:A,0)),"ERROR",LOOKUP(A276,Cruises!A:A,Cruises!B:B))</f>
        <v>Vod 24</v>
      </c>
      <c r="C276" s="97" t="s">
        <v>539</v>
      </c>
      <c r="D276" s="113" t="s">
        <v>520</v>
      </c>
      <c r="E276" s="115" t="n">
        <v>296</v>
      </c>
      <c r="F276" s="60" t="n">
        <f aca="false">IF(ISERROR(MATCH(D276,Species!B:B,0)),"ERROR",LOOKUP(D276,Species!B:B,Species!C:C))</f>
        <v>296</v>
      </c>
      <c r="G276" s="114" t="n">
        <v>2590</v>
      </c>
      <c r="H276" s="114" t="n">
        <v>105.1</v>
      </c>
      <c r="I276" s="116" t="n">
        <v>0.0405791505791506</v>
      </c>
      <c r="J276" s="114" t="n">
        <v>8</v>
      </c>
      <c r="K276" s="114" t="n">
        <v>35</v>
      </c>
    </row>
    <row r="277" customFormat="false" ht="12.75" hidden="false" customHeight="false" outlineLevel="0" collapsed="false">
      <c r="A277" s="59" t="s">
        <v>7</v>
      </c>
      <c r="B277" s="60" t="str">
        <f aca="false">IF(ISERROR(MATCH(A277,Cruises!A:A,0)),"ERROR",LOOKUP(A277,Cruises!A:A,Cruises!B:B))</f>
        <v>Vod 24</v>
      </c>
      <c r="C277" s="97" t="s">
        <v>539</v>
      </c>
      <c r="D277" s="113" t="s">
        <v>175</v>
      </c>
      <c r="E277" s="115" t="n">
        <v>21</v>
      </c>
      <c r="F277" s="60" t="n">
        <f aca="false">IF(ISERROR(MATCH(D277,Species!B:B,0)),"ERROR",LOOKUP(D277,Species!B:B,Species!C:C))</f>
        <v>21</v>
      </c>
      <c r="G277" s="114" t="n">
        <v>4</v>
      </c>
      <c r="H277" s="114" t="n">
        <v>1.9</v>
      </c>
      <c r="I277" s="116" t="n">
        <v>0.475</v>
      </c>
      <c r="J277" s="114" t="n">
        <v>39</v>
      </c>
      <c r="K277" s="114" t="n">
        <v>54</v>
      </c>
    </row>
    <row r="278" customFormat="false" ht="12.75" hidden="false" customHeight="false" outlineLevel="0" collapsed="false">
      <c r="A278" s="59" t="s">
        <v>7</v>
      </c>
      <c r="B278" s="60" t="str">
        <f aca="false">IF(ISERROR(MATCH(A278,Cruises!A:A,0)),"ERROR",LOOKUP(A278,Cruises!A:A,Cruises!B:B))</f>
        <v>Vod 24</v>
      </c>
      <c r="C278" s="97" t="s">
        <v>539</v>
      </c>
      <c r="D278" s="113" t="s">
        <v>191</v>
      </c>
      <c r="E278" s="115" t="n">
        <v>31</v>
      </c>
      <c r="F278" s="60" t="n">
        <f aca="false">IF(ISERROR(MATCH(D278,Species!B:B,0)),"ERROR",LOOKUP(D278,Species!B:B,Species!C:C))</f>
        <v>31</v>
      </c>
      <c r="G278" s="114" t="n">
        <v>1</v>
      </c>
      <c r="H278" s="114" t="n">
        <v>0.142</v>
      </c>
      <c r="I278" s="116" t="n">
        <v>0.142</v>
      </c>
      <c r="J278" s="114" t="n">
        <v>34</v>
      </c>
      <c r="K278" s="98"/>
    </row>
    <row r="279" customFormat="false" ht="12.75" hidden="false" customHeight="false" outlineLevel="0" collapsed="false">
      <c r="A279" s="59" t="s">
        <v>7</v>
      </c>
      <c r="B279" s="60" t="str">
        <f aca="false">IF(ISERROR(MATCH(A279,Cruises!A:A,0)),"ERROR",LOOKUP(A279,Cruises!A:A,Cruises!B:B))</f>
        <v>Vod 24</v>
      </c>
      <c r="C279" s="97" t="s">
        <v>539</v>
      </c>
      <c r="D279" s="113" t="s">
        <v>434</v>
      </c>
      <c r="E279" s="115" t="n">
        <v>226</v>
      </c>
      <c r="F279" s="60" t="n">
        <f aca="false">IF(ISERROR(MATCH(D279,Species!B:B,0)),"ERROR",LOOKUP(D279,Species!B:B,Species!C:C))</f>
        <v>226</v>
      </c>
      <c r="G279" s="114" t="n">
        <v>1</v>
      </c>
      <c r="H279" s="114" t="n">
        <v>0.068</v>
      </c>
      <c r="I279" s="116" t="n">
        <v>0.068</v>
      </c>
      <c r="J279" s="114" t="n">
        <v>30</v>
      </c>
      <c r="K279" s="98"/>
    </row>
    <row r="280" customFormat="false" ht="12.75" hidden="false" customHeight="false" outlineLevel="0" collapsed="false">
      <c r="A280" s="59" t="s">
        <v>7</v>
      </c>
      <c r="B280" s="60" t="str">
        <f aca="false">IF(ISERROR(MATCH(A280,Cruises!A:A,0)),"ERROR",LOOKUP(A280,Cruises!A:A,Cruises!B:B))</f>
        <v>Vod 24</v>
      </c>
      <c r="C280" s="97" t="s">
        <v>539</v>
      </c>
      <c r="D280" s="113" t="s">
        <v>196</v>
      </c>
      <c r="E280" s="115" t="n">
        <v>34</v>
      </c>
      <c r="F280" s="60" t="n">
        <f aca="false">IF(ISERROR(MATCH(D280,Species!B:B,0)),"ERROR",LOOKUP(D280,Species!B:B,Species!C:C))</f>
        <v>34</v>
      </c>
      <c r="G280" s="114" t="n">
        <v>1</v>
      </c>
      <c r="H280" s="114" t="n">
        <v>6.2</v>
      </c>
      <c r="I280" s="116" t="n">
        <v>6.2</v>
      </c>
      <c r="J280" s="114" t="n">
        <v>100</v>
      </c>
      <c r="K280" s="98"/>
    </row>
    <row r="281" customFormat="false" ht="12.75" hidden="false" customHeight="false" outlineLevel="0" collapsed="false">
      <c r="A281" s="59" t="s">
        <v>7</v>
      </c>
      <c r="B281" s="60" t="str">
        <f aca="false">IF(ISERROR(MATCH(A281,Cruises!A:A,0)),"ERROR",LOOKUP(A281,Cruises!A:A,Cruises!B:B))</f>
        <v>Vod 24</v>
      </c>
      <c r="C281" s="97" t="s">
        <v>539</v>
      </c>
      <c r="D281" s="113" t="s">
        <v>200</v>
      </c>
      <c r="E281" s="115" t="n">
        <v>37</v>
      </c>
      <c r="F281" s="60" t="n">
        <f aca="false">IF(ISERROR(MATCH(D281,Species!B:B,0)),"ERROR",LOOKUP(D281,Species!B:B,Species!C:C))</f>
        <v>37</v>
      </c>
      <c r="G281" s="114" t="n">
        <v>5</v>
      </c>
      <c r="H281" s="114" t="n">
        <v>1.01</v>
      </c>
      <c r="I281" s="116" t="n">
        <v>0.202</v>
      </c>
      <c r="J281" s="114" t="n">
        <v>20</v>
      </c>
      <c r="K281" s="114" t="n">
        <v>27</v>
      </c>
    </row>
    <row r="282" customFormat="false" ht="12.75" hidden="false" customHeight="false" outlineLevel="0" collapsed="false">
      <c r="A282" s="59" t="s">
        <v>7</v>
      </c>
      <c r="B282" s="60" t="str">
        <f aca="false">IF(ISERROR(MATCH(A282,Cruises!A:A,0)),"ERROR",LOOKUP(A282,Cruises!A:A,Cruises!B:B))</f>
        <v>Vod 24</v>
      </c>
      <c r="C282" s="97" t="s">
        <v>539</v>
      </c>
      <c r="D282" s="113" t="s">
        <v>219</v>
      </c>
      <c r="E282" s="115" t="n">
        <v>49</v>
      </c>
      <c r="F282" s="60" t="n">
        <f aca="false">IF(ISERROR(MATCH(D282,Species!B:B,0)),"ERROR",LOOKUP(D282,Species!B:B,Species!C:C))</f>
        <v>49</v>
      </c>
      <c r="G282" s="114" t="n">
        <v>1</v>
      </c>
      <c r="H282" s="114" t="n">
        <v>0.038</v>
      </c>
      <c r="I282" s="116" t="n">
        <v>0.038</v>
      </c>
      <c r="J282" s="114" t="n">
        <v>16</v>
      </c>
      <c r="K282" s="98"/>
    </row>
    <row r="283" customFormat="false" ht="12.75" hidden="false" customHeight="false" outlineLevel="0" collapsed="false">
      <c r="A283" s="59" t="s">
        <v>7</v>
      </c>
      <c r="B283" s="60" t="str">
        <f aca="false">IF(ISERROR(MATCH(A283,Cruises!A:A,0)),"ERROR",LOOKUP(A283,Cruises!A:A,Cruises!B:B))</f>
        <v>Vod 24</v>
      </c>
      <c r="C283" s="97" t="s">
        <v>539</v>
      </c>
      <c r="D283" s="113" t="s">
        <v>223</v>
      </c>
      <c r="E283" s="115" t="n">
        <v>52</v>
      </c>
      <c r="F283" s="60" t="n">
        <f aca="false">IF(ISERROR(MATCH(D283,Species!B:B,0)),"ERROR",LOOKUP(D283,Species!B:B,Species!C:C))</f>
        <v>52</v>
      </c>
      <c r="G283" s="114" t="n">
        <v>39</v>
      </c>
      <c r="H283" s="114" t="n">
        <v>4.35</v>
      </c>
      <c r="I283" s="116" t="n">
        <v>0.111538461538462</v>
      </c>
      <c r="J283" s="114" t="n">
        <v>15</v>
      </c>
      <c r="K283" s="114" t="n">
        <v>35</v>
      </c>
    </row>
    <row r="284" customFormat="false" ht="12.75" hidden="false" customHeight="false" outlineLevel="0" collapsed="false">
      <c r="A284" s="59" t="s">
        <v>7</v>
      </c>
      <c r="B284" s="60" t="str">
        <f aca="false">IF(ISERROR(MATCH(A284,Cruises!A:A,0)),"ERROR",LOOKUP(A284,Cruises!A:A,Cruises!B:B))</f>
        <v>Vod 24</v>
      </c>
      <c r="C284" s="97" t="s">
        <v>539</v>
      </c>
      <c r="D284" s="113" t="s">
        <v>255</v>
      </c>
      <c r="E284" s="115" t="n">
        <v>74</v>
      </c>
      <c r="F284" s="60" t="n">
        <f aca="false">IF(ISERROR(MATCH(D284,Species!B:B,0)),"ERROR",LOOKUP(D284,Species!B:B,Species!C:C))</f>
        <v>74</v>
      </c>
      <c r="G284" s="114" t="n">
        <v>4</v>
      </c>
      <c r="H284" s="114" t="n">
        <v>0.13</v>
      </c>
      <c r="I284" s="116" t="n">
        <v>0.0325</v>
      </c>
      <c r="J284" s="114" t="n">
        <v>9</v>
      </c>
      <c r="K284" s="114" t="n">
        <v>15</v>
      </c>
    </row>
    <row r="285" customFormat="false" ht="12.75" hidden="false" customHeight="false" outlineLevel="0" collapsed="false">
      <c r="A285" s="59" t="s">
        <v>7</v>
      </c>
      <c r="B285" s="60" t="str">
        <f aca="false">IF(ISERROR(MATCH(A285,Cruises!A:A,0)),"ERROR",LOOKUP(A285,Cruises!A:A,Cruises!B:B))</f>
        <v>Vod 24</v>
      </c>
      <c r="C285" s="97" t="s">
        <v>539</v>
      </c>
      <c r="D285" s="113" t="s">
        <v>257</v>
      </c>
      <c r="E285" s="115" t="n">
        <v>76</v>
      </c>
      <c r="F285" s="60" t="n">
        <f aca="false">IF(ISERROR(MATCH(D285,Species!B:B,0)),"ERROR",LOOKUP(D285,Species!B:B,Species!C:C))</f>
        <v>76</v>
      </c>
      <c r="G285" s="114" t="n">
        <v>9</v>
      </c>
      <c r="H285" s="114" t="n">
        <v>2.1</v>
      </c>
      <c r="I285" s="116" t="n">
        <v>0.233333333333333</v>
      </c>
      <c r="J285" s="114" t="n">
        <v>12</v>
      </c>
      <c r="K285" s="114" t="n">
        <v>38</v>
      </c>
    </row>
    <row r="286" customFormat="false" ht="12.75" hidden="false" customHeight="false" outlineLevel="0" collapsed="false">
      <c r="A286" s="59" t="s">
        <v>7</v>
      </c>
      <c r="B286" s="60" t="str">
        <f aca="false">IF(ISERROR(MATCH(A286,Cruises!A:A,0)),"ERROR",LOOKUP(A286,Cruises!A:A,Cruises!B:B))</f>
        <v>Vod 24</v>
      </c>
      <c r="C286" s="97" t="s">
        <v>539</v>
      </c>
      <c r="D286" s="113" t="s">
        <v>264</v>
      </c>
      <c r="E286" s="115" t="n">
        <v>83</v>
      </c>
      <c r="F286" s="60" t="n">
        <f aca="false">IF(ISERROR(MATCH(D286,Species!B:B,0)),"ERROR",LOOKUP(D286,Species!B:B,Species!C:C))</f>
        <v>83</v>
      </c>
      <c r="G286" s="114" t="n">
        <v>3</v>
      </c>
      <c r="H286" s="114" t="n">
        <v>0.073</v>
      </c>
      <c r="I286" s="116" t="n">
        <v>0.0243333333333333</v>
      </c>
      <c r="J286" s="114" t="n">
        <v>13</v>
      </c>
      <c r="K286" s="114" t="n">
        <v>14</v>
      </c>
    </row>
    <row r="287" customFormat="false" ht="12.75" hidden="false" customHeight="false" outlineLevel="0" collapsed="false">
      <c r="A287" s="59" t="s">
        <v>7</v>
      </c>
      <c r="B287" s="60" t="str">
        <f aca="false">IF(ISERROR(MATCH(A287,Cruises!A:A,0)),"ERROR",LOOKUP(A287,Cruises!A:A,Cruises!B:B))</f>
        <v>Vod 24</v>
      </c>
      <c r="C287" s="97" t="s">
        <v>539</v>
      </c>
      <c r="D287" s="113" t="s">
        <v>269</v>
      </c>
      <c r="E287" s="115" t="n">
        <v>88</v>
      </c>
      <c r="F287" s="60" t="n">
        <f aca="false">IF(ISERROR(MATCH(D287,Species!B:B,0)),"ERROR",LOOKUP(D287,Species!B:B,Species!C:C))</f>
        <v>88</v>
      </c>
      <c r="G287" s="114" t="n">
        <v>6</v>
      </c>
      <c r="H287" s="114" t="n">
        <v>4.7</v>
      </c>
      <c r="I287" s="116" t="n">
        <v>0.783333333333333</v>
      </c>
      <c r="J287" s="114" t="n">
        <v>32</v>
      </c>
      <c r="K287" s="114" t="n">
        <v>47</v>
      </c>
    </row>
    <row r="288" customFormat="false" ht="12.75" hidden="false" customHeight="false" outlineLevel="0" collapsed="false">
      <c r="A288" s="59" t="s">
        <v>7</v>
      </c>
      <c r="B288" s="60" t="str">
        <f aca="false">IF(ISERROR(MATCH(A288,Cruises!A:A,0)),"ERROR",LOOKUP(A288,Cruises!A:A,Cruises!B:B))</f>
        <v>Vod 24</v>
      </c>
      <c r="C288" s="97" t="s">
        <v>539</v>
      </c>
      <c r="D288" s="113" t="s">
        <v>270</v>
      </c>
      <c r="E288" s="115" t="n">
        <v>89</v>
      </c>
      <c r="F288" s="60" t="n">
        <f aca="false">IF(ISERROR(MATCH(D288,Species!B:B,0)),"ERROR",LOOKUP(D288,Species!B:B,Species!C:C))</f>
        <v>89</v>
      </c>
      <c r="G288" s="114" t="n">
        <v>3</v>
      </c>
      <c r="H288" s="114" t="n">
        <v>0.586</v>
      </c>
      <c r="I288" s="116" t="n">
        <v>0.195333333333333</v>
      </c>
      <c r="J288" s="114" t="n">
        <v>21</v>
      </c>
      <c r="K288" s="114" t="n">
        <v>26</v>
      </c>
    </row>
    <row r="289" customFormat="false" ht="12.75" hidden="false" customHeight="false" outlineLevel="0" collapsed="false">
      <c r="A289" s="59" t="s">
        <v>7</v>
      </c>
      <c r="B289" s="60" t="str">
        <f aca="false">IF(ISERROR(MATCH(A289,Cruises!A:A,0)),"ERROR",LOOKUP(A289,Cruises!A:A,Cruises!B:B))</f>
        <v>Vod 24</v>
      </c>
      <c r="C289" s="97" t="s">
        <v>539</v>
      </c>
      <c r="D289" s="113" t="s">
        <v>277</v>
      </c>
      <c r="E289" s="115" t="n">
        <v>96</v>
      </c>
      <c r="F289" s="60" t="n">
        <f aca="false">IF(ISERROR(MATCH(D289,Species!B:B,0)),"ERROR",LOOKUP(D289,Species!B:B,Species!C:C))</f>
        <v>96</v>
      </c>
      <c r="G289" s="114" t="n">
        <v>30</v>
      </c>
      <c r="H289" s="114" t="n">
        <v>1.696</v>
      </c>
      <c r="I289" s="116" t="n">
        <v>0.0565333333333333</v>
      </c>
      <c r="J289" s="114" t="n">
        <v>9</v>
      </c>
      <c r="K289" s="114" t="n">
        <v>22</v>
      </c>
    </row>
    <row r="290" customFormat="false" ht="12.75" hidden="false" customHeight="false" outlineLevel="0" collapsed="false">
      <c r="A290" s="59" t="s">
        <v>7</v>
      </c>
      <c r="B290" s="60" t="str">
        <f aca="false">IF(ISERROR(MATCH(A290,Cruises!A:A,0)),"ERROR",LOOKUP(A290,Cruises!A:A,Cruises!B:B))</f>
        <v>Vod 24</v>
      </c>
      <c r="C290" s="97" t="s">
        <v>539</v>
      </c>
      <c r="D290" s="113" t="s">
        <v>278</v>
      </c>
      <c r="E290" s="115" t="n">
        <v>97</v>
      </c>
      <c r="F290" s="60" t="n">
        <f aca="false">IF(ISERROR(MATCH(D290,Species!B:B,0)),"ERROR",LOOKUP(D290,Species!B:B,Species!C:C))</f>
        <v>97</v>
      </c>
      <c r="G290" s="114" t="n">
        <v>13</v>
      </c>
      <c r="H290" s="114" t="n">
        <v>0.628</v>
      </c>
      <c r="I290" s="116" t="n">
        <v>0.0483076923076923</v>
      </c>
      <c r="J290" s="114" t="n">
        <v>10</v>
      </c>
      <c r="K290" s="114" t="n">
        <v>20</v>
      </c>
    </row>
    <row r="291" customFormat="false" ht="12.75" hidden="false" customHeight="false" outlineLevel="0" collapsed="false">
      <c r="A291" s="59" t="s">
        <v>7</v>
      </c>
      <c r="B291" s="60" t="str">
        <f aca="false">IF(ISERROR(MATCH(A291,Cruises!A:A,0)),"ERROR",LOOKUP(A291,Cruises!A:A,Cruises!B:B))</f>
        <v>Vod 24</v>
      </c>
      <c r="C291" s="97" t="s">
        <v>539</v>
      </c>
      <c r="D291" s="113" t="s">
        <v>326</v>
      </c>
      <c r="E291" s="115" t="n">
        <v>134</v>
      </c>
      <c r="F291" s="60" t="n">
        <f aca="false">IF(ISERROR(MATCH(D291,Species!B:B,0)),"ERROR",LOOKUP(D291,Species!B:B,Species!C:C))</f>
        <v>134</v>
      </c>
      <c r="G291" s="114" t="n">
        <v>2</v>
      </c>
      <c r="H291" s="114" t="n">
        <v>2.7</v>
      </c>
      <c r="I291" s="116" t="n">
        <v>1.35</v>
      </c>
      <c r="J291" s="114" t="n">
        <v>42</v>
      </c>
      <c r="K291" s="114" t="n">
        <v>49</v>
      </c>
    </row>
    <row r="292" customFormat="false" ht="12.75" hidden="false" customHeight="false" outlineLevel="0" collapsed="false">
      <c r="A292" s="59" t="s">
        <v>7</v>
      </c>
      <c r="B292" s="60" t="str">
        <f aca="false">IF(ISERROR(MATCH(A292,Cruises!A:A,0)),"ERROR",LOOKUP(A292,Cruises!A:A,Cruises!B:B))</f>
        <v>Vod 24</v>
      </c>
      <c r="C292" s="97" t="s">
        <v>539</v>
      </c>
      <c r="D292" s="113" t="s">
        <v>350</v>
      </c>
      <c r="E292" s="115" t="n">
        <v>152</v>
      </c>
      <c r="F292" s="60" t="n">
        <f aca="false">IF(ISERROR(MATCH(D292,Species!B:B,0)),"ERROR",LOOKUP(D292,Species!B:B,Species!C:C))</f>
        <v>152</v>
      </c>
      <c r="G292" s="114" t="n">
        <v>21</v>
      </c>
      <c r="H292" s="114" t="n">
        <v>1.8</v>
      </c>
      <c r="I292" s="116" t="n">
        <v>0.0857142857142857</v>
      </c>
      <c r="J292" s="114" t="n">
        <v>11</v>
      </c>
      <c r="K292" s="114" t="n">
        <v>43</v>
      </c>
    </row>
    <row r="293" customFormat="false" ht="12.75" hidden="false" customHeight="false" outlineLevel="0" collapsed="false">
      <c r="A293" s="59" t="s">
        <v>7</v>
      </c>
      <c r="B293" s="60" t="str">
        <f aca="false">IF(ISERROR(MATCH(A293,Cruises!A:A,0)),"ERROR",LOOKUP(A293,Cruises!A:A,Cruises!B:B))</f>
        <v>Vod 24</v>
      </c>
      <c r="C293" s="97" t="s">
        <v>539</v>
      </c>
      <c r="D293" s="113" t="s">
        <v>359</v>
      </c>
      <c r="E293" s="115" t="n">
        <v>161</v>
      </c>
      <c r="F293" s="60" t="n">
        <f aca="false">IF(ISERROR(MATCH(D293,Species!B:B,0)),"ERROR",LOOKUP(D293,Species!B:B,Species!C:C))</f>
        <v>161</v>
      </c>
      <c r="G293" s="114" t="n">
        <v>21</v>
      </c>
      <c r="H293" s="114" t="n">
        <v>4.25</v>
      </c>
      <c r="I293" s="116" t="n">
        <v>0.202380952380952</v>
      </c>
      <c r="J293" s="114" t="n">
        <v>24</v>
      </c>
      <c r="K293" s="114" t="n">
        <v>55</v>
      </c>
    </row>
    <row r="294" customFormat="false" ht="12.75" hidden="false" customHeight="false" outlineLevel="0" collapsed="false">
      <c r="A294" s="59" t="s">
        <v>7</v>
      </c>
      <c r="B294" s="60" t="str">
        <f aca="false">IF(ISERROR(MATCH(A294,Cruises!A:A,0)),"ERROR",LOOKUP(A294,Cruises!A:A,Cruises!B:B))</f>
        <v>Vod 24</v>
      </c>
      <c r="C294" s="97" t="s">
        <v>539</v>
      </c>
      <c r="D294" s="113" t="s">
        <v>371</v>
      </c>
      <c r="E294" s="115" t="n">
        <v>171</v>
      </c>
      <c r="F294" s="60" t="n">
        <f aca="false">IF(ISERROR(MATCH(D294,Species!B:B,0)),"ERROR",LOOKUP(D294,Species!B:B,Species!C:C))</f>
        <v>171</v>
      </c>
      <c r="G294" s="114" t="n">
        <v>39</v>
      </c>
      <c r="H294" s="114" t="n">
        <v>5.26</v>
      </c>
      <c r="I294" s="116" t="n">
        <v>0.134871794871795</v>
      </c>
      <c r="J294" s="114" t="n">
        <v>13</v>
      </c>
      <c r="K294" s="114" t="n">
        <v>35</v>
      </c>
    </row>
    <row r="295" customFormat="false" ht="12.75" hidden="false" customHeight="false" outlineLevel="0" collapsed="false">
      <c r="A295" s="59" t="s">
        <v>7</v>
      </c>
      <c r="B295" s="60" t="str">
        <f aca="false">IF(ISERROR(MATCH(A295,Cruises!A:A,0)),"ERROR",LOOKUP(A295,Cruises!A:A,Cruises!B:B))</f>
        <v>Vod 24</v>
      </c>
      <c r="C295" s="97" t="s">
        <v>539</v>
      </c>
      <c r="D295" s="113" t="s">
        <v>407</v>
      </c>
      <c r="E295" s="115" t="n">
        <v>200</v>
      </c>
      <c r="F295" s="60" t="n">
        <f aca="false">IF(ISERROR(MATCH(D295,Species!B:B,0)),"ERROR",LOOKUP(D295,Species!B:B,Species!C:C))</f>
        <v>200</v>
      </c>
      <c r="G295" s="114" t="n">
        <v>7</v>
      </c>
      <c r="H295" s="114" t="n">
        <v>0.336</v>
      </c>
      <c r="I295" s="116" t="n">
        <v>0.048</v>
      </c>
      <c r="J295" s="114" t="n">
        <v>11</v>
      </c>
      <c r="K295" s="114" t="n">
        <v>23</v>
      </c>
    </row>
    <row r="296" customFormat="false" ht="12.75" hidden="false" customHeight="false" outlineLevel="0" collapsed="false">
      <c r="A296" s="59" t="s">
        <v>7</v>
      </c>
      <c r="B296" s="60" t="str">
        <f aca="false">IF(ISERROR(MATCH(A296,Cruises!A:A,0)),"ERROR",LOOKUP(A296,Cruises!A:A,Cruises!B:B))</f>
        <v>Vod 24</v>
      </c>
      <c r="C296" s="97" t="s">
        <v>539</v>
      </c>
      <c r="D296" s="113" t="s">
        <v>408</v>
      </c>
      <c r="E296" s="115" t="n">
        <v>201</v>
      </c>
      <c r="F296" s="60" t="n">
        <f aca="false">IF(ISERROR(MATCH(D296,Species!B:B,0)),"ERROR",LOOKUP(D296,Species!B:B,Species!C:C))</f>
        <v>201</v>
      </c>
      <c r="G296" s="114" t="n">
        <v>3</v>
      </c>
      <c r="H296" s="114" t="n">
        <v>3.522</v>
      </c>
      <c r="I296" s="116" t="n">
        <v>1.174</v>
      </c>
      <c r="J296" s="114" t="n">
        <v>12</v>
      </c>
      <c r="K296" s="114" t="n">
        <v>55</v>
      </c>
    </row>
    <row r="297" customFormat="false" ht="12.75" hidden="false" customHeight="false" outlineLevel="0" collapsed="false">
      <c r="A297" s="59" t="s">
        <v>7</v>
      </c>
      <c r="B297" s="60" t="str">
        <f aca="false">IF(ISERROR(MATCH(A297,Cruises!A:A,0)),"ERROR",LOOKUP(A297,Cruises!A:A,Cruises!B:B))</f>
        <v>Vod 24</v>
      </c>
      <c r="C297" s="97" t="s">
        <v>539</v>
      </c>
      <c r="D297" s="113" t="s">
        <v>423</v>
      </c>
      <c r="E297" s="115" t="n">
        <v>215</v>
      </c>
      <c r="F297" s="60" t="n">
        <f aca="false">IF(ISERROR(MATCH(D297,Species!B:B,0)),"ERROR",LOOKUP(D297,Species!B:B,Species!C:C))</f>
        <v>215</v>
      </c>
      <c r="G297" s="114" t="n">
        <v>1</v>
      </c>
      <c r="H297" s="114" t="n">
        <v>0.01</v>
      </c>
      <c r="I297" s="116" t="n">
        <v>0.01</v>
      </c>
      <c r="J297" s="114" t="n">
        <v>11</v>
      </c>
      <c r="K297" s="98"/>
    </row>
    <row r="298" customFormat="false" ht="12.75" hidden="false" customHeight="false" outlineLevel="0" collapsed="false">
      <c r="A298" s="59" t="s">
        <v>7</v>
      </c>
      <c r="B298" s="60" t="str">
        <f aca="false">IF(ISERROR(MATCH(A298,Cruises!A:A,0)),"ERROR",LOOKUP(A298,Cruises!A:A,Cruises!B:B))</f>
        <v>Vod 24</v>
      </c>
      <c r="C298" s="97" t="s">
        <v>539</v>
      </c>
      <c r="D298" s="113" t="s">
        <v>426</v>
      </c>
      <c r="E298" s="115" t="n">
        <v>218</v>
      </c>
      <c r="F298" s="60" t="n">
        <f aca="false">IF(ISERROR(MATCH(D298,Species!B:B,0)),"ERROR",LOOKUP(D298,Species!B:B,Species!C:C))</f>
        <v>218</v>
      </c>
      <c r="G298" s="114" t="n">
        <v>1</v>
      </c>
      <c r="H298" s="114" t="n">
        <v>0.195</v>
      </c>
      <c r="I298" s="116" t="n">
        <v>0.195</v>
      </c>
      <c r="J298" s="114" t="n">
        <v>30</v>
      </c>
      <c r="K298" s="98"/>
    </row>
    <row r="299" customFormat="false" ht="12.75" hidden="false" customHeight="false" outlineLevel="0" collapsed="false">
      <c r="A299" s="59" t="s">
        <v>7</v>
      </c>
      <c r="B299" s="60" t="str">
        <f aca="false">IF(ISERROR(MATCH(A299,Cruises!A:A,0)),"ERROR",LOOKUP(A299,Cruises!A:A,Cruises!B:B))</f>
        <v>Vod 24</v>
      </c>
      <c r="C299" s="97" t="s">
        <v>539</v>
      </c>
      <c r="D299" s="113" t="s">
        <v>377</v>
      </c>
      <c r="E299" s="115" t="n">
        <v>176</v>
      </c>
      <c r="F299" s="60" t="n">
        <f aca="false">IF(ISERROR(MATCH(D299,Species!B:B,0)),"ERROR",LOOKUP(D299,Species!B:B,Species!C:C))</f>
        <v>176</v>
      </c>
      <c r="G299" s="114" t="n">
        <v>1</v>
      </c>
      <c r="H299" s="114" t="n">
        <v>0.056</v>
      </c>
      <c r="I299" s="116" t="n">
        <v>0.056</v>
      </c>
      <c r="J299" s="114" t="n">
        <v>38</v>
      </c>
      <c r="K299" s="98"/>
    </row>
    <row r="300" customFormat="false" ht="12.75" hidden="false" customHeight="false" outlineLevel="0" collapsed="false">
      <c r="A300" s="59" t="s">
        <v>7</v>
      </c>
      <c r="B300" s="60" t="str">
        <f aca="false">IF(ISERROR(MATCH(A300,Cruises!A:A,0)),"ERROR",LOOKUP(A300,Cruises!A:A,Cruises!B:B))</f>
        <v>Vod 24</v>
      </c>
      <c r="C300" s="97" t="s">
        <v>539</v>
      </c>
      <c r="D300" s="113" t="s">
        <v>379</v>
      </c>
      <c r="E300" s="115" t="n">
        <v>178</v>
      </c>
      <c r="F300" s="60" t="n">
        <f aca="false">IF(ISERROR(MATCH(D300,Species!B:B,0)),"ERROR",LOOKUP(D300,Species!B:B,Species!C:C))</f>
        <v>178</v>
      </c>
      <c r="G300" s="114" t="n">
        <v>7</v>
      </c>
      <c r="H300" s="114" t="n">
        <v>0.262</v>
      </c>
      <c r="I300" s="116" t="n">
        <v>0.0374285714285714</v>
      </c>
      <c r="J300" s="114" t="n">
        <v>22</v>
      </c>
      <c r="K300" s="114" t="n">
        <v>50</v>
      </c>
    </row>
    <row r="301" customFormat="false" ht="12.75" hidden="false" customHeight="false" outlineLevel="0" collapsed="false">
      <c r="A301" s="59" t="s">
        <v>7</v>
      </c>
      <c r="B301" s="60" t="str">
        <f aca="false">IF(ISERROR(MATCH(A301,Cruises!A:A,0)),"ERROR",LOOKUP(A301,Cruises!A:A,Cruises!B:B))</f>
        <v>Vod 24</v>
      </c>
      <c r="C301" s="97" t="s">
        <v>539</v>
      </c>
      <c r="D301" s="113" t="s">
        <v>440</v>
      </c>
      <c r="E301" s="115" t="n">
        <v>231</v>
      </c>
      <c r="F301" s="60" t="n">
        <f aca="false">IF(ISERROR(MATCH(D301,Species!B:B,0)),"ERROR",LOOKUP(D301,Species!B:B,Species!C:C))</f>
        <v>231</v>
      </c>
      <c r="G301" s="114" t="n">
        <v>3</v>
      </c>
      <c r="H301" s="114" t="n">
        <v>0.052</v>
      </c>
      <c r="I301" s="116" t="n">
        <v>0.0173333333333333</v>
      </c>
      <c r="J301" s="114" t="n">
        <v>20</v>
      </c>
      <c r="K301" s="114" t="n">
        <v>24</v>
      </c>
    </row>
    <row r="302" customFormat="false" ht="12.75" hidden="false" customHeight="false" outlineLevel="0" collapsed="false">
      <c r="A302" s="59" t="s">
        <v>7</v>
      </c>
      <c r="B302" s="60" t="str">
        <f aca="false">IF(ISERROR(MATCH(A302,Cruises!A:A,0)),"ERROR",LOOKUP(A302,Cruises!A:A,Cruises!B:B))</f>
        <v>Vod 24</v>
      </c>
      <c r="C302" s="97" t="s">
        <v>539</v>
      </c>
      <c r="D302" s="113" t="s">
        <v>481</v>
      </c>
      <c r="E302" s="115" t="n">
        <v>263</v>
      </c>
      <c r="F302" s="60" t="n">
        <f aca="false">IF(ISERROR(MATCH(D302,Species!B:B,0)),"ERROR",LOOKUP(D302,Species!B:B,Species!C:C))</f>
        <v>263</v>
      </c>
      <c r="G302" s="114" t="n">
        <v>1</v>
      </c>
      <c r="H302" s="114" t="n">
        <v>0.014</v>
      </c>
      <c r="I302" s="116" t="n">
        <v>0.014</v>
      </c>
      <c r="J302" s="114" t="n">
        <v>35</v>
      </c>
      <c r="K302" s="98"/>
    </row>
    <row r="303" customFormat="false" ht="12.75" hidden="false" customHeight="false" outlineLevel="0" collapsed="false">
      <c r="A303" s="59" t="s">
        <v>7</v>
      </c>
      <c r="B303" s="60" t="str">
        <f aca="false">IF(ISERROR(MATCH(A303,Cruises!A:A,0)),"ERROR",LOOKUP(A303,Cruises!A:A,Cruises!B:B))</f>
        <v>Vod 24</v>
      </c>
      <c r="C303" s="97" t="s">
        <v>539</v>
      </c>
      <c r="D303" s="113" t="s">
        <v>307</v>
      </c>
      <c r="E303" s="115" t="n">
        <v>118</v>
      </c>
      <c r="F303" s="60" t="n">
        <f aca="false">IF(ISERROR(MATCH(D303,Species!B:B,0)),"ERROR",LOOKUP(D303,Species!B:B,Species!C:C))</f>
        <v>118</v>
      </c>
      <c r="G303" s="114" t="n">
        <v>2</v>
      </c>
      <c r="H303" s="114" t="n">
        <v>0.018</v>
      </c>
      <c r="I303" s="116" t="n">
        <v>0.009</v>
      </c>
      <c r="J303" s="114" t="n">
        <v>11</v>
      </c>
      <c r="K303" s="98"/>
    </row>
    <row r="304" customFormat="false" ht="12.75" hidden="false" customHeight="false" outlineLevel="0" collapsed="false">
      <c r="A304" s="59" t="s">
        <v>7</v>
      </c>
      <c r="B304" s="60" t="str">
        <f aca="false">IF(ISERROR(MATCH(A304,Cruises!A:A,0)),"ERROR",LOOKUP(A304,Cruises!A:A,Cruises!B:B))</f>
        <v>Vod 24</v>
      </c>
      <c r="C304" s="97" t="s">
        <v>539</v>
      </c>
      <c r="D304" s="113" t="s">
        <v>431</v>
      </c>
      <c r="E304" s="115" t="n">
        <v>223</v>
      </c>
      <c r="F304" s="60" t="n">
        <f aca="false">IF(ISERROR(MATCH(D304,Species!B:B,0)),"ERROR",LOOKUP(D304,Species!B:B,Species!C:C))</f>
        <v>223</v>
      </c>
      <c r="G304" s="114" t="n">
        <v>2</v>
      </c>
      <c r="H304" s="114" t="n">
        <v>0.014</v>
      </c>
      <c r="I304" s="116" t="n">
        <v>0.007</v>
      </c>
      <c r="J304" s="114" t="n">
        <v>10</v>
      </c>
      <c r="K304" s="114" t="n">
        <v>11</v>
      </c>
    </row>
    <row r="305" customFormat="false" ht="12.75" hidden="false" customHeight="false" outlineLevel="0" collapsed="false">
      <c r="A305" s="59" t="s">
        <v>7</v>
      </c>
      <c r="B305" s="60" t="str">
        <f aca="false">IF(ISERROR(MATCH(A305,Cruises!A:A,0)),"ERROR",LOOKUP(A305,Cruises!A:A,Cruises!B:B))</f>
        <v>Vod 24</v>
      </c>
      <c r="C305" s="97" t="s">
        <v>539</v>
      </c>
      <c r="D305" s="113" t="s">
        <v>214</v>
      </c>
      <c r="E305" s="115" t="n">
        <v>46</v>
      </c>
      <c r="F305" s="60" t="n">
        <f aca="false">IF(ISERROR(MATCH(D305,Species!B:B,0)),"ERROR",LOOKUP(D305,Species!B:B,Species!C:C))</f>
        <v>46</v>
      </c>
      <c r="G305" s="114" t="n">
        <v>2</v>
      </c>
      <c r="H305" s="114" t="n">
        <v>0.05</v>
      </c>
      <c r="I305" s="116" t="n">
        <v>0.025</v>
      </c>
      <c r="J305" s="114" t="n">
        <v>17</v>
      </c>
      <c r="K305" s="114" t="n">
        <v>19</v>
      </c>
    </row>
    <row r="306" customFormat="false" ht="12.75" hidden="false" customHeight="false" outlineLevel="0" collapsed="false">
      <c r="A306" s="59" t="s">
        <v>7</v>
      </c>
      <c r="B306" s="60" t="str">
        <f aca="false">IF(ISERROR(MATCH(A306,Cruises!A:A,0)),"ERROR",LOOKUP(A306,Cruises!A:A,Cruises!B:B))</f>
        <v>Vod 24</v>
      </c>
      <c r="C306" s="97" t="s">
        <v>539</v>
      </c>
      <c r="D306" s="113" t="s">
        <v>467</v>
      </c>
      <c r="E306" s="115" t="n">
        <v>252</v>
      </c>
      <c r="F306" s="60" t="n">
        <f aca="false">IF(ISERROR(MATCH(D306,Species!B:B,0)),"ERROR",LOOKUP(D306,Species!B:B,Species!C:C))</f>
        <v>252</v>
      </c>
      <c r="G306" s="114" t="n">
        <v>3</v>
      </c>
      <c r="H306" s="114" t="n">
        <v>0.152</v>
      </c>
      <c r="I306" s="116" t="n">
        <v>0.0506666666666667</v>
      </c>
      <c r="J306" s="114" t="n">
        <v>15</v>
      </c>
      <c r="K306" s="114" t="n">
        <v>20</v>
      </c>
    </row>
    <row r="307" customFormat="false" ht="12.75" hidden="false" customHeight="false" outlineLevel="0" collapsed="false">
      <c r="A307" s="59" t="s">
        <v>7</v>
      </c>
      <c r="B307" s="60" t="str">
        <f aca="false">IF(ISERROR(MATCH(A307,Cruises!A:A,0)),"ERROR",LOOKUP(A307,Cruises!A:A,Cruises!B:B))</f>
        <v>Vod 24</v>
      </c>
      <c r="C307" s="97" t="s">
        <v>539</v>
      </c>
      <c r="D307" s="113" t="s">
        <v>323</v>
      </c>
      <c r="E307" s="115" t="n">
        <v>131</v>
      </c>
      <c r="F307" s="60" t="n">
        <f aca="false">IF(ISERROR(MATCH(D307,Species!B:B,0)),"ERROR",LOOKUP(D307,Species!B:B,Species!C:C))</f>
        <v>131</v>
      </c>
      <c r="G307" s="114" t="n">
        <v>5</v>
      </c>
      <c r="H307" s="114" t="n">
        <v>0.434</v>
      </c>
      <c r="I307" s="116" t="n">
        <v>0.0868</v>
      </c>
      <c r="J307" s="114" t="n">
        <v>7</v>
      </c>
      <c r="K307" s="114" t="n">
        <v>27</v>
      </c>
    </row>
    <row r="308" customFormat="false" ht="12.75" hidden="false" customHeight="false" outlineLevel="0" collapsed="false">
      <c r="A308" s="59" t="s">
        <v>7</v>
      </c>
      <c r="B308" s="60" t="str">
        <f aca="false">IF(ISERROR(MATCH(A308,Cruises!A:A,0)),"ERROR",LOOKUP(A308,Cruises!A:A,Cruises!B:B))</f>
        <v>Vod 24</v>
      </c>
      <c r="C308" s="97" t="s">
        <v>539</v>
      </c>
      <c r="D308" s="113" t="s">
        <v>309</v>
      </c>
      <c r="E308" s="115" t="n">
        <v>120</v>
      </c>
      <c r="F308" s="60" t="n">
        <f aca="false">IF(ISERROR(MATCH(D308,Species!B:B,0)),"ERROR",LOOKUP(D308,Species!B:B,Species!C:C))</f>
        <v>120</v>
      </c>
      <c r="G308" s="114" t="n">
        <v>22</v>
      </c>
      <c r="H308" s="114" t="n">
        <v>0.326</v>
      </c>
      <c r="I308" s="116" t="n">
        <v>0.0148181818181818</v>
      </c>
      <c r="J308" s="114" t="n">
        <v>7</v>
      </c>
      <c r="K308" s="114" t="n">
        <v>27</v>
      </c>
    </row>
    <row r="309" customFormat="false" ht="12.75" hidden="false" customHeight="false" outlineLevel="0" collapsed="false">
      <c r="A309" s="59" t="s">
        <v>7</v>
      </c>
      <c r="B309" s="60" t="str">
        <f aca="false">IF(ISERROR(MATCH(A309,Cruises!A:A,0)),"ERROR",LOOKUP(A309,Cruises!A:A,Cruises!B:B))</f>
        <v>Vod 24</v>
      </c>
      <c r="C309" s="97" t="s">
        <v>539</v>
      </c>
      <c r="D309" s="113" t="s">
        <v>416</v>
      </c>
      <c r="E309" s="115" t="n">
        <v>209</v>
      </c>
      <c r="F309" s="60" t="n">
        <f aca="false">IF(ISERROR(MATCH(D309,Species!B:B,0)),"ERROR",LOOKUP(D309,Species!B:B,Species!C:C))</f>
        <v>209</v>
      </c>
      <c r="G309" s="114" t="n">
        <v>11</v>
      </c>
      <c r="H309" s="114" t="n">
        <v>0.179</v>
      </c>
      <c r="I309" s="116" t="n">
        <v>0.0162727272727273</v>
      </c>
      <c r="J309" s="114" t="n">
        <v>7</v>
      </c>
      <c r="K309" s="114" t="n">
        <v>18</v>
      </c>
    </row>
    <row r="310" customFormat="false" ht="12.75" hidden="false" customHeight="false" outlineLevel="0" collapsed="false">
      <c r="A310" s="59" t="s">
        <v>7</v>
      </c>
      <c r="B310" s="60" t="str">
        <f aca="false">IF(ISERROR(MATCH(A310,Cruises!A:A,0)),"ERROR",LOOKUP(A310,Cruises!A:A,Cruises!B:B))</f>
        <v>Vod 24</v>
      </c>
      <c r="C310" s="97" t="s">
        <v>539</v>
      </c>
      <c r="D310" s="113" t="s">
        <v>238</v>
      </c>
      <c r="E310" s="115" t="n">
        <v>62</v>
      </c>
      <c r="F310" s="60" t="n">
        <f aca="false">IF(ISERROR(MATCH(D310,Species!B:B,0)),"ERROR",LOOKUP(D310,Species!B:B,Species!C:C))</f>
        <v>62</v>
      </c>
      <c r="G310" s="114" t="n">
        <v>33</v>
      </c>
      <c r="H310" s="114" t="n">
        <v>0.545</v>
      </c>
      <c r="I310" s="116" t="n">
        <v>0.0165151515151515</v>
      </c>
      <c r="J310" s="114" t="n">
        <v>6</v>
      </c>
      <c r="K310" s="114" t="n">
        <v>13</v>
      </c>
    </row>
    <row r="311" customFormat="false" ht="12.75" hidden="false" customHeight="false" outlineLevel="0" collapsed="false">
      <c r="A311" s="59" t="s">
        <v>7</v>
      </c>
      <c r="B311" s="60" t="str">
        <f aca="false">IF(ISERROR(MATCH(A311,Cruises!A:A,0)),"ERROR",LOOKUP(A311,Cruises!A:A,Cruises!B:B))</f>
        <v>Vod 24</v>
      </c>
      <c r="C311" s="97" t="s">
        <v>539</v>
      </c>
      <c r="D311" s="113" t="s">
        <v>446</v>
      </c>
      <c r="E311" s="115" t="n">
        <v>236</v>
      </c>
      <c r="F311" s="60" t="n">
        <f aca="false">IF(ISERROR(MATCH(D311,Species!B:B,0)),"ERROR",LOOKUP(D311,Species!B:B,Species!C:C))</f>
        <v>236</v>
      </c>
      <c r="G311" s="114" t="n">
        <v>1</v>
      </c>
      <c r="H311" s="114" t="n">
        <v>0.066</v>
      </c>
      <c r="I311" s="116" t="n">
        <v>0.066</v>
      </c>
      <c r="J311" s="114" t="n">
        <v>12</v>
      </c>
      <c r="K311" s="98"/>
    </row>
    <row r="312" customFormat="false" ht="12.75" hidden="false" customHeight="false" outlineLevel="0" collapsed="false">
      <c r="A312" s="59" t="s">
        <v>7</v>
      </c>
      <c r="B312" s="60" t="str">
        <f aca="false">IF(ISERROR(MATCH(A312,Cruises!A:A,0)),"ERROR",LOOKUP(A312,Cruises!A:A,Cruises!B:B))</f>
        <v>Vod 24</v>
      </c>
      <c r="C312" s="97" t="s">
        <v>539</v>
      </c>
      <c r="D312" s="113" t="s">
        <v>210</v>
      </c>
      <c r="E312" s="115" t="n">
        <v>44</v>
      </c>
      <c r="F312" s="60" t="n">
        <f aca="false">IF(ISERROR(MATCH(D312,Species!B:B,0)),"ERROR",LOOKUP(D312,Species!B:B,Species!C:C))</f>
        <v>44</v>
      </c>
      <c r="G312" s="114" t="n">
        <v>3</v>
      </c>
      <c r="H312" s="114" t="n">
        <v>0.162</v>
      </c>
      <c r="I312" s="116" t="n">
        <v>0.054</v>
      </c>
      <c r="J312" s="114" t="n">
        <v>10</v>
      </c>
      <c r="K312" s="114" t="n">
        <v>17</v>
      </c>
    </row>
    <row r="313" customFormat="false" ht="12.75" hidden="false" customHeight="false" outlineLevel="0" collapsed="false">
      <c r="A313" s="59" t="s">
        <v>7</v>
      </c>
      <c r="B313" s="60" t="str">
        <f aca="false">IF(ISERROR(MATCH(A313,Cruises!A:A,0)),"ERROR",LOOKUP(A313,Cruises!A:A,Cruises!B:B))</f>
        <v>Vod 24</v>
      </c>
      <c r="C313" s="97" t="s">
        <v>539</v>
      </c>
      <c r="D313" s="113" t="s">
        <v>369</v>
      </c>
      <c r="E313" s="115" t="n">
        <v>169</v>
      </c>
      <c r="F313" s="60" t="n">
        <f aca="false">IF(ISERROR(MATCH(D313,Species!B:B,0)),"ERROR",LOOKUP(D313,Species!B:B,Species!C:C))</f>
        <v>169</v>
      </c>
      <c r="G313" s="114" t="n">
        <v>44</v>
      </c>
      <c r="H313" s="114" t="n">
        <v>0.276</v>
      </c>
      <c r="I313" s="116" t="n">
        <v>0.00627272727272727</v>
      </c>
      <c r="J313" s="98"/>
      <c r="K313" s="98"/>
    </row>
    <row r="314" customFormat="false" ht="12.75" hidden="false" customHeight="false" outlineLevel="0" collapsed="false">
      <c r="A314" s="59" t="s">
        <v>7</v>
      </c>
      <c r="B314" s="60" t="str">
        <f aca="false">IF(ISERROR(MATCH(A314,Cruises!A:A,0)),"ERROR",LOOKUP(A314,Cruises!A:A,Cruises!B:B))</f>
        <v>Vod 24</v>
      </c>
      <c r="C314" s="97" t="s">
        <v>539</v>
      </c>
      <c r="D314" s="113" t="s">
        <v>374</v>
      </c>
      <c r="E314" s="115" t="n">
        <v>173</v>
      </c>
      <c r="F314" s="60" t="n">
        <f aca="false">IF(ISERROR(MATCH(D314,Species!B:B,0)),"ERROR",LOOKUP(D314,Species!B:B,Species!C:C))</f>
        <v>173</v>
      </c>
      <c r="G314" s="114" t="n">
        <v>12</v>
      </c>
      <c r="H314" s="114" t="n">
        <v>6.7</v>
      </c>
      <c r="I314" s="116" t="n">
        <v>0.558333333333333</v>
      </c>
      <c r="J314" s="114" t="n">
        <v>95</v>
      </c>
      <c r="K314" s="114" t="n">
        <v>148</v>
      </c>
    </row>
    <row r="315" customFormat="false" ht="12.75" hidden="false" customHeight="false" outlineLevel="0" collapsed="false">
      <c r="A315" s="59" t="s">
        <v>7</v>
      </c>
      <c r="B315" s="60" t="str">
        <f aca="false">IF(ISERROR(MATCH(A315,Cruises!A:A,0)),"ERROR",LOOKUP(A315,Cruises!A:A,Cruises!B:B))</f>
        <v>Vod 24</v>
      </c>
      <c r="C315" s="97" t="s">
        <v>540</v>
      </c>
      <c r="D315" s="113" t="s">
        <v>313</v>
      </c>
      <c r="E315" s="115" t="n">
        <v>123</v>
      </c>
      <c r="F315" s="60" t="n">
        <f aca="false">IF(ISERROR(MATCH(D315,Species!B:B,0)),"ERROR",LOOKUP(D315,Species!B:B,Species!C:C))</f>
        <v>123</v>
      </c>
      <c r="G315" s="114" t="n">
        <v>12</v>
      </c>
      <c r="H315" s="114" t="n">
        <v>1.05</v>
      </c>
      <c r="I315" s="116" t="n">
        <v>0.0875</v>
      </c>
      <c r="J315" s="114" t="n">
        <v>15</v>
      </c>
      <c r="K315" s="114" t="n">
        <v>32</v>
      </c>
    </row>
    <row r="316" customFormat="false" ht="12.75" hidden="false" customHeight="false" outlineLevel="0" collapsed="false">
      <c r="A316" s="59" t="s">
        <v>7</v>
      </c>
      <c r="B316" s="60" t="str">
        <f aca="false">IF(ISERROR(MATCH(A316,Cruises!A:A,0)),"ERROR",LOOKUP(A316,Cruises!A:A,Cruises!B:B))</f>
        <v>Vod 24</v>
      </c>
      <c r="C316" s="97" t="s">
        <v>540</v>
      </c>
      <c r="D316" s="113" t="s">
        <v>315</v>
      </c>
      <c r="E316" s="115" t="n">
        <v>125</v>
      </c>
      <c r="F316" s="60" t="n">
        <f aca="false">IF(ISERROR(MATCH(D316,Species!B:B,0)),"ERROR",LOOKUP(D316,Species!B:B,Species!C:C))</f>
        <v>125</v>
      </c>
      <c r="G316" s="114" t="n">
        <v>2</v>
      </c>
      <c r="H316" s="114" t="n">
        <v>1.6</v>
      </c>
      <c r="I316" s="116" t="n">
        <v>0.8</v>
      </c>
      <c r="J316" s="114" t="n">
        <v>56</v>
      </c>
      <c r="K316" s="114" t="n">
        <v>71</v>
      </c>
    </row>
    <row r="317" customFormat="false" ht="12.75" hidden="false" customHeight="false" outlineLevel="0" collapsed="false">
      <c r="A317" s="59" t="s">
        <v>7</v>
      </c>
      <c r="B317" s="60" t="str">
        <f aca="false">IF(ISERROR(MATCH(A317,Cruises!A:A,0)),"ERROR",LOOKUP(A317,Cruises!A:A,Cruises!B:B))</f>
        <v>Vod 24</v>
      </c>
      <c r="C317" s="97" t="s">
        <v>540</v>
      </c>
      <c r="D317" s="113" t="s">
        <v>517</v>
      </c>
      <c r="E317" s="115" t="n">
        <v>294</v>
      </c>
      <c r="F317" s="60" t="n">
        <f aca="false">IF(ISERROR(MATCH(D317,Species!B:B,0)),"ERROR",LOOKUP(D317,Species!B:B,Species!C:C))</f>
        <v>294</v>
      </c>
      <c r="G317" s="114" t="n">
        <v>2</v>
      </c>
      <c r="H317" s="114" t="n">
        <v>0.083</v>
      </c>
      <c r="I317" s="116" t="n">
        <v>0.0415</v>
      </c>
      <c r="J317" s="114" t="n">
        <v>15</v>
      </c>
      <c r="K317" s="114" t="n">
        <v>21</v>
      </c>
    </row>
    <row r="318" customFormat="false" ht="12.75" hidden="false" customHeight="false" outlineLevel="0" collapsed="false">
      <c r="A318" s="59" t="s">
        <v>7</v>
      </c>
      <c r="B318" s="60" t="str">
        <f aca="false">IF(ISERROR(MATCH(A318,Cruises!A:A,0)),"ERROR",LOOKUP(A318,Cruises!A:A,Cruises!B:B))</f>
        <v>Vod 24</v>
      </c>
      <c r="C318" s="97" t="s">
        <v>540</v>
      </c>
      <c r="D318" s="113" t="s">
        <v>520</v>
      </c>
      <c r="E318" s="115" t="n">
        <v>296</v>
      </c>
      <c r="F318" s="60" t="n">
        <f aca="false">IF(ISERROR(MATCH(D318,Species!B:B,0)),"ERROR",LOOKUP(D318,Species!B:B,Species!C:C))</f>
        <v>296</v>
      </c>
      <c r="G318" s="114" t="n">
        <v>203</v>
      </c>
      <c r="H318" s="114" t="n">
        <v>15.8</v>
      </c>
      <c r="I318" s="116" t="n">
        <v>0.0778325123152709</v>
      </c>
      <c r="J318" s="114" t="n">
        <v>8</v>
      </c>
      <c r="K318" s="114" t="n">
        <v>49</v>
      </c>
    </row>
    <row r="319" customFormat="false" ht="12.75" hidden="false" customHeight="false" outlineLevel="0" collapsed="false">
      <c r="A319" s="59" t="s">
        <v>7</v>
      </c>
      <c r="B319" s="60" t="str">
        <f aca="false">IF(ISERROR(MATCH(A319,Cruises!A:A,0)),"ERROR",LOOKUP(A319,Cruises!A:A,Cruises!B:B))</f>
        <v>Vod 24</v>
      </c>
      <c r="C319" s="97" t="s">
        <v>540</v>
      </c>
      <c r="D319" s="113" t="s">
        <v>175</v>
      </c>
      <c r="E319" s="115" t="n">
        <v>21</v>
      </c>
      <c r="F319" s="60" t="n">
        <f aca="false">IF(ISERROR(MATCH(D319,Species!B:B,0)),"ERROR",LOOKUP(D319,Species!B:B,Species!C:C))</f>
        <v>21</v>
      </c>
      <c r="G319" s="114" t="n">
        <v>4</v>
      </c>
      <c r="H319" s="114" t="n">
        <v>4.8</v>
      </c>
      <c r="I319" s="116" t="n">
        <v>1.2</v>
      </c>
      <c r="J319" s="114" t="n">
        <v>45</v>
      </c>
      <c r="K319" s="114" t="n">
        <v>77</v>
      </c>
    </row>
    <row r="320" customFormat="false" ht="12.75" hidden="false" customHeight="false" outlineLevel="0" collapsed="false">
      <c r="A320" s="59" t="s">
        <v>7</v>
      </c>
      <c r="B320" s="60" t="str">
        <f aca="false">IF(ISERROR(MATCH(A320,Cruises!A:A,0)),"ERROR",LOOKUP(A320,Cruises!A:A,Cruises!B:B))</f>
        <v>Vod 24</v>
      </c>
      <c r="C320" s="97" t="s">
        <v>540</v>
      </c>
      <c r="D320" s="113" t="s">
        <v>433</v>
      </c>
      <c r="E320" s="115" t="n">
        <v>225</v>
      </c>
      <c r="F320" s="60" t="n">
        <f aca="false">IF(ISERROR(MATCH(D320,Species!B:B,0)),"ERROR",LOOKUP(D320,Species!B:B,Species!C:C))</f>
        <v>225</v>
      </c>
      <c r="G320" s="114" t="n">
        <v>1</v>
      </c>
      <c r="H320" s="114" t="n">
        <v>0.322</v>
      </c>
      <c r="I320" s="116" t="n">
        <v>0.322</v>
      </c>
      <c r="J320" s="114" t="n">
        <v>44</v>
      </c>
      <c r="K320" s="98"/>
    </row>
    <row r="321" customFormat="false" ht="12.75" hidden="false" customHeight="false" outlineLevel="0" collapsed="false">
      <c r="A321" s="59" t="s">
        <v>7</v>
      </c>
      <c r="B321" s="60" t="str">
        <f aca="false">IF(ISERROR(MATCH(A321,Cruises!A:A,0)),"ERROR",LOOKUP(A321,Cruises!A:A,Cruises!B:B))</f>
        <v>Vod 24</v>
      </c>
      <c r="C321" s="97" t="s">
        <v>540</v>
      </c>
      <c r="D321" s="113" t="s">
        <v>165</v>
      </c>
      <c r="E321" s="115" t="n">
        <v>12</v>
      </c>
      <c r="F321" s="60" t="n">
        <f aca="false">IF(ISERROR(MATCH(D321,Species!B:B,0)),"ERROR",LOOKUP(D321,Species!B:B,Species!C:C))</f>
        <v>12</v>
      </c>
      <c r="G321" s="114" t="n">
        <v>2</v>
      </c>
      <c r="H321" s="114" t="n">
        <v>0.416</v>
      </c>
      <c r="I321" s="116" t="n">
        <v>0.208</v>
      </c>
      <c r="J321" s="114" t="n">
        <v>33</v>
      </c>
      <c r="K321" s="114" t="n">
        <v>35</v>
      </c>
    </row>
    <row r="322" customFormat="false" ht="12.75" hidden="false" customHeight="false" outlineLevel="0" collapsed="false">
      <c r="A322" s="59" t="s">
        <v>7</v>
      </c>
      <c r="B322" s="60" t="str">
        <f aca="false">IF(ISERROR(MATCH(A322,Cruises!A:A,0)),"ERROR",LOOKUP(A322,Cruises!A:A,Cruises!B:B))</f>
        <v>Vod 24</v>
      </c>
      <c r="C322" s="97" t="s">
        <v>540</v>
      </c>
      <c r="D322" s="113" t="s">
        <v>197</v>
      </c>
      <c r="E322" s="115" t="n">
        <v>35</v>
      </c>
      <c r="F322" s="60" t="n">
        <f aca="false">IF(ISERROR(MATCH(D322,Species!B:B,0)),"ERROR",LOOKUP(D322,Species!B:B,Species!C:C))</f>
        <v>35</v>
      </c>
      <c r="G322" s="114" t="n">
        <v>3</v>
      </c>
      <c r="H322" s="114" t="n">
        <v>3.2</v>
      </c>
      <c r="I322" s="116" t="n">
        <v>1.06666666666667</v>
      </c>
      <c r="J322" s="114" t="n">
        <v>27</v>
      </c>
      <c r="K322" s="114" t="n">
        <v>83</v>
      </c>
    </row>
    <row r="323" customFormat="false" ht="12.75" hidden="false" customHeight="false" outlineLevel="0" collapsed="false">
      <c r="A323" s="59" t="s">
        <v>7</v>
      </c>
      <c r="B323" s="60" t="str">
        <f aca="false">IF(ISERROR(MATCH(A323,Cruises!A:A,0)),"ERROR",LOOKUP(A323,Cruises!A:A,Cruises!B:B))</f>
        <v>Vod 24</v>
      </c>
      <c r="C323" s="97" t="s">
        <v>540</v>
      </c>
      <c r="D323" s="113" t="s">
        <v>472</v>
      </c>
      <c r="E323" s="115" t="n">
        <v>256</v>
      </c>
      <c r="F323" s="60" t="n">
        <f aca="false">IF(ISERROR(MATCH(D323,Species!B:B,0)),"ERROR",LOOKUP(D323,Species!B:B,Species!C:C))</f>
        <v>256</v>
      </c>
      <c r="G323" s="114" t="n">
        <v>1</v>
      </c>
      <c r="H323" s="114" t="n">
        <v>0.057</v>
      </c>
      <c r="I323" s="116" t="n">
        <v>0.057</v>
      </c>
      <c r="J323" s="114" t="n">
        <v>31</v>
      </c>
      <c r="K323" s="98"/>
    </row>
    <row r="324" customFormat="false" ht="12.75" hidden="false" customHeight="false" outlineLevel="0" collapsed="false">
      <c r="A324" s="59" t="s">
        <v>7</v>
      </c>
      <c r="B324" s="60" t="str">
        <f aca="false">IF(ISERROR(MATCH(A324,Cruises!A:A,0)),"ERROR",LOOKUP(A324,Cruises!A:A,Cruises!B:B))</f>
        <v>Vod 24</v>
      </c>
      <c r="C324" s="97" t="s">
        <v>540</v>
      </c>
      <c r="D324" s="113" t="s">
        <v>200</v>
      </c>
      <c r="E324" s="115" t="n">
        <v>37</v>
      </c>
      <c r="F324" s="60" t="n">
        <f aca="false">IF(ISERROR(MATCH(D324,Species!B:B,0)),"ERROR",LOOKUP(D324,Species!B:B,Species!C:C))</f>
        <v>37</v>
      </c>
      <c r="G324" s="114" t="n">
        <v>2</v>
      </c>
      <c r="H324" s="98"/>
      <c r="I324" s="116"/>
      <c r="J324" s="114" t="n">
        <v>20</v>
      </c>
      <c r="K324" s="114" t="n">
        <v>25</v>
      </c>
    </row>
    <row r="325" customFormat="false" ht="12.75" hidden="false" customHeight="false" outlineLevel="0" collapsed="false">
      <c r="A325" s="59" t="s">
        <v>7</v>
      </c>
      <c r="B325" s="60" t="str">
        <f aca="false">IF(ISERROR(MATCH(A325,Cruises!A:A,0)),"ERROR",LOOKUP(A325,Cruises!A:A,Cruises!B:B))</f>
        <v>Vod 24</v>
      </c>
      <c r="C325" s="97" t="s">
        <v>540</v>
      </c>
      <c r="D325" s="113" t="s">
        <v>204</v>
      </c>
      <c r="E325" s="115" t="n">
        <v>40</v>
      </c>
      <c r="F325" s="60" t="n">
        <f aca="false">IF(ISERROR(MATCH(D325,Species!B:B,0)),"ERROR",LOOKUP(D325,Species!B:B,Species!C:C))</f>
        <v>40</v>
      </c>
      <c r="G325" s="114" t="n">
        <v>2</v>
      </c>
      <c r="H325" s="98"/>
      <c r="I325" s="116"/>
      <c r="J325" s="114" t="n">
        <v>25</v>
      </c>
      <c r="K325" s="114" t="n">
        <v>30</v>
      </c>
    </row>
    <row r="326" customFormat="false" ht="12.75" hidden="false" customHeight="false" outlineLevel="0" collapsed="false">
      <c r="A326" s="59" t="s">
        <v>7</v>
      </c>
      <c r="B326" s="60" t="str">
        <f aca="false">IF(ISERROR(MATCH(A326,Cruises!A:A,0)),"ERROR",LOOKUP(A326,Cruises!A:A,Cruises!B:B))</f>
        <v>Vod 24</v>
      </c>
      <c r="C326" s="97" t="s">
        <v>540</v>
      </c>
      <c r="D326" s="113" t="s">
        <v>223</v>
      </c>
      <c r="E326" s="115" t="n">
        <v>52</v>
      </c>
      <c r="F326" s="60" t="n">
        <f aca="false">IF(ISERROR(MATCH(D326,Species!B:B,0)),"ERROR",LOOKUP(D326,Species!B:B,Species!C:C))</f>
        <v>52</v>
      </c>
      <c r="G326" s="114" t="n">
        <v>8</v>
      </c>
      <c r="H326" s="98"/>
      <c r="I326" s="116"/>
      <c r="J326" s="114" t="n">
        <v>15</v>
      </c>
      <c r="K326" s="114" t="n">
        <v>40</v>
      </c>
    </row>
    <row r="327" customFormat="false" ht="12.75" hidden="false" customHeight="false" outlineLevel="0" collapsed="false">
      <c r="A327" s="59" t="s">
        <v>7</v>
      </c>
      <c r="B327" s="60" t="str">
        <f aca="false">IF(ISERROR(MATCH(A327,Cruises!A:A,0)),"ERROR",LOOKUP(A327,Cruises!A:A,Cruises!B:B))</f>
        <v>Vod 24</v>
      </c>
      <c r="C327" s="97" t="s">
        <v>540</v>
      </c>
      <c r="D327" s="113" t="s">
        <v>255</v>
      </c>
      <c r="E327" s="115" t="n">
        <v>74</v>
      </c>
      <c r="F327" s="60" t="n">
        <f aca="false">IF(ISERROR(MATCH(D327,Species!B:B,0)),"ERROR",LOOKUP(D327,Species!B:B,Species!C:C))</f>
        <v>74</v>
      </c>
      <c r="G327" s="114" t="n">
        <v>2</v>
      </c>
      <c r="H327" s="98"/>
      <c r="I327" s="116"/>
      <c r="J327" s="114" t="n">
        <v>45</v>
      </c>
      <c r="K327" s="114" t="n">
        <v>50</v>
      </c>
    </row>
    <row r="328" customFormat="false" ht="12.75" hidden="false" customHeight="false" outlineLevel="0" collapsed="false">
      <c r="A328" s="59" t="s">
        <v>7</v>
      </c>
      <c r="B328" s="60" t="str">
        <f aca="false">IF(ISERROR(MATCH(A328,Cruises!A:A,0)),"ERROR",LOOKUP(A328,Cruises!A:A,Cruises!B:B))</f>
        <v>Vod 24</v>
      </c>
      <c r="C328" s="97" t="s">
        <v>540</v>
      </c>
      <c r="D328" s="113" t="s">
        <v>257</v>
      </c>
      <c r="E328" s="115" t="n">
        <v>76</v>
      </c>
      <c r="F328" s="60" t="n">
        <f aca="false">IF(ISERROR(MATCH(D328,Species!B:B,0)),"ERROR",LOOKUP(D328,Species!B:B,Species!C:C))</f>
        <v>76</v>
      </c>
      <c r="G328" s="114" t="n">
        <v>6</v>
      </c>
      <c r="H328" s="98"/>
      <c r="I328" s="116"/>
      <c r="J328" s="114" t="n">
        <v>10</v>
      </c>
      <c r="K328" s="114" t="n">
        <v>40</v>
      </c>
    </row>
    <row r="329" customFormat="false" ht="12.75" hidden="false" customHeight="false" outlineLevel="0" collapsed="false">
      <c r="A329" s="59" t="s">
        <v>7</v>
      </c>
      <c r="B329" s="60" t="str">
        <f aca="false">IF(ISERROR(MATCH(A329,Cruises!A:A,0)),"ERROR",LOOKUP(A329,Cruises!A:A,Cruises!B:B))</f>
        <v>Vod 24</v>
      </c>
      <c r="C329" s="97" t="s">
        <v>540</v>
      </c>
      <c r="D329" s="113" t="s">
        <v>258</v>
      </c>
      <c r="E329" s="115" t="n">
        <v>77</v>
      </c>
      <c r="F329" s="60" t="n">
        <f aca="false">IF(ISERROR(MATCH(D329,Species!B:B,0)),"ERROR",LOOKUP(D329,Species!B:B,Species!C:C))</f>
        <v>77</v>
      </c>
      <c r="G329" s="114" t="n">
        <v>2</v>
      </c>
      <c r="H329" s="98"/>
      <c r="I329" s="116"/>
      <c r="J329" s="114" t="n">
        <v>30</v>
      </c>
      <c r="K329" s="114" t="n">
        <v>40</v>
      </c>
    </row>
    <row r="330" customFormat="false" ht="12.75" hidden="false" customHeight="false" outlineLevel="0" collapsed="false">
      <c r="A330" s="59" t="s">
        <v>7</v>
      </c>
      <c r="B330" s="60" t="str">
        <f aca="false">IF(ISERROR(MATCH(A330,Cruises!A:A,0)),"ERROR",LOOKUP(A330,Cruises!A:A,Cruises!B:B))</f>
        <v>Vod 24</v>
      </c>
      <c r="C330" s="97" t="s">
        <v>540</v>
      </c>
      <c r="D330" s="113" t="s">
        <v>263</v>
      </c>
      <c r="E330" s="115" t="n">
        <v>82</v>
      </c>
      <c r="F330" s="60" t="n">
        <f aca="false">IF(ISERROR(MATCH(D330,Species!B:B,0)),"ERROR",LOOKUP(D330,Species!B:B,Species!C:C))</f>
        <v>82</v>
      </c>
      <c r="G330" s="114" t="n">
        <v>1</v>
      </c>
      <c r="H330" s="98"/>
      <c r="I330" s="116"/>
      <c r="J330" s="114" t="n">
        <v>30</v>
      </c>
      <c r="K330" s="114" t="n">
        <v>35</v>
      </c>
    </row>
    <row r="331" customFormat="false" ht="12.75" hidden="false" customHeight="false" outlineLevel="0" collapsed="false">
      <c r="A331" s="59" t="s">
        <v>7</v>
      </c>
      <c r="B331" s="60" t="str">
        <f aca="false">IF(ISERROR(MATCH(A331,Cruises!A:A,0)),"ERROR",LOOKUP(A331,Cruises!A:A,Cruises!B:B))</f>
        <v>Vod 24</v>
      </c>
      <c r="C331" s="97" t="s">
        <v>540</v>
      </c>
      <c r="D331" s="113" t="s">
        <v>265</v>
      </c>
      <c r="E331" s="115" t="n">
        <v>84</v>
      </c>
      <c r="F331" s="60" t="n">
        <f aca="false">IF(ISERROR(MATCH(D331,Species!B:B,0)),"ERROR",LOOKUP(D331,Species!B:B,Species!C:C))</f>
        <v>84</v>
      </c>
      <c r="G331" s="114" t="n">
        <v>1</v>
      </c>
      <c r="H331" s="98"/>
      <c r="I331" s="116"/>
      <c r="J331" s="114" t="n">
        <v>20</v>
      </c>
      <c r="K331" s="114" t="n">
        <v>25</v>
      </c>
    </row>
    <row r="332" customFormat="false" ht="12.75" hidden="false" customHeight="false" outlineLevel="0" collapsed="false">
      <c r="A332" s="59" t="s">
        <v>7</v>
      </c>
      <c r="B332" s="60" t="str">
        <f aca="false">IF(ISERROR(MATCH(A332,Cruises!A:A,0)),"ERROR",LOOKUP(A332,Cruises!A:A,Cruises!B:B))</f>
        <v>Vod 24</v>
      </c>
      <c r="C332" s="97" t="s">
        <v>540</v>
      </c>
      <c r="D332" s="113" t="s">
        <v>269</v>
      </c>
      <c r="E332" s="115" t="n">
        <v>88</v>
      </c>
      <c r="F332" s="60" t="n">
        <f aca="false">IF(ISERROR(MATCH(D332,Species!B:B,0)),"ERROR",LOOKUP(D332,Species!B:B,Species!C:C))</f>
        <v>88</v>
      </c>
      <c r="G332" s="114" t="n">
        <v>1</v>
      </c>
      <c r="H332" s="98"/>
      <c r="I332" s="116"/>
      <c r="J332" s="114" t="n">
        <v>30</v>
      </c>
      <c r="K332" s="114" t="n">
        <v>35</v>
      </c>
    </row>
    <row r="333" customFormat="false" ht="12.75" hidden="false" customHeight="false" outlineLevel="0" collapsed="false">
      <c r="A333" s="59" t="s">
        <v>7</v>
      </c>
      <c r="B333" s="60" t="str">
        <f aca="false">IF(ISERROR(MATCH(A333,Cruises!A:A,0)),"ERROR",LOOKUP(A333,Cruises!A:A,Cruises!B:B))</f>
        <v>Vod 24</v>
      </c>
      <c r="C333" s="97" t="s">
        <v>540</v>
      </c>
      <c r="D333" s="113" t="s">
        <v>270</v>
      </c>
      <c r="E333" s="115" t="n">
        <v>89</v>
      </c>
      <c r="F333" s="60" t="n">
        <f aca="false">IF(ISERROR(MATCH(D333,Species!B:B,0)),"ERROR",LOOKUP(D333,Species!B:B,Species!C:C))</f>
        <v>89</v>
      </c>
      <c r="G333" s="114" t="n">
        <v>1</v>
      </c>
      <c r="H333" s="98"/>
      <c r="I333" s="116"/>
      <c r="J333" s="114" t="n">
        <v>20</v>
      </c>
      <c r="K333" s="114" t="n">
        <v>25</v>
      </c>
    </row>
    <row r="334" customFormat="false" ht="12.75" hidden="false" customHeight="false" outlineLevel="0" collapsed="false">
      <c r="A334" s="59" t="s">
        <v>7</v>
      </c>
      <c r="B334" s="60" t="str">
        <f aca="false">IF(ISERROR(MATCH(A334,Cruises!A:A,0)),"ERROR",LOOKUP(A334,Cruises!A:A,Cruises!B:B))</f>
        <v>Vod 24</v>
      </c>
      <c r="C334" s="97" t="s">
        <v>540</v>
      </c>
      <c r="D334" s="113" t="s">
        <v>273</v>
      </c>
      <c r="E334" s="115" t="n">
        <v>92</v>
      </c>
      <c r="F334" s="60" t="n">
        <f aca="false">IF(ISERROR(MATCH(D334,Species!B:B,0)),"ERROR",LOOKUP(D334,Species!B:B,Species!C:C))</f>
        <v>92</v>
      </c>
      <c r="G334" s="114" t="n">
        <v>5</v>
      </c>
      <c r="H334" s="98"/>
      <c r="I334" s="116"/>
      <c r="J334" s="114" t="n">
        <v>10</v>
      </c>
      <c r="K334" s="114" t="n">
        <v>20</v>
      </c>
    </row>
    <row r="335" customFormat="false" ht="12.75" hidden="false" customHeight="false" outlineLevel="0" collapsed="false">
      <c r="A335" s="59" t="s">
        <v>7</v>
      </c>
      <c r="B335" s="60" t="str">
        <f aca="false">IF(ISERROR(MATCH(A335,Cruises!A:A,0)),"ERROR",LOOKUP(A335,Cruises!A:A,Cruises!B:B))</f>
        <v>Vod 24</v>
      </c>
      <c r="C335" s="97" t="s">
        <v>540</v>
      </c>
      <c r="D335" s="113" t="s">
        <v>278</v>
      </c>
      <c r="E335" s="115" t="n">
        <v>97</v>
      </c>
      <c r="F335" s="60" t="n">
        <f aca="false">IF(ISERROR(MATCH(D335,Species!B:B,0)),"ERROR",LOOKUP(D335,Species!B:B,Species!C:C))</f>
        <v>97</v>
      </c>
      <c r="G335" s="114" t="n">
        <v>1</v>
      </c>
      <c r="H335" s="98"/>
      <c r="I335" s="116"/>
      <c r="J335" s="114" t="n">
        <v>15</v>
      </c>
      <c r="K335" s="114" t="n">
        <v>20</v>
      </c>
    </row>
    <row r="336" customFormat="false" ht="12.75" hidden="false" customHeight="false" outlineLevel="0" collapsed="false">
      <c r="A336" s="59" t="s">
        <v>7</v>
      </c>
      <c r="B336" s="60" t="str">
        <f aca="false">IF(ISERROR(MATCH(A336,Cruises!A:A,0)),"ERROR",LOOKUP(A336,Cruises!A:A,Cruises!B:B))</f>
        <v>Vod 24</v>
      </c>
      <c r="C336" s="97" t="s">
        <v>540</v>
      </c>
      <c r="D336" s="113" t="s">
        <v>326</v>
      </c>
      <c r="E336" s="115" t="n">
        <v>134</v>
      </c>
      <c r="F336" s="60" t="n">
        <f aca="false">IF(ISERROR(MATCH(D336,Species!B:B,0)),"ERROR",LOOKUP(D336,Species!B:B,Species!C:C))</f>
        <v>134</v>
      </c>
      <c r="G336" s="114" t="n">
        <v>1</v>
      </c>
      <c r="H336" s="98"/>
      <c r="I336" s="116"/>
      <c r="J336" s="114" t="n">
        <v>50</v>
      </c>
      <c r="K336" s="114" t="n">
        <v>55</v>
      </c>
    </row>
    <row r="337" customFormat="false" ht="12.75" hidden="false" customHeight="false" outlineLevel="0" collapsed="false">
      <c r="A337" s="59" t="s">
        <v>7</v>
      </c>
      <c r="B337" s="60" t="str">
        <f aca="false">IF(ISERROR(MATCH(A337,Cruises!A:A,0)),"ERROR",LOOKUP(A337,Cruises!A:A,Cruises!B:B))</f>
        <v>Vod 24</v>
      </c>
      <c r="C337" s="97" t="s">
        <v>540</v>
      </c>
      <c r="D337" s="113" t="s">
        <v>350</v>
      </c>
      <c r="E337" s="115" t="n">
        <v>152</v>
      </c>
      <c r="F337" s="60" t="n">
        <f aca="false">IF(ISERROR(MATCH(D337,Species!B:B,0)),"ERROR",LOOKUP(D337,Species!B:B,Species!C:C))</f>
        <v>152</v>
      </c>
      <c r="G337" s="114" t="n">
        <v>8</v>
      </c>
      <c r="H337" s="98"/>
      <c r="I337" s="116"/>
      <c r="J337" s="114" t="n">
        <v>25</v>
      </c>
      <c r="K337" s="114" t="n">
        <v>50</v>
      </c>
    </row>
    <row r="338" customFormat="false" ht="12.75" hidden="false" customHeight="false" outlineLevel="0" collapsed="false">
      <c r="A338" s="59" t="s">
        <v>7</v>
      </c>
      <c r="B338" s="60" t="str">
        <f aca="false">IF(ISERROR(MATCH(A338,Cruises!A:A,0)),"ERROR",LOOKUP(A338,Cruises!A:A,Cruises!B:B))</f>
        <v>Vod 24</v>
      </c>
      <c r="C338" s="97" t="s">
        <v>540</v>
      </c>
      <c r="D338" s="113" t="s">
        <v>359</v>
      </c>
      <c r="E338" s="115" t="n">
        <v>161</v>
      </c>
      <c r="F338" s="60" t="n">
        <f aca="false">IF(ISERROR(MATCH(D338,Species!B:B,0)),"ERROR",LOOKUP(D338,Species!B:B,Species!C:C))</f>
        <v>161</v>
      </c>
      <c r="G338" s="114" t="n">
        <v>4</v>
      </c>
      <c r="H338" s="98"/>
      <c r="I338" s="116"/>
      <c r="J338" s="114" t="n">
        <v>25</v>
      </c>
      <c r="K338" s="114" t="n">
        <v>60</v>
      </c>
    </row>
    <row r="339" customFormat="false" ht="12.75" hidden="false" customHeight="false" outlineLevel="0" collapsed="false">
      <c r="A339" s="59" t="s">
        <v>7</v>
      </c>
      <c r="B339" s="60" t="str">
        <f aca="false">IF(ISERROR(MATCH(A339,Cruises!A:A,0)),"ERROR",LOOKUP(A339,Cruises!A:A,Cruises!B:B))</f>
        <v>Vod 24</v>
      </c>
      <c r="C339" s="97" t="s">
        <v>540</v>
      </c>
      <c r="D339" s="113" t="s">
        <v>363</v>
      </c>
      <c r="E339" s="115" t="n">
        <v>165</v>
      </c>
      <c r="F339" s="60" t="n">
        <f aca="false">IF(ISERROR(MATCH(D339,Species!B:B,0)),"ERROR",LOOKUP(D339,Species!B:B,Species!C:C))</f>
        <v>165</v>
      </c>
      <c r="G339" s="114" t="n">
        <v>7</v>
      </c>
      <c r="H339" s="98"/>
      <c r="I339" s="116"/>
      <c r="J339" s="114" t="n">
        <v>10</v>
      </c>
      <c r="K339" s="114" t="n">
        <v>35</v>
      </c>
    </row>
    <row r="340" customFormat="false" ht="12.75" hidden="false" customHeight="false" outlineLevel="0" collapsed="false">
      <c r="A340" s="59" t="s">
        <v>7</v>
      </c>
      <c r="B340" s="60" t="str">
        <f aca="false">IF(ISERROR(MATCH(A340,Cruises!A:A,0)),"ERROR",LOOKUP(A340,Cruises!A:A,Cruises!B:B))</f>
        <v>Vod 24</v>
      </c>
      <c r="C340" s="97" t="s">
        <v>540</v>
      </c>
      <c r="D340" s="113" t="s">
        <v>371</v>
      </c>
      <c r="E340" s="115" t="n">
        <v>171</v>
      </c>
      <c r="F340" s="60" t="n">
        <f aca="false">IF(ISERROR(MATCH(D340,Species!B:B,0)),"ERROR",LOOKUP(D340,Species!B:B,Species!C:C))</f>
        <v>171</v>
      </c>
      <c r="G340" s="114" t="n">
        <v>8</v>
      </c>
      <c r="H340" s="98"/>
      <c r="I340" s="116"/>
      <c r="J340" s="114" t="n">
        <v>10</v>
      </c>
      <c r="K340" s="114" t="n">
        <v>35</v>
      </c>
    </row>
    <row r="341" customFormat="false" ht="12.75" hidden="false" customHeight="false" outlineLevel="0" collapsed="false">
      <c r="A341" s="59" t="s">
        <v>7</v>
      </c>
      <c r="B341" s="60" t="str">
        <f aca="false">IF(ISERROR(MATCH(A341,Cruises!A:A,0)),"ERROR",LOOKUP(A341,Cruises!A:A,Cruises!B:B))</f>
        <v>Vod 24</v>
      </c>
      <c r="C341" s="97" t="s">
        <v>540</v>
      </c>
      <c r="D341" s="113" t="s">
        <v>409</v>
      </c>
      <c r="E341" s="115" t="n">
        <v>202</v>
      </c>
      <c r="F341" s="60" t="n">
        <f aca="false">IF(ISERROR(MATCH(D341,Species!B:B,0)),"ERROR",LOOKUP(D341,Species!B:B,Species!C:C))</f>
        <v>202</v>
      </c>
      <c r="G341" s="114" t="n">
        <v>5</v>
      </c>
      <c r="H341" s="98"/>
      <c r="I341" s="116"/>
      <c r="J341" s="114" t="n">
        <v>10</v>
      </c>
      <c r="K341" s="114" t="n">
        <v>25</v>
      </c>
    </row>
    <row r="342" customFormat="false" ht="12.75" hidden="false" customHeight="false" outlineLevel="0" collapsed="false">
      <c r="A342" s="59" t="s">
        <v>7</v>
      </c>
      <c r="B342" s="60" t="str">
        <f aca="false">IF(ISERROR(MATCH(A342,Cruises!A:A,0)),"ERROR",LOOKUP(A342,Cruises!A:A,Cruises!B:B))</f>
        <v>Vod 24</v>
      </c>
      <c r="C342" s="97" t="s">
        <v>540</v>
      </c>
      <c r="D342" s="113" t="s">
        <v>423</v>
      </c>
      <c r="E342" s="115" t="n">
        <v>215</v>
      </c>
      <c r="F342" s="60" t="n">
        <f aca="false">IF(ISERROR(MATCH(D342,Species!B:B,0)),"ERROR",LOOKUP(D342,Species!B:B,Species!C:C))</f>
        <v>215</v>
      </c>
      <c r="G342" s="114" t="n">
        <v>7</v>
      </c>
      <c r="H342" s="98"/>
      <c r="I342" s="116"/>
      <c r="J342" s="114" t="n">
        <v>10</v>
      </c>
      <c r="K342" s="114" t="n">
        <v>20</v>
      </c>
    </row>
    <row r="343" customFormat="false" ht="12.75" hidden="false" customHeight="false" outlineLevel="0" collapsed="false">
      <c r="A343" s="59" t="s">
        <v>7</v>
      </c>
      <c r="B343" s="60" t="str">
        <f aca="false">IF(ISERROR(MATCH(A343,Cruises!A:A,0)),"ERROR",LOOKUP(A343,Cruises!A:A,Cruises!B:B))</f>
        <v>Vod 24</v>
      </c>
      <c r="C343" s="97" t="s">
        <v>540</v>
      </c>
      <c r="D343" s="113" t="s">
        <v>466</v>
      </c>
      <c r="E343" s="115" t="n">
        <v>251</v>
      </c>
      <c r="F343" s="60" t="n">
        <f aca="false">IF(ISERROR(MATCH(D343,Species!B:B,0)),"ERROR",LOOKUP(D343,Species!B:B,Species!C:C))</f>
        <v>251</v>
      </c>
      <c r="G343" s="114" t="n">
        <v>5</v>
      </c>
      <c r="H343" s="114" t="n">
        <v>0.143</v>
      </c>
      <c r="I343" s="116" t="n">
        <v>0.0286</v>
      </c>
      <c r="J343" s="114" t="n">
        <v>18</v>
      </c>
      <c r="K343" s="114" t="n">
        <v>22</v>
      </c>
    </row>
    <row r="344" customFormat="false" ht="12.75" hidden="false" customHeight="false" outlineLevel="0" collapsed="false">
      <c r="A344" s="59" t="s">
        <v>7</v>
      </c>
      <c r="B344" s="60" t="str">
        <f aca="false">IF(ISERROR(MATCH(A344,Cruises!A:A,0)),"ERROR",LOOKUP(A344,Cruises!A:A,Cruises!B:B))</f>
        <v>Vod 24</v>
      </c>
      <c r="C344" s="97" t="s">
        <v>540</v>
      </c>
      <c r="D344" s="113" t="s">
        <v>305</v>
      </c>
      <c r="E344" s="115" t="n">
        <v>116</v>
      </c>
      <c r="F344" s="60" t="n">
        <f aca="false">IF(ISERROR(MATCH(D344,Species!B:B,0)),"ERROR",LOOKUP(D344,Species!B:B,Species!C:C))</f>
        <v>116</v>
      </c>
      <c r="G344" s="114" t="n">
        <v>1</v>
      </c>
      <c r="H344" s="114" t="n">
        <v>0.098</v>
      </c>
      <c r="I344" s="116" t="n">
        <v>0.098</v>
      </c>
      <c r="J344" s="114" t="n">
        <v>23</v>
      </c>
      <c r="K344" s="98"/>
    </row>
    <row r="345" customFormat="false" ht="12.75" hidden="false" customHeight="false" outlineLevel="0" collapsed="false">
      <c r="A345" s="59" t="s">
        <v>7</v>
      </c>
      <c r="B345" s="60" t="str">
        <f aca="false">IF(ISERROR(MATCH(A345,Cruises!A:A,0)),"ERROR",LOOKUP(A345,Cruises!A:A,Cruises!B:B))</f>
        <v>Vod 24</v>
      </c>
      <c r="C345" s="97" t="s">
        <v>540</v>
      </c>
      <c r="D345" s="113" t="s">
        <v>377</v>
      </c>
      <c r="E345" s="115" t="n">
        <v>176</v>
      </c>
      <c r="F345" s="60" t="n">
        <f aca="false">IF(ISERROR(MATCH(D345,Species!B:B,0)),"ERROR",LOOKUP(D345,Species!B:B,Species!C:C))</f>
        <v>176</v>
      </c>
      <c r="G345" s="114" t="n">
        <v>2</v>
      </c>
      <c r="H345" s="114" t="n">
        <v>0.57</v>
      </c>
      <c r="I345" s="116" t="n">
        <v>0.285</v>
      </c>
      <c r="J345" s="114" t="n">
        <v>51</v>
      </c>
      <c r="K345" s="114" t="n">
        <v>60</v>
      </c>
    </row>
    <row r="346" customFormat="false" ht="12.75" hidden="false" customHeight="false" outlineLevel="0" collapsed="false">
      <c r="A346" s="59" t="s">
        <v>7</v>
      </c>
      <c r="B346" s="60" t="str">
        <f aca="false">IF(ISERROR(MATCH(A346,Cruises!A:A,0)),"ERROR",LOOKUP(A346,Cruises!A:A,Cruises!B:B))</f>
        <v>Vod 24</v>
      </c>
      <c r="C346" s="97" t="s">
        <v>540</v>
      </c>
      <c r="D346" s="113" t="s">
        <v>379</v>
      </c>
      <c r="E346" s="115" t="n">
        <v>178</v>
      </c>
      <c r="F346" s="60" t="n">
        <f aca="false">IF(ISERROR(MATCH(D346,Species!B:B,0)),"ERROR",LOOKUP(D346,Species!B:B,Species!C:C))</f>
        <v>178</v>
      </c>
      <c r="G346" s="114" t="n">
        <v>18</v>
      </c>
      <c r="H346" s="114" t="n">
        <v>0.432</v>
      </c>
      <c r="I346" s="116" t="n">
        <v>0.024</v>
      </c>
      <c r="J346" s="114" t="n">
        <v>14</v>
      </c>
      <c r="K346" s="114" t="n">
        <v>26</v>
      </c>
    </row>
    <row r="347" customFormat="false" ht="12.75" hidden="false" customHeight="false" outlineLevel="0" collapsed="false">
      <c r="A347" s="59" t="s">
        <v>7</v>
      </c>
      <c r="B347" s="60" t="str">
        <f aca="false">IF(ISERROR(MATCH(A347,Cruises!A:A,0)),"ERROR",LOOKUP(A347,Cruises!A:A,Cruises!B:B))</f>
        <v>Vod 24</v>
      </c>
      <c r="C347" s="97" t="s">
        <v>540</v>
      </c>
      <c r="D347" s="113" t="s">
        <v>382</v>
      </c>
      <c r="E347" s="115" t="n">
        <v>181</v>
      </c>
      <c r="F347" s="60" t="n">
        <f aca="false">IF(ISERROR(MATCH(D347,Species!B:B,0)),"ERROR",LOOKUP(D347,Species!B:B,Species!C:C))</f>
        <v>181</v>
      </c>
      <c r="G347" s="114" t="n">
        <v>2</v>
      </c>
      <c r="H347" s="114" t="n">
        <v>0.95</v>
      </c>
      <c r="I347" s="116" t="n">
        <v>0.475</v>
      </c>
      <c r="J347" s="114" t="n">
        <v>89</v>
      </c>
      <c r="K347" s="114" t="n">
        <v>103</v>
      </c>
    </row>
    <row r="348" customFormat="false" ht="12.75" hidden="false" customHeight="false" outlineLevel="0" collapsed="false">
      <c r="A348" s="59" t="s">
        <v>7</v>
      </c>
      <c r="B348" s="60" t="str">
        <f aca="false">IF(ISERROR(MATCH(A348,Cruises!A:A,0)),"ERROR",LOOKUP(A348,Cruises!A:A,Cruises!B:B))</f>
        <v>Vod 24</v>
      </c>
      <c r="C348" s="97" t="s">
        <v>540</v>
      </c>
      <c r="D348" s="113" t="s">
        <v>439</v>
      </c>
      <c r="E348" s="115" t="n">
        <v>230</v>
      </c>
      <c r="F348" s="60" t="n">
        <f aca="false">IF(ISERROR(MATCH(D348,Species!B:B,0)),"ERROR",LOOKUP(D348,Species!B:B,Species!C:C))</f>
        <v>230</v>
      </c>
      <c r="G348" s="114" t="n">
        <v>1</v>
      </c>
      <c r="H348" s="114" t="n">
        <v>0.278</v>
      </c>
      <c r="I348" s="116" t="n">
        <v>0.278</v>
      </c>
      <c r="J348" s="114" t="n">
        <v>59</v>
      </c>
      <c r="K348" s="98"/>
    </row>
    <row r="349" customFormat="false" ht="12.75" hidden="false" customHeight="false" outlineLevel="0" collapsed="false">
      <c r="A349" s="59" t="s">
        <v>7</v>
      </c>
      <c r="B349" s="60" t="str">
        <f aca="false">IF(ISERROR(MATCH(A349,Cruises!A:A,0)),"ERROR",LOOKUP(A349,Cruises!A:A,Cruises!B:B))</f>
        <v>Vod 24</v>
      </c>
      <c r="C349" s="97" t="s">
        <v>540</v>
      </c>
      <c r="D349" s="113" t="s">
        <v>494</v>
      </c>
      <c r="E349" s="115" t="n">
        <v>275</v>
      </c>
      <c r="F349" s="60" t="n">
        <f aca="false">IF(ISERROR(MATCH(D349,Species!B:B,0)),"ERROR",LOOKUP(D349,Species!B:B,Species!C:C))</f>
        <v>275</v>
      </c>
      <c r="G349" s="114" t="n">
        <v>1</v>
      </c>
      <c r="H349" s="114" t="n">
        <v>0.242</v>
      </c>
      <c r="I349" s="116" t="n">
        <v>0.242</v>
      </c>
      <c r="J349" s="114" t="n">
        <v>37</v>
      </c>
      <c r="K349" s="98"/>
    </row>
    <row r="350" customFormat="false" ht="12.75" hidden="false" customHeight="false" outlineLevel="0" collapsed="false">
      <c r="A350" s="59" t="s">
        <v>7</v>
      </c>
      <c r="B350" s="60" t="str">
        <f aca="false">IF(ISERROR(MATCH(A350,Cruises!A:A,0)),"ERROR",LOOKUP(A350,Cruises!A:A,Cruises!B:B))</f>
        <v>Vod 24</v>
      </c>
      <c r="C350" s="97" t="s">
        <v>540</v>
      </c>
      <c r="D350" s="113" t="s">
        <v>418</v>
      </c>
      <c r="E350" s="115" t="n">
        <v>211</v>
      </c>
      <c r="F350" s="60" t="n">
        <f aca="false">IF(ISERROR(MATCH(D350,Species!B:B,0)),"ERROR",LOOKUP(D350,Species!B:B,Species!C:C))</f>
        <v>211</v>
      </c>
      <c r="G350" s="114" t="n">
        <v>2</v>
      </c>
      <c r="H350" s="114" t="n">
        <v>1.2</v>
      </c>
      <c r="I350" s="116" t="n">
        <v>0.6</v>
      </c>
      <c r="J350" s="114" t="n">
        <v>300</v>
      </c>
      <c r="K350" s="114" t="n">
        <v>310</v>
      </c>
    </row>
    <row r="351" customFormat="false" ht="12.75" hidden="false" customHeight="false" outlineLevel="0" collapsed="false">
      <c r="A351" s="59" t="s">
        <v>7</v>
      </c>
      <c r="B351" s="60" t="str">
        <f aca="false">IF(ISERROR(MATCH(A351,Cruises!A:A,0)),"ERROR",LOOKUP(A351,Cruises!A:A,Cruises!B:B))</f>
        <v>Vod 24</v>
      </c>
      <c r="C351" s="97" t="s">
        <v>540</v>
      </c>
      <c r="D351" s="113" t="s">
        <v>214</v>
      </c>
      <c r="E351" s="115" t="n">
        <v>46</v>
      </c>
      <c r="F351" s="60" t="n">
        <f aca="false">IF(ISERROR(MATCH(D351,Species!B:B,0)),"ERROR",LOOKUP(D351,Species!B:B,Species!C:C))</f>
        <v>46</v>
      </c>
      <c r="G351" s="114" t="n">
        <v>2</v>
      </c>
      <c r="H351" s="114" t="n">
        <v>0.05</v>
      </c>
      <c r="I351" s="116" t="n">
        <v>0.025</v>
      </c>
      <c r="J351" s="114" t="n">
        <v>17</v>
      </c>
      <c r="K351" s="114" t="n">
        <v>18</v>
      </c>
    </row>
    <row r="352" customFormat="false" ht="12.75" hidden="false" customHeight="false" outlineLevel="0" collapsed="false">
      <c r="A352" s="59" t="s">
        <v>7</v>
      </c>
      <c r="B352" s="60" t="str">
        <f aca="false">IF(ISERROR(MATCH(A352,Cruises!A:A,0)),"ERROR",LOOKUP(A352,Cruises!A:A,Cruises!B:B))</f>
        <v>Vod 24</v>
      </c>
      <c r="C352" s="97" t="s">
        <v>540</v>
      </c>
      <c r="D352" s="113" t="s">
        <v>284</v>
      </c>
      <c r="E352" s="115" t="n">
        <v>101</v>
      </c>
      <c r="F352" s="60" t="n">
        <f aca="false">IF(ISERROR(MATCH(D352,Species!B:B,0)),"ERROR",LOOKUP(D352,Species!B:B,Species!C:C))</f>
        <v>101</v>
      </c>
      <c r="G352" s="114" t="n">
        <v>1</v>
      </c>
      <c r="H352" s="114" t="n">
        <v>0.326</v>
      </c>
      <c r="I352" s="116" t="n">
        <v>0.326</v>
      </c>
      <c r="J352" s="114" t="n">
        <v>18</v>
      </c>
      <c r="K352" s="98"/>
    </row>
    <row r="353" customFormat="false" ht="12.75" hidden="false" customHeight="false" outlineLevel="0" collapsed="false">
      <c r="A353" s="59" t="s">
        <v>7</v>
      </c>
      <c r="B353" s="60" t="str">
        <f aca="false">IF(ISERROR(MATCH(A353,Cruises!A:A,0)),"ERROR",LOOKUP(A353,Cruises!A:A,Cruises!B:B))</f>
        <v>Vod 24</v>
      </c>
      <c r="C353" s="97" t="s">
        <v>540</v>
      </c>
      <c r="D353" s="113" t="s">
        <v>467</v>
      </c>
      <c r="E353" s="115" t="n">
        <v>252</v>
      </c>
      <c r="F353" s="60" t="n">
        <f aca="false">IF(ISERROR(MATCH(D353,Species!B:B,0)),"ERROR",LOOKUP(D353,Species!B:B,Species!C:C))</f>
        <v>252</v>
      </c>
      <c r="G353" s="114" t="n">
        <v>3</v>
      </c>
      <c r="H353" s="114" t="n">
        <v>0.052</v>
      </c>
      <c r="I353" s="116" t="n">
        <v>0.0173333333333333</v>
      </c>
      <c r="J353" s="114" t="n">
        <v>10</v>
      </c>
      <c r="K353" s="114" t="n">
        <v>13</v>
      </c>
    </row>
    <row r="354" customFormat="false" ht="12.75" hidden="false" customHeight="false" outlineLevel="0" collapsed="false">
      <c r="A354" s="59" t="s">
        <v>7</v>
      </c>
      <c r="B354" s="60" t="str">
        <f aca="false">IF(ISERROR(MATCH(A354,Cruises!A:A,0)),"ERROR",LOOKUP(A354,Cruises!A:A,Cruises!B:B))</f>
        <v>Vod 24</v>
      </c>
      <c r="C354" s="97" t="s">
        <v>540</v>
      </c>
      <c r="D354" s="113" t="s">
        <v>323</v>
      </c>
      <c r="E354" s="115" t="n">
        <v>131</v>
      </c>
      <c r="F354" s="60" t="n">
        <f aca="false">IF(ISERROR(MATCH(D354,Species!B:B,0)),"ERROR",LOOKUP(D354,Species!B:B,Species!C:C))</f>
        <v>131</v>
      </c>
      <c r="G354" s="114" t="n">
        <v>1</v>
      </c>
      <c r="H354" s="114" t="n">
        <v>5.7</v>
      </c>
      <c r="I354" s="116" t="n">
        <v>5.7</v>
      </c>
      <c r="J354" s="114" t="n">
        <v>65</v>
      </c>
      <c r="K354" s="98"/>
    </row>
    <row r="355" customFormat="false" ht="12.75" hidden="false" customHeight="false" outlineLevel="0" collapsed="false">
      <c r="A355" s="59" t="s">
        <v>7</v>
      </c>
      <c r="B355" s="60" t="str">
        <f aca="false">IF(ISERROR(MATCH(A355,Cruises!A:A,0)),"ERROR",LOOKUP(A355,Cruises!A:A,Cruises!B:B))</f>
        <v>Vod 24</v>
      </c>
      <c r="C355" s="97" t="s">
        <v>540</v>
      </c>
      <c r="D355" s="113" t="s">
        <v>239</v>
      </c>
      <c r="E355" s="115" t="n">
        <v>63</v>
      </c>
      <c r="F355" s="60" t="n">
        <f aca="false">IF(ISERROR(MATCH(D355,Species!B:B,0)),"ERROR",LOOKUP(D355,Species!B:B,Species!C:C))</f>
        <v>63</v>
      </c>
      <c r="G355" s="114" t="n">
        <v>3</v>
      </c>
      <c r="H355" s="114" t="n">
        <v>0.068</v>
      </c>
      <c r="I355" s="116" t="n">
        <v>0.0226666666666667</v>
      </c>
      <c r="J355" s="114" t="n">
        <v>8</v>
      </c>
      <c r="K355" s="114" t="n">
        <v>12</v>
      </c>
    </row>
    <row r="356" customFormat="false" ht="12.75" hidden="false" customHeight="false" outlineLevel="0" collapsed="false">
      <c r="A356" s="59" t="s">
        <v>7</v>
      </c>
      <c r="B356" s="60" t="str">
        <f aca="false">IF(ISERROR(MATCH(A356,Cruises!A:A,0)),"ERROR",LOOKUP(A356,Cruises!A:A,Cruises!B:B))</f>
        <v>Vod 24</v>
      </c>
      <c r="C356" s="97" t="s">
        <v>540</v>
      </c>
      <c r="D356" s="113" t="s">
        <v>210</v>
      </c>
      <c r="E356" s="115" t="n">
        <v>44</v>
      </c>
      <c r="F356" s="60" t="n">
        <f aca="false">IF(ISERROR(MATCH(D356,Species!B:B,0)),"ERROR",LOOKUP(D356,Species!B:B,Species!C:C))</f>
        <v>44</v>
      </c>
      <c r="G356" s="114" t="n">
        <v>2</v>
      </c>
      <c r="H356" s="114" t="n">
        <v>0.164</v>
      </c>
      <c r="I356" s="116" t="n">
        <v>0.082</v>
      </c>
      <c r="J356" s="114" t="n">
        <v>17</v>
      </c>
      <c r="K356" s="114" t="n">
        <v>20</v>
      </c>
    </row>
    <row r="357" customFormat="false" ht="12.75" hidden="false" customHeight="false" outlineLevel="0" collapsed="false">
      <c r="A357" s="59" t="s">
        <v>7</v>
      </c>
      <c r="B357" s="60" t="str">
        <f aca="false">IF(ISERROR(MATCH(A357,Cruises!A:A,0)),"ERROR",LOOKUP(A357,Cruises!A:A,Cruises!B:B))</f>
        <v>Vod 24</v>
      </c>
      <c r="C357" s="97" t="s">
        <v>540</v>
      </c>
      <c r="D357" s="113" t="s">
        <v>369</v>
      </c>
      <c r="E357" s="115" t="n">
        <v>169</v>
      </c>
      <c r="F357" s="60" t="n">
        <f aca="false">IF(ISERROR(MATCH(D357,Species!B:B,0)),"ERROR",LOOKUP(D357,Species!B:B,Species!C:C))</f>
        <v>169</v>
      </c>
      <c r="G357" s="114" t="n">
        <v>2</v>
      </c>
      <c r="H357" s="114" t="n">
        <v>0.02</v>
      </c>
      <c r="I357" s="116" t="n">
        <v>0.01</v>
      </c>
      <c r="J357" s="114" t="n">
        <v>7</v>
      </c>
      <c r="K357" s="114" t="n">
        <v>9</v>
      </c>
    </row>
    <row r="358" customFormat="false" ht="12.75" hidden="false" customHeight="false" outlineLevel="0" collapsed="false">
      <c r="A358" s="59" t="s">
        <v>7</v>
      </c>
      <c r="B358" s="60" t="str">
        <f aca="false">IF(ISERROR(MATCH(A358,Cruises!A:A,0)),"ERROR",LOOKUP(A358,Cruises!A:A,Cruises!B:B))</f>
        <v>Vod 24</v>
      </c>
      <c r="C358" s="97" t="s">
        <v>540</v>
      </c>
      <c r="D358" s="113" t="s">
        <v>374</v>
      </c>
      <c r="E358" s="115" t="n">
        <v>173</v>
      </c>
      <c r="F358" s="60" t="n">
        <f aca="false">IF(ISERROR(MATCH(D358,Species!B:B,0)),"ERROR",LOOKUP(D358,Species!B:B,Species!C:C))</f>
        <v>173</v>
      </c>
      <c r="G358" s="114" t="n">
        <v>3</v>
      </c>
      <c r="H358" s="114" t="n">
        <v>1.5</v>
      </c>
      <c r="I358" s="116" t="n">
        <v>0.5</v>
      </c>
      <c r="J358" s="114" t="n">
        <v>108</v>
      </c>
      <c r="K358" s="114" t="n">
        <v>111</v>
      </c>
    </row>
    <row r="359" customFormat="false" ht="12.75" hidden="false" customHeight="false" outlineLevel="0" collapsed="false">
      <c r="A359" s="59" t="s">
        <v>7</v>
      </c>
      <c r="B359" s="60" t="str">
        <f aca="false">IF(ISERROR(MATCH(A359,Cruises!A:A,0)),"ERROR",LOOKUP(A359,Cruises!A:A,Cruises!B:B))</f>
        <v>Vod 24</v>
      </c>
      <c r="C359" s="97" t="s">
        <v>541</v>
      </c>
      <c r="D359" s="113" t="s">
        <v>279</v>
      </c>
      <c r="E359" s="115" t="n">
        <v>98</v>
      </c>
      <c r="F359" s="60" t="n">
        <f aca="false">IF(ISERROR(MATCH(D359,Species!B:B,0)),"ERROR",LOOKUP(D359,Species!B:B,Species!C:C))</f>
        <v>98</v>
      </c>
      <c r="G359" s="114" t="n">
        <v>1</v>
      </c>
      <c r="H359" s="114" t="n">
        <v>58</v>
      </c>
      <c r="I359" s="116" t="n">
        <v>58</v>
      </c>
      <c r="J359" s="114" t="n">
        <v>209</v>
      </c>
      <c r="K359" s="98"/>
    </row>
    <row r="360" customFormat="false" ht="12.75" hidden="false" customHeight="false" outlineLevel="0" collapsed="false">
      <c r="A360" s="59" t="s">
        <v>7</v>
      </c>
      <c r="B360" s="60" t="str">
        <f aca="false">IF(ISERROR(MATCH(A360,Cruises!A:A,0)),"ERROR",LOOKUP(A360,Cruises!A:A,Cruises!B:B))</f>
        <v>Vod 24</v>
      </c>
      <c r="C360" s="97" t="s">
        <v>541</v>
      </c>
      <c r="D360" s="113" t="s">
        <v>280</v>
      </c>
      <c r="E360" s="115" t="n">
        <v>99</v>
      </c>
      <c r="F360" s="60" t="n">
        <f aca="false">IF(ISERROR(MATCH(D360,Species!B:B,0)),"ERROR",LOOKUP(D360,Species!B:B,Species!C:C))</f>
        <v>99</v>
      </c>
      <c r="G360" s="114" t="n">
        <v>11</v>
      </c>
      <c r="H360" s="114" t="n">
        <v>7.211</v>
      </c>
      <c r="I360" s="116" t="n">
        <v>0.655545454545455</v>
      </c>
      <c r="J360" s="114" t="n">
        <v>35</v>
      </c>
      <c r="K360" s="114" t="n">
        <v>95</v>
      </c>
    </row>
    <row r="361" customFormat="false" ht="12.75" hidden="false" customHeight="false" outlineLevel="0" collapsed="false">
      <c r="A361" s="59" t="s">
        <v>7</v>
      </c>
      <c r="B361" s="60" t="str">
        <f aca="false">IF(ISERROR(MATCH(A361,Cruises!A:A,0)),"ERROR",LOOKUP(A361,Cruises!A:A,Cruises!B:B))</f>
        <v>Vod 24</v>
      </c>
      <c r="C361" s="97" t="s">
        <v>541</v>
      </c>
      <c r="D361" s="113" t="s">
        <v>313</v>
      </c>
      <c r="E361" s="115" t="n">
        <v>123</v>
      </c>
      <c r="F361" s="60" t="n">
        <f aca="false">IF(ISERROR(MATCH(D361,Species!B:B,0)),"ERROR",LOOKUP(D361,Species!B:B,Species!C:C))</f>
        <v>123</v>
      </c>
      <c r="G361" s="114" t="n">
        <v>1</v>
      </c>
      <c r="H361" s="114" t="n">
        <v>0.075</v>
      </c>
      <c r="I361" s="116" t="n">
        <v>0.075</v>
      </c>
      <c r="J361" s="114" t="n">
        <v>24</v>
      </c>
      <c r="K361" s="98"/>
      <c r="L361" s="3"/>
    </row>
    <row r="362" customFormat="false" ht="12.75" hidden="false" customHeight="false" outlineLevel="0" collapsed="false">
      <c r="A362" s="59" t="s">
        <v>7</v>
      </c>
      <c r="B362" s="60" t="str">
        <f aca="false">IF(ISERROR(MATCH(A362,Cruises!A:A,0)),"ERROR",LOOKUP(A362,Cruises!A:A,Cruises!B:B))</f>
        <v>Vod 24</v>
      </c>
      <c r="C362" s="97" t="s">
        <v>541</v>
      </c>
      <c r="D362" s="113" t="s">
        <v>315</v>
      </c>
      <c r="E362" s="115" t="n">
        <v>125</v>
      </c>
      <c r="F362" s="60" t="n">
        <f aca="false">IF(ISERROR(MATCH(D362,Species!B:B,0)),"ERROR",LOOKUP(D362,Species!B:B,Species!C:C))</f>
        <v>125</v>
      </c>
      <c r="G362" s="114" t="n">
        <v>2</v>
      </c>
      <c r="H362" s="114" t="n">
        <v>0.524</v>
      </c>
      <c r="I362" s="116" t="n">
        <v>0.262</v>
      </c>
      <c r="J362" s="114" t="n">
        <v>25</v>
      </c>
      <c r="K362" s="114" t="n">
        <v>56</v>
      </c>
    </row>
    <row r="363" customFormat="false" ht="12.75" hidden="false" customHeight="false" outlineLevel="0" collapsed="false">
      <c r="A363" s="59" t="s">
        <v>7</v>
      </c>
      <c r="B363" s="60" t="str">
        <f aca="false">IF(ISERROR(MATCH(A363,Cruises!A:A,0)),"ERROR",LOOKUP(A363,Cruises!A:A,Cruises!B:B))</f>
        <v>Vod 24</v>
      </c>
      <c r="C363" s="97" t="s">
        <v>541</v>
      </c>
      <c r="D363" s="113" t="s">
        <v>520</v>
      </c>
      <c r="E363" s="115" t="n">
        <v>296</v>
      </c>
      <c r="F363" s="60" t="n">
        <f aca="false">IF(ISERROR(MATCH(D363,Species!B:B,0)),"ERROR",LOOKUP(D363,Species!B:B,Species!C:C))</f>
        <v>296</v>
      </c>
      <c r="G363" s="114" t="n">
        <v>2330</v>
      </c>
      <c r="H363" s="114" t="n">
        <v>465.075</v>
      </c>
      <c r="I363" s="116" t="n">
        <v>0.199603004291846</v>
      </c>
      <c r="J363" s="114" t="n">
        <v>13</v>
      </c>
      <c r="K363" s="114" t="n">
        <v>46</v>
      </c>
    </row>
    <row r="364" customFormat="false" ht="12.75" hidden="false" customHeight="false" outlineLevel="0" collapsed="false">
      <c r="A364" s="59" t="s">
        <v>7</v>
      </c>
      <c r="B364" s="60" t="str">
        <f aca="false">IF(ISERROR(MATCH(A364,Cruises!A:A,0)),"ERROR",LOOKUP(A364,Cruises!A:A,Cruises!B:B))</f>
        <v>Vod 24</v>
      </c>
      <c r="C364" s="97" t="s">
        <v>541</v>
      </c>
      <c r="D364" s="113" t="s">
        <v>175</v>
      </c>
      <c r="E364" s="115" t="n">
        <v>21</v>
      </c>
      <c r="F364" s="60" t="n">
        <f aca="false">IF(ISERROR(MATCH(D364,Species!B:B,0)),"ERROR",LOOKUP(D364,Species!B:B,Species!C:C))</f>
        <v>21</v>
      </c>
      <c r="G364" s="114" t="n">
        <v>28</v>
      </c>
      <c r="H364" s="114" t="n">
        <v>18.806</v>
      </c>
      <c r="I364" s="116" t="n">
        <v>0.671642857142857</v>
      </c>
      <c r="J364" s="114" t="n">
        <v>22</v>
      </c>
      <c r="K364" s="114" t="n">
        <v>86</v>
      </c>
    </row>
    <row r="365" customFormat="false" ht="12.75" hidden="false" customHeight="false" outlineLevel="0" collapsed="false">
      <c r="A365" s="59" t="s">
        <v>7</v>
      </c>
      <c r="B365" s="60" t="str">
        <f aca="false">IF(ISERROR(MATCH(A365,Cruises!A:A,0)),"ERROR",LOOKUP(A365,Cruises!A:A,Cruises!B:B))</f>
        <v>Vod 24</v>
      </c>
      <c r="C365" s="97" t="s">
        <v>541</v>
      </c>
      <c r="D365" s="113" t="s">
        <v>208</v>
      </c>
      <c r="E365" s="115" t="n">
        <v>43</v>
      </c>
      <c r="F365" s="60" t="n">
        <f aca="false">IF(ISERROR(MATCH(D365,Species!B:B,0)),"ERROR",LOOKUP(D365,Species!B:B,Species!C:C))</f>
        <v>43</v>
      </c>
      <c r="G365" s="114" t="n">
        <v>1</v>
      </c>
      <c r="H365" s="114" t="n">
        <v>0.038</v>
      </c>
      <c r="I365" s="116" t="n">
        <v>0.038</v>
      </c>
      <c r="J365" s="114" t="n">
        <v>22</v>
      </c>
      <c r="K365" s="98"/>
    </row>
    <row r="366" customFormat="false" ht="12.75" hidden="false" customHeight="false" outlineLevel="0" collapsed="false">
      <c r="A366" s="59" t="s">
        <v>7</v>
      </c>
      <c r="B366" s="60" t="str">
        <f aca="false">IF(ISERROR(MATCH(A366,Cruises!A:A,0)),"ERROR",LOOKUP(A366,Cruises!A:A,Cruises!B:B))</f>
        <v>Vod 24</v>
      </c>
      <c r="C366" s="97" t="s">
        <v>541</v>
      </c>
      <c r="D366" s="113" t="s">
        <v>225</v>
      </c>
      <c r="E366" s="115" t="n">
        <v>53</v>
      </c>
      <c r="F366" s="60" t="n">
        <f aca="false">IF(ISERROR(MATCH(D366,Species!B:B,0)),"ERROR",LOOKUP(D366,Species!B:B,Species!C:C))</f>
        <v>53</v>
      </c>
      <c r="G366" s="114" t="n">
        <v>1</v>
      </c>
      <c r="H366" s="114" t="n">
        <v>0.04</v>
      </c>
      <c r="I366" s="116" t="n">
        <v>0.04</v>
      </c>
      <c r="J366" s="114" t="n">
        <v>25</v>
      </c>
      <c r="K366" s="98"/>
    </row>
    <row r="367" customFormat="false" ht="12.75" hidden="false" customHeight="false" outlineLevel="0" collapsed="false">
      <c r="A367" s="59" t="s">
        <v>7</v>
      </c>
      <c r="B367" s="60" t="str">
        <f aca="false">IF(ISERROR(MATCH(A367,Cruises!A:A,0)),"ERROR",LOOKUP(A367,Cruises!A:A,Cruises!B:B))</f>
        <v>Vod 24</v>
      </c>
      <c r="C367" s="97" t="s">
        <v>541</v>
      </c>
      <c r="D367" s="113" t="s">
        <v>226</v>
      </c>
      <c r="E367" s="115" t="n">
        <v>54</v>
      </c>
      <c r="F367" s="60" t="n">
        <f aca="false">IF(ISERROR(MATCH(D367,Species!B:B,0)),"ERROR",LOOKUP(D367,Species!B:B,Species!C:C))</f>
        <v>54</v>
      </c>
      <c r="G367" s="114" t="n">
        <v>1</v>
      </c>
      <c r="H367" s="114" t="n">
        <v>1.75</v>
      </c>
      <c r="I367" s="116" t="n">
        <v>1.75</v>
      </c>
      <c r="J367" s="114" t="n">
        <v>102</v>
      </c>
      <c r="K367" s="98"/>
    </row>
    <row r="368" customFormat="false" ht="12.75" hidden="false" customHeight="false" outlineLevel="0" collapsed="false">
      <c r="A368" s="59" t="s">
        <v>7</v>
      </c>
      <c r="B368" s="60" t="str">
        <f aca="false">IF(ISERROR(MATCH(A368,Cruises!A:A,0)),"ERROR",LOOKUP(A368,Cruises!A:A,Cruises!B:B))</f>
        <v>Vod 24</v>
      </c>
      <c r="C368" s="97" t="s">
        <v>541</v>
      </c>
      <c r="D368" s="113" t="s">
        <v>190</v>
      </c>
      <c r="E368" s="115" t="n">
        <v>30</v>
      </c>
      <c r="F368" s="60" t="n">
        <f aca="false">IF(ISERROR(MATCH(D368,Species!B:B,0)),"ERROR",LOOKUP(D368,Species!B:B,Species!C:C))</f>
        <v>30</v>
      </c>
      <c r="G368" s="114" t="n">
        <v>1</v>
      </c>
      <c r="H368" s="114" t="n">
        <v>0.16</v>
      </c>
      <c r="I368" s="116" t="n">
        <v>0.16</v>
      </c>
      <c r="J368" s="114" t="n">
        <v>31</v>
      </c>
      <c r="K368" s="98"/>
    </row>
    <row r="369" customFormat="false" ht="12.75" hidden="false" customHeight="false" outlineLevel="0" collapsed="false">
      <c r="A369" s="59" t="s">
        <v>7</v>
      </c>
      <c r="B369" s="60" t="str">
        <f aca="false">IF(ISERROR(MATCH(A369,Cruises!A:A,0)),"ERROR",LOOKUP(A369,Cruises!A:A,Cruises!B:B))</f>
        <v>Vod 24</v>
      </c>
      <c r="C369" s="97" t="s">
        <v>541</v>
      </c>
      <c r="D369" s="113" t="s">
        <v>376</v>
      </c>
      <c r="E369" s="115" t="n">
        <v>175</v>
      </c>
      <c r="F369" s="60" t="n">
        <f aca="false">IF(ISERROR(MATCH(D369,Species!B:B,0)),"ERROR",LOOKUP(D369,Species!B:B,Species!C:C))</f>
        <v>175</v>
      </c>
      <c r="G369" s="114" t="n">
        <v>1</v>
      </c>
      <c r="H369" s="114" t="n">
        <v>1.2</v>
      </c>
      <c r="I369" s="116" t="n">
        <v>1.2</v>
      </c>
      <c r="J369" s="114" t="n">
        <v>89</v>
      </c>
      <c r="K369" s="98"/>
    </row>
    <row r="370" customFormat="false" ht="12.75" hidden="false" customHeight="false" outlineLevel="0" collapsed="false">
      <c r="A370" s="59" t="s">
        <v>7</v>
      </c>
      <c r="B370" s="60" t="str">
        <f aca="false">IF(ISERROR(MATCH(A370,Cruises!A:A,0)),"ERROR",LOOKUP(A370,Cruises!A:A,Cruises!B:B))</f>
        <v>Vod 24</v>
      </c>
      <c r="C370" s="97" t="s">
        <v>541</v>
      </c>
      <c r="D370" s="113" t="s">
        <v>510</v>
      </c>
      <c r="E370" s="115" t="n">
        <v>289</v>
      </c>
      <c r="F370" s="60" t="n">
        <f aca="false">IF(ISERROR(MATCH(D370,Species!B:B,0)),"ERROR",LOOKUP(D370,Species!B:B,Species!C:C))</f>
        <v>289</v>
      </c>
      <c r="G370" s="114" t="n">
        <v>1</v>
      </c>
      <c r="H370" s="114" t="n">
        <v>4.35</v>
      </c>
      <c r="I370" s="116" t="n">
        <v>4.35</v>
      </c>
      <c r="J370" s="114" t="n">
        <v>130</v>
      </c>
      <c r="K370" s="98"/>
    </row>
    <row r="371" customFormat="false" ht="12.75" hidden="false" customHeight="false" outlineLevel="0" collapsed="false">
      <c r="A371" s="59" t="s">
        <v>7</v>
      </c>
      <c r="B371" s="60" t="str">
        <f aca="false">IF(ISERROR(MATCH(A371,Cruises!A:A,0)),"ERROR",LOOKUP(A371,Cruises!A:A,Cruises!B:B))</f>
        <v>Vod 24</v>
      </c>
      <c r="C371" s="97" t="s">
        <v>541</v>
      </c>
      <c r="D371" s="113" t="s">
        <v>434</v>
      </c>
      <c r="E371" s="115" t="n">
        <v>226</v>
      </c>
      <c r="F371" s="60" t="n">
        <f aca="false">IF(ISERROR(MATCH(D371,Species!B:B,0)),"ERROR",LOOKUP(D371,Species!B:B,Species!C:C))</f>
        <v>226</v>
      </c>
      <c r="G371" s="114" t="n">
        <v>1</v>
      </c>
      <c r="H371" s="114" t="n">
        <v>1.05</v>
      </c>
      <c r="I371" s="116" t="n">
        <v>1.05</v>
      </c>
      <c r="J371" s="114" t="n">
        <v>71</v>
      </c>
      <c r="K371" s="98"/>
    </row>
    <row r="372" customFormat="false" ht="12.75" hidden="false" customHeight="false" outlineLevel="0" collapsed="false">
      <c r="A372" s="59" t="s">
        <v>7</v>
      </c>
      <c r="B372" s="60" t="str">
        <f aca="false">IF(ISERROR(MATCH(A372,Cruises!A:A,0)),"ERROR",LOOKUP(A372,Cruises!A:A,Cruises!B:B))</f>
        <v>Vod 24</v>
      </c>
      <c r="C372" s="97" t="s">
        <v>541</v>
      </c>
      <c r="D372" s="113" t="s">
        <v>335</v>
      </c>
      <c r="E372" s="115" t="n">
        <v>140</v>
      </c>
      <c r="F372" s="60" t="n">
        <f aca="false">IF(ISERROR(MATCH(D372,Species!B:B,0)),"ERROR",LOOKUP(D372,Species!B:B,Species!C:C))</f>
        <v>140</v>
      </c>
      <c r="G372" s="114" t="n">
        <v>1</v>
      </c>
      <c r="H372" s="114" t="n">
        <v>0.019</v>
      </c>
      <c r="I372" s="116" t="n">
        <v>0.019</v>
      </c>
      <c r="J372" s="114" t="n">
        <v>22</v>
      </c>
      <c r="K372" s="98"/>
    </row>
    <row r="373" customFormat="false" ht="12.75" hidden="false" customHeight="false" outlineLevel="0" collapsed="false">
      <c r="A373" s="59" t="s">
        <v>7</v>
      </c>
      <c r="B373" s="60" t="str">
        <f aca="false">IF(ISERROR(MATCH(A373,Cruises!A:A,0)),"ERROR",LOOKUP(A373,Cruises!A:A,Cruises!B:B))</f>
        <v>Vod 24</v>
      </c>
      <c r="C373" s="97" t="s">
        <v>541</v>
      </c>
      <c r="D373" s="113" t="s">
        <v>197</v>
      </c>
      <c r="E373" s="115" t="n">
        <v>35</v>
      </c>
      <c r="F373" s="60" t="n">
        <f aca="false">IF(ISERROR(MATCH(D373,Species!B:B,0)),"ERROR",LOOKUP(D373,Species!B:B,Species!C:C))</f>
        <v>35</v>
      </c>
      <c r="G373" s="114" t="n">
        <v>6</v>
      </c>
      <c r="H373" s="114" t="n">
        <v>1.247</v>
      </c>
      <c r="I373" s="116" t="n">
        <v>0.207833333333333</v>
      </c>
      <c r="J373" s="114" t="n">
        <v>25</v>
      </c>
      <c r="K373" s="114" t="n">
        <v>41</v>
      </c>
    </row>
    <row r="374" customFormat="false" ht="12.75" hidden="false" customHeight="false" outlineLevel="0" collapsed="false">
      <c r="A374" s="59" t="s">
        <v>7</v>
      </c>
      <c r="B374" s="60" t="str">
        <f aca="false">IF(ISERROR(MATCH(A374,Cruises!A:A,0)),"ERROR",LOOKUP(A374,Cruises!A:A,Cruises!B:B))</f>
        <v>Vod 24</v>
      </c>
      <c r="C374" s="97" t="s">
        <v>541</v>
      </c>
      <c r="D374" s="113" t="s">
        <v>470</v>
      </c>
      <c r="E374" s="115" t="n">
        <v>254</v>
      </c>
      <c r="F374" s="60" t="n">
        <f aca="false">IF(ISERROR(MATCH(D374,Species!B:B,0)),"ERROR",LOOKUP(D374,Species!B:B,Species!C:C))</f>
        <v>254</v>
      </c>
      <c r="G374" s="114" t="n">
        <v>23</v>
      </c>
      <c r="H374" s="114" t="n">
        <v>0.53</v>
      </c>
      <c r="I374" s="116" t="n">
        <v>0.0230434782608696</v>
      </c>
      <c r="J374" s="114" t="n">
        <v>15</v>
      </c>
      <c r="K374" s="114" t="n">
        <v>25</v>
      </c>
    </row>
    <row r="375" customFormat="false" ht="12.75" hidden="false" customHeight="false" outlineLevel="0" collapsed="false">
      <c r="A375" s="59" t="s">
        <v>7</v>
      </c>
      <c r="B375" s="60" t="str">
        <f aca="false">IF(ISERROR(MATCH(A375,Cruises!A:A,0)),"ERROR",LOOKUP(A375,Cruises!A:A,Cruises!B:B))</f>
        <v>Vod 24</v>
      </c>
      <c r="C375" s="97" t="s">
        <v>541</v>
      </c>
      <c r="D375" s="113" t="s">
        <v>200</v>
      </c>
      <c r="E375" s="115" t="n">
        <v>37</v>
      </c>
      <c r="F375" s="60" t="n">
        <f aca="false">IF(ISERROR(MATCH(D375,Species!B:B,0)),"ERROR",LOOKUP(D375,Species!B:B,Species!C:C))</f>
        <v>37</v>
      </c>
      <c r="G375" s="114" t="n">
        <v>4</v>
      </c>
      <c r="H375" s="114" t="n">
        <v>0.764</v>
      </c>
      <c r="I375" s="116" t="n">
        <v>0.191</v>
      </c>
      <c r="J375" s="114" t="n">
        <v>17</v>
      </c>
      <c r="K375" s="114" t="n">
        <v>29</v>
      </c>
    </row>
    <row r="376" customFormat="false" ht="12.75" hidden="false" customHeight="false" outlineLevel="0" collapsed="false">
      <c r="A376" s="59" t="s">
        <v>7</v>
      </c>
      <c r="B376" s="60" t="str">
        <f aca="false">IF(ISERROR(MATCH(A376,Cruises!A:A,0)),"ERROR",LOOKUP(A376,Cruises!A:A,Cruises!B:B))</f>
        <v>Vod 24</v>
      </c>
      <c r="C376" s="97" t="s">
        <v>541</v>
      </c>
      <c r="D376" s="113" t="s">
        <v>204</v>
      </c>
      <c r="E376" s="115" t="n">
        <v>40</v>
      </c>
      <c r="F376" s="60" t="n">
        <f aca="false">IF(ISERROR(MATCH(D376,Species!B:B,0)),"ERROR",LOOKUP(D376,Species!B:B,Species!C:C))</f>
        <v>40</v>
      </c>
      <c r="G376" s="114" t="n">
        <v>10</v>
      </c>
      <c r="H376" s="114" t="n">
        <v>5.8</v>
      </c>
      <c r="I376" s="116" t="n">
        <v>0.58</v>
      </c>
      <c r="J376" s="114" t="n">
        <v>12</v>
      </c>
      <c r="K376" s="114" t="n">
        <v>47</v>
      </c>
    </row>
    <row r="377" customFormat="false" ht="12.75" hidden="false" customHeight="false" outlineLevel="0" collapsed="false">
      <c r="A377" s="59" t="s">
        <v>7</v>
      </c>
      <c r="B377" s="60" t="str">
        <f aca="false">IF(ISERROR(MATCH(A377,Cruises!A:A,0)),"ERROR",LOOKUP(A377,Cruises!A:A,Cruises!B:B))</f>
        <v>Vod 24</v>
      </c>
      <c r="C377" s="97" t="s">
        <v>541</v>
      </c>
      <c r="D377" s="113" t="s">
        <v>223</v>
      </c>
      <c r="E377" s="115" t="n">
        <v>52</v>
      </c>
      <c r="F377" s="60" t="n">
        <f aca="false">IF(ISERROR(MATCH(D377,Species!B:B,0)),"ERROR",LOOKUP(D377,Species!B:B,Species!C:C))</f>
        <v>52</v>
      </c>
      <c r="G377" s="114" t="n">
        <v>87</v>
      </c>
      <c r="H377" s="114" t="n">
        <v>36.63</v>
      </c>
      <c r="I377" s="116" t="n">
        <v>0.421034482758621</v>
      </c>
      <c r="J377" s="114" t="n">
        <v>18</v>
      </c>
      <c r="K377" s="114" t="n">
        <v>62</v>
      </c>
    </row>
    <row r="378" customFormat="false" ht="12.75" hidden="false" customHeight="false" outlineLevel="0" collapsed="false">
      <c r="A378" s="59" t="s">
        <v>7</v>
      </c>
      <c r="B378" s="60" t="str">
        <f aca="false">IF(ISERROR(MATCH(A378,Cruises!A:A,0)),"ERROR",LOOKUP(A378,Cruises!A:A,Cruises!B:B))</f>
        <v>Vod 24</v>
      </c>
      <c r="C378" s="97" t="s">
        <v>541</v>
      </c>
      <c r="D378" s="113" t="s">
        <v>255</v>
      </c>
      <c r="E378" s="115" t="n">
        <v>74</v>
      </c>
      <c r="F378" s="60" t="n">
        <f aca="false">IF(ISERROR(MATCH(D378,Species!B:B,0)),"ERROR",LOOKUP(D378,Species!B:B,Species!C:C))</f>
        <v>74</v>
      </c>
      <c r="G378" s="114" t="n">
        <v>2</v>
      </c>
      <c r="H378" s="114" t="n">
        <v>0.044</v>
      </c>
      <c r="I378" s="116" t="n">
        <v>0.022</v>
      </c>
      <c r="J378" s="114" t="n">
        <v>11</v>
      </c>
      <c r="K378" s="98"/>
    </row>
    <row r="379" customFormat="false" ht="12.75" hidden="false" customHeight="false" outlineLevel="0" collapsed="false">
      <c r="A379" s="59" t="s">
        <v>7</v>
      </c>
      <c r="B379" s="60" t="str">
        <f aca="false">IF(ISERROR(MATCH(A379,Cruises!A:A,0)),"ERROR",LOOKUP(A379,Cruises!A:A,Cruises!B:B))</f>
        <v>Vod 24</v>
      </c>
      <c r="C379" s="97" t="s">
        <v>541</v>
      </c>
      <c r="D379" s="113" t="s">
        <v>257</v>
      </c>
      <c r="E379" s="115" t="n">
        <v>76</v>
      </c>
      <c r="F379" s="60" t="n">
        <f aca="false">IF(ISERROR(MATCH(D379,Species!B:B,0)),"ERROR",LOOKUP(D379,Species!B:B,Species!C:C))</f>
        <v>76</v>
      </c>
      <c r="G379" s="114" t="n">
        <v>22</v>
      </c>
      <c r="H379" s="114" t="n">
        <v>32.6</v>
      </c>
      <c r="I379" s="116" t="n">
        <v>1.48181818181818</v>
      </c>
      <c r="J379" s="114" t="n">
        <v>13</v>
      </c>
      <c r="K379" s="114" t="n">
        <v>63</v>
      </c>
    </row>
    <row r="380" customFormat="false" ht="12.75" hidden="false" customHeight="false" outlineLevel="0" collapsed="false">
      <c r="A380" s="59" t="s">
        <v>7</v>
      </c>
      <c r="B380" s="60" t="str">
        <f aca="false">IF(ISERROR(MATCH(A380,Cruises!A:A,0)),"ERROR",LOOKUP(A380,Cruises!A:A,Cruises!B:B))</f>
        <v>Vod 24</v>
      </c>
      <c r="C380" s="97" t="s">
        <v>541</v>
      </c>
      <c r="D380" s="113" t="s">
        <v>259</v>
      </c>
      <c r="E380" s="115" t="n">
        <v>78</v>
      </c>
      <c r="F380" s="60" t="n">
        <f aca="false">IF(ISERROR(MATCH(D380,Species!B:B,0)),"ERROR",LOOKUP(D380,Species!B:B,Species!C:C))</f>
        <v>78</v>
      </c>
      <c r="G380" s="114" t="n">
        <v>6</v>
      </c>
      <c r="H380" s="114" t="n">
        <v>5.2</v>
      </c>
      <c r="I380" s="116" t="n">
        <v>0.866666666666667</v>
      </c>
      <c r="J380" s="114" t="n">
        <v>38</v>
      </c>
      <c r="K380" s="114" t="n">
        <v>40</v>
      </c>
    </row>
    <row r="381" customFormat="false" ht="12.75" hidden="false" customHeight="false" outlineLevel="0" collapsed="false">
      <c r="A381" s="59" t="s">
        <v>7</v>
      </c>
      <c r="B381" s="60" t="str">
        <f aca="false">IF(ISERROR(MATCH(A381,Cruises!A:A,0)),"ERROR",LOOKUP(A381,Cruises!A:A,Cruises!B:B))</f>
        <v>Vod 24</v>
      </c>
      <c r="C381" s="97" t="s">
        <v>541</v>
      </c>
      <c r="D381" s="113" t="s">
        <v>262</v>
      </c>
      <c r="E381" s="115" t="n">
        <v>81</v>
      </c>
      <c r="F381" s="60" t="n">
        <f aca="false">IF(ISERROR(MATCH(D381,Species!B:B,0)),"ERROR",LOOKUP(D381,Species!B:B,Species!C:C))</f>
        <v>81</v>
      </c>
      <c r="G381" s="114" t="n">
        <v>11</v>
      </c>
      <c r="H381" s="114" t="n">
        <v>3.45</v>
      </c>
      <c r="I381" s="116" t="n">
        <v>0.313636363636364</v>
      </c>
      <c r="J381" s="114" t="n">
        <v>21</v>
      </c>
      <c r="K381" s="114" t="n">
        <v>31</v>
      </c>
    </row>
    <row r="382" customFormat="false" ht="12.75" hidden="false" customHeight="false" outlineLevel="0" collapsed="false">
      <c r="A382" s="59" t="s">
        <v>7</v>
      </c>
      <c r="B382" s="60" t="str">
        <f aca="false">IF(ISERROR(MATCH(A382,Cruises!A:A,0)),"ERROR",LOOKUP(A382,Cruises!A:A,Cruises!B:B))</f>
        <v>Vod 24</v>
      </c>
      <c r="C382" s="97" t="s">
        <v>541</v>
      </c>
      <c r="D382" s="113" t="s">
        <v>263</v>
      </c>
      <c r="E382" s="115" t="n">
        <v>82</v>
      </c>
      <c r="F382" s="60" t="n">
        <f aca="false">IF(ISERROR(MATCH(D382,Species!B:B,0)),"ERROR",LOOKUP(D382,Species!B:B,Species!C:C))</f>
        <v>82</v>
      </c>
      <c r="G382" s="114" t="n">
        <v>4</v>
      </c>
      <c r="H382" s="114" t="n">
        <v>0.93</v>
      </c>
      <c r="I382" s="116" t="n">
        <v>0.2325</v>
      </c>
      <c r="J382" s="114" t="n">
        <v>10</v>
      </c>
      <c r="K382" s="114" t="n">
        <v>30</v>
      </c>
    </row>
    <row r="383" customFormat="false" ht="12.75" hidden="false" customHeight="false" outlineLevel="0" collapsed="false">
      <c r="A383" s="59" t="s">
        <v>7</v>
      </c>
      <c r="B383" s="60" t="str">
        <f aca="false">IF(ISERROR(MATCH(A383,Cruises!A:A,0)),"ERROR",LOOKUP(A383,Cruises!A:A,Cruises!B:B))</f>
        <v>Vod 24</v>
      </c>
      <c r="C383" s="97" t="s">
        <v>541</v>
      </c>
      <c r="D383" s="113" t="s">
        <v>265</v>
      </c>
      <c r="E383" s="115" t="n">
        <v>84</v>
      </c>
      <c r="F383" s="60" t="n">
        <f aca="false">IF(ISERROR(MATCH(D383,Species!B:B,0)),"ERROR",LOOKUP(D383,Species!B:B,Species!C:C))</f>
        <v>84</v>
      </c>
      <c r="G383" s="114" t="n">
        <v>2</v>
      </c>
      <c r="H383" s="114" t="n">
        <v>2.2</v>
      </c>
      <c r="I383" s="116" t="n">
        <v>1.1</v>
      </c>
      <c r="J383" s="114" t="n">
        <v>33</v>
      </c>
      <c r="K383" s="114" t="n">
        <v>48</v>
      </c>
    </row>
    <row r="384" customFormat="false" ht="12.75" hidden="false" customHeight="false" outlineLevel="0" collapsed="false">
      <c r="A384" s="59" t="s">
        <v>7</v>
      </c>
      <c r="B384" s="60" t="str">
        <f aca="false">IF(ISERROR(MATCH(A384,Cruises!A:A,0)),"ERROR",LOOKUP(A384,Cruises!A:A,Cruises!B:B))</f>
        <v>Vod 24</v>
      </c>
      <c r="C384" s="97" t="s">
        <v>541</v>
      </c>
      <c r="D384" s="113" t="s">
        <v>269</v>
      </c>
      <c r="E384" s="115" t="n">
        <v>88</v>
      </c>
      <c r="F384" s="60" t="n">
        <f aca="false">IF(ISERROR(MATCH(D384,Species!B:B,0)),"ERROR",LOOKUP(D384,Species!B:B,Species!C:C))</f>
        <v>88</v>
      </c>
      <c r="G384" s="114" t="n">
        <v>29</v>
      </c>
      <c r="H384" s="114" t="n">
        <v>18.2</v>
      </c>
      <c r="I384" s="116" t="n">
        <v>0.627586206896552</v>
      </c>
      <c r="J384" s="114" t="n">
        <v>27</v>
      </c>
      <c r="K384" s="114" t="n">
        <v>48</v>
      </c>
    </row>
    <row r="385" customFormat="false" ht="12.75" hidden="false" customHeight="false" outlineLevel="0" collapsed="false">
      <c r="A385" s="59" t="s">
        <v>7</v>
      </c>
      <c r="B385" s="60" t="str">
        <f aca="false">IF(ISERROR(MATCH(A385,Cruises!A:A,0)),"ERROR",LOOKUP(A385,Cruises!A:A,Cruises!B:B))</f>
        <v>Vod 24</v>
      </c>
      <c r="C385" s="97" t="s">
        <v>541</v>
      </c>
      <c r="D385" s="113" t="s">
        <v>270</v>
      </c>
      <c r="E385" s="115" t="n">
        <v>89</v>
      </c>
      <c r="F385" s="60" t="n">
        <f aca="false">IF(ISERROR(MATCH(D385,Species!B:B,0)),"ERROR",LOOKUP(D385,Species!B:B,Species!C:C))</f>
        <v>89</v>
      </c>
      <c r="G385" s="114" t="n">
        <v>3</v>
      </c>
      <c r="H385" s="114" t="n">
        <v>3.132</v>
      </c>
      <c r="I385" s="116" t="n">
        <v>1.044</v>
      </c>
      <c r="J385" s="114" t="n">
        <v>30</v>
      </c>
      <c r="K385" s="114" t="n">
        <v>56</v>
      </c>
    </row>
    <row r="386" customFormat="false" ht="12.75" hidden="false" customHeight="false" outlineLevel="0" collapsed="false">
      <c r="A386" s="59" t="s">
        <v>7</v>
      </c>
      <c r="B386" s="60" t="str">
        <f aca="false">IF(ISERROR(MATCH(A386,Cruises!A:A,0)),"ERROR",LOOKUP(A386,Cruises!A:A,Cruises!B:B))</f>
        <v>Vod 24</v>
      </c>
      <c r="C386" s="97" t="s">
        <v>541</v>
      </c>
      <c r="D386" s="113" t="s">
        <v>274</v>
      </c>
      <c r="E386" s="115" t="n">
        <v>93</v>
      </c>
      <c r="F386" s="60" t="n">
        <f aca="false">IF(ISERROR(MATCH(D386,Species!B:B,0)),"ERROR",LOOKUP(D386,Species!B:B,Species!C:C))</f>
        <v>93</v>
      </c>
      <c r="G386" s="114" t="n">
        <v>2</v>
      </c>
      <c r="H386" s="114" t="n">
        <v>3.014</v>
      </c>
      <c r="I386" s="116" t="n">
        <v>1.507</v>
      </c>
      <c r="J386" s="114" t="n">
        <v>38</v>
      </c>
      <c r="K386" s="114" t="n">
        <v>62</v>
      </c>
    </row>
    <row r="387" customFormat="false" ht="12.75" hidden="false" customHeight="false" outlineLevel="0" collapsed="false">
      <c r="A387" s="59" t="s">
        <v>7</v>
      </c>
      <c r="B387" s="60" t="str">
        <f aca="false">IF(ISERROR(MATCH(A387,Cruises!A:A,0)),"ERROR",LOOKUP(A387,Cruises!A:A,Cruises!B:B))</f>
        <v>Vod 24</v>
      </c>
      <c r="C387" s="97" t="s">
        <v>541</v>
      </c>
      <c r="D387" s="113" t="s">
        <v>277</v>
      </c>
      <c r="E387" s="115" t="n">
        <v>96</v>
      </c>
      <c r="F387" s="60" t="n">
        <f aca="false">IF(ISERROR(MATCH(D387,Species!B:B,0)),"ERROR",LOOKUP(D387,Species!B:B,Species!C:C))</f>
        <v>96</v>
      </c>
      <c r="G387" s="114" t="n">
        <v>21</v>
      </c>
      <c r="H387" s="114" t="n">
        <v>1.617</v>
      </c>
      <c r="I387" s="116" t="n">
        <v>0.077</v>
      </c>
      <c r="J387" s="114" t="n">
        <v>10</v>
      </c>
      <c r="K387" s="114" t="n">
        <v>30</v>
      </c>
    </row>
    <row r="388" customFormat="false" ht="12.75" hidden="false" customHeight="false" outlineLevel="0" collapsed="false">
      <c r="A388" s="59" t="s">
        <v>7</v>
      </c>
      <c r="B388" s="60" t="str">
        <f aca="false">IF(ISERROR(MATCH(A388,Cruises!A:A,0)),"ERROR",LOOKUP(A388,Cruises!A:A,Cruises!B:B))</f>
        <v>Vod 24</v>
      </c>
      <c r="C388" s="97" t="s">
        <v>541</v>
      </c>
      <c r="D388" s="113" t="s">
        <v>278</v>
      </c>
      <c r="E388" s="115" t="n">
        <v>97</v>
      </c>
      <c r="F388" s="60" t="n">
        <f aca="false">IF(ISERROR(MATCH(D388,Species!B:B,0)),"ERROR",LOOKUP(D388,Species!B:B,Species!C:C))</f>
        <v>97</v>
      </c>
      <c r="G388" s="114" t="n">
        <v>8</v>
      </c>
      <c r="H388" s="114" t="n">
        <v>0.323</v>
      </c>
      <c r="I388" s="116" t="n">
        <v>0.040375</v>
      </c>
      <c r="J388" s="114" t="n">
        <v>10</v>
      </c>
      <c r="K388" s="114" t="n">
        <v>18</v>
      </c>
    </row>
    <row r="389" customFormat="false" ht="12.75" hidden="false" customHeight="false" outlineLevel="0" collapsed="false">
      <c r="A389" s="59" t="s">
        <v>7</v>
      </c>
      <c r="B389" s="60" t="str">
        <f aca="false">IF(ISERROR(MATCH(A389,Cruises!A:A,0)),"ERROR",LOOKUP(A389,Cruises!A:A,Cruises!B:B))</f>
        <v>Vod 24</v>
      </c>
      <c r="C389" s="97" t="s">
        <v>541</v>
      </c>
      <c r="D389" s="113" t="s">
        <v>290</v>
      </c>
      <c r="E389" s="115" t="n">
        <v>106</v>
      </c>
      <c r="F389" s="60" t="n">
        <f aca="false">IF(ISERROR(MATCH(D389,Species!B:B,0)),"ERROR",LOOKUP(D389,Species!B:B,Species!C:C))</f>
        <v>106</v>
      </c>
      <c r="G389" s="114" t="n">
        <v>1</v>
      </c>
      <c r="H389" s="114" t="n">
        <v>0.074</v>
      </c>
      <c r="I389" s="116" t="n">
        <v>0.074</v>
      </c>
      <c r="J389" s="98"/>
      <c r="K389" s="98"/>
    </row>
    <row r="390" customFormat="false" ht="12.75" hidden="false" customHeight="false" outlineLevel="0" collapsed="false">
      <c r="A390" s="59" t="s">
        <v>7</v>
      </c>
      <c r="B390" s="60" t="str">
        <f aca="false">IF(ISERROR(MATCH(A390,Cruises!A:A,0)),"ERROR",LOOKUP(A390,Cruises!A:A,Cruises!B:B))</f>
        <v>Vod 24</v>
      </c>
      <c r="C390" s="97" t="s">
        <v>541</v>
      </c>
      <c r="D390" s="113" t="s">
        <v>326</v>
      </c>
      <c r="E390" s="115" t="n">
        <v>134</v>
      </c>
      <c r="F390" s="60" t="n">
        <f aca="false">IF(ISERROR(MATCH(D390,Species!B:B,0)),"ERROR",LOOKUP(D390,Species!B:B,Species!C:C))</f>
        <v>134</v>
      </c>
      <c r="G390" s="114" t="n">
        <v>7</v>
      </c>
      <c r="H390" s="114" t="n">
        <v>12.25</v>
      </c>
      <c r="I390" s="116" t="n">
        <v>1.75</v>
      </c>
      <c r="J390" s="114" t="n">
        <v>41</v>
      </c>
      <c r="K390" s="114" t="n">
        <v>53</v>
      </c>
    </row>
    <row r="391" customFormat="false" ht="12.75" hidden="false" customHeight="false" outlineLevel="0" collapsed="false">
      <c r="A391" s="59" t="s">
        <v>7</v>
      </c>
      <c r="B391" s="60" t="str">
        <f aca="false">IF(ISERROR(MATCH(A391,Cruises!A:A,0)),"ERROR",LOOKUP(A391,Cruises!A:A,Cruises!B:B))</f>
        <v>Vod 24</v>
      </c>
      <c r="C391" s="97" t="s">
        <v>541</v>
      </c>
      <c r="D391" s="113" t="s">
        <v>350</v>
      </c>
      <c r="E391" s="115" t="n">
        <v>152</v>
      </c>
      <c r="F391" s="60" t="n">
        <f aca="false">IF(ISERROR(MATCH(D391,Species!B:B,0)),"ERROR",LOOKUP(D391,Species!B:B,Species!C:C))</f>
        <v>152</v>
      </c>
      <c r="G391" s="114" t="n">
        <v>16</v>
      </c>
      <c r="H391" s="114" t="n">
        <v>9.028</v>
      </c>
      <c r="I391" s="116" t="n">
        <v>0.56425</v>
      </c>
      <c r="J391" s="114" t="n">
        <v>15</v>
      </c>
      <c r="K391" s="114" t="n">
        <v>50</v>
      </c>
    </row>
    <row r="392" customFormat="false" ht="12.75" hidden="false" customHeight="false" outlineLevel="0" collapsed="false">
      <c r="A392" s="59" t="s">
        <v>7</v>
      </c>
      <c r="B392" s="60" t="str">
        <f aca="false">IF(ISERROR(MATCH(A392,Cruises!A:A,0)),"ERROR",LOOKUP(A392,Cruises!A:A,Cruises!B:B))</f>
        <v>Vod 24</v>
      </c>
      <c r="C392" s="97" t="s">
        <v>541</v>
      </c>
      <c r="D392" s="113" t="s">
        <v>356</v>
      </c>
      <c r="E392" s="115" t="n">
        <v>158</v>
      </c>
      <c r="F392" s="60" t="n">
        <f aca="false">IF(ISERROR(MATCH(D392,Species!B:B,0)),"ERROR",LOOKUP(D392,Species!B:B,Species!C:C))</f>
        <v>158</v>
      </c>
      <c r="G392" s="114" t="n">
        <v>8</v>
      </c>
      <c r="H392" s="114" t="n">
        <v>0.575</v>
      </c>
      <c r="I392" s="116" t="n">
        <v>0.071875</v>
      </c>
      <c r="J392" s="114" t="n">
        <v>15</v>
      </c>
      <c r="K392" s="114" t="n">
        <v>32</v>
      </c>
    </row>
    <row r="393" customFormat="false" ht="12.75" hidden="false" customHeight="false" outlineLevel="0" collapsed="false">
      <c r="A393" s="59" t="s">
        <v>7</v>
      </c>
      <c r="B393" s="60" t="str">
        <f aca="false">IF(ISERROR(MATCH(A393,Cruises!A:A,0)),"ERROR",LOOKUP(A393,Cruises!A:A,Cruises!B:B))</f>
        <v>Vod 24</v>
      </c>
      <c r="C393" s="97" t="s">
        <v>541</v>
      </c>
      <c r="D393" s="113" t="s">
        <v>358</v>
      </c>
      <c r="E393" s="115" t="n">
        <v>160</v>
      </c>
      <c r="F393" s="60" t="n">
        <f aca="false">IF(ISERROR(MATCH(D393,Species!B:B,0)),"ERROR",LOOKUP(D393,Species!B:B,Species!C:C))</f>
        <v>160</v>
      </c>
      <c r="G393" s="114" t="n">
        <v>1</v>
      </c>
      <c r="H393" s="114" t="n">
        <v>0.022</v>
      </c>
      <c r="I393" s="116" t="n">
        <v>0.022</v>
      </c>
      <c r="J393" s="114" t="n">
        <v>17</v>
      </c>
      <c r="K393" s="98"/>
    </row>
    <row r="394" customFormat="false" ht="12.75" hidden="false" customHeight="false" outlineLevel="0" collapsed="false">
      <c r="A394" s="59" t="s">
        <v>7</v>
      </c>
      <c r="B394" s="60" t="str">
        <f aca="false">IF(ISERROR(MATCH(A394,Cruises!A:A,0)),"ERROR",LOOKUP(A394,Cruises!A:A,Cruises!B:B))</f>
        <v>Vod 24</v>
      </c>
      <c r="C394" s="97" t="s">
        <v>541</v>
      </c>
      <c r="D394" s="113" t="s">
        <v>359</v>
      </c>
      <c r="E394" s="115" t="n">
        <v>161</v>
      </c>
      <c r="F394" s="60" t="n">
        <f aca="false">IF(ISERROR(MATCH(D394,Species!B:B,0)),"ERROR",LOOKUP(D394,Species!B:B,Species!C:C))</f>
        <v>161</v>
      </c>
      <c r="G394" s="114" t="n">
        <v>96</v>
      </c>
      <c r="H394" s="114" t="n">
        <v>59.636</v>
      </c>
      <c r="I394" s="116" t="n">
        <v>0.621208333333333</v>
      </c>
      <c r="J394" s="114" t="n">
        <v>20</v>
      </c>
      <c r="K394" s="114" t="n">
        <v>98</v>
      </c>
    </row>
    <row r="395" customFormat="false" ht="12.75" hidden="false" customHeight="false" outlineLevel="0" collapsed="false">
      <c r="A395" s="59" t="s">
        <v>7</v>
      </c>
      <c r="B395" s="60" t="str">
        <f aca="false">IF(ISERROR(MATCH(A395,Cruises!A:A,0)),"ERROR",LOOKUP(A395,Cruises!A:A,Cruises!B:B))</f>
        <v>Vod 24</v>
      </c>
      <c r="C395" s="97" t="s">
        <v>541</v>
      </c>
      <c r="D395" s="113" t="s">
        <v>360</v>
      </c>
      <c r="E395" s="115" t="n">
        <v>162</v>
      </c>
      <c r="F395" s="60" t="n">
        <f aca="false">IF(ISERROR(MATCH(D395,Species!B:B,0)),"ERROR",LOOKUP(D395,Species!B:B,Species!C:C))</f>
        <v>162</v>
      </c>
      <c r="G395" s="114" t="n">
        <v>6</v>
      </c>
      <c r="H395" s="114" t="n">
        <v>3.83</v>
      </c>
      <c r="I395" s="116" t="n">
        <v>0.638333333333333</v>
      </c>
      <c r="J395" s="114" t="n">
        <v>18</v>
      </c>
      <c r="K395" s="114" t="n">
        <v>50</v>
      </c>
    </row>
    <row r="396" customFormat="false" ht="12.75" hidden="false" customHeight="false" outlineLevel="0" collapsed="false">
      <c r="A396" s="59" t="s">
        <v>7</v>
      </c>
      <c r="B396" s="60" t="str">
        <f aca="false">IF(ISERROR(MATCH(A396,Cruises!A:A,0)),"ERROR",LOOKUP(A396,Cruises!A:A,Cruises!B:B))</f>
        <v>Vod 24</v>
      </c>
      <c r="C396" s="97" t="s">
        <v>541</v>
      </c>
      <c r="D396" s="113" t="s">
        <v>364</v>
      </c>
      <c r="E396" s="115" t="n">
        <v>166</v>
      </c>
      <c r="F396" s="60" t="n">
        <f aca="false">IF(ISERROR(MATCH(D396,Species!B:B,0)),"ERROR",LOOKUP(D396,Species!B:B,Species!C:C))</f>
        <v>166</v>
      </c>
      <c r="G396" s="114" t="n">
        <v>7</v>
      </c>
      <c r="H396" s="114" t="n">
        <v>2.5</v>
      </c>
      <c r="I396" s="116" t="n">
        <v>0.357142857142857</v>
      </c>
      <c r="J396" s="114" t="n">
        <v>33</v>
      </c>
      <c r="K396" s="114" t="n">
        <v>43</v>
      </c>
    </row>
    <row r="397" customFormat="false" ht="12.75" hidden="false" customHeight="false" outlineLevel="0" collapsed="false">
      <c r="A397" s="59" t="s">
        <v>7</v>
      </c>
      <c r="B397" s="60" t="str">
        <f aca="false">IF(ISERROR(MATCH(A397,Cruises!A:A,0)),"ERROR",LOOKUP(A397,Cruises!A:A,Cruises!B:B))</f>
        <v>Vod 24</v>
      </c>
      <c r="C397" s="97" t="s">
        <v>541</v>
      </c>
      <c r="D397" s="113" t="s">
        <v>371</v>
      </c>
      <c r="E397" s="115" t="n">
        <v>171</v>
      </c>
      <c r="F397" s="60" t="n">
        <f aca="false">IF(ISERROR(MATCH(D397,Species!B:B,0)),"ERROR",LOOKUP(D397,Species!B:B,Species!C:C))</f>
        <v>171</v>
      </c>
      <c r="G397" s="114" t="n">
        <v>22</v>
      </c>
      <c r="H397" s="114" t="n">
        <v>19.25</v>
      </c>
      <c r="I397" s="116" t="n">
        <v>0.875</v>
      </c>
      <c r="J397" s="114" t="n">
        <v>12</v>
      </c>
      <c r="K397" s="114" t="n">
        <v>63</v>
      </c>
    </row>
    <row r="398" customFormat="false" ht="12.75" hidden="false" customHeight="false" outlineLevel="0" collapsed="false">
      <c r="A398" s="59" t="s">
        <v>7</v>
      </c>
      <c r="B398" s="60" t="str">
        <f aca="false">IF(ISERROR(MATCH(A398,Cruises!A:A,0)),"ERROR",LOOKUP(A398,Cruises!A:A,Cruises!B:B))</f>
        <v>Vod 24</v>
      </c>
      <c r="C398" s="97" t="s">
        <v>541</v>
      </c>
      <c r="D398" s="113" t="s">
        <v>383</v>
      </c>
      <c r="E398" s="115" t="n">
        <v>182</v>
      </c>
      <c r="F398" s="60" t="n">
        <f aca="false">IF(ISERROR(MATCH(D398,Species!B:B,0)),"ERROR",LOOKUP(D398,Species!B:B,Species!C:C))</f>
        <v>182</v>
      </c>
      <c r="G398" s="114" t="n">
        <v>1</v>
      </c>
      <c r="H398" s="114" t="n">
        <v>0.05</v>
      </c>
      <c r="I398" s="116" t="n">
        <v>0.05</v>
      </c>
      <c r="J398" s="114" t="n">
        <v>16</v>
      </c>
      <c r="K398" s="98"/>
    </row>
    <row r="399" customFormat="false" ht="12.75" hidden="false" customHeight="false" outlineLevel="0" collapsed="false">
      <c r="A399" s="59" t="s">
        <v>7</v>
      </c>
      <c r="B399" s="60" t="str">
        <f aca="false">IF(ISERROR(MATCH(A399,Cruises!A:A,0)),"ERROR",LOOKUP(A399,Cruises!A:A,Cruises!B:B))</f>
        <v>Vod 24</v>
      </c>
      <c r="C399" s="97" t="s">
        <v>541</v>
      </c>
      <c r="D399" s="113" t="s">
        <v>407</v>
      </c>
      <c r="E399" s="115" t="n">
        <v>200</v>
      </c>
      <c r="F399" s="60" t="n">
        <f aca="false">IF(ISERROR(MATCH(D399,Species!B:B,0)),"ERROR",LOOKUP(D399,Species!B:B,Species!C:C))</f>
        <v>200</v>
      </c>
      <c r="G399" s="114" t="n">
        <v>6</v>
      </c>
      <c r="H399" s="114" t="n">
        <v>0.2</v>
      </c>
      <c r="I399" s="116" t="n">
        <v>0.0333333333333333</v>
      </c>
      <c r="J399" s="114" t="n">
        <v>10</v>
      </c>
      <c r="K399" s="114" t="n">
        <v>22</v>
      </c>
    </row>
    <row r="400" customFormat="false" ht="12.75" hidden="false" customHeight="false" outlineLevel="0" collapsed="false">
      <c r="A400" s="59" t="s">
        <v>7</v>
      </c>
      <c r="B400" s="60" t="str">
        <f aca="false">IF(ISERROR(MATCH(A400,Cruises!A:A,0)),"ERROR",LOOKUP(A400,Cruises!A:A,Cruises!B:B))</f>
        <v>Vod 24</v>
      </c>
      <c r="C400" s="97" t="s">
        <v>541</v>
      </c>
      <c r="D400" s="113" t="s">
        <v>408</v>
      </c>
      <c r="E400" s="115" t="n">
        <v>201</v>
      </c>
      <c r="F400" s="60" t="n">
        <f aca="false">IF(ISERROR(MATCH(D400,Species!B:B,0)),"ERROR",LOOKUP(D400,Species!B:B,Species!C:C))</f>
        <v>201</v>
      </c>
      <c r="G400" s="114" t="n">
        <v>5</v>
      </c>
      <c r="H400" s="114" t="n">
        <v>3.828</v>
      </c>
      <c r="I400" s="116" t="n">
        <v>0.7656</v>
      </c>
      <c r="J400" s="114" t="n">
        <v>12</v>
      </c>
      <c r="K400" s="114" t="n">
        <v>62</v>
      </c>
    </row>
    <row r="401" customFormat="false" ht="12.75" hidden="false" customHeight="false" outlineLevel="0" collapsed="false">
      <c r="A401" s="59" t="s">
        <v>7</v>
      </c>
      <c r="B401" s="60" t="str">
        <f aca="false">IF(ISERROR(MATCH(A401,Cruises!A:A,0)),"ERROR",LOOKUP(A401,Cruises!A:A,Cruises!B:B))</f>
        <v>Vod 24</v>
      </c>
      <c r="C401" s="97" t="s">
        <v>541</v>
      </c>
      <c r="D401" s="113" t="s">
        <v>409</v>
      </c>
      <c r="E401" s="115" t="n">
        <v>202</v>
      </c>
      <c r="F401" s="60" t="n">
        <f aca="false">IF(ISERROR(MATCH(D401,Species!B:B,0)),"ERROR",LOOKUP(D401,Species!B:B,Species!C:C))</f>
        <v>202</v>
      </c>
      <c r="G401" s="114" t="n">
        <v>1</v>
      </c>
      <c r="H401" s="114" t="n">
        <v>0.148</v>
      </c>
      <c r="I401" s="116" t="n">
        <v>0.148</v>
      </c>
      <c r="J401" s="114" t="n">
        <v>24</v>
      </c>
      <c r="K401" s="98"/>
    </row>
    <row r="402" customFormat="false" ht="12.75" hidden="false" customHeight="false" outlineLevel="0" collapsed="false">
      <c r="A402" s="59" t="s">
        <v>7</v>
      </c>
      <c r="B402" s="60" t="str">
        <f aca="false">IF(ISERROR(MATCH(A402,Cruises!A:A,0)),"ERROR",LOOKUP(A402,Cruises!A:A,Cruises!B:B))</f>
        <v>Vod 24</v>
      </c>
      <c r="C402" s="97" t="s">
        <v>541</v>
      </c>
      <c r="D402" s="113" t="s">
        <v>410</v>
      </c>
      <c r="E402" s="115" t="n">
        <v>203</v>
      </c>
      <c r="F402" s="60" t="n">
        <f aca="false">IF(ISERROR(MATCH(D402,Species!B:B,0)),"ERROR",LOOKUP(D402,Species!B:B,Species!C:C))</f>
        <v>203</v>
      </c>
      <c r="G402" s="114" t="n">
        <v>1</v>
      </c>
      <c r="H402" s="114" t="n">
        <v>2.2</v>
      </c>
      <c r="I402" s="116" t="n">
        <v>2.2</v>
      </c>
      <c r="J402" s="114" t="n">
        <v>56</v>
      </c>
      <c r="K402" s="98"/>
    </row>
    <row r="403" customFormat="false" ht="12.75" hidden="false" customHeight="false" outlineLevel="0" collapsed="false">
      <c r="A403" s="59" t="s">
        <v>7</v>
      </c>
      <c r="B403" s="60" t="str">
        <f aca="false">IF(ISERROR(MATCH(A403,Cruises!A:A,0)),"ERROR",LOOKUP(A403,Cruises!A:A,Cruises!B:B))</f>
        <v>Vod 24</v>
      </c>
      <c r="C403" s="97" t="s">
        <v>541</v>
      </c>
      <c r="D403" s="113" t="s">
        <v>423</v>
      </c>
      <c r="E403" s="115" t="n">
        <v>215</v>
      </c>
      <c r="F403" s="60" t="n">
        <f aca="false">IF(ISERROR(MATCH(D403,Species!B:B,0)),"ERROR",LOOKUP(D403,Species!B:B,Species!C:C))</f>
        <v>215</v>
      </c>
      <c r="G403" s="114" t="n">
        <v>7</v>
      </c>
      <c r="H403" s="114" t="n">
        <v>0.105</v>
      </c>
      <c r="I403" s="116" t="n">
        <v>0.015</v>
      </c>
      <c r="J403" s="114" t="n">
        <v>8</v>
      </c>
      <c r="K403" s="114" t="n">
        <v>17</v>
      </c>
    </row>
    <row r="404" customFormat="false" ht="12.75" hidden="false" customHeight="false" outlineLevel="0" collapsed="false">
      <c r="A404" s="59" t="s">
        <v>7</v>
      </c>
      <c r="B404" s="60" t="str">
        <f aca="false">IF(ISERROR(MATCH(A404,Cruises!A:A,0)),"ERROR",LOOKUP(A404,Cruises!A:A,Cruises!B:B))</f>
        <v>Vod 24</v>
      </c>
      <c r="C404" s="97" t="s">
        <v>541</v>
      </c>
      <c r="D404" s="113" t="s">
        <v>426</v>
      </c>
      <c r="E404" s="115" t="n">
        <v>218</v>
      </c>
      <c r="F404" s="60" t="n">
        <f aca="false">IF(ISERROR(MATCH(D404,Species!B:B,0)),"ERROR",LOOKUP(D404,Species!B:B,Species!C:C))</f>
        <v>218</v>
      </c>
      <c r="G404" s="114" t="n">
        <v>8</v>
      </c>
      <c r="H404" s="114" t="n">
        <v>2.5</v>
      </c>
      <c r="I404" s="116" t="n">
        <v>0.3125</v>
      </c>
      <c r="J404" s="114" t="n">
        <v>20</v>
      </c>
      <c r="K404" s="114" t="n">
        <v>40</v>
      </c>
    </row>
    <row r="405" customFormat="false" ht="12.75" hidden="false" customHeight="false" outlineLevel="0" collapsed="false">
      <c r="A405" s="59" t="s">
        <v>7</v>
      </c>
      <c r="B405" s="60" t="str">
        <f aca="false">IF(ISERROR(MATCH(A405,Cruises!A:A,0)),"ERROR",LOOKUP(A405,Cruises!A:A,Cruises!B:B))</f>
        <v>Vod 24</v>
      </c>
      <c r="C405" s="97" t="s">
        <v>541</v>
      </c>
      <c r="D405" s="113" t="s">
        <v>498</v>
      </c>
      <c r="E405" s="115" t="n">
        <v>279</v>
      </c>
      <c r="F405" s="60" t="n">
        <f aca="false">IF(ISERROR(MATCH(D405,Species!B:B,0)),"ERROR",LOOKUP(D405,Species!B:B,Species!C:C))</f>
        <v>279</v>
      </c>
      <c r="G405" s="114" t="n">
        <v>2</v>
      </c>
      <c r="H405" s="114" t="n">
        <v>0.222</v>
      </c>
      <c r="I405" s="116" t="n">
        <v>0.111</v>
      </c>
      <c r="J405" s="114" t="n">
        <v>24</v>
      </c>
      <c r="K405" s="114" t="n">
        <v>25</v>
      </c>
    </row>
    <row r="406" customFormat="false" ht="12.75" hidden="false" customHeight="false" outlineLevel="0" collapsed="false">
      <c r="A406" s="59" t="s">
        <v>7</v>
      </c>
      <c r="B406" s="60" t="str">
        <f aca="false">IF(ISERROR(MATCH(A406,Cruises!A:A,0)),"ERROR",LOOKUP(A406,Cruises!A:A,Cruises!B:B))</f>
        <v>Vod 24</v>
      </c>
      <c r="C406" s="97" t="s">
        <v>541</v>
      </c>
      <c r="D406" s="113" t="s">
        <v>466</v>
      </c>
      <c r="E406" s="115" t="n">
        <v>251</v>
      </c>
      <c r="F406" s="60" t="n">
        <f aca="false">IF(ISERROR(MATCH(D406,Species!B:B,0)),"ERROR",LOOKUP(D406,Species!B:B,Species!C:C))</f>
        <v>251</v>
      </c>
      <c r="G406" s="114" t="n">
        <v>3</v>
      </c>
      <c r="H406" s="98"/>
      <c r="I406" s="116" t="n">
        <v>0</v>
      </c>
      <c r="J406" s="114" t="n">
        <v>15</v>
      </c>
      <c r="K406" s="114" t="n">
        <v>17</v>
      </c>
    </row>
    <row r="407" customFormat="false" ht="12.75" hidden="false" customHeight="false" outlineLevel="0" collapsed="false">
      <c r="A407" s="59" t="s">
        <v>7</v>
      </c>
      <c r="B407" s="60" t="str">
        <f aca="false">IF(ISERROR(MATCH(A407,Cruises!A:A,0)),"ERROR",LOOKUP(A407,Cruises!A:A,Cruises!B:B))</f>
        <v>Vod 24</v>
      </c>
      <c r="C407" s="97" t="s">
        <v>541</v>
      </c>
      <c r="D407" s="113" t="s">
        <v>305</v>
      </c>
      <c r="E407" s="115" t="n">
        <v>116</v>
      </c>
      <c r="F407" s="60" t="n">
        <f aca="false">IF(ISERROR(MATCH(D407,Species!B:B,0)),"ERROR",LOOKUP(D407,Species!B:B,Species!C:C))</f>
        <v>116</v>
      </c>
      <c r="G407" s="114" t="n">
        <v>8</v>
      </c>
      <c r="H407" s="114" t="n">
        <v>0.696</v>
      </c>
      <c r="I407" s="116" t="n">
        <v>0.087</v>
      </c>
      <c r="J407" s="114" t="n">
        <v>11</v>
      </c>
      <c r="K407" s="114" t="n">
        <v>31</v>
      </c>
    </row>
    <row r="408" customFormat="false" ht="12.75" hidden="false" customHeight="false" outlineLevel="0" collapsed="false">
      <c r="A408" s="59" t="s">
        <v>7</v>
      </c>
      <c r="B408" s="60" t="str">
        <f aca="false">IF(ISERROR(MATCH(A408,Cruises!A:A,0)),"ERROR",LOOKUP(A408,Cruises!A:A,Cruises!B:B))</f>
        <v>Vod 24</v>
      </c>
      <c r="C408" s="97" t="s">
        <v>541</v>
      </c>
      <c r="D408" s="113" t="s">
        <v>377</v>
      </c>
      <c r="E408" s="115" t="n">
        <v>176</v>
      </c>
      <c r="F408" s="60" t="n">
        <f aca="false">IF(ISERROR(MATCH(D408,Species!B:B,0)),"ERROR",LOOKUP(D408,Species!B:B,Species!C:C))</f>
        <v>176</v>
      </c>
      <c r="G408" s="114" t="n">
        <v>17</v>
      </c>
      <c r="H408" s="114" t="n">
        <v>5.8</v>
      </c>
      <c r="I408" s="116" t="n">
        <v>0.341176470588235</v>
      </c>
      <c r="J408" s="114" t="n">
        <v>37</v>
      </c>
      <c r="K408" s="114" t="n">
        <v>89</v>
      </c>
    </row>
    <row r="409" customFormat="false" ht="12.75" hidden="false" customHeight="false" outlineLevel="0" collapsed="false">
      <c r="A409" s="59" t="s">
        <v>7</v>
      </c>
      <c r="B409" s="60" t="str">
        <f aca="false">IF(ISERROR(MATCH(A409,Cruises!A:A,0)),"ERROR",LOOKUP(A409,Cruises!A:A,Cruises!B:B))</f>
        <v>Vod 24</v>
      </c>
      <c r="C409" s="97" t="s">
        <v>541</v>
      </c>
      <c r="D409" s="113" t="s">
        <v>379</v>
      </c>
      <c r="E409" s="115" t="n">
        <v>178</v>
      </c>
      <c r="F409" s="60" t="n">
        <f aca="false">IF(ISERROR(MATCH(D409,Species!B:B,0)),"ERROR",LOOKUP(D409,Species!B:B,Species!C:C))</f>
        <v>178</v>
      </c>
      <c r="G409" s="114" t="n">
        <v>32</v>
      </c>
      <c r="H409" s="114" t="n">
        <v>2.165</v>
      </c>
      <c r="I409" s="116" t="n">
        <v>0.06765625</v>
      </c>
      <c r="J409" s="114" t="n">
        <v>22</v>
      </c>
      <c r="K409" s="114" t="n">
        <v>48</v>
      </c>
    </row>
    <row r="410" customFormat="false" ht="12.75" hidden="false" customHeight="false" outlineLevel="0" collapsed="false">
      <c r="A410" s="59" t="s">
        <v>7</v>
      </c>
      <c r="B410" s="60" t="str">
        <f aca="false">IF(ISERROR(MATCH(A410,Cruises!A:A,0)),"ERROR",LOOKUP(A410,Cruises!A:A,Cruises!B:B))</f>
        <v>Vod 24</v>
      </c>
      <c r="C410" s="97" t="s">
        <v>541</v>
      </c>
      <c r="D410" s="113" t="s">
        <v>380</v>
      </c>
      <c r="E410" s="115" t="n">
        <v>179</v>
      </c>
      <c r="F410" s="60" t="n">
        <f aca="false">IF(ISERROR(MATCH(D410,Species!B:B,0)),"ERROR",LOOKUP(D410,Species!B:B,Species!C:C))</f>
        <v>179</v>
      </c>
      <c r="G410" s="114" t="n">
        <v>3</v>
      </c>
      <c r="H410" s="114" t="n">
        <v>1.5</v>
      </c>
      <c r="I410" s="116" t="n">
        <v>0.5</v>
      </c>
      <c r="J410" s="114" t="n">
        <v>67</v>
      </c>
      <c r="K410" s="114" t="n">
        <v>76</v>
      </c>
    </row>
    <row r="411" customFormat="false" ht="12.75" hidden="false" customHeight="false" outlineLevel="0" collapsed="false">
      <c r="A411" s="59" t="s">
        <v>7</v>
      </c>
      <c r="B411" s="60" t="str">
        <f aca="false">IF(ISERROR(MATCH(A411,Cruises!A:A,0)),"ERROR",LOOKUP(A411,Cruises!A:A,Cruises!B:B))</f>
        <v>Vod 24</v>
      </c>
      <c r="C411" s="97" t="s">
        <v>541</v>
      </c>
      <c r="D411" s="113" t="s">
        <v>440</v>
      </c>
      <c r="E411" s="115" t="n">
        <v>231</v>
      </c>
      <c r="F411" s="60" t="n">
        <f aca="false">IF(ISERROR(MATCH(D411,Species!B:B,0)),"ERROR",LOOKUP(D411,Species!B:B,Species!C:C))</f>
        <v>231</v>
      </c>
      <c r="G411" s="114" t="n">
        <v>1</v>
      </c>
      <c r="H411" s="114" t="n">
        <v>0.007</v>
      </c>
      <c r="I411" s="116" t="n">
        <v>0.007</v>
      </c>
      <c r="J411" s="114" t="n">
        <v>17</v>
      </c>
      <c r="K411" s="98"/>
    </row>
    <row r="412" customFormat="false" ht="12.75" hidden="false" customHeight="false" outlineLevel="0" collapsed="false">
      <c r="A412" s="59" t="s">
        <v>7</v>
      </c>
      <c r="B412" s="60" t="str">
        <f aca="false">IF(ISERROR(MATCH(A412,Cruises!A:A,0)),"ERROR",LOOKUP(A412,Cruises!A:A,Cruises!B:B))</f>
        <v>Vod 24</v>
      </c>
      <c r="C412" s="97" t="s">
        <v>541</v>
      </c>
      <c r="D412" s="113" t="s">
        <v>494</v>
      </c>
      <c r="E412" s="115" t="n">
        <v>275</v>
      </c>
      <c r="F412" s="60" t="n">
        <f aca="false">IF(ISERROR(MATCH(D412,Species!B:B,0)),"ERROR",LOOKUP(D412,Species!B:B,Species!C:C))</f>
        <v>275</v>
      </c>
      <c r="G412" s="114" t="n">
        <v>1</v>
      </c>
      <c r="H412" s="114" t="n">
        <v>0.06</v>
      </c>
      <c r="I412" s="116" t="n">
        <v>0.06</v>
      </c>
      <c r="J412" s="114" t="n">
        <v>23</v>
      </c>
      <c r="K412" s="98"/>
    </row>
    <row r="413" customFormat="false" ht="12.75" hidden="false" customHeight="false" outlineLevel="0" collapsed="false">
      <c r="A413" s="59" t="s">
        <v>7</v>
      </c>
      <c r="B413" s="60" t="str">
        <f aca="false">IF(ISERROR(MATCH(A413,Cruises!A:A,0)),"ERROR",LOOKUP(A413,Cruises!A:A,Cruises!B:B))</f>
        <v>Vod 24</v>
      </c>
      <c r="C413" s="97" t="s">
        <v>541</v>
      </c>
      <c r="D413" s="113" t="s">
        <v>214</v>
      </c>
      <c r="E413" s="115" t="n">
        <v>46</v>
      </c>
      <c r="F413" s="60" t="n">
        <f aca="false">IF(ISERROR(MATCH(D413,Species!B:B,0)),"ERROR",LOOKUP(D413,Species!B:B,Species!C:C))</f>
        <v>46</v>
      </c>
      <c r="G413" s="114" t="n">
        <v>47</v>
      </c>
      <c r="H413" s="114" t="n">
        <v>1.234</v>
      </c>
      <c r="I413" s="116" t="n">
        <v>0.0262553191489362</v>
      </c>
      <c r="J413" s="114" t="n">
        <v>14</v>
      </c>
      <c r="K413" s="114" t="n">
        <v>31</v>
      </c>
    </row>
    <row r="414" customFormat="false" ht="12.75" hidden="false" customHeight="false" outlineLevel="0" collapsed="false">
      <c r="A414" s="59" t="s">
        <v>7</v>
      </c>
      <c r="B414" s="60" t="str">
        <f aca="false">IF(ISERROR(MATCH(A414,Cruises!A:A,0)),"ERROR",LOOKUP(A414,Cruises!A:A,Cruises!B:B))</f>
        <v>Vod 24</v>
      </c>
      <c r="C414" s="97" t="s">
        <v>541</v>
      </c>
      <c r="D414" s="113" t="s">
        <v>401</v>
      </c>
      <c r="E414" s="115" t="n">
        <v>195</v>
      </c>
      <c r="F414" s="60" t="n">
        <f aca="false">IF(ISERROR(MATCH(D414,Species!B:B,0)),"ERROR",LOOKUP(D414,Species!B:B,Species!C:C))</f>
        <v>195</v>
      </c>
      <c r="G414" s="114" t="n">
        <v>1</v>
      </c>
      <c r="H414" s="114" t="n">
        <v>0.257</v>
      </c>
      <c r="I414" s="116" t="n">
        <v>0.257</v>
      </c>
      <c r="J414" s="114" t="n">
        <v>42</v>
      </c>
      <c r="K414" s="98"/>
    </row>
    <row r="415" customFormat="false" ht="12.75" hidden="false" customHeight="false" outlineLevel="0" collapsed="false">
      <c r="A415" s="59" t="s">
        <v>7</v>
      </c>
      <c r="B415" s="60" t="str">
        <f aca="false">IF(ISERROR(MATCH(A415,Cruises!A:A,0)),"ERROR",LOOKUP(A415,Cruises!A:A,Cruises!B:B))</f>
        <v>Vod 24</v>
      </c>
      <c r="C415" s="97" t="s">
        <v>541</v>
      </c>
      <c r="D415" s="113" t="s">
        <v>515</v>
      </c>
      <c r="E415" s="115" t="n">
        <v>292</v>
      </c>
      <c r="F415" s="60" t="n">
        <f aca="false">IF(ISERROR(MATCH(D415,Species!B:B,0)),"ERROR",LOOKUP(D415,Species!B:B,Species!C:C))</f>
        <v>292</v>
      </c>
      <c r="G415" s="114" t="n">
        <v>1</v>
      </c>
      <c r="H415" s="114" t="n">
        <v>1.7</v>
      </c>
      <c r="I415" s="116" t="n">
        <v>1.7</v>
      </c>
      <c r="J415" s="114" t="n">
        <v>62</v>
      </c>
      <c r="K415" s="98"/>
    </row>
    <row r="416" customFormat="false" ht="12.75" hidden="false" customHeight="false" outlineLevel="0" collapsed="false">
      <c r="A416" s="59" t="s">
        <v>7</v>
      </c>
      <c r="B416" s="60" t="str">
        <f aca="false">IF(ISERROR(MATCH(A416,Cruises!A:A,0)),"ERROR",LOOKUP(A416,Cruises!A:A,Cruises!B:B))</f>
        <v>Vod 24</v>
      </c>
      <c r="C416" s="97" t="s">
        <v>541</v>
      </c>
      <c r="D416" s="113" t="s">
        <v>298</v>
      </c>
      <c r="E416" s="115" t="n">
        <v>111</v>
      </c>
      <c r="F416" s="60" t="n">
        <f aca="false">IF(ISERROR(MATCH(D416,Species!B:B,0)),"ERROR",LOOKUP(D416,Species!B:B,Species!C:C))</f>
        <v>111</v>
      </c>
      <c r="G416" s="114" t="n">
        <v>1</v>
      </c>
      <c r="H416" s="114" t="n">
        <v>0.87</v>
      </c>
      <c r="I416" s="116" t="n">
        <v>0.87</v>
      </c>
      <c r="J416" s="114" t="n">
        <v>140</v>
      </c>
      <c r="K416" s="98"/>
    </row>
    <row r="417" customFormat="false" ht="12.75" hidden="false" customHeight="false" outlineLevel="0" collapsed="false">
      <c r="A417" s="59" t="s">
        <v>7</v>
      </c>
      <c r="B417" s="60" t="str">
        <f aca="false">IF(ISERROR(MATCH(A417,Cruises!A:A,0)),"ERROR",LOOKUP(A417,Cruises!A:A,Cruises!B:B))</f>
        <v>Vod 24</v>
      </c>
      <c r="C417" s="97" t="s">
        <v>541</v>
      </c>
      <c r="D417" s="113" t="s">
        <v>284</v>
      </c>
      <c r="E417" s="115" t="n">
        <v>101</v>
      </c>
      <c r="F417" s="60" t="n">
        <f aca="false">IF(ISERROR(MATCH(D417,Species!B:B,0)),"ERROR",LOOKUP(D417,Species!B:B,Species!C:C))</f>
        <v>101</v>
      </c>
      <c r="G417" s="114" t="n">
        <v>2</v>
      </c>
      <c r="H417" s="114" t="n">
        <v>0.25</v>
      </c>
      <c r="I417" s="116" t="n">
        <v>0.125</v>
      </c>
      <c r="J417" s="114" t="n">
        <v>10</v>
      </c>
      <c r="K417" s="114" t="n">
        <v>14</v>
      </c>
    </row>
    <row r="418" customFormat="false" ht="12.75" hidden="false" customHeight="false" outlineLevel="0" collapsed="false">
      <c r="A418" s="59" t="s">
        <v>7</v>
      </c>
      <c r="B418" s="60" t="str">
        <f aca="false">IF(ISERROR(MATCH(A418,Cruises!A:A,0)),"ERROR",LOOKUP(A418,Cruises!A:A,Cruises!B:B))</f>
        <v>Vod 24</v>
      </c>
      <c r="C418" s="97" t="s">
        <v>541</v>
      </c>
      <c r="D418" s="113" t="s">
        <v>285</v>
      </c>
      <c r="E418" s="115" t="n">
        <v>102</v>
      </c>
      <c r="F418" s="60" t="n">
        <f aca="false">IF(ISERROR(MATCH(D418,Species!B:B,0)),"ERROR",LOOKUP(D418,Species!B:B,Species!C:C))</f>
        <v>102</v>
      </c>
      <c r="G418" s="114" t="n">
        <v>6</v>
      </c>
      <c r="H418" s="114" t="n">
        <v>0.54</v>
      </c>
      <c r="I418" s="116" t="n">
        <v>0.09</v>
      </c>
      <c r="J418" s="114" t="n">
        <v>11</v>
      </c>
      <c r="K418" s="114" t="n">
        <v>13</v>
      </c>
    </row>
    <row r="419" customFormat="false" ht="12.75" hidden="false" customHeight="false" outlineLevel="0" collapsed="false">
      <c r="A419" s="59" t="s">
        <v>7</v>
      </c>
      <c r="B419" s="60" t="str">
        <f aca="false">IF(ISERROR(MATCH(A419,Cruises!A:A,0)),"ERROR",LOOKUP(A419,Cruises!A:A,Cruises!B:B))</f>
        <v>Vod 24</v>
      </c>
      <c r="C419" s="97" t="s">
        <v>541</v>
      </c>
      <c r="D419" s="113" t="s">
        <v>323</v>
      </c>
      <c r="E419" s="115" t="n">
        <v>131</v>
      </c>
      <c r="F419" s="60" t="n">
        <f aca="false">IF(ISERROR(MATCH(D419,Species!B:B,0)),"ERROR",LOOKUP(D419,Species!B:B,Species!C:C))</f>
        <v>131</v>
      </c>
      <c r="G419" s="114" t="n">
        <v>7</v>
      </c>
      <c r="H419" s="114" t="n">
        <v>3.906</v>
      </c>
      <c r="I419" s="116" t="n">
        <v>0.558</v>
      </c>
      <c r="J419" s="114" t="n">
        <v>13</v>
      </c>
      <c r="K419" s="114" t="n">
        <v>46</v>
      </c>
    </row>
    <row r="420" customFormat="false" ht="12.75" hidden="false" customHeight="false" outlineLevel="0" collapsed="false">
      <c r="A420" s="59" t="s">
        <v>7</v>
      </c>
      <c r="B420" s="60" t="str">
        <f aca="false">IF(ISERROR(MATCH(A420,Cruises!A:A,0)),"ERROR",LOOKUP(A420,Cruises!A:A,Cruises!B:B))</f>
        <v>Vod 24</v>
      </c>
      <c r="C420" s="97" t="s">
        <v>541</v>
      </c>
      <c r="D420" s="113" t="s">
        <v>233</v>
      </c>
      <c r="E420" s="115" t="n">
        <v>58</v>
      </c>
      <c r="F420" s="60" t="n">
        <f aca="false">IF(ISERROR(MATCH(D420,Species!B:B,0)),"ERROR",LOOKUP(D420,Species!B:B,Species!C:C))</f>
        <v>58</v>
      </c>
      <c r="G420" s="114" t="n">
        <v>1</v>
      </c>
      <c r="H420" s="114" t="n">
        <v>0.136</v>
      </c>
      <c r="I420" s="116" t="n">
        <v>0.136</v>
      </c>
      <c r="J420" s="114" t="n">
        <v>23</v>
      </c>
      <c r="K420" s="98"/>
    </row>
    <row r="421" customFormat="false" ht="12.75" hidden="false" customHeight="false" outlineLevel="0" collapsed="false">
      <c r="A421" s="59" t="s">
        <v>7</v>
      </c>
      <c r="B421" s="60" t="str">
        <f aca="false">IF(ISERROR(MATCH(A421,Cruises!A:A,0)),"ERROR",LOOKUP(A421,Cruises!A:A,Cruises!B:B))</f>
        <v>Vod 24</v>
      </c>
      <c r="C421" s="97" t="s">
        <v>541</v>
      </c>
      <c r="D421" s="113" t="s">
        <v>212</v>
      </c>
      <c r="E421" s="115" t="n">
        <v>45</v>
      </c>
      <c r="F421" s="60" t="n">
        <f aca="false">IF(ISERROR(MATCH(D421,Species!B:B,0)),"ERROR",LOOKUP(D421,Species!B:B,Species!C:C))</f>
        <v>45</v>
      </c>
      <c r="G421" s="114" t="n">
        <v>1</v>
      </c>
      <c r="H421" s="114" t="n">
        <v>17.7</v>
      </c>
      <c r="I421" s="116" t="n">
        <v>17.7</v>
      </c>
      <c r="J421" s="114" t="n">
        <v>87</v>
      </c>
      <c r="K421" s="98"/>
    </row>
    <row r="422" customFormat="false" ht="12.75" hidden="false" customHeight="false" outlineLevel="0" collapsed="false">
      <c r="A422" s="59" t="s">
        <v>7</v>
      </c>
      <c r="B422" s="60" t="str">
        <f aca="false">IF(ISERROR(MATCH(A422,Cruises!A:A,0)),"ERROR",LOOKUP(A422,Cruises!A:A,Cruises!B:B))</f>
        <v>Vod 24</v>
      </c>
      <c r="C422" s="97" t="s">
        <v>541</v>
      </c>
      <c r="D422" s="113" t="s">
        <v>309</v>
      </c>
      <c r="E422" s="115" t="n">
        <v>120</v>
      </c>
      <c r="F422" s="60" t="n">
        <f aca="false">IF(ISERROR(MATCH(D422,Species!B:B,0)),"ERROR",LOOKUP(D422,Species!B:B,Species!C:C))</f>
        <v>120</v>
      </c>
      <c r="G422" s="114" t="n">
        <v>3</v>
      </c>
      <c r="H422" s="114" t="n">
        <v>0.284</v>
      </c>
      <c r="I422" s="116" t="n">
        <v>0.0946666666666667</v>
      </c>
      <c r="J422" s="114" t="n">
        <v>10</v>
      </c>
      <c r="K422" s="114" t="n">
        <v>53</v>
      </c>
    </row>
    <row r="423" customFormat="false" ht="12.75" hidden="false" customHeight="false" outlineLevel="0" collapsed="false">
      <c r="A423" s="59" t="s">
        <v>7</v>
      </c>
      <c r="B423" s="60" t="str">
        <f aca="false">IF(ISERROR(MATCH(A423,Cruises!A:A,0)),"ERROR",LOOKUP(A423,Cruises!A:A,Cruises!B:B))</f>
        <v>Vod 24</v>
      </c>
      <c r="C423" s="97" t="s">
        <v>541</v>
      </c>
      <c r="D423" s="113" t="s">
        <v>416</v>
      </c>
      <c r="E423" s="115" t="n">
        <v>209</v>
      </c>
      <c r="F423" s="60" t="n">
        <f aca="false">IF(ISERROR(MATCH(D423,Species!B:B,0)),"ERROR",LOOKUP(D423,Species!B:B,Species!C:C))</f>
        <v>209</v>
      </c>
      <c r="G423" s="114" t="n">
        <v>37</v>
      </c>
      <c r="H423" s="114" t="n">
        <v>1.307</v>
      </c>
      <c r="I423" s="116" t="n">
        <v>0.0353243243243243</v>
      </c>
      <c r="J423" s="114" t="n">
        <v>9</v>
      </c>
      <c r="K423" s="114" t="n">
        <v>41</v>
      </c>
    </row>
    <row r="424" customFormat="false" ht="12.75" hidden="false" customHeight="false" outlineLevel="0" collapsed="false">
      <c r="A424" s="59" t="s">
        <v>7</v>
      </c>
      <c r="B424" s="60" t="str">
        <f aca="false">IF(ISERROR(MATCH(A424,Cruises!A:A,0)),"ERROR",LOOKUP(A424,Cruises!A:A,Cruises!B:B))</f>
        <v>Vod 24</v>
      </c>
      <c r="C424" s="97" t="s">
        <v>541</v>
      </c>
      <c r="D424" s="113" t="s">
        <v>239</v>
      </c>
      <c r="E424" s="115" t="n">
        <v>63</v>
      </c>
      <c r="F424" s="60" t="n">
        <f aca="false">IF(ISERROR(MATCH(D424,Species!B:B,0)),"ERROR",LOOKUP(D424,Species!B:B,Species!C:C))</f>
        <v>63</v>
      </c>
      <c r="G424" s="114" t="n">
        <v>31</v>
      </c>
      <c r="H424" s="114" t="n">
        <v>0.838</v>
      </c>
      <c r="I424" s="116" t="n">
        <v>0.0270322580645161</v>
      </c>
      <c r="J424" s="114" t="n">
        <v>6</v>
      </c>
      <c r="K424" s="114" t="n">
        <v>22</v>
      </c>
    </row>
    <row r="425" customFormat="false" ht="12.75" hidden="false" customHeight="false" outlineLevel="0" collapsed="false">
      <c r="A425" s="59" t="s">
        <v>7</v>
      </c>
      <c r="B425" s="60" t="str">
        <f aca="false">IF(ISERROR(MATCH(A425,Cruises!A:A,0)),"ERROR",LOOKUP(A425,Cruises!A:A,Cruises!B:B))</f>
        <v>Vod 24</v>
      </c>
      <c r="C425" s="97" t="s">
        <v>541</v>
      </c>
      <c r="D425" s="113" t="s">
        <v>446</v>
      </c>
      <c r="E425" s="115" t="n">
        <v>236</v>
      </c>
      <c r="F425" s="60" t="n">
        <f aca="false">IF(ISERROR(MATCH(D425,Species!B:B,0)),"ERROR",LOOKUP(D425,Species!B:B,Species!C:C))</f>
        <v>236</v>
      </c>
      <c r="G425" s="114" t="n">
        <v>1</v>
      </c>
      <c r="H425" s="114" t="n">
        <v>0.166</v>
      </c>
      <c r="I425" s="116" t="n">
        <v>0.166</v>
      </c>
      <c r="J425" s="114" t="n">
        <v>17</v>
      </c>
      <c r="K425" s="98"/>
    </row>
    <row r="426" customFormat="false" ht="12.75" hidden="false" customHeight="false" outlineLevel="0" collapsed="false">
      <c r="A426" s="59" t="s">
        <v>7</v>
      </c>
      <c r="B426" s="60" t="str">
        <f aca="false">IF(ISERROR(MATCH(A426,Cruises!A:A,0)),"ERROR",LOOKUP(A426,Cruises!A:A,Cruises!B:B))</f>
        <v>Vod 24</v>
      </c>
      <c r="C426" s="97" t="s">
        <v>541</v>
      </c>
      <c r="D426" s="113" t="s">
        <v>210</v>
      </c>
      <c r="E426" s="115" t="n">
        <v>44</v>
      </c>
      <c r="F426" s="60" t="n">
        <f aca="false">IF(ISERROR(MATCH(D426,Species!B:B,0)),"ERROR",LOOKUP(D426,Species!B:B,Species!C:C))</f>
        <v>44</v>
      </c>
      <c r="G426" s="114" t="n">
        <v>1</v>
      </c>
      <c r="H426" s="114" t="n">
        <v>0.081</v>
      </c>
      <c r="I426" s="116" t="n">
        <v>0.081</v>
      </c>
      <c r="J426" s="114" t="n">
        <v>18</v>
      </c>
      <c r="K426" s="98"/>
    </row>
    <row r="427" customFormat="false" ht="12.75" hidden="false" customHeight="false" outlineLevel="0" collapsed="false">
      <c r="A427" s="59" t="s">
        <v>7</v>
      </c>
      <c r="B427" s="60" t="str">
        <f aca="false">IF(ISERROR(MATCH(A427,Cruises!A:A,0)),"ERROR",LOOKUP(A427,Cruises!A:A,Cruises!B:B))</f>
        <v>Vod 24</v>
      </c>
      <c r="C427" s="97" t="s">
        <v>541</v>
      </c>
      <c r="D427" s="113" t="s">
        <v>369</v>
      </c>
      <c r="E427" s="115" t="n">
        <v>169</v>
      </c>
      <c r="F427" s="60" t="n">
        <f aca="false">IF(ISERROR(MATCH(D427,Species!B:B,0)),"ERROR",LOOKUP(D427,Species!B:B,Species!C:C))</f>
        <v>169</v>
      </c>
      <c r="G427" s="114" t="n">
        <v>190</v>
      </c>
      <c r="H427" s="114" t="n">
        <v>1.206</v>
      </c>
      <c r="I427" s="116" t="n">
        <v>0.00634736842105263</v>
      </c>
      <c r="J427" s="98"/>
      <c r="K427" s="98"/>
    </row>
    <row r="428" customFormat="false" ht="12.75" hidden="false" customHeight="false" outlineLevel="0" collapsed="false">
      <c r="A428" s="59" t="s">
        <v>7</v>
      </c>
      <c r="B428" s="60" t="str">
        <f aca="false">IF(ISERROR(MATCH(A428,Cruises!A:A,0)),"ERROR",LOOKUP(A428,Cruises!A:A,Cruises!B:B))</f>
        <v>Vod 24</v>
      </c>
      <c r="C428" s="97" t="s">
        <v>541</v>
      </c>
      <c r="D428" s="113" t="s">
        <v>374</v>
      </c>
      <c r="E428" s="115" t="n">
        <v>173</v>
      </c>
      <c r="F428" s="60" t="n">
        <f aca="false">IF(ISERROR(MATCH(D428,Species!B:B,0)),"ERROR",LOOKUP(D428,Species!B:B,Species!C:C))</f>
        <v>173</v>
      </c>
      <c r="G428" s="114" t="n">
        <v>7</v>
      </c>
      <c r="H428" s="114" t="n">
        <v>3.8</v>
      </c>
      <c r="I428" s="116" t="n">
        <v>0.542857142857143</v>
      </c>
      <c r="J428" s="114" t="n">
        <v>121</v>
      </c>
      <c r="K428" s="114" t="n">
        <v>131</v>
      </c>
    </row>
    <row r="429" customFormat="false" ht="12.75" hidden="false" customHeight="false" outlineLevel="0" collapsed="false">
      <c r="A429" s="59" t="s">
        <v>7</v>
      </c>
      <c r="B429" s="60" t="str">
        <f aca="false">IF(ISERROR(MATCH(A429,Cruises!A:A,0)),"ERROR",LOOKUP(A429,Cruises!A:A,Cruises!B:B))</f>
        <v>Vod 24</v>
      </c>
      <c r="C429" s="97" t="s">
        <v>542</v>
      </c>
      <c r="D429" s="113" t="s">
        <v>280</v>
      </c>
      <c r="E429" s="115" t="n">
        <v>99</v>
      </c>
      <c r="F429" s="60" t="n">
        <f aca="false">IF(ISERROR(MATCH(D429,Species!B:B,0)),"ERROR",LOOKUP(D429,Species!B:B,Species!C:C))</f>
        <v>99</v>
      </c>
      <c r="G429" s="114" t="n">
        <v>10</v>
      </c>
      <c r="H429" s="114" t="n">
        <v>7.4</v>
      </c>
      <c r="I429" s="116" t="n">
        <v>0.74</v>
      </c>
      <c r="J429" s="114" t="n">
        <v>32</v>
      </c>
      <c r="K429" s="114" t="n">
        <v>90</v>
      </c>
    </row>
    <row r="430" customFormat="false" ht="12.75" hidden="false" customHeight="false" outlineLevel="0" collapsed="false">
      <c r="A430" s="59" t="s">
        <v>7</v>
      </c>
      <c r="B430" s="60" t="str">
        <f aca="false">IF(ISERROR(MATCH(A430,Cruises!A:A,0)),"ERROR",LOOKUP(A430,Cruises!A:A,Cruises!B:B))</f>
        <v>Vod 24</v>
      </c>
      <c r="C430" s="97" t="s">
        <v>542</v>
      </c>
      <c r="D430" s="113" t="s">
        <v>313</v>
      </c>
      <c r="E430" s="115" t="n">
        <v>123</v>
      </c>
      <c r="F430" s="60" t="n">
        <f aca="false">IF(ISERROR(MATCH(D430,Species!B:B,0)),"ERROR",LOOKUP(D430,Species!B:B,Species!C:C))</f>
        <v>123</v>
      </c>
      <c r="G430" s="114" t="n">
        <v>1</v>
      </c>
      <c r="H430" s="114" t="n">
        <v>0.257</v>
      </c>
      <c r="I430" s="116" t="n">
        <v>0.257</v>
      </c>
      <c r="J430" s="114" t="n">
        <v>37</v>
      </c>
      <c r="K430" s="98"/>
    </row>
    <row r="431" customFormat="false" ht="12.75" hidden="false" customHeight="false" outlineLevel="0" collapsed="false">
      <c r="A431" s="59" t="s">
        <v>7</v>
      </c>
      <c r="B431" s="60" t="str">
        <f aca="false">IF(ISERROR(MATCH(A431,Cruises!A:A,0)),"ERROR",LOOKUP(A431,Cruises!A:A,Cruises!B:B))</f>
        <v>Vod 24</v>
      </c>
      <c r="C431" s="97" t="s">
        <v>542</v>
      </c>
      <c r="D431" s="113" t="s">
        <v>315</v>
      </c>
      <c r="E431" s="115" t="n">
        <v>125</v>
      </c>
      <c r="F431" s="60" t="n">
        <f aca="false">IF(ISERROR(MATCH(D431,Species!B:B,0)),"ERROR",LOOKUP(D431,Species!B:B,Species!C:C))</f>
        <v>125</v>
      </c>
      <c r="G431" s="114" t="n">
        <v>4</v>
      </c>
      <c r="H431" s="114" t="n">
        <v>1.6</v>
      </c>
      <c r="I431" s="116" t="n">
        <v>0.4</v>
      </c>
      <c r="J431" s="114" t="n">
        <v>28</v>
      </c>
      <c r="K431" s="114" t="n">
        <v>58</v>
      </c>
    </row>
    <row r="432" customFormat="false" ht="12.75" hidden="false" customHeight="false" outlineLevel="0" collapsed="false">
      <c r="A432" s="59" t="s">
        <v>7</v>
      </c>
      <c r="B432" s="60" t="str">
        <f aca="false">IF(ISERROR(MATCH(A432,Cruises!A:A,0)),"ERROR",LOOKUP(A432,Cruises!A:A,Cruises!B:B))</f>
        <v>Vod 24</v>
      </c>
      <c r="C432" s="97" t="s">
        <v>542</v>
      </c>
      <c r="D432" s="113" t="s">
        <v>520</v>
      </c>
      <c r="E432" s="115" t="n">
        <v>296</v>
      </c>
      <c r="F432" s="60" t="n">
        <f aca="false">IF(ISERROR(MATCH(D432,Species!B:B,0)),"ERROR",LOOKUP(D432,Species!B:B,Species!C:C))</f>
        <v>296</v>
      </c>
      <c r="G432" s="114" t="n">
        <v>1125</v>
      </c>
      <c r="H432" s="114" t="n">
        <v>83.3</v>
      </c>
      <c r="I432" s="116" t="n">
        <v>0.0740444444444444</v>
      </c>
      <c r="J432" s="98"/>
      <c r="K432" s="98"/>
    </row>
    <row r="433" customFormat="false" ht="12.75" hidden="false" customHeight="false" outlineLevel="0" collapsed="false">
      <c r="A433" s="59" t="s">
        <v>7</v>
      </c>
      <c r="B433" s="60" t="str">
        <f aca="false">IF(ISERROR(MATCH(A433,Cruises!A:A,0)),"ERROR",LOOKUP(A433,Cruises!A:A,Cruises!B:B))</f>
        <v>Vod 24</v>
      </c>
      <c r="C433" s="97" t="s">
        <v>542</v>
      </c>
      <c r="D433" s="113" t="s">
        <v>173</v>
      </c>
      <c r="E433" s="115" t="n">
        <v>19</v>
      </c>
      <c r="F433" s="60" t="n">
        <f aca="false">IF(ISERROR(MATCH(D433,Species!B:B,0)),"ERROR",LOOKUP(D433,Species!B:B,Species!C:C))</f>
        <v>19</v>
      </c>
      <c r="G433" s="114" t="n">
        <v>1</v>
      </c>
      <c r="H433" s="114" t="n">
        <v>0.644</v>
      </c>
      <c r="I433" s="116" t="n">
        <v>0.644</v>
      </c>
      <c r="J433" s="114" t="n">
        <v>48</v>
      </c>
      <c r="K433" s="98"/>
    </row>
    <row r="434" customFormat="false" ht="12.75" hidden="false" customHeight="false" outlineLevel="0" collapsed="false">
      <c r="A434" s="59" t="s">
        <v>7</v>
      </c>
      <c r="B434" s="60" t="str">
        <f aca="false">IF(ISERROR(MATCH(A434,Cruises!A:A,0)),"ERROR",LOOKUP(A434,Cruises!A:A,Cruises!B:B))</f>
        <v>Vod 24</v>
      </c>
      <c r="C434" s="97" t="s">
        <v>542</v>
      </c>
      <c r="D434" s="113" t="s">
        <v>175</v>
      </c>
      <c r="E434" s="115" t="n">
        <v>21</v>
      </c>
      <c r="F434" s="60" t="n">
        <f aca="false">IF(ISERROR(MATCH(D434,Species!B:B,0)),"ERROR",LOOKUP(D434,Species!B:B,Species!C:C))</f>
        <v>21</v>
      </c>
      <c r="G434" s="114" t="n">
        <v>14</v>
      </c>
      <c r="H434" s="114" t="n">
        <v>10.05</v>
      </c>
      <c r="I434" s="116" t="n">
        <v>0.717857142857143</v>
      </c>
      <c r="J434" s="114" t="n">
        <v>30</v>
      </c>
      <c r="K434" s="114" t="n">
        <v>85</v>
      </c>
    </row>
    <row r="435" customFormat="false" ht="12.75" hidden="false" customHeight="false" outlineLevel="0" collapsed="false">
      <c r="A435" s="59" t="s">
        <v>7</v>
      </c>
      <c r="B435" s="60" t="str">
        <f aca="false">IF(ISERROR(MATCH(A435,Cruises!A:A,0)),"ERROR",LOOKUP(A435,Cruises!A:A,Cruises!B:B))</f>
        <v>Vod 24</v>
      </c>
      <c r="C435" s="97" t="s">
        <v>542</v>
      </c>
      <c r="D435" s="113" t="s">
        <v>319</v>
      </c>
      <c r="E435" s="115" t="n">
        <v>129</v>
      </c>
      <c r="F435" s="60" t="n">
        <f aca="false">IF(ISERROR(MATCH(D435,Species!B:B,0)),"ERROR",LOOKUP(D435,Species!B:B,Species!C:C))</f>
        <v>129</v>
      </c>
      <c r="G435" s="114" t="n">
        <v>1</v>
      </c>
      <c r="H435" s="114" t="n">
        <v>0.301</v>
      </c>
      <c r="I435" s="116" t="n">
        <v>0.301</v>
      </c>
      <c r="J435" s="114" t="n">
        <v>37</v>
      </c>
      <c r="K435" s="98"/>
    </row>
    <row r="436" customFormat="false" ht="12.75" hidden="false" customHeight="false" outlineLevel="0" collapsed="false">
      <c r="A436" s="59" t="s">
        <v>7</v>
      </c>
      <c r="B436" s="60" t="str">
        <f aca="false">IF(ISERROR(MATCH(A436,Cruises!A:A,0)),"ERROR",LOOKUP(A436,Cruises!A:A,Cruises!B:B))</f>
        <v>Vod 24</v>
      </c>
      <c r="C436" s="97" t="s">
        <v>542</v>
      </c>
      <c r="D436" s="113" t="s">
        <v>490</v>
      </c>
      <c r="E436" s="115" t="n">
        <v>272</v>
      </c>
      <c r="F436" s="60" t="n">
        <f aca="false">IF(ISERROR(MATCH(D436,Species!B:B,0)),"ERROR",LOOKUP(D436,Species!B:B,Species!C:C))</f>
        <v>272</v>
      </c>
      <c r="G436" s="114" t="n">
        <v>2</v>
      </c>
      <c r="H436" s="114" t="n">
        <v>1.95</v>
      </c>
      <c r="I436" s="116" t="n">
        <v>0.975</v>
      </c>
      <c r="J436" s="114" t="n">
        <v>40</v>
      </c>
      <c r="K436" s="114" t="n">
        <v>98</v>
      </c>
    </row>
    <row r="437" customFormat="false" ht="12.75" hidden="false" customHeight="false" outlineLevel="0" collapsed="false">
      <c r="A437" s="59" t="s">
        <v>7</v>
      </c>
      <c r="B437" s="60" t="str">
        <f aca="false">IF(ISERROR(MATCH(A437,Cruises!A:A,0)),"ERROR",LOOKUP(A437,Cruises!A:A,Cruises!B:B))</f>
        <v>Vod 24</v>
      </c>
      <c r="C437" s="97" t="s">
        <v>542</v>
      </c>
      <c r="D437" s="113" t="s">
        <v>190</v>
      </c>
      <c r="E437" s="115" t="n">
        <v>30</v>
      </c>
      <c r="F437" s="60" t="n">
        <f aca="false">IF(ISERROR(MATCH(D437,Species!B:B,0)),"ERROR",LOOKUP(D437,Species!B:B,Species!C:C))</f>
        <v>30</v>
      </c>
      <c r="G437" s="114" t="n">
        <v>1</v>
      </c>
      <c r="H437" s="114" t="n">
        <v>0.18</v>
      </c>
      <c r="I437" s="116" t="n">
        <v>0.18</v>
      </c>
      <c r="J437" s="114" t="n">
        <v>30</v>
      </c>
      <c r="K437" s="98"/>
    </row>
    <row r="438" customFormat="false" ht="12.75" hidden="false" customHeight="false" outlineLevel="0" collapsed="false">
      <c r="A438" s="59" t="s">
        <v>7</v>
      </c>
      <c r="B438" s="60" t="str">
        <f aca="false">IF(ISERROR(MATCH(A438,Cruises!A:A,0)),"ERROR",LOOKUP(A438,Cruises!A:A,Cruises!B:B))</f>
        <v>Vod 24</v>
      </c>
      <c r="C438" s="97" t="s">
        <v>542</v>
      </c>
      <c r="D438" s="113" t="s">
        <v>402</v>
      </c>
      <c r="E438" s="115" t="n">
        <v>196</v>
      </c>
      <c r="F438" s="60" t="n">
        <f aca="false">IF(ISERROR(MATCH(D438,Species!B:B,0)),"ERROR",LOOKUP(D438,Species!B:B,Species!C:C))</f>
        <v>196</v>
      </c>
      <c r="G438" s="114" t="n">
        <v>1</v>
      </c>
      <c r="H438" s="114" t="n">
        <v>0.043</v>
      </c>
      <c r="I438" s="116" t="n">
        <v>0.043</v>
      </c>
      <c r="J438" s="114" t="n">
        <v>24</v>
      </c>
      <c r="K438" s="98"/>
    </row>
    <row r="439" customFormat="false" ht="12.75" hidden="false" customHeight="false" outlineLevel="0" collapsed="false">
      <c r="A439" s="59" t="s">
        <v>7</v>
      </c>
      <c r="B439" s="60" t="str">
        <f aca="false">IF(ISERROR(MATCH(A439,Cruises!A:A,0)),"ERROR",LOOKUP(A439,Cruises!A:A,Cruises!B:B))</f>
        <v>Vod 24</v>
      </c>
      <c r="C439" s="97" t="s">
        <v>542</v>
      </c>
      <c r="D439" s="113" t="s">
        <v>434</v>
      </c>
      <c r="E439" s="115" t="n">
        <v>226</v>
      </c>
      <c r="F439" s="60" t="n">
        <f aca="false">IF(ISERROR(MATCH(D439,Species!B:B,0)),"ERROR",LOOKUP(D439,Species!B:B,Species!C:C))</f>
        <v>226</v>
      </c>
      <c r="G439" s="114" t="n">
        <v>1</v>
      </c>
      <c r="H439" s="114" t="n">
        <v>1.255</v>
      </c>
      <c r="I439" s="116" t="n">
        <v>1.255</v>
      </c>
      <c r="J439" s="114" t="n">
        <v>77</v>
      </c>
      <c r="K439" s="98"/>
    </row>
    <row r="440" customFormat="false" ht="12.75" hidden="false" customHeight="false" outlineLevel="0" collapsed="false">
      <c r="A440" s="59" t="s">
        <v>7</v>
      </c>
      <c r="B440" s="60" t="str">
        <f aca="false">IF(ISERROR(MATCH(A440,Cruises!A:A,0)),"ERROR",LOOKUP(A440,Cruises!A:A,Cruises!B:B))</f>
        <v>Vod 24</v>
      </c>
      <c r="C440" s="97" t="s">
        <v>542</v>
      </c>
      <c r="D440" s="113" t="s">
        <v>196</v>
      </c>
      <c r="E440" s="115" t="n">
        <v>34</v>
      </c>
      <c r="F440" s="60" t="n">
        <f aca="false">IF(ISERROR(MATCH(D440,Species!B:B,0)),"ERROR",LOOKUP(D440,Species!B:B,Species!C:C))</f>
        <v>34</v>
      </c>
      <c r="G440" s="114" t="n">
        <v>4</v>
      </c>
      <c r="H440" s="114" t="n">
        <v>1.2</v>
      </c>
      <c r="I440" s="116" t="n">
        <v>0.3</v>
      </c>
      <c r="J440" s="114" t="n">
        <v>28</v>
      </c>
      <c r="K440" s="114" t="n">
        <v>48</v>
      </c>
    </row>
    <row r="441" customFormat="false" ht="12.75" hidden="false" customHeight="false" outlineLevel="0" collapsed="false">
      <c r="A441" s="59" t="s">
        <v>7</v>
      </c>
      <c r="B441" s="60" t="str">
        <f aca="false">IF(ISERROR(MATCH(A441,Cruises!A:A,0)),"ERROR",LOOKUP(A441,Cruises!A:A,Cruises!B:B))</f>
        <v>Vod 24</v>
      </c>
      <c r="C441" s="97" t="s">
        <v>542</v>
      </c>
      <c r="D441" s="113" t="s">
        <v>200</v>
      </c>
      <c r="E441" s="115" t="n">
        <v>37</v>
      </c>
      <c r="F441" s="60" t="n">
        <f aca="false">IF(ISERROR(MATCH(D441,Species!B:B,0)),"ERROR",LOOKUP(D441,Species!B:B,Species!C:C))</f>
        <v>37</v>
      </c>
      <c r="G441" s="114" t="n">
        <v>15</v>
      </c>
      <c r="H441" s="114" t="n">
        <v>1.35</v>
      </c>
      <c r="I441" s="116" t="n">
        <v>0.09</v>
      </c>
      <c r="J441" s="98"/>
      <c r="K441" s="98"/>
    </row>
    <row r="442" customFormat="false" ht="12.75" hidden="false" customHeight="false" outlineLevel="0" collapsed="false">
      <c r="A442" s="59" t="s">
        <v>7</v>
      </c>
      <c r="B442" s="60" t="str">
        <f aca="false">IF(ISERROR(MATCH(A442,Cruises!A:A,0)),"ERROR",LOOKUP(A442,Cruises!A:A,Cruises!B:B))</f>
        <v>Vod 24</v>
      </c>
      <c r="C442" s="97" t="s">
        <v>542</v>
      </c>
      <c r="D442" s="113" t="s">
        <v>204</v>
      </c>
      <c r="E442" s="115" t="n">
        <v>40</v>
      </c>
      <c r="F442" s="60" t="n">
        <f aca="false">IF(ISERROR(MATCH(D442,Species!B:B,0)),"ERROR",LOOKUP(D442,Species!B:B,Species!C:C))</f>
        <v>40</v>
      </c>
      <c r="G442" s="114" t="n">
        <v>5</v>
      </c>
      <c r="H442" s="114" t="n">
        <v>2.95</v>
      </c>
      <c r="I442" s="116" t="n">
        <v>0.59</v>
      </c>
      <c r="J442" s="98"/>
      <c r="K442" s="98"/>
    </row>
    <row r="443" customFormat="false" ht="12.75" hidden="false" customHeight="false" outlineLevel="0" collapsed="false">
      <c r="A443" s="59" t="s">
        <v>7</v>
      </c>
      <c r="B443" s="60" t="str">
        <f aca="false">IF(ISERROR(MATCH(A443,Cruises!A:A,0)),"ERROR",LOOKUP(A443,Cruises!A:A,Cruises!B:B))</f>
        <v>Vod 24</v>
      </c>
      <c r="C443" s="97" t="s">
        <v>542</v>
      </c>
      <c r="D443" s="113" t="s">
        <v>223</v>
      </c>
      <c r="E443" s="115" t="n">
        <v>52</v>
      </c>
      <c r="F443" s="60" t="n">
        <f aca="false">IF(ISERROR(MATCH(D443,Species!B:B,0)),"ERROR",LOOKUP(D443,Species!B:B,Species!C:C))</f>
        <v>52</v>
      </c>
      <c r="G443" s="114" t="n">
        <v>43</v>
      </c>
      <c r="H443" s="114" t="n">
        <v>12.95</v>
      </c>
      <c r="I443" s="116" t="n">
        <v>0.301162790697674</v>
      </c>
      <c r="J443" s="98"/>
      <c r="K443" s="98"/>
    </row>
    <row r="444" customFormat="false" ht="12.75" hidden="false" customHeight="false" outlineLevel="0" collapsed="false">
      <c r="A444" s="59" t="s">
        <v>7</v>
      </c>
      <c r="B444" s="60" t="str">
        <f aca="false">IF(ISERROR(MATCH(A444,Cruises!A:A,0)),"ERROR",LOOKUP(A444,Cruises!A:A,Cruises!B:B))</f>
        <v>Vod 24</v>
      </c>
      <c r="C444" s="97" t="s">
        <v>542</v>
      </c>
      <c r="D444" s="113" t="s">
        <v>255</v>
      </c>
      <c r="E444" s="115" t="n">
        <v>74</v>
      </c>
      <c r="F444" s="60" t="n">
        <f aca="false">IF(ISERROR(MATCH(D444,Species!B:B,0)),"ERROR",LOOKUP(D444,Species!B:B,Species!C:C))</f>
        <v>74</v>
      </c>
      <c r="G444" s="114" t="n">
        <v>5</v>
      </c>
      <c r="H444" s="114" t="n">
        <v>3.5</v>
      </c>
      <c r="I444" s="116" t="n">
        <v>0.7</v>
      </c>
      <c r="J444" s="98"/>
      <c r="K444" s="98"/>
    </row>
    <row r="445" customFormat="false" ht="12.75" hidden="false" customHeight="false" outlineLevel="0" collapsed="false">
      <c r="A445" s="59" t="s">
        <v>7</v>
      </c>
      <c r="B445" s="60" t="str">
        <f aca="false">IF(ISERROR(MATCH(A445,Cruises!A:A,0)),"ERROR",LOOKUP(A445,Cruises!A:A,Cruises!B:B))</f>
        <v>Vod 24</v>
      </c>
      <c r="C445" s="97" t="s">
        <v>542</v>
      </c>
      <c r="D445" s="113" t="s">
        <v>257</v>
      </c>
      <c r="E445" s="115" t="n">
        <v>76</v>
      </c>
      <c r="F445" s="60" t="n">
        <f aca="false">IF(ISERROR(MATCH(D445,Species!B:B,0)),"ERROR",LOOKUP(D445,Species!B:B,Species!C:C))</f>
        <v>76</v>
      </c>
      <c r="G445" s="114" t="n">
        <v>19</v>
      </c>
      <c r="H445" s="114" t="n">
        <v>28.15</v>
      </c>
      <c r="I445" s="116" t="n">
        <v>1.48157894736842</v>
      </c>
      <c r="J445" s="98"/>
      <c r="K445" s="98"/>
    </row>
    <row r="446" customFormat="false" ht="12.75" hidden="false" customHeight="false" outlineLevel="0" collapsed="false">
      <c r="A446" s="59" t="s">
        <v>7</v>
      </c>
      <c r="B446" s="60" t="str">
        <f aca="false">IF(ISERROR(MATCH(A446,Cruises!A:A,0)),"ERROR",LOOKUP(A446,Cruises!A:A,Cruises!B:B))</f>
        <v>Vod 24</v>
      </c>
      <c r="C446" s="97" t="s">
        <v>542</v>
      </c>
      <c r="D446" s="113" t="s">
        <v>258</v>
      </c>
      <c r="E446" s="115" t="n">
        <v>77</v>
      </c>
      <c r="F446" s="60" t="n">
        <f aca="false">IF(ISERROR(MATCH(D446,Species!B:B,0)),"ERROR",LOOKUP(D446,Species!B:B,Species!C:C))</f>
        <v>77</v>
      </c>
      <c r="G446" s="114" t="n">
        <v>2</v>
      </c>
      <c r="H446" s="114" t="n">
        <v>2.65</v>
      </c>
      <c r="I446" s="116" t="n">
        <v>1.325</v>
      </c>
      <c r="J446" s="98"/>
      <c r="K446" s="98"/>
    </row>
    <row r="447" customFormat="false" ht="12.75" hidden="false" customHeight="false" outlineLevel="0" collapsed="false">
      <c r="A447" s="59" t="s">
        <v>7</v>
      </c>
      <c r="B447" s="60" t="str">
        <f aca="false">IF(ISERROR(MATCH(A447,Cruises!A:A,0)),"ERROR",LOOKUP(A447,Cruises!A:A,Cruises!B:B))</f>
        <v>Vod 24</v>
      </c>
      <c r="C447" s="97" t="s">
        <v>542</v>
      </c>
      <c r="D447" s="113" t="s">
        <v>262</v>
      </c>
      <c r="E447" s="115" t="n">
        <v>81</v>
      </c>
      <c r="F447" s="60" t="n">
        <f aca="false">IF(ISERROR(MATCH(D447,Species!B:B,0)),"ERROR",LOOKUP(D447,Species!B:B,Species!C:C))</f>
        <v>81</v>
      </c>
      <c r="G447" s="114" t="n">
        <v>3</v>
      </c>
      <c r="H447" s="114" t="n">
        <v>1.002</v>
      </c>
      <c r="I447" s="116" t="n">
        <v>0.334</v>
      </c>
      <c r="J447" s="98"/>
      <c r="K447" s="98"/>
    </row>
    <row r="448" customFormat="false" ht="12.75" hidden="false" customHeight="false" outlineLevel="0" collapsed="false">
      <c r="A448" s="59" t="s">
        <v>7</v>
      </c>
      <c r="B448" s="60" t="str">
        <f aca="false">IF(ISERROR(MATCH(A448,Cruises!A:A,0)),"ERROR",LOOKUP(A448,Cruises!A:A,Cruises!B:B))</f>
        <v>Vod 24</v>
      </c>
      <c r="C448" s="97" t="s">
        <v>542</v>
      </c>
      <c r="D448" s="113" t="s">
        <v>263</v>
      </c>
      <c r="E448" s="115" t="n">
        <v>82</v>
      </c>
      <c r="F448" s="60" t="n">
        <f aca="false">IF(ISERROR(MATCH(D448,Species!B:B,0)),"ERROR",LOOKUP(D448,Species!B:B,Species!C:C))</f>
        <v>82</v>
      </c>
      <c r="G448" s="114" t="n">
        <v>5</v>
      </c>
      <c r="H448" s="114" t="n">
        <v>1.25</v>
      </c>
      <c r="I448" s="116" t="n">
        <v>0.25</v>
      </c>
      <c r="J448" s="98"/>
      <c r="K448" s="98"/>
    </row>
    <row r="449" customFormat="false" ht="12.75" hidden="false" customHeight="false" outlineLevel="0" collapsed="false">
      <c r="A449" s="59" t="s">
        <v>7</v>
      </c>
      <c r="B449" s="60" t="str">
        <f aca="false">IF(ISERROR(MATCH(A449,Cruises!A:A,0)),"ERROR",LOOKUP(A449,Cruises!A:A,Cruises!B:B))</f>
        <v>Vod 24</v>
      </c>
      <c r="C449" s="97" t="s">
        <v>542</v>
      </c>
      <c r="D449" s="113" t="s">
        <v>265</v>
      </c>
      <c r="E449" s="115" t="n">
        <v>84</v>
      </c>
      <c r="F449" s="60" t="n">
        <f aca="false">IF(ISERROR(MATCH(D449,Species!B:B,0)),"ERROR",LOOKUP(D449,Species!B:B,Species!C:C))</f>
        <v>84</v>
      </c>
      <c r="G449" s="114" t="n">
        <v>3</v>
      </c>
      <c r="H449" s="114" t="n">
        <v>0.77</v>
      </c>
      <c r="I449" s="116" t="n">
        <v>0.256666666666667</v>
      </c>
      <c r="J449" s="98"/>
      <c r="K449" s="98"/>
    </row>
    <row r="450" customFormat="false" ht="12.75" hidden="false" customHeight="false" outlineLevel="0" collapsed="false">
      <c r="A450" s="59" t="s">
        <v>7</v>
      </c>
      <c r="B450" s="60" t="str">
        <f aca="false">IF(ISERROR(MATCH(A450,Cruises!A:A,0)),"ERROR",LOOKUP(A450,Cruises!A:A,Cruises!B:B))</f>
        <v>Vod 24</v>
      </c>
      <c r="C450" s="97" t="s">
        <v>542</v>
      </c>
      <c r="D450" s="113" t="s">
        <v>269</v>
      </c>
      <c r="E450" s="115" t="n">
        <v>88</v>
      </c>
      <c r="F450" s="60" t="n">
        <f aca="false">IF(ISERROR(MATCH(D450,Species!B:B,0)),"ERROR",LOOKUP(D450,Species!B:B,Species!C:C))</f>
        <v>88</v>
      </c>
      <c r="G450" s="114" t="n">
        <v>21</v>
      </c>
      <c r="H450" s="114" t="n">
        <v>11.25</v>
      </c>
      <c r="I450" s="116" t="n">
        <v>0.535714285714286</v>
      </c>
      <c r="J450" s="98"/>
      <c r="K450" s="98"/>
    </row>
    <row r="451" customFormat="false" ht="12.75" hidden="false" customHeight="false" outlineLevel="0" collapsed="false">
      <c r="A451" s="59" t="s">
        <v>7</v>
      </c>
      <c r="B451" s="60" t="str">
        <f aca="false">IF(ISERROR(MATCH(A451,Cruises!A:A,0)),"ERROR",LOOKUP(A451,Cruises!A:A,Cruises!B:B))</f>
        <v>Vod 24</v>
      </c>
      <c r="C451" s="97" t="s">
        <v>542</v>
      </c>
      <c r="D451" s="113" t="s">
        <v>270</v>
      </c>
      <c r="E451" s="115" t="n">
        <v>89</v>
      </c>
      <c r="F451" s="60" t="n">
        <f aca="false">IF(ISERROR(MATCH(D451,Species!B:B,0)),"ERROR",LOOKUP(D451,Species!B:B,Species!C:C))</f>
        <v>89</v>
      </c>
      <c r="G451" s="114" t="n">
        <v>6</v>
      </c>
      <c r="H451" s="114" t="n">
        <v>4.9</v>
      </c>
      <c r="I451" s="116" t="n">
        <v>0.816666666666667</v>
      </c>
      <c r="J451" s="98"/>
      <c r="K451" s="98"/>
    </row>
    <row r="452" customFormat="false" ht="12.75" hidden="false" customHeight="false" outlineLevel="0" collapsed="false">
      <c r="A452" s="59" t="s">
        <v>7</v>
      </c>
      <c r="B452" s="60" t="str">
        <f aca="false">IF(ISERROR(MATCH(A452,Cruises!A:A,0)),"ERROR",LOOKUP(A452,Cruises!A:A,Cruises!B:B))</f>
        <v>Vod 24</v>
      </c>
      <c r="C452" s="97" t="s">
        <v>542</v>
      </c>
      <c r="D452" s="113" t="s">
        <v>274</v>
      </c>
      <c r="E452" s="115" t="n">
        <v>93</v>
      </c>
      <c r="F452" s="60" t="n">
        <f aca="false">IF(ISERROR(MATCH(D452,Species!B:B,0)),"ERROR",LOOKUP(D452,Species!B:B,Species!C:C))</f>
        <v>93</v>
      </c>
      <c r="G452" s="114" t="n">
        <v>1</v>
      </c>
      <c r="H452" s="114" t="n">
        <v>1.85</v>
      </c>
      <c r="I452" s="116" t="n">
        <v>1.85</v>
      </c>
      <c r="J452" s="98"/>
      <c r="K452" s="98"/>
    </row>
    <row r="453" customFormat="false" ht="12.75" hidden="false" customHeight="false" outlineLevel="0" collapsed="false">
      <c r="A453" s="59" t="s">
        <v>7</v>
      </c>
      <c r="B453" s="60" t="str">
        <f aca="false">IF(ISERROR(MATCH(A453,Cruises!A:A,0)),"ERROR",LOOKUP(A453,Cruises!A:A,Cruises!B:B))</f>
        <v>Vod 24</v>
      </c>
      <c r="C453" s="97" t="s">
        <v>542</v>
      </c>
      <c r="D453" s="113" t="s">
        <v>277</v>
      </c>
      <c r="E453" s="115" t="n">
        <v>96</v>
      </c>
      <c r="F453" s="60" t="n">
        <f aca="false">IF(ISERROR(MATCH(D453,Species!B:B,0)),"ERROR",LOOKUP(D453,Species!B:B,Species!C:C))</f>
        <v>96</v>
      </c>
      <c r="G453" s="114" t="n">
        <v>145</v>
      </c>
      <c r="H453" s="114" t="n">
        <v>14.05</v>
      </c>
      <c r="I453" s="116" t="n">
        <v>0.0968965517241379</v>
      </c>
      <c r="J453" s="98"/>
      <c r="K453" s="98"/>
    </row>
    <row r="454" customFormat="false" ht="12.75" hidden="false" customHeight="false" outlineLevel="0" collapsed="false">
      <c r="A454" s="59" t="s">
        <v>7</v>
      </c>
      <c r="B454" s="60" t="str">
        <f aca="false">IF(ISERROR(MATCH(A454,Cruises!A:A,0)),"ERROR",LOOKUP(A454,Cruises!A:A,Cruises!B:B))</f>
        <v>Vod 24</v>
      </c>
      <c r="C454" s="97" t="s">
        <v>542</v>
      </c>
      <c r="D454" s="113" t="s">
        <v>278</v>
      </c>
      <c r="E454" s="115" t="n">
        <v>97</v>
      </c>
      <c r="F454" s="60" t="n">
        <f aca="false">IF(ISERROR(MATCH(D454,Species!B:B,0)),"ERROR",LOOKUP(D454,Species!B:B,Species!C:C))</f>
        <v>97</v>
      </c>
      <c r="G454" s="114" t="n">
        <v>15</v>
      </c>
      <c r="H454" s="114" t="n">
        <v>0.848</v>
      </c>
      <c r="I454" s="116" t="n">
        <v>0.0565333333333333</v>
      </c>
      <c r="J454" s="98"/>
      <c r="K454" s="98"/>
    </row>
    <row r="455" customFormat="false" ht="12.75" hidden="false" customHeight="false" outlineLevel="0" collapsed="false">
      <c r="A455" s="59" t="s">
        <v>7</v>
      </c>
      <c r="B455" s="60" t="str">
        <f aca="false">IF(ISERROR(MATCH(A455,Cruises!A:A,0)),"ERROR",LOOKUP(A455,Cruises!A:A,Cruises!B:B))</f>
        <v>Vod 24</v>
      </c>
      <c r="C455" s="97" t="s">
        <v>542</v>
      </c>
      <c r="D455" s="113" t="s">
        <v>326</v>
      </c>
      <c r="E455" s="115" t="n">
        <v>134</v>
      </c>
      <c r="F455" s="60" t="n">
        <f aca="false">IF(ISERROR(MATCH(D455,Species!B:B,0)),"ERROR",LOOKUP(D455,Species!B:B,Species!C:C))</f>
        <v>134</v>
      </c>
      <c r="G455" s="114" t="n">
        <v>6</v>
      </c>
      <c r="H455" s="114" t="n">
        <v>4.45</v>
      </c>
      <c r="I455" s="116" t="n">
        <v>0.741666666666667</v>
      </c>
      <c r="J455" s="98"/>
      <c r="K455" s="98"/>
    </row>
    <row r="456" customFormat="false" ht="12.75" hidden="false" customHeight="false" outlineLevel="0" collapsed="false">
      <c r="A456" s="59" t="s">
        <v>7</v>
      </c>
      <c r="B456" s="60" t="str">
        <f aca="false">IF(ISERROR(MATCH(A456,Cruises!A:A,0)),"ERROR",LOOKUP(A456,Cruises!A:A,Cruises!B:B))</f>
        <v>Vod 24</v>
      </c>
      <c r="C456" s="97" t="s">
        <v>542</v>
      </c>
      <c r="D456" s="113" t="s">
        <v>345</v>
      </c>
      <c r="E456" s="115" t="n">
        <v>147</v>
      </c>
      <c r="F456" s="60" t="n">
        <f aca="false">IF(ISERROR(MATCH(D456,Species!B:B,0)),"ERROR",LOOKUP(D456,Species!B:B,Species!C:C))</f>
        <v>147</v>
      </c>
      <c r="G456" s="114" t="n">
        <v>1</v>
      </c>
      <c r="H456" s="114" t="n">
        <v>1.3</v>
      </c>
      <c r="I456" s="116" t="n">
        <v>1.3</v>
      </c>
      <c r="J456" s="98"/>
      <c r="K456" s="98"/>
    </row>
    <row r="457" customFormat="false" ht="12.75" hidden="false" customHeight="false" outlineLevel="0" collapsed="false">
      <c r="A457" s="59" t="s">
        <v>7</v>
      </c>
      <c r="B457" s="60" t="str">
        <f aca="false">IF(ISERROR(MATCH(A457,Cruises!A:A,0)),"ERROR",LOOKUP(A457,Cruises!A:A,Cruises!B:B))</f>
        <v>Vod 24</v>
      </c>
      <c r="C457" s="97" t="s">
        <v>542</v>
      </c>
      <c r="D457" s="113" t="s">
        <v>350</v>
      </c>
      <c r="E457" s="115" t="n">
        <v>152</v>
      </c>
      <c r="F457" s="60" t="n">
        <f aca="false">IF(ISERROR(MATCH(D457,Species!B:B,0)),"ERROR",LOOKUP(D457,Species!B:B,Species!C:C))</f>
        <v>152</v>
      </c>
      <c r="G457" s="114" t="n">
        <v>7</v>
      </c>
      <c r="H457" s="114" t="n">
        <v>2</v>
      </c>
      <c r="I457" s="116" t="n">
        <v>0.285714285714286</v>
      </c>
      <c r="J457" s="98"/>
      <c r="K457" s="98"/>
    </row>
    <row r="458" customFormat="false" ht="12.75" hidden="false" customHeight="false" outlineLevel="0" collapsed="false">
      <c r="A458" s="59" t="s">
        <v>7</v>
      </c>
      <c r="B458" s="60" t="str">
        <f aca="false">IF(ISERROR(MATCH(A458,Cruises!A:A,0)),"ERROR",LOOKUP(A458,Cruises!A:A,Cruises!B:B))</f>
        <v>Vod 24</v>
      </c>
      <c r="C458" s="97" t="s">
        <v>542</v>
      </c>
      <c r="D458" s="113" t="s">
        <v>358</v>
      </c>
      <c r="E458" s="115" t="n">
        <v>160</v>
      </c>
      <c r="F458" s="60" t="n">
        <f aca="false">IF(ISERROR(MATCH(D458,Species!B:B,0)),"ERROR",LOOKUP(D458,Species!B:B,Species!C:C))</f>
        <v>160</v>
      </c>
      <c r="G458" s="114" t="n">
        <v>3</v>
      </c>
      <c r="H458" s="114" t="n">
        <v>0.764</v>
      </c>
      <c r="I458" s="116" t="n">
        <v>0.254666666666667</v>
      </c>
      <c r="J458" s="98"/>
      <c r="K458" s="98"/>
    </row>
    <row r="459" customFormat="false" ht="12.75" hidden="false" customHeight="false" outlineLevel="0" collapsed="false">
      <c r="A459" s="59" t="s">
        <v>7</v>
      </c>
      <c r="B459" s="60" t="str">
        <f aca="false">IF(ISERROR(MATCH(A459,Cruises!A:A,0)),"ERROR",LOOKUP(A459,Cruises!A:A,Cruises!B:B))</f>
        <v>Vod 24</v>
      </c>
      <c r="C459" s="97" t="s">
        <v>542</v>
      </c>
      <c r="D459" s="113" t="s">
        <v>359</v>
      </c>
      <c r="E459" s="115" t="n">
        <v>161</v>
      </c>
      <c r="F459" s="60" t="n">
        <f aca="false">IF(ISERROR(MATCH(D459,Species!B:B,0)),"ERROR",LOOKUP(D459,Species!B:B,Species!C:C))</f>
        <v>161</v>
      </c>
      <c r="G459" s="114" t="n">
        <v>64</v>
      </c>
      <c r="H459" s="114" t="n">
        <v>37.61</v>
      </c>
      <c r="I459" s="116" t="n">
        <v>0.58765625</v>
      </c>
      <c r="J459" s="98"/>
      <c r="K459" s="98"/>
    </row>
    <row r="460" customFormat="false" ht="12.75" hidden="false" customHeight="false" outlineLevel="0" collapsed="false">
      <c r="A460" s="59" t="s">
        <v>7</v>
      </c>
      <c r="B460" s="60" t="str">
        <f aca="false">IF(ISERROR(MATCH(A460,Cruises!A:A,0)),"ERROR",LOOKUP(A460,Cruises!A:A,Cruises!B:B))</f>
        <v>Vod 24</v>
      </c>
      <c r="C460" s="97" t="s">
        <v>542</v>
      </c>
      <c r="D460" s="113" t="s">
        <v>360</v>
      </c>
      <c r="E460" s="115" t="n">
        <v>162</v>
      </c>
      <c r="F460" s="60" t="n">
        <f aca="false">IF(ISERROR(MATCH(D460,Species!B:B,0)),"ERROR",LOOKUP(D460,Species!B:B,Species!C:C))</f>
        <v>162</v>
      </c>
      <c r="G460" s="114" t="n">
        <v>4</v>
      </c>
      <c r="H460" s="114" t="n">
        <v>3.25</v>
      </c>
      <c r="I460" s="116" t="n">
        <v>0.8125</v>
      </c>
      <c r="J460" s="98"/>
      <c r="K460" s="98"/>
    </row>
    <row r="461" customFormat="false" ht="12.75" hidden="false" customHeight="false" outlineLevel="0" collapsed="false">
      <c r="A461" s="59" t="s">
        <v>7</v>
      </c>
      <c r="B461" s="60" t="str">
        <f aca="false">IF(ISERROR(MATCH(A461,Cruises!A:A,0)),"ERROR",LOOKUP(A461,Cruises!A:A,Cruises!B:B))</f>
        <v>Vod 24</v>
      </c>
      <c r="C461" s="97" t="s">
        <v>542</v>
      </c>
      <c r="D461" s="113" t="s">
        <v>364</v>
      </c>
      <c r="E461" s="115" t="n">
        <v>166</v>
      </c>
      <c r="F461" s="60" t="n">
        <f aca="false">IF(ISERROR(MATCH(D461,Species!B:B,0)),"ERROR",LOOKUP(D461,Species!B:B,Species!C:C))</f>
        <v>166</v>
      </c>
      <c r="G461" s="114" t="n">
        <v>3</v>
      </c>
      <c r="H461" s="114" t="n">
        <v>0.61</v>
      </c>
      <c r="I461" s="116" t="n">
        <v>0.203333333333333</v>
      </c>
      <c r="J461" s="98"/>
      <c r="K461" s="98"/>
    </row>
    <row r="462" customFormat="false" ht="12.75" hidden="false" customHeight="false" outlineLevel="0" collapsed="false">
      <c r="A462" s="59" t="s">
        <v>7</v>
      </c>
      <c r="B462" s="60" t="str">
        <f aca="false">IF(ISERROR(MATCH(A462,Cruises!A:A,0)),"ERROR",LOOKUP(A462,Cruises!A:A,Cruises!B:B))</f>
        <v>Vod 24</v>
      </c>
      <c r="C462" s="97" t="s">
        <v>542</v>
      </c>
      <c r="D462" s="113" t="s">
        <v>371</v>
      </c>
      <c r="E462" s="115" t="n">
        <v>171</v>
      </c>
      <c r="F462" s="60" t="n">
        <f aca="false">IF(ISERROR(MATCH(D462,Species!B:B,0)),"ERROR",LOOKUP(D462,Species!B:B,Species!C:C))</f>
        <v>171</v>
      </c>
      <c r="G462" s="114" t="n">
        <v>21</v>
      </c>
      <c r="H462" s="114" t="n">
        <v>7.1</v>
      </c>
      <c r="I462" s="116" t="n">
        <v>0.338095238095238</v>
      </c>
      <c r="J462" s="98"/>
      <c r="K462" s="98"/>
    </row>
    <row r="463" customFormat="false" ht="12.75" hidden="false" customHeight="false" outlineLevel="0" collapsed="false">
      <c r="A463" s="59" t="s">
        <v>7</v>
      </c>
      <c r="B463" s="60" t="str">
        <f aca="false">IF(ISERROR(MATCH(A463,Cruises!A:A,0)),"ERROR",LOOKUP(A463,Cruises!A:A,Cruises!B:B))</f>
        <v>Vod 24</v>
      </c>
      <c r="C463" s="97" t="s">
        <v>542</v>
      </c>
      <c r="D463" s="113" t="s">
        <v>407</v>
      </c>
      <c r="E463" s="115" t="n">
        <v>200</v>
      </c>
      <c r="F463" s="60" t="n">
        <f aca="false">IF(ISERROR(MATCH(D463,Species!B:B,0)),"ERROR",LOOKUP(D463,Species!B:B,Species!C:C))</f>
        <v>200</v>
      </c>
      <c r="G463" s="114" t="n">
        <v>3</v>
      </c>
      <c r="H463" s="114" t="n">
        <v>0.676</v>
      </c>
      <c r="I463" s="116" t="n">
        <v>0.225333333333333</v>
      </c>
      <c r="J463" s="98"/>
      <c r="K463" s="98"/>
    </row>
    <row r="464" customFormat="false" ht="12.75" hidden="false" customHeight="false" outlineLevel="0" collapsed="false">
      <c r="A464" s="59" t="s">
        <v>7</v>
      </c>
      <c r="B464" s="60" t="str">
        <f aca="false">IF(ISERROR(MATCH(A464,Cruises!A:A,0)),"ERROR",LOOKUP(A464,Cruises!A:A,Cruises!B:B))</f>
        <v>Vod 24</v>
      </c>
      <c r="C464" s="97" t="s">
        <v>542</v>
      </c>
      <c r="D464" s="113" t="s">
        <v>408</v>
      </c>
      <c r="E464" s="115" t="n">
        <v>201</v>
      </c>
      <c r="F464" s="60" t="n">
        <f aca="false">IF(ISERROR(MATCH(D464,Species!B:B,0)),"ERROR",LOOKUP(D464,Species!B:B,Species!C:C))</f>
        <v>201</v>
      </c>
      <c r="G464" s="114" t="n">
        <v>7</v>
      </c>
      <c r="H464" s="114" t="n">
        <v>5.11</v>
      </c>
      <c r="I464" s="116" t="n">
        <v>0.73</v>
      </c>
      <c r="J464" s="98"/>
      <c r="K464" s="98"/>
    </row>
    <row r="465" customFormat="false" ht="12.75" hidden="false" customHeight="false" outlineLevel="0" collapsed="false">
      <c r="A465" s="59" t="s">
        <v>7</v>
      </c>
      <c r="B465" s="60" t="str">
        <f aca="false">IF(ISERROR(MATCH(A465,Cruises!A:A,0)),"ERROR",LOOKUP(A465,Cruises!A:A,Cruises!B:B))</f>
        <v>Vod 24</v>
      </c>
      <c r="C465" s="97" t="s">
        <v>542</v>
      </c>
      <c r="D465" s="113" t="s">
        <v>409</v>
      </c>
      <c r="E465" s="115" t="n">
        <v>202</v>
      </c>
      <c r="F465" s="60" t="n">
        <f aca="false">IF(ISERROR(MATCH(D465,Species!B:B,0)),"ERROR",LOOKUP(D465,Species!B:B,Species!C:C))</f>
        <v>202</v>
      </c>
      <c r="G465" s="114" t="n">
        <v>2</v>
      </c>
      <c r="H465" s="114" t="n">
        <v>0.743</v>
      </c>
      <c r="I465" s="116" t="n">
        <v>0.3715</v>
      </c>
      <c r="J465" s="98"/>
      <c r="K465" s="98"/>
    </row>
    <row r="466" customFormat="false" ht="12.75" hidden="false" customHeight="false" outlineLevel="0" collapsed="false">
      <c r="A466" s="59" t="s">
        <v>7</v>
      </c>
      <c r="B466" s="60" t="str">
        <f aca="false">IF(ISERROR(MATCH(A466,Cruises!A:A,0)),"ERROR",LOOKUP(A466,Cruises!A:A,Cruises!B:B))</f>
        <v>Vod 24</v>
      </c>
      <c r="C466" s="97" t="s">
        <v>542</v>
      </c>
      <c r="D466" s="113" t="s">
        <v>423</v>
      </c>
      <c r="E466" s="115" t="n">
        <v>215</v>
      </c>
      <c r="F466" s="60" t="n">
        <f aca="false">IF(ISERROR(MATCH(D466,Species!B:B,0)),"ERROR",LOOKUP(D466,Species!B:B,Species!C:C))</f>
        <v>215</v>
      </c>
      <c r="G466" s="114" t="n">
        <v>2</v>
      </c>
      <c r="H466" s="114" t="n">
        <v>0.024</v>
      </c>
      <c r="I466" s="116" t="n">
        <v>0.012</v>
      </c>
      <c r="J466" s="98"/>
      <c r="K466" s="98"/>
    </row>
    <row r="467" customFormat="false" ht="12.75" hidden="false" customHeight="false" outlineLevel="0" collapsed="false">
      <c r="A467" s="59" t="s">
        <v>7</v>
      </c>
      <c r="B467" s="60" t="str">
        <f aca="false">IF(ISERROR(MATCH(A467,Cruises!A:A,0)),"ERROR",LOOKUP(A467,Cruises!A:A,Cruises!B:B))</f>
        <v>Vod 24</v>
      </c>
      <c r="C467" s="97" t="s">
        <v>542</v>
      </c>
      <c r="D467" s="113" t="s">
        <v>426</v>
      </c>
      <c r="E467" s="115" t="n">
        <v>218</v>
      </c>
      <c r="F467" s="60" t="n">
        <f aca="false">IF(ISERROR(MATCH(D467,Species!B:B,0)),"ERROR",LOOKUP(D467,Species!B:B,Species!C:C))</f>
        <v>218</v>
      </c>
      <c r="G467" s="114" t="n">
        <v>2</v>
      </c>
      <c r="H467" s="114" t="n">
        <v>0.831</v>
      </c>
      <c r="I467" s="116" t="n">
        <v>0.4155</v>
      </c>
      <c r="J467" s="98"/>
      <c r="K467" s="98"/>
    </row>
    <row r="468" customFormat="false" ht="12.75" hidden="false" customHeight="false" outlineLevel="0" collapsed="false">
      <c r="A468" s="59" t="s">
        <v>7</v>
      </c>
      <c r="B468" s="60" t="str">
        <f aca="false">IF(ISERROR(MATCH(A468,Cruises!A:A,0)),"ERROR",LOOKUP(A468,Cruises!A:A,Cruises!B:B))</f>
        <v>Vod 24</v>
      </c>
      <c r="C468" s="97" t="s">
        <v>542</v>
      </c>
      <c r="D468" s="113" t="s">
        <v>466</v>
      </c>
      <c r="E468" s="115" t="n">
        <v>251</v>
      </c>
      <c r="F468" s="60" t="n">
        <f aca="false">IF(ISERROR(MATCH(D468,Species!B:B,0)),"ERROR",LOOKUP(D468,Species!B:B,Species!C:C))</f>
        <v>251</v>
      </c>
      <c r="G468" s="114" t="n">
        <v>1</v>
      </c>
      <c r="H468" s="114" t="n">
        <v>0.024</v>
      </c>
      <c r="I468" s="116" t="n">
        <v>0.024</v>
      </c>
      <c r="J468" s="114" t="n">
        <v>25</v>
      </c>
      <c r="K468" s="98"/>
    </row>
    <row r="469" customFormat="false" ht="12.75" hidden="false" customHeight="false" outlineLevel="0" collapsed="false">
      <c r="A469" s="59" t="s">
        <v>7</v>
      </c>
      <c r="B469" s="60" t="str">
        <f aca="false">IF(ISERROR(MATCH(A469,Cruises!A:A,0)),"ERROR",LOOKUP(A469,Cruises!A:A,Cruises!B:B))</f>
        <v>Vod 24</v>
      </c>
      <c r="C469" s="97" t="s">
        <v>542</v>
      </c>
      <c r="D469" s="113" t="s">
        <v>305</v>
      </c>
      <c r="E469" s="115" t="n">
        <v>116</v>
      </c>
      <c r="F469" s="60" t="n">
        <f aca="false">IF(ISERROR(MATCH(D469,Species!B:B,0)),"ERROR",LOOKUP(D469,Species!B:B,Species!C:C))</f>
        <v>116</v>
      </c>
      <c r="G469" s="114" t="n">
        <v>11</v>
      </c>
      <c r="H469" s="114" t="n">
        <v>1.45</v>
      </c>
      <c r="I469" s="116" t="n">
        <v>0.131818181818182</v>
      </c>
      <c r="J469" s="114" t="n">
        <v>20</v>
      </c>
      <c r="K469" s="114" t="n">
        <v>30</v>
      </c>
    </row>
    <row r="470" customFormat="false" ht="12.75" hidden="false" customHeight="false" outlineLevel="0" collapsed="false">
      <c r="A470" s="59" t="s">
        <v>7</v>
      </c>
      <c r="B470" s="60" t="str">
        <f aca="false">IF(ISERROR(MATCH(A470,Cruises!A:A,0)),"ERROR",LOOKUP(A470,Cruises!A:A,Cruises!B:B))</f>
        <v>Vod 24</v>
      </c>
      <c r="C470" s="97" t="s">
        <v>542</v>
      </c>
      <c r="D470" s="113" t="s">
        <v>377</v>
      </c>
      <c r="E470" s="115" t="n">
        <v>176</v>
      </c>
      <c r="F470" s="60" t="n">
        <f aca="false">IF(ISERROR(MATCH(D470,Species!B:B,0)),"ERROR",LOOKUP(D470,Species!B:B,Species!C:C))</f>
        <v>176</v>
      </c>
      <c r="G470" s="114" t="n">
        <v>18</v>
      </c>
      <c r="H470" s="114" t="n">
        <v>2.5</v>
      </c>
      <c r="I470" s="116" t="n">
        <v>0.138888888888889</v>
      </c>
      <c r="J470" s="114" t="n">
        <v>20</v>
      </c>
      <c r="K470" s="114" t="n">
        <v>75</v>
      </c>
    </row>
    <row r="471" customFormat="false" ht="12.75" hidden="false" customHeight="false" outlineLevel="0" collapsed="false">
      <c r="A471" s="59" t="s">
        <v>7</v>
      </c>
      <c r="B471" s="60" t="str">
        <f aca="false">IF(ISERROR(MATCH(A471,Cruises!A:A,0)),"ERROR",LOOKUP(A471,Cruises!A:A,Cruises!B:B))</f>
        <v>Vod 24</v>
      </c>
      <c r="C471" s="97" t="s">
        <v>542</v>
      </c>
      <c r="D471" s="113" t="s">
        <v>379</v>
      </c>
      <c r="E471" s="115" t="n">
        <v>178</v>
      </c>
      <c r="F471" s="60" t="n">
        <f aca="false">IF(ISERROR(MATCH(D471,Species!B:B,0)),"ERROR",LOOKUP(D471,Species!B:B,Species!C:C))</f>
        <v>178</v>
      </c>
      <c r="G471" s="114" t="n">
        <v>17</v>
      </c>
      <c r="H471" s="114" t="n">
        <v>1.4</v>
      </c>
      <c r="I471" s="116" t="n">
        <v>0.0823529411764706</v>
      </c>
      <c r="J471" s="114" t="n">
        <v>17</v>
      </c>
      <c r="K471" s="114" t="n">
        <v>55</v>
      </c>
    </row>
    <row r="472" customFormat="false" ht="12.75" hidden="false" customHeight="false" outlineLevel="0" collapsed="false">
      <c r="A472" s="59" t="s">
        <v>7</v>
      </c>
      <c r="B472" s="60" t="str">
        <f aca="false">IF(ISERROR(MATCH(A472,Cruises!A:A,0)),"ERROR",LOOKUP(A472,Cruises!A:A,Cruises!B:B))</f>
        <v>Vod 24</v>
      </c>
      <c r="C472" s="97" t="s">
        <v>542</v>
      </c>
      <c r="D472" s="113" t="s">
        <v>382</v>
      </c>
      <c r="E472" s="115" t="n">
        <v>181</v>
      </c>
      <c r="F472" s="60" t="n">
        <f aca="false">IF(ISERROR(MATCH(D472,Species!B:B,0)),"ERROR",LOOKUP(D472,Species!B:B,Species!C:C))</f>
        <v>181</v>
      </c>
      <c r="G472" s="114" t="n">
        <v>1</v>
      </c>
      <c r="H472" s="114" t="n">
        <v>0.3</v>
      </c>
      <c r="I472" s="116" t="n">
        <v>0.3</v>
      </c>
      <c r="J472" s="114" t="n">
        <v>68</v>
      </c>
      <c r="K472" s="98"/>
    </row>
    <row r="473" customFormat="false" ht="12.75" hidden="false" customHeight="false" outlineLevel="0" collapsed="false">
      <c r="A473" s="59" t="s">
        <v>7</v>
      </c>
      <c r="B473" s="60" t="str">
        <f aca="false">IF(ISERROR(MATCH(A473,Cruises!A:A,0)),"ERROR",LOOKUP(A473,Cruises!A:A,Cruises!B:B))</f>
        <v>Vod 24</v>
      </c>
      <c r="C473" s="97" t="s">
        <v>542</v>
      </c>
      <c r="D473" s="113" t="s">
        <v>516</v>
      </c>
      <c r="E473" s="115" t="n">
        <v>293</v>
      </c>
      <c r="F473" s="60" t="n">
        <f aca="false">IF(ISERROR(MATCH(D473,Species!B:B,0)),"ERROR",LOOKUP(D473,Species!B:B,Species!C:C))</f>
        <v>293</v>
      </c>
      <c r="G473" s="114" t="n">
        <v>10</v>
      </c>
      <c r="H473" s="114" t="n">
        <v>0.291</v>
      </c>
      <c r="I473" s="116" t="n">
        <v>0.0291</v>
      </c>
      <c r="J473" s="114" t="n">
        <v>20</v>
      </c>
      <c r="K473" s="114" t="n">
        <v>26</v>
      </c>
    </row>
    <row r="474" customFormat="false" ht="12.75" hidden="false" customHeight="false" outlineLevel="0" collapsed="false">
      <c r="A474" s="59" t="s">
        <v>7</v>
      </c>
      <c r="B474" s="60" t="str">
        <f aca="false">IF(ISERROR(MATCH(A474,Cruises!A:A,0)),"ERROR",LOOKUP(A474,Cruises!A:A,Cruises!B:B))</f>
        <v>Vod 24</v>
      </c>
      <c r="C474" s="97" t="s">
        <v>542</v>
      </c>
      <c r="D474" s="113" t="s">
        <v>214</v>
      </c>
      <c r="E474" s="115" t="n">
        <v>46</v>
      </c>
      <c r="F474" s="60" t="n">
        <f aca="false">IF(ISERROR(MATCH(D474,Species!B:B,0)),"ERROR",LOOKUP(D474,Species!B:B,Species!C:C))</f>
        <v>46</v>
      </c>
      <c r="G474" s="114" t="n">
        <v>7</v>
      </c>
      <c r="H474" s="114" t="n">
        <v>0.163</v>
      </c>
      <c r="I474" s="116" t="n">
        <v>0.0232857142857143</v>
      </c>
      <c r="J474" s="114" t="n">
        <v>14</v>
      </c>
      <c r="K474" s="114" t="n">
        <v>21</v>
      </c>
    </row>
    <row r="475" customFormat="false" ht="12.75" hidden="false" customHeight="false" outlineLevel="0" collapsed="false">
      <c r="A475" s="59" t="s">
        <v>7</v>
      </c>
      <c r="B475" s="60" t="str">
        <f aca="false">IF(ISERROR(MATCH(A475,Cruises!A:A,0)),"ERROR",LOOKUP(A475,Cruises!A:A,Cruises!B:B))</f>
        <v>Vod 24</v>
      </c>
      <c r="C475" s="97" t="s">
        <v>542</v>
      </c>
      <c r="D475" s="113" t="s">
        <v>285</v>
      </c>
      <c r="E475" s="115" t="n">
        <v>102</v>
      </c>
      <c r="F475" s="60" t="n">
        <f aca="false">IF(ISERROR(MATCH(D475,Species!B:B,0)),"ERROR",LOOKUP(D475,Species!B:B,Species!C:C))</f>
        <v>102</v>
      </c>
      <c r="G475" s="114" t="n">
        <v>8</v>
      </c>
      <c r="H475" s="114" t="n">
        <v>0.848</v>
      </c>
      <c r="I475" s="116" t="n">
        <v>0.106</v>
      </c>
      <c r="J475" s="114" t="n">
        <v>10</v>
      </c>
      <c r="K475" s="114" t="n">
        <v>13</v>
      </c>
    </row>
    <row r="476" customFormat="false" ht="12.75" hidden="false" customHeight="false" outlineLevel="0" collapsed="false">
      <c r="A476" s="59" t="s">
        <v>7</v>
      </c>
      <c r="B476" s="60" t="str">
        <f aca="false">IF(ISERROR(MATCH(A476,Cruises!A:A,0)),"ERROR",LOOKUP(A476,Cruises!A:A,Cruises!B:B))</f>
        <v>Vod 24</v>
      </c>
      <c r="C476" s="97" t="s">
        <v>542</v>
      </c>
      <c r="D476" s="113" t="s">
        <v>323</v>
      </c>
      <c r="E476" s="115" t="n">
        <v>131</v>
      </c>
      <c r="F476" s="60" t="n">
        <f aca="false">IF(ISERROR(MATCH(D476,Species!B:B,0)),"ERROR",LOOKUP(D476,Species!B:B,Species!C:C))</f>
        <v>131</v>
      </c>
      <c r="G476" s="114" t="n">
        <v>2</v>
      </c>
      <c r="H476" s="114" t="n">
        <v>0.09</v>
      </c>
      <c r="I476" s="116" t="n">
        <v>0.045</v>
      </c>
      <c r="J476" s="114" t="n">
        <v>11</v>
      </c>
      <c r="K476" s="114" t="n">
        <v>17</v>
      </c>
    </row>
    <row r="477" customFormat="false" ht="12.75" hidden="false" customHeight="false" outlineLevel="0" collapsed="false">
      <c r="A477" s="59" t="s">
        <v>7</v>
      </c>
      <c r="B477" s="60" t="str">
        <f aca="false">IF(ISERROR(MATCH(A477,Cruises!A:A,0)),"ERROR",LOOKUP(A477,Cruises!A:A,Cruises!B:B))</f>
        <v>Vod 24</v>
      </c>
      <c r="C477" s="97" t="s">
        <v>542</v>
      </c>
      <c r="D477" s="113" t="s">
        <v>212</v>
      </c>
      <c r="E477" s="115" t="n">
        <v>45</v>
      </c>
      <c r="F477" s="60" t="n">
        <f aca="false">IF(ISERROR(MATCH(D477,Species!B:B,0)),"ERROR",LOOKUP(D477,Species!B:B,Species!C:C))</f>
        <v>45</v>
      </c>
      <c r="G477" s="114" t="n">
        <v>1</v>
      </c>
      <c r="H477" s="116" t="n">
        <v>1.75</v>
      </c>
      <c r="I477" s="116" t="n">
        <v>1.75</v>
      </c>
      <c r="J477" s="114" t="n">
        <v>38</v>
      </c>
      <c r="K477" s="98"/>
    </row>
    <row r="478" customFormat="false" ht="12.75" hidden="false" customHeight="false" outlineLevel="0" collapsed="false">
      <c r="A478" s="59" t="s">
        <v>7</v>
      </c>
      <c r="B478" s="60" t="str">
        <f aca="false">IF(ISERROR(MATCH(A478,Cruises!A:A,0)),"ERROR",LOOKUP(A478,Cruises!A:A,Cruises!B:B))</f>
        <v>Vod 24</v>
      </c>
      <c r="C478" s="97" t="s">
        <v>542</v>
      </c>
      <c r="D478" s="113" t="s">
        <v>449</v>
      </c>
      <c r="E478" s="115" t="n">
        <v>239</v>
      </c>
      <c r="F478" s="60" t="n">
        <f aca="false">IF(ISERROR(MATCH(D478,Species!B:B,0)),"ERROR",LOOKUP(D478,Species!B:B,Species!C:C))</f>
        <v>239</v>
      </c>
      <c r="G478" s="114" t="n">
        <v>1</v>
      </c>
      <c r="H478" s="114" t="n">
        <v>0.98</v>
      </c>
      <c r="I478" s="116" t="n">
        <v>0.98</v>
      </c>
      <c r="J478" s="114" t="n">
        <v>40</v>
      </c>
      <c r="K478" s="98"/>
    </row>
    <row r="479" customFormat="false" ht="12.75" hidden="false" customHeight="false" outlineLevel="0" collapsed="false">
      <c r="A479" s="59" t="s">
        <v>7</v>
      </c>
      <c r="B479" s="60" t="str">
        <f aca="false">IF(ISERROR(MATCH(A479,Cruises!A:A,0)),"ERROR",LOOKUP(A479,Cruises!A:A,Cruises!B:B))</f>
        <v>Vod 24</v>
      </c>
      <c r="C479" s="97" t="s">
        <v>542</v>
      </c>
      <c r="D479" s="113" t="s">
        <v>309</v>
      </c>
      <c r="E479" s="115" t="n">
        <v>120</v>
      </c>
      <c r="F479" s="60" t="n">
        <f aca="false">IF(ISERROR(MATCH(D479,Species!B:B,0)),"ERROR",LOOKUP(D479,Species!B:B,Species!C:C))</f>
        <v>120</v>
      </c>
      <c r="G479" s="114" t="n">
        <v>10</v>
      </c>
      <c r="H479" s="114" t="n">
        <v>0.136</v>
      </c>
      <c r="I479" s="116" t="n">
        <v>0.0136</v>
      </c>
      <c r="J479" s="114" t="n">
        <v>5</v>
      </c>
      <c r="K479" s="114" t="n">
        <v>21</v>
      </c>
    </row>
    <row r="480" customFormat="false" ht="12.75" hidden="false" customHeight="false" outlineLevel="0" collapsed="false">
      <c r="A480" s="59" t="s">
        <v>7</v>
      </c>
      <c r="B480" s="60" t="str">
        <f aca="false">IF(ISERROR(MATCH(A480,Cruises!A:A,0)),"ERROR",LOOKUP(A480,Cruises!A:A,Cruises!B:B))</f>
        <v>Vod 24</v>
      </c>
      <c r="C480" s="97" t="s">
        <v>542</v>
      </c>
      <c r="D480" s="113" t="s">
        <v>416</v>
      </c>
      <c r="E480" s="115" t="n">
        <v>209</v>
      </c>
      <c r="F480" s="60" t="n">
        <f aca="false">IF(ISERROR(MATCH(D480,Species!B:B,0)),"ERROR",LOOKUP(D480,Species!B:B,Species!C:C))</f>
        <v>209</v>
      </c>
      <c r="G480" s="114" t="n">
        <v>2</v>
      </c>
      <c r="H480" s="114" t="n">
        <v>0.348</v>
      </c>
      <c r="I480" s="116" t="n">
        <v>0.174</v>
      </c>
      <c r="J480" s="114" t="n">
        <v>25</v>
      </c>
      <c r="K480" s="114" t="n">
        <v>42</v>
      </c>
    </row>
    <row r="481" customFormat="false" ht="12.75" hidden="false" customHeight="false" outlineLevel="0" collapsed="false">
      <c r="A481" s="59" t="s">
        <v>7</v>
      </c>
      <c r="B481" s="60" t="str">
        <f aca="false">IF(ISERROR(MATCH(A481,Cruises!A:A,0)),"ERROR",LOOKUP(A481,Cruises!A:A,Cruises!B:B))</f>
        <v>Vod 24</v>
      </c>
      <c r="C481" s="97" t="s">
        <v>542</v>
      </c>
      <c r="D481" s="113" t="s">
        <v>239</v>
      </c>
      <c r="E481" s="115" t="n">
        <v>63</v>
      </c>
      <c r="F481" s="60" t="n">
        <f aca="false">IF(ISERROR(MATCH(D481,Species!B:B,0)),"ERROR",LOOKUP(D481,Species!B:B,Species!C:C))</f>
        <v>63</v>
      </c>
      <c r="G481" s="114" t="n">
        <v>4</v>
      </c>
      <c r="H481" s="114" t="n">
        <v>36</v>
      </c>
      <c r="I481" s="116" t="n">
        <v>9</v>
      </c>
      <c r="J481" s="114" t="n">
        <v>10</v>
      </c>
      <c r="K481" s="114" t="n">
        <v>128</v>
      </c>
    </row>
    <row r="482" customFormat="false" ht="12.75" hidden="false" customHeight="false" outlineLevel="0" collapsed="false">
      <c r="A482" s="59" t="s">
        <v>7</v>
      </c>
      <c r="B482" s="60" t="str">
        <f aca="false">IF(ISERROR(MATCH(A482,Cruises!A:A,0)),"ERROR",LOOKUP(A482,Cruises!A:A,Cruises!B:B))</f>
        <v>Vod 24</v>
      </c>
      <c r="C482" s="97" t="s">
        <v>542</v>
      </c>
      <c r="D482" s="113" t="s">
        <v>448</v>
      </c>
      <c r="E482" s="115" t="n">
        <v>238</v>
      </c>
      <c r="F482" s="60" t="n">
        <f aca="false">IF(ISERROR(MATCH(D482,Species!B:B,0)),"ERROR",LOOKUP(D482,Species!B:B,Species!C:C))</f>
        <v>238</v>
      </c>
      <c r="G482" s="114" t="n">
        <v>1</v>
      </c>
      <c r="H482" s="114" t="n">
        <v>0.106</v>
      </c>
      <c r="I482" s="116" t="n">
        <v>0.106</v>
      </c>
      <c r="J482" s="114" t="n">
        <v>15</v>
      </c>
      <c r="K482" s="98"/>
    </row>
    <row r="483" customFormat="false" ht="12.75" hidden="false" customHeight="false" outlineLevel="0" collapsed="false">
      <c r="A483" s="59" t="s">
        <v>7</v>
      </c>
      <c r="B483" s="60" t="str">
        <f aca="false">IF(ISERROR(MATCH(A483,Cruises!A:A,0)),"ERROR",LOOKUP(A483,Cruises!A:A,Cruises!B:B))</f>
        <v>Vod 24</v>
      </c>
      <c r="C483" s="97" t="s">
        <v>542</v>
      </c>
      <c r="D483" s="113" t="s">
        <v>369</v>
      </c>
      <c r="E483" s="115" t="n">
        <v>169</v>
      </c>
      <c r="F483" s="60" t="n">
        <f aca="false">IF(ISERROR(MATCH(D483,Species!B:B,0)),"ERROR",LOOKUP(D483,Species!B:B,Species!C:C))</f>
        <v>169</v>
      </c>
      <c r="G483" s="114" t="n">
        <v>208</v>
      </c>
      <c r="H483" s="114" t="n">
        <v>1.8</v>
      </c>
      <c r="I483" s="116" t="n">
        <v>0.00865384615384615</v>
      </c>
      <c r="J483" s="98"/>
      <c r="K483" s="98"/>
    </row>
    <row r="484" customFormat="false" ht="12.75" hidden="false" customHeight="false" outlineLevel="0" collapsed="false">
      <c r="A484" s="59" t="s">
        <v>7</v>
      </c>
      <c r="B484" s="60" t="str">
        <f aca="false">IF(ISERROR(MATCH(A484,Cruises!A:A,0)),"ERROR",LOOKUP(A484,Cruises!A:A,Cruises!B:B))</f>
        <v>Vod 24</v>
      </c>
      <c r="C484" s="97" t="s">
        <v>542</v>
      </c>
      <c r="D484" s="113" t="s">
        <v>374</v>
      </c>
      <c r="E484" s="115" t="n">
        <v>173</v>
      </c>
      <c r="F484" s="60" t="n">
        <f aca="false">IF(ISERROR(MATCH(D484,Species!B:B,0)),"ERROR",LOOKUP(D484,Species!B:B,Species!C:C))</f>
        <v>173</v>
      </c>
      <c r="G484" s="114" t="n">
        <v>13</v>
      </c>
      <c r="H484" s="114" t="n">
        <v>11.15</v>
      </c>
      <c r="I484" s="116" t="n">
        <v>0.857692307692308</v>
      </c>
      <c r="J484" s="114" t="n">
        <v>56</v>
      </c>
      <c r="K484" s="114" t="n">
        <v>170</v>
      </c>
    </row>
    <row r="485" customFormat="false" ht="12.75" hidden="false" customHeight="false" outlineLevel="0" collapsed="false">
      <c r="A485" s="59" t="s">
        <v>7</v>
      </c>
      <c r="B485" s="60" t="str">
        <f aca="false">IF(ISERROR(MATCH(A485,Cruises!A:A,0)),"ERROR",LOOKUP(A485,Cruises!A:A,Cruises!B:B))</f>
        <v>Vod 24</v>
      </c>
      <c r="C485" s="97" t="s">
        <v>543</v>
      </c>
      <c r="D485" s="87" t="s">
        <v>280</v>
      </c>
      <c r="E485" s="118" t="n">
        <v>99</v>
      </c>
      <c r="F485" s="60" t="n">
        <f aca="false">IF(ISERROR(MATCH(D485,Species!B:B,0)),"ERROR",LOOKUP(D485,Species!B:B,Species!C:C))</f>
        <v>99</v>
      </c>
      <c r="G485" s="119" t="n">
        <v>15</v>
      </c>
      <c r="H485" s="119" t="n">
        <v>1.445</v>
      </c>
      <c r="I485" s="120" t="n">
        <v>0.0963333333333333</v>
      </c>
      <c r="J485" s="119" t="n">
        <v>26</v>
      </c>
      <c r="K485" s="119" t="n">
        <v>63</v>
      </c>
      <c r="L485" s="121"/>
    </row>
    <row r="486" customFormat="false" ht="12.75" hidden="false" customHeight="false" outlineLevel="0" collapsed="false">
      <c r="A486" s="59" t="s">
        <v>7</v>
      </c>
      <c r="B486" s="60" t="str">
        <f aca="false">IF(ISERROR(MATCH(A486,Cruises!A:A,0)),"ERROR",LOOKUP(A486,Cruises!A:A,Cruises!B:B))</f>
        <v>Vod 24</v>
      </c>
      <c r="C486" s="97" t="s">
        <v>543</v>
      </c>
      <c r="D486" s="113" t="s">
        <v>313</v>
      </c>
      <c r="E486" s="115" t="n">
        <v>123</v>
      </c>
      <c r="F486" s="60" t="n">
        <f aca="false">IF(ISERROR(MATCH(D486,Species!B:B,0)),"ERROR",LOOKUP(D486,Species!B:B,Species!C:C))</f>
        <v>123</v>
      </c>
      <c r="G486" s="114" t="n">
        <v>1</v>
      </c>
      <c r="H486" s="114" t="n">
        <v>0.244</v>
      </c>
      <c r="I486" s="116" t="n">
        <v>0.244</v>
      </c>
      <c r="J486" s="114" t="n">
        <v>38</v>
      </c>
      <c r="K486" s="98"/>
    </row>
    <row r="487" customFormat="false" ht="12.75" hidden="false" customHeight="false" outlineLevel="0" collapsed="false">
      <c r="A487" s="59" t="s">
        <v>7</v>
      </c>
      <c r="B487" s="60" t="str">
        <f aca="false">IF(ISERROR(MATCH(A487,Cruises!A:A,0)),"ERROR",LOOKUP(A487,Cruises!A:A,Cruises!B:B))</f>
        <v>Vod 24</v>
      </c>
      <c r="C487" s="97" t="s">
        <v>543</v>
      </c>
      <c r="D487" s="113" t="s">
        <v>520</v>
      </c>
      <c r="E487" s="115" t="n">
        <v>296</v>
      </c>
      <c r="F487" s="60" t="n">
        <f aca="false">IF(ISERROR(MATCH(D487,Species!B:B,0)),"ERROR",LOOKUP(D487,Species!B:B,Species!C:C))</f>
        <v>296</v>
      </c>
      <c r="G487" s="114" t="n">
        <v>51</v>
      </c>
      <c r="H487" s="114" t="n">
        <v>4.858</v>
      </c>
      <c r="I487" s="116" t="n">
        <v>0.0952549019607843</v>
      </c>
      <c r="J487" s="114" t="n">
        <v>10</v>
      </c>
      <c r="K487" s="114" t="n">
        <v>43</v>
      </c>
    </row>
    <row r="488" customFormat="false" ht="12.75" hidden="false" customHeight="false" outlineLevel="0" collapsed="false">
      <c r="A488" s="59" t="s">
        <v>7</v>
      </c>
      <c r="B488" s="60" t="str">
        <f aca="false">IF(ISERROR(MATCH(A488,Cruises!A:A,0)),"ERROR",LOOKUP(A488,Cruises!A:A,Cruises!B:B))</f>
        <v>Vod 24</v>
      </c>
      <c r="C488" s="97" t="s">
        <v>543</v>
      </c>
      <c r="D488" s="113" t="s">
        <v>175</v>
      </c>
      <c r="E488" s="115" t="n">
        <v>21</v>
      </c>
      <c r="F488" s="60" t="n">
        <f aca="false">IF(ISERROR(MATCH(D488,Species!B:B,0)),"ERROR",LOOKUP(D488,Species!B:B,Species!C:C))</f>
        <v>21</v>
      </c>
      <c r="G488" s="114" t="n">
        <v>1</v>
      </c>
      <c r="H488" s="114" t="n">
        <v>0.383</v>
      </c>
      <c r="I488" s="116" t="n">
        <v>0.383</v>
      </c>
      <c r="J488" s="114" t="n">
        <v>45</v>
      </c>
      <c r="K488" s="98"/>
    </row>
    <row r="489" customFormat="false" ht="12.75" hidden="false" customHeight="false" outlineLevel="0" collapsed="false">
      <c r="A489" s="59" t="s">
        <v>7</v>
      </c>
      <c r="B489" s="60" t="str">
        <f aca="false">IF(ISERROR(MATCH(A489,Cruises!A:A,0)),"ERROR",LOOKUP(A489,Cruises!A:A,Cruises!B:B))</f>
        <v>Vod 24</v>
      </c>
      <c r="C489" s="97" t="s">
        <v>543</v>
      </c>
      <c r="D489" s="113" t="s">
        <v>200</v>
      </c>
      <c r="E489" s="115" t="n">
        <v>37</v>
      </c>
      <c r="F489" s="60" t="n">
        <f aca="false">IF(ISERROR(MATCH(D489,Species!B:B,0)),"ERROR",LOOKUP(D489,Species!B:B,Species!C:C))</f>
        <v>37</v>
      </c>
      <c r="G489" s="114" t="n">
        <v>62</v>
      </c>
      <c r="H489" s="114" t="n">
        <v>9.857</v>
      </c>
      <c r="I489" s="116" t="n">
        <v>0.158983870967742</v>
      </c>
      <c r="J489" s="114" t="n">
        <v>10</v>
      </c>
      <c r="K489" s="114" t="n">
        <v>32</v>
      </c>
    </row>
    <row r="490" customFormat="false" ht="12.75" hidden="false" customHeight="false" outlineLevel="0" collapsed="false">
      <c r="A490" s="59" t="s">
        <v>7</v>
      </c>
      <c r="B490" s="60" t="str">
        <f aca="false">IF(ISERROR(MATCH(A490,Cruises!A:A,0)),"ERROR",LOOKUP(A490,Cruises!A:A,Cruises!B:B))</f>
        <v>Vod 24</v>
      </c>
      <c r="C490" s="97" t="s">
        <v>543</v>
      </c>
      <c r="D490" s="113" t="s">
        <v>223</v>
      </c>
      <c r="E490" s="115" t="n">
        <v>52</v>
      </c>
      <c r="F490" s="60" t="n">
        <f aca="false">IF(ISERROR(MATCH(D490,Species!B:B,0)),"ERROR",LOOKUP(D490,Species!B:B,Species!C:C))</f>
        <v>52</v>
      </c>
      <c r="G490" s="114" t="n">
        <v>64</v>
      </c>
      <c r="H490" s="114" t="n">
        <v>16</v>
      </c>
      <c r="I490" s="116" t="n">
        <v>0.25</v>
      </c>
      <c r="J490" s="114" t="n">
        <v>17</v>
      </c>
      <c r="K490" s="114" t="n">
        <v>40</v>
      </c>
    </row>
    <row r="491" customFormat="false" ht="12.75" hidden="false" customHeight="false" outlineLevel="0" collapsed="false">
      <c r="A491" s="59" t="s">
        <v>7</v>
      </c>
      <c r="B491" s="60" t="str">
        <f aca="false">IF(ISERROR(MATCH(A491,Cruises!A:A,0)),"ERROR",LOOKUP(A491,Cruises!A:A,Cruises!B:B))</f>
        <v>Vod 24</v>
      </c>
      <c r="C491" s="97" t="s">
        <v>543</v>
      </c>
      <c r="D491" s="113" t="s">
        <v>257</v>
      </c>
      <c r="E491" s="115" t="n">
        <v>76</v>
      </c>
      <c r="F491" s="60" t="n">
        <f aca="false">IF(ISERROR(MATCH(D491,Species!B:B,0)),"ERROR",LOOKUP(D491,Species!B:B,Species!C:C))</f>
        <v>76</v>
      </c>
      <c r="G491" s="114" t="n">
        <v>7</v>
      </c>
      <c r="H491" s="114" t="n">
        <v>0.885</v>
      </c>
      <c r="I491" s="116" t="n">
        <v>0.126428571428571</v>
      </c>
      <c r="J491" s="114" t="n">
        <v>15</v>
      </c>
      <c r="K491" s="114" t="n">
        <v>30</v>
      </c>
    </row>
    <row r="492" customFormat="false" ht="12.75" hidden="false" customHeight="false" outlineLevel="0" collapsed="false">
      <c r="A492" s="59" t="s">
        <v>7</v>
      </c>
      <c r="B492" s="60" t="str">
        <f aca="false">IF(ISERROR(MATCH(A492,Cruises!A:A,0)),"ERROR",LOOKUP(A492,Cruises!A:A,Cruises!B:B))</f>
        <v>Vod 24</v>
      </c>
      <c r="C492" s="97" t="s">
        <v>543</v>
      </c>
      <c r="D492" s="113" t="s">
        <v>277</v>
      </c>
      <c r="E492" s="115" t="n">
        <v>96</v>
      </c>
      <c r="F492" s="60" t="n">
        <f aca="false">IF(ISERROR(MATCH(D492,Species!B:B,0)),"ERROR",LOOKUP(D492,Species!B:B,Species!C:C))</f>
        <v>96</v>
      </c>
      <c r="G492" s="114" t="n">
        <v>736</v>
      </c>
      <c r="H492" s="114" t="n">
        <v>79.3</v>
      </c>
      <c r="I492" s="116" t="n">
        <v>0.107744565217391</v>
      </c>
      <c r="J492" s="114" t="n">
        <v>16</v>
      </c>
      <c r="K492" s="114" t="n">
        <v>28</v>
      </c>
    </row>
    <row r="493" customFormat="false" ht="12.75" hidden="false" customHeight="false" outlineLevel="0" collapsed="false">
      <c r="A493" s="59" t="s">
        <v>7</v>
      </c>
      <c r="B493" s="60" t="str">
        <f aca="false">IF(ISERROR(MATCH(A493,Cruises!A:A,0)),"ERROR",LOOKUP(A493,Cruises!A:A,Cruises!B:B))</f>
        <v>Vod 24</v>
      </c>
      <c r="C493" s="97" t="s">
        <v>543</v>
      </c>
      <c r="D493" s="113" t="s">
        <v>278</v>
      </c>
      <c r="E493" s="115" t="n">
        <v>97</v>
      </c>
      <c r="F493" s="60" t="n">
        <f aca="false">IF(ISERROR(MATCH(D493,Species!B:B,0)),"ERROR",LOOKUP(D493,Species!B:B,Species!C:C))</f>
        <v>97</v>
      </c>
      <c r="G493" s="114" t="n">
        <v>74</v>
      </c>
      <c r="H493" s="114" t="n">
        <v>3.7</v>
      </c>
      <c r="I493" s="116" t="n">
        <v>0.05</v>
      </c>
      <c r="J493" s="114" t="n">
        <v>10</v>
      </c>
      <c r="K493" s="114" t="n">
        <v>21</v>
      </c>
    </row>
    <row r="494" customFormat="false" ht="12.75" hidden="false" customHeight="false" outlineLevel="0" collapsed="false">
      <c r="A494" s="59" t="s">
        <v>7</v>
      </c>
      <c r="B494" s="60" t="str">
        <f aca="false">IF(ISERROR(MATCH(A494,Cruises!A:A,0)),"ERROR",LOOKUP(A494,Cruises!A:A,Cruises!B:B))</f>
        <v>Vod 24</v>
      </c>
      <c r="C494" s="97" t="s">
        <v>543</v>
      </c>
      <c r="D494" s="113" t="s">
        <v>326</v>
      </c>
      <c r="E494" s="115" t="n">
        <v>134</v>
      </c>
      <c r="F494" s="60" t="n">
        <f aca="false">IF(ISERROR(MATCH(D494,Species!B:B,0)),"ERROR",LOOKUP(D494,Species!B:B,Species!C:C))</f>
        <v>134</v>
      </c>
      <c r="G494" s="114" t="n">
        <v>3</v>
      </c>
      <c r="H494" s="114" t="n">
        <v>0.392</v>
      </c>
      <c r="I494" s="116" t="n">
        <v>0.130666666666667</v>
      </c>
      <c r="J494" s="114" t="n">
        <v>17</v>
      </c>
      <c r="K494" s="114" t="n">
        <v>27</v>
      </c>
    </row>
    <row r="495" customFormat="false" ht="12.75" hidden="false" customHeight="false" outlineLevel="0" collapsed="false">
      <c r="A495" s="59" t="s">
        <v>7</v>
      </c>
      <c r="B495" s="60" t="str">
        <f aca="false">IF(ISERROR(MATCH(A495,Cruises!A:A,0)),"ERROR",LOOKUP(A495,Cruises!A:A,Cruises!B:B))</f>
        <v>Vod 24</v>
      </c>
      <c r="C495" s="97" t="s">
        <v>543</v>
      </c>
      <c r="D495" s="113" t="s">
        <v>350</v>
      </c>
      <c r="E495" s="115" t="n">
        <v>152</v>
      </c>
      <c r="F495" s="60" t="n">
        <f aca="false">IF(ISERROR(MATCH(D495,Species!B:B,0)),"ERROR",LOOKUP(D495,Species!B:B,Species!C:C))</f>
        <v>152</v>
      </c>
      <c r="G495" s="114" t="n">
        <v>1</v>
      </c>
      <c r="H495" s="114" t="n">
        <v>0.241</v>
      </c>
      <c r="I495" s="116" t="n">
        <v>0.241</v>
      </c>
      <c r="J495" s="114" t="n">
        <v>35</v>
      </c>
      <c r="K495" s="98"/>
    </row>
    <row r="496" customFormat="false" ht="12.75" hidden="false" customHeight="false" outlineLevel="0" collapsed="false">
      <c r="A496" s="59" t="s">
        <v>7</v>
      </c>
      <c r="B496" s="60" t="str">
        <f aca="false">IF(ISERROR(MATCH(A496,Cruises!A:A,0)),"ERROR",LOOKUP(A496,Cruises!A:A,Cruises!B:B))</f>
        <v>Vod 24</v>
      </c>
      <c r="C496" s="97" t="s">
        <v>543</v>
      </c>
      <c r="D496" s="113" t="s">
        <v>359</v>
      </c>
      <c r="E496" s="115" t="n">
        <v>161</v>
      </c>
      <c r="F496" s="60" t="n">
        <f aca="false">IF(ISERROR(MATCH(D496,Species!B:B,0)),"ERROR",LOOKUP(D496,Species!B:B,Species!C:C))</f>
        <v>161</v>
      </c>
      <c r="G496" s="114" t="n">
        <v>51</v>
      </c>
      <c r="H496" s="114" t="n">
        <v>10</v>
      </c>
      <c r="I496" s="116" t="n">
        <v>0.196078431372549</v>
      </c>
      <c r="J496" s="114" t="n">
        <v>22</v>
      </c>
      <c r="K496" s="114" t="n">
        <v>50</v>
      </c>
    </row>
    <row r="497" customFormat="false" ht="12.75" hidden="false" customHeight="false" outlineLevel="0" collapsed="false">
      <c r="A497" s="59" t="s">
        <v>7</v>
      </c>
      <c r="B497" s="60" t="str">
        <f aca="false">IF(ISERROR(MATCH(A497,Cruises!A:A,0)),"ERROR",LOOKUP(A497,Cruises!A:A,Cruises!B:B))</f>
        <v>Vod 24</v>
      </c>
      <c r="C497" s="97" t="s">
        <v>543</v>
      </c>
      <c r="D497" s="113" t="s">
        <v>360</v>
      </c>
      <c r="E497" s="115" t="n">
        <v>162</v>
      </c>
      <c r="F497" s="60" t="n">
        <f aca="false">IF(ISERROR(MATCH(D497,Species!B:B,0)),"ERROR",LOOKUP(D497,Species!B:B,Species!C:C))</f>
        <v>162</v>
      </c>
      <c r="G497" s="114" t="n">
        <v>1</v>
      </c>
      <c r="H497" s="114" t="n">
        <v>0.174</v>
      </c>
      <c r="I497" s="116" t="n">
        <v>0.174</v>
      </c>
      <c r="J497" s="114" t="n">
        <v>32</v>
      </c>
      <c r="K497" s="98"/>
    </row>
    <row r="498" customFormat="false" ht="12.75" hidden="false" customHeight="false" outlineLevel="0" collapsed="false">
      <c r="A498" s="59" t="s">
        <v>7</v>
      </c>
      <c r="B498" s="60" t="str">
        <f aca="false">IF(ISERROR(MATCH(A498,Cruises!A:A,0)),"ERROR",LOOKUP(A498,Cruises!A:A,Cruises!B:B))</f>
        <v>Vod 24</v>
      </c>
      <c r="C498" s="97" t="s">
        <v>543</v>
      </c>
      <c r="D498" s="113" t="s">
        <v>371</v>
      </c>
      <c r="E498" s="115" t="n">
        <v>171</v>
      </c>
      <c r="F498" s="60" t="n">
        <f aca="false">IF(ISERROR(MATCH(D498,Species!B:B,0)),"ERROR",LOOKUP(D498,Species!B:B,Species!C:C))</f>
        <v>171</v>
      </c>
      <c r="G498" s="114" t="n">
        <v>30</v>
      </c>
      <c r="H498" s="114" t="n">
        <v>3.9</v>
      </c>
      <c r="I498" s="116" t="n">
        <v>0.13</v>
      </c>
      <c r="J498" s="114" t="n">
        <v>14</v>
      </c>
      <c r="K498" s="114" t="n">
        <v>49</v>
      </c>
    </row>
    <row r="499" customFormat="false" ht="12.75" hidden="false" customHeight="false" outlineLevel="0" collapsed="false">
      <c r="A499" s="59" t="s">
        <v>7</v>
      </c>
      <c r="B499" s="60" t="str">
        <f aca="false">IF(ISERROR(MATCH(A499,Cruises!A:A,0)),"ERROR",LOOKUP(A499,Cruises!A:A,Cruises!B:B))</f>
        <v>Vod 24</v>
      </c>
      <c r="C499" s="97" t="s">
        <v>543</v>
      </c>
      <c r="D499" s="113" t="s">
        <v>408</v>
      </c>
      <c r="E499" s="115" t="n">
        <v>201</v>
      </c>
      <c r="F499" s="60" t="n">
        <f aca="false">IF(ISERROR(MATCH(D499,Species!B:B,0)),"ERROR",LOOKUP(D499,Species!B:B,Species!C:C))</f>
        <v>201</v>
      </c>
      <c r="G499" s="114" t="n">
        <v>2</v>
      </c>
      <c r="H499" s="114" t="n">
        <v>1.378</v>
      </c>
      <c r="I499" s="116" t="n">
        <v>0.689</v>
      </c>
      <c r="J499" s="114" t="n">
        <v>28</v>
      </c>
      <c r="K499" s="114" t="n">
        <v>45</v>
      </c>
    </row>
    <row r="500" customFormat="false" ht="12.75" hidden="false" customHeight="false" outlineLevel="0" collapsed="false">
      <c r="A500" s="59" t="s">
        <v>7</v>
      </c>
      <c r="B500" s="60" t="str">
        <f aca="false">IF(ISERROR(MATCH(A500,Cruises!A:A,0)),"ERROR",LOOKUP(A500,Cruises!A:A,Cruises!B:B))</f>
        <v>Vod 24</v>
      </c>
      <c r="C500" s="97" t="s">
        <v>543</v>
      </c>
      <c r="D500" s="113" t="s">
        <v>409</v>
      </c>
      <c r="E500" s="115" t="n">
        <v>202</v>
      </c>
      <c r="F500" s="60" t="n">
        <f aca="false">IF(ISERROR(MATCH(D500,Species!B:B,0)),"ERROR",LOOKUP(D500,Species!B:B,Species!C:C))</f>
        <v>202</v>
      </c>
      <c r="G500" s="114" t="n">
        <v>2</v>
      </c>
      <c r="H500" s="114" t="n">
        <v>2.4</v>
      </c>
      <c r="I500" s="116" t="n">
        <v>1.2</v>
      </c>
      <c r="J500" s="114" t="n">
        <v>37</v>
      </c>
      <c r="K500" s="114" t="n">
        <v>53</v>
      </c>
    </row>
    <row r="501" customFormat="false" ht="12.75" hidden="false" customHeight="false" outlineLevel="0" collapsed="false">
      <c r="A501" s="59" t="s">
        <v>7</v>
      </c>
      <c r="B501" s="60" t="str">
        <f aca="false">IF(ISERROR(MATCH(A501,Cruises!A:A,0)),"ERROR",LOOKUP(A501,Cruises!A:A,Cruises!B:B))</f>
        <v>Vod 24</v>
      </c>
      <c r="C501" s="97" t="s">
        <v>543</v>
      </c>
      <c r="D501" s="113" t="s">
        <v>426</v>
      </c>
      <c r="E501" s="115" t="n">
        <v>218</v>
      </c>
      <c r="F501" s="60" t="n">
        <f aca="false">IF(ISERROR(MATCH(D501,Species!B:B,0)),"ERROR",LOOKUP(D501,Species!B:B,Species!C:C))</f>
        <v>218</v>
      </c>
      <c r="G501" s="114" t="n">
        <v>3</v>
      </c>
      <c r="H501" s="114" t="n">
        <v>0.484</v>
      </c>
      <c r="I501" s="116" t="n">
        <v>0.161333333333333</v>
      </c>
      <c r="J501" s="114" t="n">
        <v>25</v>
      </c>
      <c r="K501" s="114" t="n">
        <v>27</v>
      </c>
    </row>
    <row r="502" customFormat="false" ht="12.75" hidden="false" customHeight="false" outlineLevel="0" collapsed="false">
      <c r="A502" s="59" t="s">
        <v>7</v>
      </c>
      <c r="B502" s="60" t="str">
        <f aca="false">IF(ISERROR(MATCH(A502,Cruises!A:A,0)),"ERROR",LOOKUP(A502,Cruises!A:A,Cruises!B:B))</f>
        <v>Vod 24</v>
      </c>
      <c r="C502" s="97" t="s">
        <v>543</v>
      </c>
      <c r="D502" s="113" t="s">
        <v>466</v>
      </c>
      <c r="E502" s="115" t="n">
        <v>251</v>
      </c>
      <c r="F502" s="60" t="n">
        <f aca="false">IF(ISERROR(MATCH(D502,Species!B:B,0)),"ERROR",LOOKUP(D502,Species!B:B,Species!C:C))</f>
        <v>251</v>
      </c>
      <c r="G502" s="114" t="n">
        <v>3</v>
      </c>
      <c r="H502" s="114" t="n">
        <v>0.119</v>
      </c>
      <c r="I502" s="116" t="n">
        <v>0.0396666666666667</v>
      </c>
      <c r="J502" s="114" t="n">
        <v>18</v>
      </c>
      <c r="K502" s="114" t="n">
        <v>19</v>
      </c>
    </row>
    <row r="503" customFormat="false" ht="12.75" hidden="false" customHeight="false" outlineLevel="0" collapsed="false">
      <c r="A503" s="59" t="s">
        <v>7</v>
      </c>
      <c r="B503" s="60" t="str">
        <f aca="false">IF(ISERROR(MATCH(A503,Cruises!A:A,0)),"ERROR",LOOKUP(A503,Cruises!A:A,Cruises!B:B))</f>
        <v>Vod 24</v>
      </c>
      <c r="C503" s="97" t="s">
        <v>543</v>
      </c>
      <c r="D503" s="113" t="s">
        <v>377</v>
      </c>
      <c r="E503" s="115" t="n">
        <v>176</v>
      </c>
      <c r="F503" s="60" t="n">
        <f aca="false">IF(ISERROR(MATCH(D503,Species!B:B,0)),"ERROR",LOOKUP(D503,Species!B:B,Species!C:C))</f>
        <v>176</v>
      </c>
      <c r="G503" s="114" t="n">
        <v>10</v>
      </c>
      <c r="H503" s="114" t="n">
        <v>0.34</v>
      </c>
      <c r="I503" s="116" t="n">
        <v>0.034</v>
      </c>
      <c r="J503" s="114" t="n">
        <v>11</v>
      </c>
      <c r="K503" s="114" t="n">
        <v>40</v>
      </c>
    </row>
    <row r="504" customFormat="false" ht="12.75" hidden="false" customHeight="false" outlineLevel="0" collapsed="false">
      <c r="A504" s="59" t="s">
        <v>7</v>
      </c>
      <c r="B504" s="60" t="str">
        <f aca="false">IF(ISERROR(MATCH(A504,Cruises!A:A,0)),"ERROR",LOOKUP(A504,Cruises!A:A,Cruises!B:B))</f>
        <v>Vod 24</v>
      </c>
      <c r="C504" s="97" t="s">
        <v>543</v>
      </c>
      <c r="D504" s="113" t="s">
        <v>440</v>
      </c>
      <c r="E504" s="115" t="n">
        <v>231</v>
      </c>
      <c r="F504" s="60" t="n">
        <f aca="false">IF(ISERROR(MATCH(D504,Species!B:B,0)),"ERROR",LOOKUP(D504,Species!B:B,Species!C:C))</f>
        <v>231</v>
      </c>
      <c r="G504" s="114" t="n">
        <v>2</v>
      </c>
      <c r="H504" s="114" t="n">
        <v>0.04</v>
      </c>
      <c r="I504" s="116" t="n">
        <v>0.02</v>
      </c>
      <c r="J504" s="114" t="n">
        <v>14</v>
      </c>
      <c r="K504" s="114" t="n">
        <v>28</v>
      </c>
    </row>
    <row r="505" customFormat="false" ht="12.75" hidden="false" customHeight="false" outlineLevel="0" collapsed="false">
      <c r="A505" s="59" t="s">
        <v>7</v>
      </c>
      <c r="B505" s="60" t="str">
        <f aca="false">IF(ISERROR(MATCH(A505,Cruises!A:A,0)),"ERROR",LOOKUP(A505,Cruises!A:A,Cruises!B:B))</f>
        <v>Vod 24</v>
      </c>
      <c r="C505" s="97" t="s">
        <v>543</v>
      </c>
      <c r="D505" s="113" t="s">
        <v>233</v>
      </c>
      <c r="E505" s="115" t="n">
        <v>58</v>
      </c>
      <c r="F505" s="60" t="n">
        <f aca="false">IF(ISERROR(MATCH(D505,Species!B:B,0)),"ERROR",LOOKUP(D505,Species!B:B,Species!C:C))</f>
        <v>58</v>
      </c>
      <c r="G505" s="114" t="n">
        <v>5</v>
      </c>
      <c r="H505" s="114" t="n">
        <v>0.095</v>
      </c>
      <c r="I505" s="116" t="n">
        <v>0.019</v>
      </c>
      <c r="J505" s="114" t="n">
        <v>7</v>
      </c>
      <c r="K505" s="114" t="n">
        <v>12</v>
      </c>
    </row>
    <row r="506" customFormat="false" ht="12.75" hidden="false" customHeight="false" outlineLevel="0" collapsed="false">
      <c r="A506" s="59" t="s">
        <v>7</v>
      </c>
      <c r="B506" s="60" t="str">
        <f aca="false">IF(ISERROR(MATCH(A506,Cruises!A:A,0)),"ERROR",LOOKUP(A506,Cruises!A:A,Cruises!B:B))</f>
        <v>Vod 24</v>
      </c>
      <c r="C506" s="97" t="s">
        <v>543</v>
      </c>
      <c r="D506" s="113" t="s">
        <v>244</v>
      </c>
      <c r="E506" s="115" t="n">
        <v>67</v>
      </c>
      <c r="F506" s="60" t="n">
        <f aca="false">IF(ISERROR(MATCH(D506,Species!B:B,0)),"ERROR",LOOKUP(D506,Species!B:B,Species!C:C))</f>
        <v>67</v>
      </c>
      <c r="G506" s="114" t="n">
        <v>1</v>
      </c>
      <c r="H506" s="114" t="n">
        <v>0.06</v>
      </c>
      <c r="I506" s="116" t="n">
        <v>0.06</v>
      </c>
      <c r="J506" s="114" t="n">
        <v>10</v>
      </c>
      <c r="K506" s="98"/>
    </row>
    <row r="507" customFormat="false" ht="12.75" hidden="false" customHeight="false" outlineLevel="0" collapsed="false">
      <c r="A507" s="59" t="s">
        <v>7</v>
      </c>
      <c r="B507" s="60" t="str">
        <f aca="false">IF(ISERROR(MATCH(A507,Cruises!A:A,0)),"ERROR",LOOKUP(A507,Cruises!A:A,Cruises!B:B))</f>
        <v>Vod 24</v>
      </c>
      <c r="C507" s="97" t="s">
        <v>543</v>
      </c>
      <c r="D507" s="113" t="s">
        <v>210</v>
      </c>
      <c r="E507" s="115" t="n">
        <v>44</v>
      </c>
      <c r="F507" s="60" t="n">
        <f aca="false">IF(ISERROR(MATCH(D507,Species!B:B,0)),"ERROR",LOOKUP(D507,Species!B:B,Species!C:C))</f>
        <v>44</v>
      </c>
      <c r="G507" s="114" t="n">
        <v>108</v>
      </c>
      <c r="H507" s="114" t="n">
        <v>1.714</v>
      </c>
      <c r="I507" s="116" t="n">
        <v>0.0158703703703704</v>
      </c>
      <c r="J507" s="114" t="n">
        <v>7</v>
      </c>
      <c r="K507" s="114" t="n">
        <v>18</v>
      </c>
    </row>
    <row r="508" customFormat="false" ht="12.75" hidden="false" customHeight="false" outlineLevel="0" collapsed="false">
      <c r="A508" s="59" t="s">
        <v>7</v>
      </c>
      <c r="B508" s="60" t="str">
        <f aca="false">IF(ISERROR(MATCH(A508,Cruises!A:A,0)),"ERROR",LOOKUP(A508,Cruises!A:A,Cruises!B:B))</f>
        <v>Vod 24</v>
      </c>
      <c r="C508" s="97" t="s">
        <v>543</v>
      </c>
      <c r="D508" s="113" t="s">
        <v>369</v>
      </c>
      <c r="E508" s="115" t="n">
        <v>169</v>
      </c>
      <c r="F508" s="60" t="n">
        <f aca="false">IF(ISERROR(MATCH(D508,Species!B:B,0)),"ERROR",LOOKUP(D508,Species!B:B,Species!C:C))</f>
        <v>169</v>
      </c>
      <c r="G508" s="114" t="n">
        <v>4</v>
      </c>
      <c r="H508" s="114" t="n">
        <v>0.038</v>
      </c>
      <c r="I508" s="116" t="n">
        <v>0.0095</v>
      </c>
      <c r="J508" s="114" t="n">
        <v>6</v>
      </c>
      <c r="K508" s="114" t="n">
        <v>14</v>
      </c>
    </row>
    <row r="509" customFormat="false" ht="12.75" hidden="false" customHeight="false" outlineLevel="0" collapsed="false">
      <c r="A509" s="59" t="s">
        <v>7</v>
      </c>
      <c r="B509" s="60" t="str">
        <f aca="false">IF(ISERROR(MATCH(A509,Cruises!A:A,0)),"ERROR",LOOKUP(A509,Cruises!A:A,Cruises!B:B))</f>
        <v>Vod 24</v>
      </c>
      <c r="C509" s="97" t="s">
        <v>543</v>
      </c>
      <c r="D509" s="113" t="s">
        <v>374</v>
      </c>
      <c r="E509" s="115" t="n">
        <v>173</v>
      </c>
      <c r="F509" s="60" t="n">
        <f aca="false">IF(ISERROR(MATCH(D509,Species!B:B,0)),"ERROR",LOOKUP(D509,Species!B:B,Species!C:C))</f>
        <v>173</v>
      </c>
      <c r="G509" s="114" t="n">
        <v>87</v>
      </c>
      <c r="H509" s="114" t="n">
        <v>19.3</v>
      </c>
      <c r="I509" s="116" t="n">
        <v>0.22183908045977</v>
      </c>
      <c r="J509" s="114" t="n">
        <v>36</v>
      </c>
      <c r="K509" s="114" t="n">
        <v>252</v>
      </c>
    </row>
    <row r="510" customFormat="false" ht="12.75" hidden="false" customHeight="false" outlineLevel="0" collapsed="false">
      <c r="A510" s="59" t="s">
        <v>7</v>
      </c>
      <c r="B510" s="60" t="str">
        <f aca="false">IF(ISERROR(MATCH(A510,Cruises!A:A,0)),"ERROR",LOOKUP(A510,Cruises!A:A,Cruises!B:B))</f>
        <v>Vod 24</v>
      </c>
      <c r="C510" s="97" t="s">
        <v>544</v>
      </c>
      <c r="D510" s="87" t="s">
        <v>279</v>
      </c>
      <c r="E510" s="115" t="n">
        <v>98</v>
      </c>
      <c r="F510" s="60" t="n">
        <f aca="false">IF(ISERROR(MATCH(D510,Species!B:B,0)),"ERROR",LOOKUP(D510,Species!B:B,Species!C:C))</f>
        <v>98</v>
      </c>
      <c r="G510" s="114" t="n">
        <v>1</v>
      </c>
      <c r="H510" s="114" t="n">
        <v>0.148</v>
      </c>
      <c r="I510" s="116" t="n">
        <v>0.148</v>
      </c>
      <c r="J510" s="114" t="n">
        <v>37</v>
      </c>
      <c r="K510" s="98"/>
    </row>
    <row r="511" customFormat="false" ht="12.75" hidden="false" customHeight="false" outlineLevel="0" collapsed="false">
      <c r="A511" s="59" t="s">
        <v>7</v>
      </c>
      <c r="B511" s="60" t="str">
        <f aca="false">IF(ISERROR(MATCH(A511,Cruises!A:A,0)),"ERROR",LOOKUP(A511,Cruises!A:A,Cruises!B:B))</f>
        <v>Vod 24</v>
      </c>
      <c r="C511" s="97" t="s">
        <v>544</v>
      </c>
      <c r="D511" s="113" t="s">
        <v>280</v>
      </c>
      <c r="E511" s="115" t="n">
        <v>99</v>
      </c>
      <c r="F511" s="60" t="n">
        <f aca="false">IF(ISERROR(MATCH(D511,Species!B:B,0)),"ERROR",LOOKUP(D511,Species!B:B,Species!C:C))</f>
        <v>99</v>
      </c>
      <c r="G511" s="114" t="n">
        <v>8</v>
      </c>
      <c r="H511" s="114" t="n">
        <v>1.159</v>
      </c>
      <c r="I511" s="116" t="n">
        <v>0.144875</v>
      </c>
      <c r="J511" s="114" t="n">
        <v>30</v>
      </c>
      <c r="K511" s="114" t="n">
        <v>76</v>
      </c>
    </row>
    <row r="512" customFormat="false" ht="12.75" hidden="false" customHeight="false" outlineLevel="0" collapsed="false">
      <c r="A512" s="59" t="s">
        <v>7</v>
      </c>
      <c r="B512" s="60" t="str">
        <f aca="false">IF(ISERROR(MATCH(A512,Cruises!A:A,0)),"ERROR",LOOKUP(A512,Cruises!A:A,Cruises!B:B))</f>
        <v>Vod 24</v>
      </c>
      <c r="C512" s="97" t="s">
        <v>544</v>
      </c>
      <c r="D512" s="113" t="s">
        <v>313</v>
      </c>
      <c r="E512" s="115" t="n">
        <v>123</v>
      </c>
      <c r="F512" s="60" t="n">
        <f aca="false">IF(ISERROR(MATCH(D512,Species!B:B,0)),"ERROR",LOOKUP(D512,Species!B:B,Species!C:C))</f>
        <v>123</v>
      </c>
      <c r="G512" s="114" t="n">
        <v>5</v>
      </c>
      <c r="H512" s="114" t="n">
        <v>0.604</v>
      </c>
      <c r="I512" s="116" t="n">
        <v>0.1208</v>
      </c>
      <c r="J512" s="114" t="n">
        <v>19</v>
      </c>
      <c r="K512" s="114" t="n">
        <v>37</v>
      </c>
    </row>
    <row r="513" customFormat="false" ht="12.75" hidden="false" customHeight="false" outlineLevel="0" collapsed="false">
      <c r="A513" s="59" t="s">
        <v>7</v>
      </c>
      <c r="B513" s="60" t="str">
        <f aca="false">IF(ISERROR(MATCH(A513,Cruises!A:A,0)),"ERROR",LOOKUP(A513,Cruises!A:A,Cruises!B:B))</f>
        <v>Vod 24</v>
      </c>
      <c r="C513" s="97" t="s">
        <v>544</v>
      </c>
      <c r="D513" s="113" t="s">
        <v>520</v>
      </c>
      <c r="E513" s="115" t="n">
        <v>296</v>
      </c>
      <c r="F513" s="60" t="n">
        <f aca="false">IF(ISERROR(MATCH(D513,Species!B:B,0)),"ERROR",LOOKUP(D513,Species!B:B,Species!C:C))</f>
        <v>296</v>
      </c>
      <c r="G513" s="114" t="n">
        <v>170</v>
      </c>
      <c r="H513" s="114" t="n">
        <v>16.697</v>
      </c>
      <c r="I513" s="116" t="n">
        <v>0.0982176470588235</v>
      </c>
      <c r="J513" s="98"/>
      <c r="K513" s="98"/>
    </row>
    <row r="514" customFormat="false" ht="12.75" hidden="false" customHeight="false" outlineLevel="0" collapsed="false">
      <c r="A514" s="59" t="s">
        <v>7</v>
      </c>
      <c r="B514" s="60" t="str">
        <f aca="false">IF(ISERROR(MATCH(A514,Cruises!A:A,0)),"ERROR",LOOKUP(A514,Cruises!A:A,Cruises!B:B))</f>
        <v>Vod 24</v>
      </c>
      <c r="C514" s="97" t="s">
        <v>544</v>
      </c>
      <c r="D514" s="113" t="s">
        <v>175</v>
      </c>
      <c r="E514" s="115" t="n">
        <v>21</v>
      </c>
      <c r="F514" s="60" t="n">
        <f aca="false">IF(ISERROR(MATCH(D514,Species!B:B,0)),"ERROR",LOOKUP(D514,Species!B:B,Species!C:C))</f>
        <v>21</v>
      </c>
      <c r="G514" s="114" t="n">
        <v>1</v>
      </c>
      <c r="H514" s="114" t="n">
        <v>0.031</v>
      </c>
      <c r="I514" s="116" t="n">
        <v>0.031</v>
      </c>
      <c r="J514" s="114" t="n">
        <v>21</v>
      </c>
      <c r="K514" s="98"/>
    </row>
    <row r="515" customFormat="false" ht="12.75" hidden="false" customHeight="false" outlineLevel="0" collapsed="false">
      <c r="A515" s="59" t="s">
        <v>7</v>
      </c>
      <c r="B515" s="60" t="str">
        <f aca="false">IF(ISERROR(MATCH(A515,Cruises!A:A,0)),"ERROR",LOOKUP(A515,Cruises!A:A,Cruises!B:B))</f>
        <v>Vod 24</v>
      </c>
      <c r="C515" s="97" t="s">
        <v>544</v>
      </c>
      <c r="D515" s="113" t="s">
        <v>200</v>
      </c>
      <c r="E515" s="115" t="n">
        <v>37</v>
      </c>
      <c r="F515" s="60" t="n">
        <f aca="false">IF(ISERROR(MATCH(D515,Species!B:B,0)),"ERROR",LOOKUP(D515,Species!B:B,Species!C:C))</f>
        <v>37</v>
      </c>
      <c r="G515" s="114" t="n">
        <v>39</v>
      </c>
      <c r="H515" s="114" t="n">
        <v>7.45</v>
      </c>
      <c r="I515" s="116" t="n">
        <v>0.191025641025641</v>
      </c>
      <c r="J515" s="98"/>
      <c r="K515" s="98"/>
    </row>
    <row r="516" customFormat="false" ht="12.75" hidden="false" customHeight="false" outlineLevel="0" collapsed="false">
      <c r="A516" s="59" t="s">
        <v>7</v>
      </c>
      <c r="B516" s="60" t="str">
        <f aca="false">IF(ISERROR(MATCH(A516,Cruises!A:A,0)),"ERROR",LOOKUP(A516,Cruises!A:A,Cruises!B:B))</f>
        <v>Vod 24</v>
      </c>
      <c r="C516" s="97" t="s">
        <v>544</v>
      </c>
      <c r="D516" s="113" t="s">
        <v>204</v>
      </c>
      <c r="E516" s="115" t="n">
        <v>40</v>
      </c>
      <c r="F516" s="60" t="n">
        <f aca="false">IF(ISERROR(MATCH(D516,Species!B:B,0)),"ERROR",LOOKUP(D516,Species!B:B,Species!C:C))</f>
        <v>40</v>
      </c>
      <c r="G516" s="114" t="n">
        <v>3</v>
      </c>
      <c r="H516" s="114" t="n">
        <v>0.365</v>
      </c>
      <c r="I516" s="116" t="n">
        <v>0.121666666666667</v>
      </c>
      <c r="J516" s="98"/>
      <c r="K516" s="98"/>
    </row>
    <row r="517" customFormat="false" ht="12.75" hidden="false" customHeight="false" outlineLevel="0" collapsed="false">
      <c r="A517" s="59" t="s">
        <v>7</v>
      </c>
      <c r="B517" s="60" t="str">
        <f aca="false">IF(ISERROR(MATCH(A517,Cruises!A:A,0)),"ERROR",LOOKUP(A517,Cruises!A:A,Cruises!B:B))</f>
        <v>Vod 24</v>
      </c>
      <c r="C517" s="97" t="s">
        <v>544</v>
      </c>
      <c r="D517" s="113" t="s">
        <v>223</v>
      </c>
      <c r="E517" s="115" t="n">
        <v>52</v>
      </c>
      <c r="F517" s="60" t="n">
        <f aca="false">IF(ISERROR(MATCH(D517,Species!B:B,0)),"ERROR",LOOKUP(D517,Species!B:B,Species!C:C))</f>
        <v>52</v>
      </c>
      <c r="G517" s="114" t="n">
        <v>64</v>
      </c>
      <c r="H517" s="114" t="n">
        <v>17.454</v>
      </c>
      <c r="I517" s="116" t="n">
        <v>0.27271875</v>
      </c>
      <c r="J517" s="98"/>
      <c r="K517" s="98"/>
    </row>
    <row r="518" customFormat="false" ht="12.75" hidden="false" customHeight="false" outlineLevel="0" collapsed="false">
      <c r="A518" s="59" t="s">
        <v>7</v>
      </c>
      <c r="B518" s="60" t="str">
        <f aca="false">IF(ISERROR(MATCH(A518,Cruises!A:A,0)),"ERROR",LOOKUP(A518,Cruises!A:A,Cruises!B:B))</f>
        <v>Vod 24</v>
      </c>
      <c r="C518" s="97" t="s">
        <v>544</v>
      </c>
      <c r="D518" s="113" t="s">
        <v>255</v>
      </c>
      <c r="E518" s="115" t="n">
        <v>74</v>
      </c>
      <c r="F518" s="60" t="n">
        <f aca="false">IF(ISERROR(MATCH(D518,Species!B:B,0)),"ERROR",LOOKUP(D518,Species!B:B,Species!C:C))</f>
        <v>74</v>
      </c>
      <c r="G518" s="114" t="n">
        <v>5</v>
      </c>
      <c r="H518" s="114" t="n">
        <v>4</v>
      </c>
      <c r="I518" s="116" t="n">
        <v>0.8</v>
      </c>
      <c r="J518" s="98"/>
      <c r="K518" s="98"/>
    </row>
    <row r="519" customFormat="false" ht="12.75" hidden="false" customHeight="false" outlineLevel="0" collapsed="false">
      <c r="A519" s="59" t="s">
        <v>7</v>
      </c>
      <c r="B519" s="60" t="str">
        <f aca="false">IF(ISERROR(MATCH(A519,Cruises!A:A,0)),"ERROR",LOOKUP(A519,Cruises!A:A,Cruises!B:B))</f>
        <v>Vod 24</v>
      </c>
      <c r="C519" s="97" t="s">
        <v>544</v>
      </c>
      <c r="D519" s="113" t="s">
        <v>257</v>
      </c>
      <c r="E519" s="115" t="n">
        <v>76</v>
      </c>
      <c r="F519" s="60" t="n">
        <f aca="false">IF(ISERROR(MATCH(D519,Species!B:B,0)),"ERROR",LOOKUP(D519,Species!B:B,Species!C:C))</f>
        <v>76</v>
      </c>
      <c r="G519" s="114" t="n">
        <v>20</v>
      </c>
      <c r="H519" s="114" t="n">
        <v>20.5</v>
      </c>
      <c r="I519" s="116" t="n">
        <v>1.025</v>
      </c>
      <c r="J519" s="98"/>
      <c r="K519" s="98"/>
    </row>
    <row r="520" customFormat="false" ht="12.75" hidden="false" customHeight="false" outlineLevel="0" collapsed="false">
      <c r="A520" s="59" t="s">
        <v>7</v>
      </c>
      <c r="B520" s="60" t="str">
        <f aca="false">IF(ISERROR(MATCH(A520,Cruises!A:A,0)),"ERROR",LOOKUP(A520,Cruises!A:A,Cruises!B:B))</f>
        <v>Vod 24</v>
      </c>
      <c r="C520" s="97" t="s">
        <v>544</v>
      </c>
      <c r="D520" s="113" t="s">
        <v>258</v>
      </c>
      <c r="E520" s="115" t="n">
        <v>77</v>
      </c>
      <c r="F520" s="60" t="n">
        <f aca="false">IF(ISERROR(MATCH(D520,Species!B:B,0)),"ERROR",LOOKUP(D520,Species!B:B,Species!C:C))</f>
        <v>77</v>
      </c>
      <c r="G520" s="114" t="n">
        <v>2</v>
      </c>
      <c r="H520" s="114" t="n">
        <v>1.8</v>
      </c>
      <c r="I520" s="116" t="n">
        <v>0.9</v>
      </c>
      <c r="J520" s="98"/>
      <c r="K520" s="98"/>
    </row>
    <row r="521" customFormat="false" ht="12.75" hidden="false" customHeight="false" outlineLevel="0" collapsed="false">
      <c r="A521" s="59" t="s">
        <v>7</v>
      </c>
      <c r="B521" s="60" t="str">
        <f aca="false">IF(ISERROR(MATCH(A521,Cruises!A:A,0)),"ERROR",LOOKUP(A521,Cruises!A:A,Cruises!B:B))</f>
        <v>Vod 24</v>
      </c>
      <c r="C521" s="97" t="s">
        <v>544</v>
      </c>
      <c r="D521" s="113" t="s">
        <v>262</v>
      </c>
      <c r="E521" s="115" t="n">
        <v>81</v>
      </c>
      <c r="F521" s="60" t="n">
        <f aca="false">IF(ISERROR(MATCH(D521,Species!B:B,0)),"ERROR",LOOKUP(D521,Species!B:B,Species!C:C))</f>
        <v>81</v>
      </c>
      <c r="G521" s="114" t="n">
        <v>9</v>
      </c>
      <c r="H521" s="114" t="n">
        <v>3.396</v>
      </c>
      <c r="I521" s="116" t="n">
        <v>0.377333333333333</v>
      </c>
      <c r="J521" s="98"/>
      <c r="K521" s="98"/>
    </row>
    <row r="522" customFormat="false" ht="12.75" hidden="false" customHeight="false" outlineLevel="0" collapsed="false">
      <c r="A522" s="59" t="s">
        <v>7</v>
      </c>
      <c r="B522" s="60" t="str">
        <f aca="false">IF(ISERROR(MATCH(A522,Cruises!A:A,0)),"ERROR",LOOKUP(A522,Cruises!A:A,Cruises!B:B))</f>
        <v>Vod 24</v>
      </c>
      <c r="C522" s="97" t="s">
        <v>544</v>
      </c>
      <c r="D522" s="113" t="s">
        <v>263</v>
      </c>
      <c r="E522" s="115" t="n">
        <v>82</v>
      </c>
      <c r="F522" s="60" t="n">
        <f aca="false">IF(ISERROR(MATCH(D522,Species!B:B,0)),"ERROR",LOOKUP(D522,Species!B:B,Species!C:C))</f>
        <v>82</v>
      </c>
      <c r="G522" s="114" t="n">
        <v>2</v>
      </c>
      <c r="H522" s="114" t="n">
        <v>0.55</v>
      </c>
      <c r="I522" s="116" t="n">
        <v>0.275</v>
      </c>
      <c r="J522" s="98"/>
      <c r="K522" s="98"/>
    </row>
    <row r="523" customFormat="false" ht="12.75" hidden="false" customHeight="false" outlineLevel="0" collapsed="false">
      <c r="A523" s="59" t="s">
        <v>7</v>
      </c>
      <c r="B523" s="60" t="str">
        <f aca="false">IF(ISERROR(MATCH(A523,Cruises!A:A,0)),"ERROR",LOOKUP(A523,Cruises!A:A,Cruises!B:B))</f>
        <v>Vod 24</v>
      </c>
      <c r="C523" s="97" t="s">
        <v>544</v>
      </c>
      <c r="D523" s="113" t="s">
        <v>265</v>
      </c>
      <c r="E523" s="115" t="n">
        <v>84</v>
      </c>
      <c r="F523" s="60" t="n">
        <f aca="false">IF(ISERROR(MATCH(D523,Species!B:B,0)),"ERROR",LOOKUP(D523,Species!B:B,Species!C:C))</f>
        <v>84</v>
      </c>
      <c r="G523" s="114" t="n">
        <v>5</v>
      </c>
      <c r="H523" s="114" t="n">
        <v>1.2</v>
      </c>
      <c r="I523" s="116" t="n">
        <v>0.24</v>
      </c>
      <c r="J523" s="98"/>
      <c r="K523" s="98"/>
    </row>
    <row r="524" customFormat="false" ht="12.75" hidden="false" customHeight="false" outlineLevel="0" collapsed="false">
      <c r="A524" s="59" t="s">
        <v>7</v>
      </c>
      <c r="B524" s="60" t="str">
        <f aca="false">IF(ISERROR(MATCH(A524,Cruises!A:A,0)),"ERROR",LOOKUP(A524,Cruises!A:A,Cruises!B:B))</f>
        <v>Vod 24</v>
      </c>
      <c r="C524" s="97" t="s">
        <v>544</v>
      </c>
      <c r="D524" s="113" t="s">
        <v>269</v>
      </c>
      <c r="E524" s="115" t="n">
        <v>88</v>
      </c>
      <c r="F524" s="60" t="n">
        <f aca="false">IF(ISERROR(MATCH(D524,Species!B:B,0)),"ERROR",LOOKUP(D524,Species!B:B,Species!C:C))</f>
        <v>88</v>
      </c>
      <c r="G524" s="114" t="n">
        <v>5</v>
      </c>
      <c r="H524" s="114" t="n">
        <v>3.574</v>
      </c>
      <c r="I524" s="116" t="n">
        <v>0.7148</v>
      </c>
      <c r="J524" s="98"/>
      <c r="K524" s="98"/>
    </row>
    <row r="525" customFormat="false" ht="12.75" hidden="false" customHeight="false" outlineLevel="0" collapsed="false">
      <c r="A525" s="59" t="s">
        <v>7</v>
      </c>
      <c r="B525" s="60" t="str">
        <f aca="false">IF(ISERROR(MATCH(A525,Cruises!A:A,0)),"ERROR",LOOKUP(A525,Cruises!A:A,Cruises!B:B))</f>
        <v>Vod 24</v>
      </c>
      <c r="C525" s="97" t="s">
        <v>544</v>
      </c>
      <c r="D525" s="113" t="s">
        <v>270</v>
      </c>
      <c r="E525" s="115" t="n">
        <v>89</v>
      </c>
      <c r="F525" s="60" t="n">
        <f aca="false">IF(ISERROR(MATCH(D525,Species!B:B,0)),"ERROR",LOOKUP(D525,Species!B:B,Species!C:C))</f>
        <v>89</v>
      </c>
      <c r="G525" s="114" t="n">
        <v>17</v>
      </c>
      <c r="H525" s="114" t="n">
        <v>12.95</v>
      </c>
      <c r="I525" s="116" t="n">
        <v>0.761764705882353</v>
      </c>
      <c r="J525" s="98"/>
      <c r="K525" s="98"/>
    </row>
    <row r="526" customFormat="false" ht="12.75" hidden="false" customHeight="false" outlineLevel="0" collapsed="false">
      <c r="A526" s="59" t="s">
        <v>7</v>
      </c>
      <c r="B526" s="60" t="str">
        <f aca="false">IF(ISERROR(MATCH(A526,Cruises!A:A,0)),"ERROR",LOOKUP(A526,Cruises!A:A,Cruises!B:B))</f>
        <v>Vod 24</v>
      </c>
      <c r="C526" s="97" t="s">
        <v>544</v>
      </c>
      <c r="D526" s="113" t="s">
        <v>274</v>
      </c>
      <c r="E526" s="115" t="n">
        <v>93</v>
      </c>
      <c r="F526" s="60" t="n">
        <f aca="false">IF(ISERROR(MATCH(D526,Species!B:B,0)),"ERROR",LOOKUP(D526,Species!B:B,Species!C:C))</f>
        <v>93</v>
      </c>
      <c r="G526" s="114" t="n">
        <v>1</v>
      </c>
      <c r="H526" s="114" t="n">
        <v>0.48</v>
      </c>
      <c r="I526" s="116" t="n">
        <v>0.48</v>
      </c>
      <c r="J526" s="98"/>
      <c r="K526" s="98"/>
    </row>
    <row r="527" customFormat="false" ht="12.75" hidden="false" customHeight="false" outlineLevel="0" collapsed="false">
      <c r="A527" s="59" t="s">
        <v>7</v>
      </c>
      <c r="B527" s="60" t="str">
        <f aca="false">IF(ISERROR(MATCH(A527,Cruises!A:A,0)),"ERROR",LOOKUP(A527,Cruises!A:A,Cruises!B:B))</f>
        <v>Vod 24</v>
      </c>
      <c r="C527" s="97" t="s">
        <v>544</v>
      </c>
      <c r="D527" s="113" t="s">
        <v>277</v>
      </c>
      <c r="E527" s="115" t="n">
        <v>96</v>
      </c>
      <c r="F527" s="60" t="n">
        <f aca="false">IF(ISERROR(MATCH(D527,Species!B:B,0)),"ERROR",LOOKUP(D527,Species!B:B,Species!C:C))</f>
        <v>96</v>
      </c>
      <c r="G527" s="114" t="n">
        <v>296</v>
      </c>
      <c r="H527" s="114" t="n">
        <v>27.82</v>
      </c>
      <c r="I527" s="116" t="n">
        <v>0.0939864864864865</v>
      </c>
      <c r="J527" s="98"/>
      <c r="K527" s="98"/>
    </row>
    <row r="528" customFormat="false" ht="12.75" hidden="false" customHeight="false" outlineLevel="0" collapsed="false">
      <c r="A528" s="59" t="s">
        <v>7</v>
      </c>
      <c r="B528" s="60" t="str">
        <f aca="false">IF(ISERROR(MATCH(A528,Cruises!A:A,0)),"ERROR",LOOKUP(A528,Cruises!A:A,Cruises!B:B))</f>
        <v>Vod 24</v>
      </c>
      <c r="C528" s="97" t="s">
        <v>544</v>
      </c>
      <c r="D528" s="113" t="s">
        <v>278</v>
      </c>
      <c r="E528" s="115" t="n">
        <v>97</v>
      </c>
      <c r="F528" s="60" t="n">
        <f aca="false">IF(ISERROR(MATCH(D528,Species!B:B,0)),"ERROR",LOOKUP(D528,Species!B:B,Species!C:C))</f>
        <v>97</v>
      </c>
      <c r="G528" s="114" t="n">
        <v>41</v>
      </c>
      <c r="H528" s="114" t="n">
        <v>3.77</v>
      </c>
      <c r="I528" s="116" t="n">
        <v>0.0919512195121951</v>
      </c>
      <c r="J528" s="98"/>
      <c r="K528" s="98"/>
    </row>
    <row r="529" customFormat="false" ht="12.75" hidden="false" customHeight="false" outlineLevel="0" collapsed="false">
      <c r="A529" s="59" t="s">
        <v>7</v>
      </c>
      <c r="B529" s="60" t="str">
        <f aca="false">IF(ISERROR(MATCH(A529,Cruises!A:A,0)),"ERROR",LOOKUP(A529,Cruises!A:A,Cruises!B:B))</f>
        <v>Vod 24</v>
      </c>
      <c r="C529" s="97" t="s">
        <v>544</v>
      </c>
      <c r="D529" s="113" t="s">
        <v>326</v>
      </c>
      <c r="E529" s="115" t="n">
        <v>134</v>
      </c>
      <c r="F529" s="60" t="n">
        <f aca="false">IF(ISERROR(MATCH(D529,Species!B:B,0)),"ERROR",LOOKUP(D529,Species!B:B,Species!C:C))</f>
        <v>134</v>
      </c>
      <c r="G529" s="114" t="n">
        <v>13</v>
      </c>
      <c r="H529" s="114" t="n">
        <v>4.7</v>
      </c>
      <c r="I529" s="116" t="n">
        <v>0.361538461538462</v>
      </c>
      <c r="J529" s="98"/>
      <c r="K529" s="98"/>
    </row>
    <row r="530" customFormat="false" ht="12.75" hidden="false" customHeight="false" outlineLevel="0" collapsed="false">
      <c r="A530" s="59" t="s">
        <v>7</v>
      </c>
      <c r="B530" s="60" t="str">
        <f aca="false">IF(ISERROR(MATCH(A530,Cruises!A:A,0)),"ERROR",LOOKUP(A530,Cruises!A:A,Cruises!B:B))</f>
        <v>Vod 24</v>
      </c>
      <c r="C530" s="97" t="s">
        <v>544</v>
      </c>
      <c r="D530" s="113" t="s">
        <v>350</v>
      </c>
      <c r="E530" s="115" t="n">
        <v>152</v>
      </c>
      <c r="F530" s="60" t="n">
        <f aca="false">IF(ISERROR(MATCH(D530,Species!B:B,0)),"ERROR",LOOKUP(D530,Species!B:B,Species!C:C))</f>
        <v>152</v>
      </c>
      <c r="G530" s="114" t="n">
        <v>36</v>
      </c>
      <c r="H530" s="114" t="n">
        <v>10.2</v>
      </c>
      <c r="I530" s="116" t="n">
        <v>0.283333333333333</v>
      </c>
      <c r="J530" s="98"/>
      <c r="K530" s="98"/>
    </row>
    <row r="531" customFormat="false" ht="12.75" hidden="false" customHeight="false" outlineLevel="0" collapsed="false">
      <c r="A531" s="59" t="s">
        <v>7</v>
      </c>
      <c r="B531" s="60" t="str">
        <f aca="false">IF(ISERROR(MATCH(A531,Cruises!A:A,0)),"ERROR",LOOKUP(A531,Cruises!A:A,Cruises!B:B))</f>
        <v>Vod 24</v>
      </c>
      <c r="C531" s="97" t="s">
        <v>544</v>
      </c>
      <c r="D531" s="113" t="s">
        <v>356</v>
      </c>
      <c r="E531" s="115" t="n">
        <v>158</v>
      </c>
      <c r="F531" s="60" t="n">
        <f aca="false">IF(ISERROR(MATCH(D531,Species!B:B,0)),"ERROR",LOOKUP(D531,Species!B:B,Species!C:C))</f>
        <v>158</v>
      </c>
      <c r="G531" s="114" t="n">
        <v>4</v>
      </c>
      <c r="H531" s="114" t="n">
        <v>1.45</v>
      </c>
      <c r="I531" s="116" t="n">
        <v>0.3625</v>
      </c>
      <c r="J531" s="98"/>
      <c r="K531" s="98"/>
    </row>
    <row r="532" customFormat="false" ht="12.75" hidden="false" customHeight="false" outlineLevel="0" collapsed="false">
      <c r="A532" s="59" t="s">
        <v>7</v>
      </c>
      <c r="B532" s="60" t="str">
        <f aca="false">IF(ISERROR(MATCH(A532,Cruises!A:A,0)),"ERROR",LOOKUP(A532,Cruises!A:A,Cruises!B:B))</f>
        <v>Vod 24</v>
      </c>
      <c r="C532" s="97" t="s">
        <v>544</v>
      </c>
      <c r="D532" s="113" t="s">
        <v>359</v>
      </c>
      <c r="E532" s="115" t="n">
        <v>161</v>
      </c>
      <c r="F532" s="60" t="n">
        <f aca="false">IF(ISERROR(MATCH(D532,Species!B:B,0)),"ERROR",LOOKUP(D532,Species!B:B,Species!C:C))</f>
        <v>161</v>
      </c>
      <c r="G532" s="114" t="n">
        <v>50</v>
      </c>
      <c r="H532" s="114" t="n">
        <v>19.8</v>
      </c>
      <c r="I532" s="116" t="n">
        <v>0.396</v>
      </c>
      <c r="J532" s="98"/>
      <c r="K532" s="98"/>
    </row>
    <row r="533" customFormat="false" ht="12.75" hidden="false" customHeight="false" outlineLevel="0" collapsed="false">
      <c r="A533" s="59" t="s">
        <v>7</v>
      </c>
      <c r="B533" s="60" t="str">
        <f aca="false">IF(ISERROR(MATCH(A533,Cruises!A:A,0)),"ERROR",LOOKUP(A533,Cruises!A:A,Cruises!B:B))</f>
        <v>Vod 24</v>
      </c>
      <c r="C533" s="97" t="s">
        <v>544</v>
      </c>
      <c r="D533" s="113" t="s">
        <v>360</v>
      </c>
      <c r="E533" s="115" t="n">
        <v>162</v>
      </c>
      <c r="F533" s="60" t="n">
        <f aca="false">IF(ISERROR(MATCH(D533,Species!B:B,0)),"ERROR",LOOKUP(D533,Species!B:B,Species!C:C))</f>
        <v>162</v>
      </c>
      <c r="G533" s="114" t="n">
        <v>2</v>
      </c>
      <c r="H533" s="114" t="n">
        <v>1.7</v>
      </c>
      <c r="I533" s="116" t="n">
        <v>0.85</v>
      </c>
      <c r="J533" s="98"/>
      <c r="K533" s="98"/>
    </row>
    <row r="534" customFormat="false" ht="12.75" hidden="false" customHeight="false" outlineLevel="0" collapsed="false">
      <c r="A534" s="59" t="s">
        <v>7</v>
      </c>
      <c r="B534" s="60" t="str">
        <f aca="false">IF(ISERROR(MATCH(A534,Cruises!A:A,0)),"ERROR",LOOKUP(A534,Cruises!A:A,Cruises!B:B))</f>
        <v>Vod 24</v>
      </c>
      <c r="C534" s="97" t="s">
        <v>544</v>
      </c>
      <c r="D534" s="113" t="s">
        <v>364</v>
      </c>
      <c r="E534" s="115" t="n">
        <v>166</v>
      </c>
      <c r="F534" s="60" t="n">
        <f aca="false">IF(ISERROR(MATCH(D534,Species!B:B,0)),"ERROR",LOOKUP(D534,Species!B:B,Species!C:C))</f>
        <v>166</v>
      </c>
      <c r="G534" s="114" t="n">
        <v>1</v>
      </c>
      <c r="H534" s="114" t="n">
        <v>0.37</v>
      </c>
      <c r="I534" s="116" t="n">
        <v>0.37</v>
      </c>
      <c r="J534" s="98"/>
      <c r="K534" s="98"/>
    </row>
    <row r="535" customFormat="false" ht="12.75" hidden="false" customHeight="false" outlineLevel="0" collapsed="false">
      <c r="A535" s="59" t="s">
        <v>7</v>
      </c>
      <c r="B535" s="60" t="str">
        <f aca="false">IF(ISERROR(MATCH(A535,Cruises!A:A,0)),"ERROR",LOOKUP(A535,Cruises!A:A,Cruises!B:B))</f>
        <v>Vod 24</v>
      </c>
      <c r="C535" s="97" t="s">
        <v>544</v>
      </c>
      <c r="D535" s="113" t="s">
        <v>363</v>
      </c>
      <c r="E535" s="115" t="n">
        <v>165</v>
      </c>
      <c r="F535" s="60" t="n">
        <f aca="false">IF(ISERROR(MATCH(D535,Species!B:B,0)),"ERROR",LOOKUP(D535,Species!B:B,Species!C:C))</f>
        <v>165</v>
      </c>
      <c r="G535" s="114" t="n">
        <v>1</v>
      </c>
      <c r="H535" s="114" t="n">
        <v>0.85</v>
      </c>
      <c r="I535" s="116" t="n">
        <v>0.85</v>
      </c>
      <c r="J535" s="98"/>
      <c r="K535" s="98"/>
    </row>
    <row r="536" customFormat="false" ht="12.75" hidden="false" customHeight="false" outlineLevel="0" collapsed="false">
      <c r="A536" s="59" t="s">
        <v>7</v>
      </c>
      <c r="B536" s="60" t="str">
        <f aca="false">IF(ISERROR(MATCH(A536,Cruises!A:A,0)),"ERROR",LOOKUP(A536,Cruises!A:A,Cruises!B:B))</f>
        <v>Vod 24</v>
      </c>
      <c r="C536" s="97" t="s">
        <v>544</v>
      </c>
      <c r="D536" s="113" t="s">
        <v>371</v>
      </c>
      <c r="E536" s="115" t="n">
        <v>171</v>
      </c>
      <c r="F536" s="60" t="n">
        <f aca="false">IF(ISERROR(MATCH(D536,Species!B:B,0)),"ERROR",LOOKUP(D536,Species!B:B,Species!C:C))</f>
        <v>171</v>
      </c>
      <c r="G536" s="114" t="n">
        <v>16</v>
      </c>
      <c r="H536" s="114" t="n">
        <v>3.605</v>
      </c>
      <c r="I536" s="116" t="n">
        <v>0.2253125</v>
      </c>
      <c r="J536" s="98"/>
      <c r="K536" s="98"/>
    </row>
    <row r="537" customFormat="false" ht="12.75" hidden="false" customHeight="false" outlineLevel="0" collapsed="false">
      <c r="A537" s="59" t="s">
        <v>7</v>
      </c>
      <c r="B537" s="60" t="str">
        <f aca="false">IF(ISERROR(MATCH(A537,Cruises!A:A,0)),"ERROR",LOOKUP(A537,Cruises!A:A,Cruises!B:B))</f>
        <v>Vod 24</v>
      </c>
      <c r="C537" s="97" t="s">
        <v>544</v>
      </c>
      <c r="D537" s="113" t="s">
        <v>383</v>
      </c>
      <c r="E537" s="115" t="n">
        <v>182</v>
      </c>
      <c r="F537" s="60" t="n">
        <f aca="false">IF(ISERROR(MATCH(D537,Species!B:B,0)),"ERROR",LOOKUP(D537,Species!B:B,Species!C:C))</f>
        <v>182</v>
      </c>
      <c r="G537" s="114" t="n">
        <v>3</v>
      </c>
      <c r="H537" s="114" t="n">
        <v>0.62</v>
      </c>
      <c r="I537" s="116" t="n">
        <v>0.206666666666667</v>
      </c>
      <c r="J537" s="98"/>
      <c r="K537" s="98"/>
    </row>
    <row r="538" customFormat="false" ht="12.75" hidden="false" customHeight="false" outlineLevel="0" collapsed="false">
      <c r="A538" s="59" t="s">
        <v>7</v>
      </c>
      <c r="B538" s="60" t="str">
        <f aca="false">IF(ISERROR(MATCH(A538,Cruises!A:A,0)),"ERROR",LOOKUP(A538,Cruises!A:A,Cruises!B:B))</f>
        <v>Vod 24</v>
      </c>
      <c r="C538" s="97" t="s">
        <v>544</v>
      </c>
      <c r="D538" s="113" t="s">
        <v>407</v>
      </c>
      <c r="E538" s="115" t="n">
        <v>200</v>
      </c>
      <c r="F538" s="60" t="n">
        <f aca="false">IF(ISERROR(MATCH(D538,Species!B:B,0)),"ERROR",LOOKUP(D538,Species!B:B,Species!C:C))</f>
        <v>200</v>
      </c>
      <c r="G538" s="114" t="n">
        <v>3</v>
      </c>
      <c r="H538" s="114" t="n">
        <v>0.23</v>
      </c>
      <c r="I538" s="116" t="n">
        <v>0.0766666666666667</v>
      </c>
      <c r="J538" s="98"/>
      <c r="K538" s="98"/>
    </row>
    <row r="539" customFormat="false" ht="12.75" hidden="false" customHeight="false" outlineLevel="0" collapsed="false">
      <c r="A539" s="59" t="s">
        <v>7</v>
      </c>
      <c r="B539" s="60" t="str">
        <f aca="false">IF(ISERROR(MATCH(A539,Cruises!A:A,0)),"ERROR",LOOKUP(A539,Cruises!A:A,Cruises!B:B))</f>
        <v>Vod 24</v>
      </c>
      <c r="C539" s="97" t="s">
        <v>544</v>
      </c>
      <c r="D539" s="113" t="s">
        <v>408</v>
      </c>
      <c r="E539" s="115" t="n">
        <v>201</v>
      </c>
      <c r="F539" s="60" t="n">
        <f aca="false">IF(ISERROR(MATCH(D539,Species!B:B,0)),"ERROR",LOOKUP(D539,Species!B:B,Species!C:C))</f>
        <v>201</v>
      </c>
      <c r="G539" s="114" t="n">
        <v>3</v>
      </c>
      <c r="H539" s="114" t="n">
        <v>2.04</v>
      </c>
      <c r="I539" s="116" t="n">
        <v>0.68</v>
      </c>
      <c r="J539" s="98"/>
      <c r="K539" s="98"/>
    </row>
    <row r="540" customFormat="false" ht="12.75" hidden="false" customHeight="false" outlineLevel="0" collapsed="false">
      <c r="A540" s="59" t="s">
        <v>7</v>
      </c>
      <c r="B540" s="60" t="str">
        <f aca="false">IF(ISERROR(MATCH(A540,Cruises!A:A,0)),"ERROR",LOOKUP(A540,Cruises!A:A,Cruises!B:B))</f>
        <v>Vod 24</v>
      </c>
      <c r="C540" s="97" t="s">
        <v>544</v>
      </c>
      <c r="D540" s="113" t="s">
        <v>410</v>
      </c>
      <c r="E540" s="115" t="n">
        <v>203</v>
      </c>
      <c r="F540" s="60" t="n">
        <f aca="false">IF(ISERROR(MATCH(D540,Species!B:B,0)),"ERROR",LOOKUP(D540,Species!B:B,Species!C:C))</f>
        <v>203</v>
      </c>
      <c r="G540" s="114" t="n">
        <v>1</v>
      </c>
      <c r="H540" s="114" t="n">
        <v>1.6</v>
      </c>
      <c r="I540" s="116" t="n">
        <v>1.6</v>
      </c>
      <c r="J540" s="98"/>
      <c r="K540" s="98"/>
    </row>
    <row r="541" customFormat="false" ht="12.75" hidden="false" customHeight="false" outlineLevel="0" collapsed="false">
      <c r="A541" s="59" t="s">
        <v>7</v>
      </c>
      <c r="B541" s="60" t="str">
        <f aca="false">IF(ISERROR(MATCH(A541,Cruises!A:A,0)),"ERROR",LOOKUP(A541,Cruises!A:A,Cruises!B:B))</f>
        <v>Vod 24</v>
      </c>
      <c r="C541" s="97" t="s">
        <v>544</v>
      </c>
      <c r="D541" s="113" t="s">
        <v>423</v>
      </c>
      <c r="E541" s="115" t="n">
        <v>215</v>
      </c>
      <c r="F541" s="60" t="n">
        <f aca="false">IF(ISERROR(MATCH(D541,Species!B:B,0)),"ERROR",LOOKUP(D541,Species!B:B,Species!C:C))</f>
        <v>215</v>
      </c>
      <c r="G541" s="114" t="n">
        <v>32</v>
      </c>
      <c r="H541" s="114" t="n">
        <v>0.95</v>
      </c>
      <c r="I541" s="116" t="n">
        <v>0.0296875</v>
      </c>
      <c r="J541" s="98"/>
      <c r="K541" s="98"/>
    </row>
    <row r="542" customFormat="false" ht="12.75" hidden="false" customHeight="false" outlineLevel="0" collapsed="false">
      <c r="A542" s="59" t="s">
        <v>7</v>
      </c>
      <c r="B542" s="60" t="str">
        <f aca="false">IF(ISERROR(MATCH(A542,Cruises!A:A,0)),"ERROR",LOOKUP(A542,Cruises!A:A,Cruises!B:B))</f>
        <v>Vod 24</v>
      </c>
      <c r="C542" s="97" t="s">
        <v>544</v>
      </c>
      <c r="D542" s="113" t="s">
        <v>426</v>
      </c>
      <c r="E542" s="115" t="n">
        <v>218</v>
      </c>
      <c r="F542" s="60" t="n">
        <f aca="false">IF(ISERROR(MATCH(D542,Species!B:B,0)),"ERROR",LOOKUP(D542,Species!B:B,Species!C:C))</f>
        <v>218</v>
      </c>
      <c r="G542" s="114" t="n">
        <v>11</v>
      </c>
      <c r="H542" s="114" t="n">
        <v>3.8</v>
      </c>
      <c r="I542" s="116" t="n">
        <v>0.345454545454545</v>
      </c>
      <c r="J542" s="98"/>
      <c r="K542" s="98"/>
    </row>
    <row r="543" customFormat="false" ht="12.75" hidden="false" customHeight="false" outlineLevel="0" collapsed="false">
      <c r="A543" s="59" t="s">
        <v>7</v>
      </c>
      <c r="B543" s="60" t="str">
        <f aca="false">IF(ISERROR(MATCH(A543,Cruises!A:A,0)),"ERROR",LOOKUP(A543,Cruises!A:A,Cruises!B:B))</f>
        <v>Vod 24</v>
      </c>
      <c r="C543" s="97" t="s">
        <v>544</v>
      </c>
      <c r="D543" s="113" t="s">
        <v>498</v>
      </c>
      <c r="E543" s="115" t="n">
        <v>279</v>
      </c>
      <c r="F543" s="60" t="n">
        <f aca="false">IF(ISERROR(MATCH(D543,Species!B:B,0)),"ERROR",LOOKUP(D543,Species!B:B,Species!C:C))</f>
        <v>279</v>
      </c>
      <c r="G543" s="114" t="n">
        <v>1</v>
      </c>
      <c r="H543" s="114" t="n">
        <v>0.132</v>
      </c>
      <c r="I543" s="116" t="n">
        <v>0.132</v>
      </c>
      <c r="J543" s="98"/>
      <c r="K543" s="98"/>
    </row>
    <row r="544" customFormat="false" ht="12.75" hidden="false" customHeight="false" outlineLevel="0" collapsed="false">
      <c r="A544" s="59" t="s">
        <v>7</v>
      </c>
      <c r="B544" s="60" t="str">
        <f aca="false">IF(ISERROR(MATCH(A544,Cruises!A:A,0)),"ERROR",LOOKUP(A544,Cruises!A:A,Cruises!B:B))</f>
        <v>Vod 24</v>
      </c>
      <c r="C544" s="97" t="s">
        <v>544</v>
      </c>
      <c r="D544" s="113" t="s">
        <v>466</v>
      </c>
      <c r="E544" s="115" t="n">
        <v>251</v>
      </c>
      <c r="F544" s="60" t="n">
        <f aca="false">IF(ISERROR(MATCH(D544,Species!B:B,0)),"ERROR",LOOKUP(D544,Species!B:B,Species!C:C))</f>
        <v>251</v>
      </c>
      <c r="G544" s="114" t="n">
        <v>23</v>
      </c>
      <c r="H544" s="114" t="n">
        <v>0.584</v>
      </c>
      <c r="I544" s="116" t="n">
        <v>0.0253913043478261</v>
      </c>
      <c r="J544" s="114" t="n">
        <v>5</v>
      </c>
      <c r="K544" s="114" t="n">
        <v>25</v>
      </c>
    </row>
    <row r="545" customFormat="false" ht="12.75" hidden="false" customHeight="false" outlineLevel="0" collapsed="false">
      <c r="A545" s="59" t="s">
        <v>7</v>
      </c>
      <c r="B545" s="60" t="str">
        <f aca="false">IF(ISERROR(MATCH(A545,Cruises!A:A,0)),"ERROR",LOOKUP(A545,Cruises!A:A,Cruises!B:B))</f>
        <v>Vod 24</v>
      </c>
      <c r="C545" s="97" t="s">
        <v>544</v>
      </c>
      <c r="D545" s="113" t="s">
        <v>377</v>
      </c>
      <c r="E545" s="115" t="n">
        <v>176</v>
      </c>
      <c r="F545" s="60" t="n">
        <f aca="false">IF(ISERROR(MATCH(D545,Species!B:B,0)),"ERROR",LOOKUP(D545,Species!B:B,Species!C:C))</f>
        <v>176</v>
      </c>
      <c r="G545" s="114" t="n">
        <v>12</v>
      </c>
      <c r="H545" s="114" t="n">
        <v>1.15</v>
      </c>
      <c r="I545" s="116" t="n">
        <v>0.0958333333333333</v>
      </c>
      <c r="J545" s="114" t="n">
        <v>24</v>
      </c>
      <c r="K545" s="114" t="n">
        <v>64</v>
      </c>
    </row>
    <row r="546" customFormat="false" ht="12.75" hidden="false" customHeight="false" outlineLevel="0" collapsed="false">
      <c r="A546" s="59" t="s">
        <v>7</v>
      </c>
      <c r="B546" s="60" t="str">
        <f aca="false">IF(ISERROR(MATCH(A546,Cruises!A:A,0)),"ERROR",LOOKUP(A546,Cruises!A:A,Cruises!B:B))</f>
        <v>Vod 24</v>
      </c>
      <c r="C546" s="97" t="s">
        <v>544</v>
      </c>
      <c r="D546" s="113" t="s">
        <v>379</v>
      </c>
      <c r="E546" s="115" t="n">
        <v>178</v>
      </c>
      <c r="F546" s="60" t="n">
        <f aca="false">IF(ISERROR(MATCH(D546,Species!B:B,0)),"ERROR",LOOKUP(D546,Species!B:B,Species!C:C))</f>
        <v>178</v>
      </c>
      <c r="G546" s="114" t="n">
        <v>3</v>
      </c>
      <c r="H546" s="114" t="n">
        <v>0.074</v>
      </c>
      <c r="I546" s="116" t="n">
        <v>0.0246666666666667</v>
      </c>
      <c r="J546" s="114" t="n">
        <v>21</v>
      </c>
      <c r="K546" s="114" t="n">
        <v>37</v>
      </c>
    </row>
    <row r="547" customFormat="false" ht="12.75" hidden="false" customHeight="false" outlineLevel="0" collapsed="false">
      <c r="A547" s="59" t="s">
        <v>7</v>
      </c>
      <c r="B547" s="60" t="str">
        <f aca="false">IF(ISERROR(MATCH(A547,Cruises!A:A,0)),"ERROR",LOOKUP(A547,Cruises!A:A,Cruises!B:B))</f>
        <v>Vod 24</v>
      </c>
      <c r="C547" s="97" t="s">
        <v>544</v>
      </c>
      <c r="D547" s="113" t="s">
        <v>439</v>
      </c>
      <c r="E547" s="115" t="n">
        <v>230</v>
      </c>
      <c r="F547" s="60" t="n">
        <f aca="false">IF(ISERROR(MATCH(D547,Species!B:B,0)),"ERROR",LOOKUP(D547,Species!B:B,Species!C:C))</f>
        <v>230</v>
      </c>
      <c r="G547" s="114" t="n">
        <v>1</v>
      </c>
      <c r="H547" s="114" t="n">
        <v>0.243</v>
      </c>
      <c r="I547" s="116" t="n">
        <v>0.243</v>
      </c>
      <c r="J547" s="114" t="n">
        <v>57</v>
      </c>
      <c r="K547" s="98"/>
    </row>
    <row r="548" customFormat="false" ht="12.75" hidden="false" customHeight="false" outlineLevel="0" collapsed="false">
      <c r="A548" s="59" t="s">
        <v>7</v>
      </c>
      <c r="B548" s="60" t="str">
        <f aca="false">IF(ISERROR(MATCH(A548,Cruises!A:A,0)),"ERROR",LOOKUP(A548,Cruises!A:A,Cruises!B:B))</f>
        <v>Vod 24</v>
      </c>
      <c r="C548" s="97" t="s">
        <v>544</v>
      </c>
      <c r="D548" s="113" t="s">
        <v>516</v>
      </c>
      <c r="E548" s="115" t="n">
        <v>293</v>
      </c>
      <c r="F548" s="60" t="n">
        <f aca="false">IF(ISERROR(MATCH(D548,Species!B:B,0)),"ERROR",LOOKUP(D548,Species!B:B,Species!C:C))</f>
        <v>293</v>
      </c>
      <c r="G548" s="114" t="n">
        <v>1</v>
      </c>
      <c r="H548" s="114" t="n">
        <v>0.053</v>
      </c>
      <c r="I548" s="116" t="n">
        <v>0.053</v>
      </c>
      <c r="J548" s="114" t="n">
        <v>30</v>
      </c>
      <c r="K548" s="98"/>
    </row>
    <row r="549" customFormat="false" ht="12.75" hidden="false" customHeight="false" outlineLevel="0" collapsed="false">
      <c r="A549" s="59" t="s">
        <v>7</v>
      </c>
      <c r="B549" s="60" t="str">
        <f aca="false">IF(ISERROR(MATCH(A549,Cruises!A:A,0)),"ERROR",LOOKUP(A549,Cruises!A:A,Cruises!B:B))</f>
        <v>Vod 24</v>
      </c>
      <c r="C549" s="97" t="s">
        <v>544</v>
      </c>
      <c r="D549" s="113" t="s">
        <v>214</v>
      </c>
      <c r="E549" s="115" t="n">
        <v>46</v>
      </c>
      <c r="F549" s="60" t="n">
        <f aca="false">IF(ISERROR(MATCH(D549,Species!B:B,0)),"ERROR",LOOKUP(D549,Species!B:B,Species!C:C))</f>
        <v>46</v>
      </c>
      <c r="G549" s="114" t="n">
        <v>7</v>
      </c>
      <c r="H549" s="114" t="n">
        <v>1.2</v>
      </c>
      <c r="I549" s="116" t="n">
        <v>0.171428571428571</v>
      </c>
      <c r="J549" s="114" t="n">
        <v>21</v>
      </c>
      <c r="K549" s="114" t="n">
        <v>48</v>
      </c>
    </row>
    <row r="550" customFormat="false" ht="12.75" hidden="false" customHeight="false" outlineLevel="0" collapsed="false">
      <c r="A550" s="59" t="s">
        <v>7</v>
      </c>
      <c r="B550" s="60" t="str">
        <f aca="false">IF(ISERROR(MATCH(A550,Cruises!A:A,0)),"ERROR",LOOKUP(A550,Cruises!A:A,Cruises!B:B))</f>
        <v>Vod 24</v>
      </c>
      <c r="C550" s="97" t="s">
        <v>544</v>
      </c>
      <c r="D550" s="113" t="s">
        <v>212</v>
      </c>
      <c r="E550" s="115" t="n">
        <v>45</v>
      </c>
      <c r="F550" s="60" t="n">
        <f aca="false">IF(ISERROR(MATCH(D550,Species!B:B,0)),"ERROR",LOOKUP(D550,Species!B:B,Species!C:C))</f>
        <v>45</v>
      </c>
      <c r="G550" s="114" t="n">
        <v>1</v>
      </c>
      <c r="H550" s="114" t="n">
        <v>1.85</v>
      </c>
      <c r="I550" s="116" t="n">
        <v>1.85</v>
      </c>
      <c r="J550" s="114" t="n">
        <v>38</v>
      </c>
      <c r="K550" s="98"/>
    </row>
    <row r="551" customFormat="false" ht="12.75" hidden="false" customHeight="false" outlineLevel="0" collapsed="false">
      <c r="A551" s="59" t="s">
        <v>7</v>
      </c>
      <c r="B551" s="60" t="str">
        <f aca="false">IF(ISERROR(MATCH(A551,Cruises!A:A,0)),"ERROR",LOOKUP(A551,Cruises!A:A,Cruises!B:B))</f>
        <v>Vod 24</v>
      </c>
      <c r="C551" s="97" t="s">
        <v>544</v>
      </c>
      <c r="D551" s="113" t="s">
        <v>416</v>
      </c>
      <c r="E551" s="115" t="n">
        <v>209</v>
      </c>
      <c r="F551" s="60" t="n">
        <f aca="false">IF(ISERROR(MATCH(D551,Species!B:B,0)),"ERROR",LOOKUP(D551,Species!B:B,Species!C:C))</f>
        <v>209</v>
      </c>
      <c r="G551" s="114" t="n">
        <v>2</v>
      </c>
      <c r="H551" s="114" t="n">
        <v>0.371</v>
      </c>
      <c r="I551" s="116" t="n">
        <v>0.1855</v>
      </c>
      <c r="J551" s="114" t="n">
        <v>34</v>
      </c>
      <c r="K551" s="98"/>
    </row>
    <row r="552" customFormat="false" ht="12.75" hidden="false" customHeight="false" outlineLevel="0" collapsed="false">
      <c r="A552" s="59" t="s">
        <v>7</v>
      </c>
      <c r="B552" s="60" t="str">
        <f aca="false">IF(ISERROR(MATCH(A552,Cruises!A:A,0)),"ERROR",LOOKUP(A552,Cruises!A:A,Cruises!B:B))</f>
        <v>Vod 24</v>
      </c>
      <c r="C552" s="97" t="s">
        <v>544</v>
      </c>
      <c r="D552" s="113" t="s">
        <v>422</v>
      </c>
      <c r="E552" s="115" t="n">
        <v>214</v>
      </c>
      <c r="F552" s="60" t="n">
        <f aca="false">IF(ISERROR(MATCH(D552,Species!B:B,0)),"ERROR",LOOKUP(D552,Species!B:B,Species!C:C))</f>
        <v>214</v>
      </c>
      <c r="G552" s="114" t="n">
        <v>1</v>
      </c>
      <c r="H552" s="114" t="n">
        <v>0.031</v>
      </c>
      <c r="I552" s="116" t="n">
        <v>0.031</v>
      </c>
      <c r="J552" s="114" t="n">
        <v>11</v>
      </c>
      <c r="K552" s="98"/>
    </row>
    <row r="553" customFormat="false" ht="12.75" hidden="false" customHeight="false" outlineLevel="0" collapsed="false">
      <c r="A553" s="59" t="s">
        <v>7</v>
      </c>
      <c r="B553" s="60" t="str">
        <f aca="false">IF(ISERROR(MATCH(A553,Cruises!A:A,0)),"ERROR",LOOKUP(A553,Cruises!A:A,Cruises!B:B))</f>
        <v>Vod 24</v>
      </c>
      <c r="C553" s="97" t="s">
        <v>544</v>
      </c>
      <c r="D553" s="113" t="s">
        <v>448</v>
      </c>
      <c r="E553" s="115" t="n">
        <v>238</v>
      </c>
      <c r="F553" s="60" t="n">
        <f aca="false">IF(ISERROR(MATCH(D553,Species!B:B,0)),"ERROR",LOOKUP(D553,Species!B:B,Species!C:C))</f>
        <v>238</v>
      </c>
      <c r="G553" s="114" t="n">
        <v>3</v>
      </c>
      <c r="H553" s="114" t="n">
        <v>0.933</v>
      </c>
      <c r="I553" s="116" t="n">
        <v>0.311</v>
      </c>
      <c r="J553" s="114" t="n">
        <v>17</v>
      </c>
      <c r="K553" s="114" t="n">
        <v>25</v>
      </c>
    </row>
    <row r="554" customFormat="false" ht="12.75" hidden="false" customHeight="false" outlineLevel="0" collapsed="false">
      <c r="A554" s="59" t="s">
        <v>7</v>
      </c>
      <c r="B554" s="60" t="str">
        <f aca="false">IF(ISERROR(MATCH(A554,Cruises!A:A,0)),"ERROR",LOOKUP(A554,Cruises!A:A,Cruises!B:B))</f>
        <v>Vod 24</v>
      </c>
      <c r="C554" s="97" t="s">
        <v>544</v>
      </c>
      <c r="D554" s="113" t="s">
        <v>210</v>
      </c>
      <c r="E554" s="115" t="n">
        <v>44</v>
      </c>
      <c r="F554" s="60" t="n">
        <f aca="false">IF(ISERROR(MATCH(D554,Species!B:B,0)),"ERROR",LOOKUP(D554,Species!B:B,Species!C:C))</f>
        <v>44</v>
      </c>
      <c r="G554" s="114" t="n">
        <v>75</v>
      </c>
      <c r="H554" s="114" t="n">
        <v>0.998</v>
      </c>
      <c r="I554" s="116" t="n">
        <v>0.0133066666666667</v>
      </c>
      <c r="J554" s="114" t="n">
        <v>5</v>
      </c>
      <c r="K554" s="114" t="n">
        <v>24</v>
      </c>
    </row>
    <row r="555" customFormat="false" ht="12.75" hidden="false" customHeight="false" outlineLevel="0" collapsed="false">
      <c r="A555" s="59" t="s">
        <v>7</v>
      </c>
      <c r="B555" s="60" t="str">
        <f aca="false">IF(ISERROR(MATCH(A555,Cruises!A:A,0)),"ERROR",LOOKUP(A555,Cruises!A:A,Cruises!B:B))</f>
        <v>Vod 24</v>
      </c>
      <c r="C555" s="97" t="s">
        <v>544</v>
      </c>
      <c r="D555" s="113" t="s">
        <v>369</v>
      </c>
      <c r="E555" s="115" t="n">
        <v>169</v>
      </c>
      <c r="F555" s="60" t="n">
        <f aca="false">IF(ISERROR(MATCH(D555,Species!B:B,0)),"ERROR",LOOKUP(D555,Species!B:B,Species!C:C))</f>
        <v>169</v>
      </c>
      <c r="G555" s="114" t="n">
        <v>39</v>
      </c>
      <c r="H555" s="114" t="n">
        <v>0.265</v>
      </c>
      <c r="I555" s="116" t="n">
        <v>0.0067948717948718</v>
      </c>
      <c r="J555" s="98"/>
      <c r="K555" s="98"/>
    </row>
    <row r="556" customFormat="false" ht="12.75" hidden="false" customHeight="false" outlineLevel="0" collapsed="false">
      <c r="A556" s="59" t="s">
        <v>7</v>
      </c>
      <c r="B556" s="60" t="str">
        <f aca="false">IF(ISERROR(MATCH(A556,Cruises!A:A,0)),"ERROR",LOOKUP(A556,Cruises!A:A,Cruises!B:B))</f>
        <v>Vod 24</v>
      </c>
      <c r="C556" s="97" t="s">
        <v>544</v>
      </c>
      <c r="D556" s="113" t="s">
        <v>374</v>
      </c>
      <c r="E556" s="115" t="n">
        <v>173</v>
      </c>
      <c r="F556" s="60" t="n">
        <f aca="false">IF(ISERROR(MATCH(D556,Species!B:B,0)),"ERROR",LOOKUP(D556,Species!B:B,Species!C:C))</f>
        <v>173</v>
      </c>
      <c r="G556" s="114" t="n">
        <v>47</v>
      </c>
      <c r="H556" s="114" t="n">
        <v>9.718</v>
      </c>
      <c r="I556" s="116" t="n">
        <v>0.206765957446809</v>
      </c>
      <c r="J556" s="98"/>
      <c r="K556" s="98"/>
    </row>
    <row r="557" customFormat="false" ht="12.75" hidden="false" customHeight="false" outlineLevel="0" collapsed="false">
      <c r="A557" s="59" t="s">
        <v>7</v>
      </c>
      <c r="B557" s="60" t="str">
        <f aca="false">IF(ISERROR(MATCH(A557,Cruises!A:A,0)),"ERROR",LOOKUP(A557,Cruises!A:A,Cruises!B:B))</f>
        <v>Vod 24</v>
      </c>
      <c r="C557" s="97" t="s">
        <v>545</v>
      </c>
      <c r="D557" s="87" t="s">
        <v>313</v>
      </c>
      <c r="E557" s="115" t="n">
        <v>123</v>
      </c>
      <c r="F557" s="60" t="n">
        <f aca="false">IF(ISERROR(MATCH(D557,Species!B:B,0)),"ERROR",LOOKUP(D557,Species!B:B,Species!C:C))</f>
        <v>123</v>
      </c>
      <c r="G557" s="114" t="n">
        <v>3</v>
      </c>
      <c r="H557" s="114" t="n">
        <v>0.34</v>
      </c>
      <c r="I557" s="116" t="n">
        <v>0.113333333333333</v>
      </c>
      <c r="J557" s="114" t="n">
        <v>22</v>
      </c>
      <c r="K557" s="114" t="n">
        <v>36</v>
      </c>
    </row>
    <row r="558" customFormat="false" ht="12.75" hidden="false" customHeight="false" outlineLevel="0" collapsed="false">
      <c r="A558" s="59" t="s">
        <v>7</v>
      </c>
      <c r="B558" s="60" t="str">
        <f aca="false">IF(ISERROR(MATCH(A558,Cruises!A:A,0)),"ERROR",LOOKUP(A558,Cruises!A:A,Cruises!B:B))</f>
        <v>Vod 24</v>
      </c>
      <c r="C558" s="97" t="s">
        <v>545</v>
      </c>
      <c r="D558" s="113" t="s">
        <v>520</v>
      </c>
      <c r="E558" s="115" t="n">
        <v>296</v>
      </c>
      <c r="F558" s="60" t="n">
        <f aca="false">IF(ISERROR(MATCH(D558,Species!B:B,0)),"ERROR",LOOKUP(D558,Species!B:B,Species!C:C))</f>
        <v>296</v>
      </c>
      <c r="G558" s="114" t="n">
        <v>51</v>
      </c>
      <c r="H558" s="114" t="n">
        <v>2.3</v>
      </c>
      <c r="I558" s="116" t="n">
        <v>0.0450980392156863</v>
      </c>
      <c r="J558" s="98"/>
      <c r="K558" s="98"/>
    </row>
    <row r="559" customFormat="false" ht="12.75" hidden="false" customHeight="false" outlineLevel="0" collapsed="false">
      <c r="A559" s="59" t="s">
        <v>7</v>
      </c>
      <c r="B559" s="60" t="str">
        <f aca="false">IF(ISERROR(MATCH(A559,Cruises!A:A,0)),"ERROR",LOOKUP(A559,Cruises!A:A,Cruises!B:B))</f>
        <v>Vod 24</v>
      </c>
      <c r="C559" s="97" t="s">
        <v>545</v>
      </c>
      <c r="D559" s="113" t="s">
        <v>190</v>
      </c>
      <c r="E559" s="115" t="n">
        <v>30</v>
      </c>
      <c r="F559" s="60" t="n">
        <f aca="false">IF(ISERROR(MATCH(D559,Species!B:B,0)),"ERROR",LOOKUP(D559,Species!B:B,Species!C:C))</f>
        <v>30</v>
      </c>
      <c r="G559" s="114" t="n">
        <v>1</v>
      </c>
      <c r="H559" s="114" t="n">
        <v>9.4</v>
      </c>
      <c r="I559" s="116" t="n">
        <v>9.4</v>
      </c>
      <c r="J559" s="114" t="n">
        <v>105</v>
      </c>
      <c r="K559" s="98"/>
    </row>
    <row r="560" customFormat="false" ht="12.75" hidden="false" customHeight="false" outlineLevel="0" collapsed="false">
      <c r="A560" s="59" t="s">
        <v>7</v>
      </c>
      <c r="B560" s="60" t="str">
        <f aca="false">IF(ISERROR(MATCH(A560,Cruises!A:A,0)),"ERROR",LOOKUP(A560,Cruises!A:A,Cruises!B:B))</f>
        <v>Vod 24</v>
      </c>
      <c r="C560" s="97" t="s">
        <v>545</v>
      </c>
      <c r="D560" s="113" t="s">
        <v>510</v>
      </c>
      <c r="E560" s="115" t="n">
        <v>289</v>
      </c>
      <c r="F560" s="60" t="n">
        <f aca="false">IF(ISERROR(MATCH(D560,Species!B:B,0)),"ERROR",LOOKUP(D560,Species!B:B,Species!C:C))</f>
        <v>289</v>
      </c>
      <c r="G560" s="114" t="n">
        <v>1</v>
      </c>
      <c r="H560" s="114" t="n">
        <v>7.85</v>
      </c>
      <c r="I560" s="116" t="n">
        <v>7.85</v>
      </c>
      <c r="J560" s="114" t="n">
        <v>143</v>
      </c>
      <c r="K560" s="98"/>
    </row>
    <row r="561" customFormat="false" ht="12.75" hidden="false" customHeight="false" outlineLevel="0" collapsed="false">
      <c r="A561" s="59" t="s">
        <v>7</v>
      </c>
      <c r="B561" s="60" t="str">
        <f aca="false">IF(ISERROR(MATCH(A561,Cruises!A:A,0)),"ERROR",LOOKUP(A561,Cruises!A:A,Cruises!B:B))</f>
        <v>Vod 24</v>
      </c>
      <c r="C561" s="97" t="s">
        <v>545</v>
      </c>
      <c r="D561" s="113" t="s">
        <v>165</v>
      </c>
      <c r="E561" s="115" t="n">
        <v>12</v>
      </c>
      <c r="F561" s="60" t="n">
        <f aca="false">IF(ISERROR(MATCH(D561,Species!B:B,0)),"ERROR",LOOKUP(D561,Species!B:B,Species!C:C))</f>
        <v>12</v>
      </c>
      <c r="G561" s="114" t="n">
        <v>1</v>
      </c>
      <c r="H561" s="114" t="n">
        <v>2.75</v>
      </c>
      <c r="I561" s="116" t="n">
        <v>2.75</v>
      </c>
      <c r="J561" s="114" t="n">
        <v>67</v>
      </c>
      <c r="K561" s="98"/>
    </row>
    <row r="562" customFormat="false" ht="12.75" hidden="false" customHeight="false" outlineLevel="0" collapsed="false">
      <c r="A562" s="59" t="s">
        <v>7</v>
      </c>
      <c r="B562" s="60" t="str">
        <f aca="false">IF(ISERROR(MATCH(A562,Cruises!A:A,0)),"ERROR",LOOKUP(A562,Cruises!A:A,Cruises!B:B))</f>
        <v>Vod 24</v>
      </c>
      <c r="C562" s="97" t="s">
        <v>545</v>
      </c>
      <c r="D562" s="113" t="s">
        <v>200</v>
      </c>
      <c r="E562" s="115" t="n">
        <v>37</v>
      </c>
      <c r="F562" s="60" t="n">
        <f aca="false">IF(ISERROR(MATCH(D562,Species!B:B,0)),"ERROR",LOOKUP(D562,Species!B:B,Species!C:C))</f>
        <v>37</v>
      </c>
      <c r="G562" s="114" t="n">
        <v>7</v>
      </c>
      <c r="H562" s="114" t="n">
        <v>1.17</v>
      </c>
      <c r="I562" s="116" t="n">
        <v>0.167142857142857</v>
      </c>
      <c r="J562" s="98"/>
      <c r="K562" s="98"/>
    </row>
    <row r="563" customFormat="false" ht="12.75" hidden="false" customHeight="false" outlineLevel="0" collapsed="false">
      <c r="A563" s="59" t="s">
        <v>7</v>
      </c>
      <c r="B563" s="60" t="str">
        <f aca="false">IF(ISERROR(MATCH(A563,Cruises!A:A,0)),"ERROR",LOOKUP(A563,Cruises!A:A,Cruises!B:B))</f>
        <v>Vod 24</v>
      </c>
      <c r="C563" s="97" t="s">
        <v>545</v>
      </c>
      <c r="D563" s="113" t="s">
        <v>204</v>
      </c>
      <c r="E563" s="115" t="n">
        <v>40</v>
      </c>
      <c r="F563" s="60" t="n">
        <f aca="false">IF(ISERROR(MATCH(D563,Species!B:B,0)),"ERROR",LOOKUP(D563,Species!B:B,Species!C:C))</f>
        <v>40</v>
      </c>
      <c r="G563" s="114" t="n">
        <v>7</v>
      </c>
      <c r="H563" s="114" t="n">
        <v>1.45</v>
      </c>
      <c r="I563" s="116" t="n">
        <v>0.207142857142857</v>
      </c>
      <c r="J563" s="98"/>
      <c r="K563" s="98"/>
    </row>
    <row r="564" customFormat="false" ht="12.75" hidden="false" customHeight="false" outlineLevel="0" collapsed="false">
      <c r="A564" s="59" t="s">
        <v>7</v>
      </c>
      <c r="B564" s="60" t="str">
        <f aca="false">IF(ISERROR(MATCH(A564,Cruises!A:A,0)),"ERROR",LOOKUP(A564,Cruises!A:A,Cruises!B:B))</f>
        <v>Vod 24</v>
      </c>
      <c r="C564" s="97" t="s">
        <v>545</v>
      </c>
      <c r="D564" s="113" t="s">
        <v>223</v>
      </c>
      <c r="E564" s="115" t="n">
        <v>52</v>
      </c>
      <c r="F564" s="60" t="n">
        <f aca="false">IF(ISERROR(MATCH(D564,Species!B:B,0)),"ERROR",LOOKUP(D564,Species!B:B,Species!C:C))</f>
        <v>52</v>
      </c>
      <c r="G564" s="114" t="n">
        <v>4</v>
      </c>
      <c r="H564" s="114" t="n">
        <v>1.6</v>
      </c>
      <c r="I564" s="116" t="n">
        <v>0.4</v>
      </c>
      <c r="J564" s="98"/>
      <c r="K564" s="98"/>
    </row>
    <row r="565" customFormat="false" ht="12.75" hidden="false" customHeight="false" outlineLevel="0" collapsed="false">
      <c r="A565" s="59" t="s">
        <v>7</v>
      </c>
      <c r="B565" s="60" t="str">
        <f aca="false">IF(ISERROR(MATCH(A565,Cruises!A:A,0)),"ERROR",LOOKUP(A565,Cruises!A:A,Cruises!B:B))</f>
        <v>Vod 24</v>
      </c>
      <c r="C565" s="97" t="s">
        <v>545</v>
      </c>
      <c r="D565" s="113" t="s">
        <v>257</v>
      </c>
      <c r="E565" s="115" t="n">
        <v>76</v>
      </c>
      <c r="F565" s="60" t="n">
        <f aca="false">IF(ISERROR(MATCH(D565,Species!B:B,0)),"ERROR",LOOKUP(D565,Species!B:B,Species!C:C))</f>
        <v>76</v>
      </c>
      <c r="G565" s="114" t="n">
        <v>12</v>
      </c>
      <c r="H565" s="114" t="n">
        <v>3.1</v>
      </c>
      <c r="I565" s="116" t="n">
        <v>0.258333333333333</v>
      </c>
      <c r="J565" s="98"/>
      <c r="K565" s="98"/>
    </row>
    <row r="566" customFormat="false" ht="12.75" hidden="false" customHeight="false" outlineLevel="0" collapsed="false">
      <c r="A566" s="59" t="s">
        <v>7</v>
      </c>
      <c r="B566" s="60" t="str">
        <f aca="false">IF(ISERROR(MATCH(A566,Cruises!A:A,0)),"ERROR",LOOKUP(A566,Cruises!A:A,Cruises!B:B))</f>
        <v>Vod 24</v>
      </c>
      <c r="C566" s="97" t="s">
        <v>545</v>
      </c>
      <c r="D566" s="113" t="s">
        <v>263</v>
      </c>
      <c r="E566" s="115" t="n">
        <v>82</v>
      </c>
      <c r="F566" s="60" t="n">
        <f aca="false">IF(ISERROR(MATCH(D566,Species!B:B,0)),"ERROR",LOOKUP(D566,Species!B:B,Species!C:C))</f>
        <v>82</v>
      </c>
      <c r="G566" s="114" t="n">
        <v>3</v>
      </c>
      <c r="H566" s="114" t="n">
        <v>0.623</v>
      </c>
      <c r="I566" s="116" t="n">
        <v>0.207666666666667</v>
      </c>
      <c r="J566" s="98"/>
      <c r="K566" s="98"/>
    </row>
    <row r="567" customFormat="false" ht="12.75" hidden="false" customHeight="false" outlineLevel="0" collapsed="false">
      <c r="A567" s="59" t="s">
        <v>7</v>
      </c>
      <c r="B567" s="60" t="str">
        <f aca="false">IF(ISERROR(MATCH(A567,Cruises!A:A,0)),"ERROR",LOOKUP(A567,Cruises!A:A,Cruises!B:B))</f>
        <v>Vod 24</v>
      </c>
      <c r="C567" s="97" t="s">
        <v>545</v>
      </c>
      <c r="D567" s="113" t="s">
        <v>265</v>
      </c>
      <c r="E567" s="115" t="n">
        <v>84</v>
      </c>
      <c r="F567" s="60" t="n">
        <f aca="false">IF(ISERROR(MATCH(D567,Species!B:B,0)),"ERROR",LOOKUP(D567,Species!B:B,Species!C:C))</f>
        <v>84</v>
      </c>
      <c r="G567" s="114" t="n">
        <v>1</v>
      </c>
      <c r="H567" s="114" t="n">
        <v>0.38</v>
      </c>
      <c r="I567" s="116" t="n">
        <v>0.38</v>
      </c>
      <c r="J567" s="98"/>
      <c r="K567" s="98"/>
    </row>
    <row r="568" customFormat="false" ht="12.75" hidden="false" customHeight="false" outlineLevel="0" collapsed="false">
      <c r="A568" s="59" t="s">
        <v>7</v>
      </c>
      <c r="B568" s="60" t="str">
        <f aca="false">IF(ISERROR(MATCH(A568,Cruises!A:A,0)),"ERROR",LOOKUP(A568,Cruises!A:A,Cruises!B:B))</f>
        <v>Vod 24</v>
      </c>
      <c r="C568" s="97" t="s">
        <v>545</v>
      </c>
      <c r="D568" s="113" t="s">
        <v>269</v>
      </c>
      <c r="E568" s="115" t="n">
        <v>88</v>
      </c>
      <c r="F568" s="60" t="n">
        <f aca="false">IF(ISERROR(MATCH(D568,Species!B:B,0)),"ERROR",LOOKUP(D568,Species!B:B,Species!C:C))</f>
        <v>88</v>
      </c>
      <c r="G568" s="114" t="n">
        <v>3</v>
      </c>
      <c r="H568" s="114" t="n">
        <v>4.55</v>
      </c>
      <c r="I568" s="116" t="n">
        <v>1.51666666666667</v>
      </c>
      <c r="J568" s="98"/>
      <c r="K568" s="98"/>
    </row>
    <row r="569" customFormat="false" ht="12.75" hidden="false" customHeight="false" outlineLevel="0" collapsed="false">
      <c r="A569" s="59" t="s">
        <v>7</v>
      </c>
      <c r="B569" s="60" t="str">
        <f aca="false">IF(ISERROR(MATCH(A569,Cruises!A:A,0)),"ERROR",LOOKUP(A569,Cruises!A:A,Cruises!B:B))</f>
        <v>Vod 24</v>
      </c>
      <c r="C569" s="97" t="s">
        <v>545</v>
      </c>
      <c r="D569" s="113" t="s">
        <v>270</v>
      </c>
      <c r="E569" s="115" t="n">
        <v>89</v>
      </c>
      <c r="F569" s="60" t="n">
        <f aca="false">IF(ISERROR(MATCH(D569,Species!B:B,0)),"ERROR",LOOKUP(D569,Species!B:B,Species!C:C))</f>
        <v>89</v>
      </c>
      <c r="G569" s="114" t="n">
        <v>3</v>
      </c>
      <c r="H569" s="114" t="n">
        <v>1.9</v>
      </c>
      <c r="I569" s="116" t="n">
        <v>0.633333333333333</v>
      </c>
      <c r="J569" s="98"/>
      <c r="K569" s="98"/>
    </row>
    <row r="570" customFormat="false" ht="12.75" hidden="false" customHeight="false" outlineLevel="0" collapsed="false">
      <c r="A570" s="59" t="s">
        <v>7</v>
      </c>
      <c r="B570" s="60" t="str">
        <f aca="false">IF(ISERROR(MATCH(A570,Cruises!A:A,0)),"ERROR",LOOKUP(A570,Cruises!A:A,Cruises!B:B))</f>
        <v>Vod 24</v>
      </c>
      <c r="C570" s="97" t="s">
        <v>545</v>
      </c>
      <c r="D570" s="113" t="s">
        <v>277</v>
      </c>
      <c r="E570" s="115" t="n">
        <v>96</v>
      </c>
      <c r="F570" s="60" t="n">
        <f aca="false">IF(ISERROR(MATCH(D570,Species!B:B,0)),"ERROR",LOOKUP(D570,Species!B:B,Species!C:C))</f>
        <v>96</v>
      </c>
      <c r="G570" s="114" t="n">
        <v>1</v>
      </c>
      <c r="H570" s="114" t="n">
        <v>0.11</v>
      </c>
      <c r="I570" s="116" t="n">
        <v>0.11</v>
      </c>
      <c r="J570" s="98"/>
      <c r="K570" s="98"/>
    </row>
    <row r="571" customFormat="false" ht="12.75" hidden="false" customHeight="false" outlineLevel="0" collapsed="false">
      <c r="A571" s="59" t="s">
        <v>7</v>
      </c>
      <c r="B571" s="60" t="str">
        <f aca="false">IF(ISERROR(MATCH(A571,Cruises!A:A,0)),"ERROR",LOOKUP(A571,Cruises!A:A,Cruises!B:B))</f>
        <v>Vod 24</v>
      </c>
      <c r="C571" s="97" t="s">
        <v>545</v>
      </c>
      <c r="D571" s="113" t="s">
        <v>278</v>
      </c>
      <c r="E571" s="115" t="n">
        <v>97</v>
      </c>
      <c r="F571" s="60" t="n">
        <f aca="false">IF(ISERROR(MATCH(D571,Species!B:B,0)),"ERROR",LOOKUP(D571,Species!B:B,Species!C:C))</f>
        <v>97</v>
      </c>
      <c r="G571" s="114" t="n">
        <v>4</v>
      </c>
      <c r="H571" s="114" t="n">
        <v>0.266</v>
      </c>
      <c r="I571" s="116" t="n">
        <v>0.0665</v>
      </c>
      <c r="J571" s="98"/>
      <c r="K571" s="98"/>
    </row>
    <row r="572" customFormat="false" ht="12.75" hidden="false" customHeight="false" outlineLevel="0" collapsed="false">
      <c r="A572" s="59" t="s">
        <v>7</v>
      </c>
      <c r="B572" s="60" t="str">
        <f aca="false">IF(ISERROR(MATCH(A572,Cruises!A:A,0)),"ERROR",LOOKUP(A572,Cruises!A:A,Cruises!B:B))</f>
        <v>Vod 24</v>
      </c>
      <c r="C572" s="97" t="s">
        <v>545</v>
      </c>
      <c r="D572" s="113" t="s">
        <v>345</v>
      </c>
      <c r="E572" s="115" t="n">
        <v>147</v>
      </c>
      <c r="F572" s="60" t="n">
        <f aca="false">IF(ISERROR(MATCH(D572,Species!B:B,0)),"ERROR",LOOKUP(D572,Species!B:B,Species!C:C))</f>
        <v>147</v>
      </c>
      <c r="G572" s="114" t="n">
        <v>1</v>
      </c>
      <c r="H572" s="114" t="n">
        <v>0.065</v>
      </c>
      <c r="I572" s="116" t="n">
        <v>0.065</v>
      </c>
      <c r="J572" s="98"/>
      <c r="K572" s="98"/>
    </row>
    <row r="573" customFormat="false" ht="12.75" hidden="false" customHeight="false" outlineLevel="0" collapsed="false">
      <c r="A573" s="59" t="s">
        <v>7</v>
      </c>
      <c r="B573" s="60" t="str">
        <f aca="false">IF(ISERROR(MATCH(A573,Cruises!A:A,0)),"ERROR",LOOKUP(A573,Cruises!A:A,Cruises!B:B))</f>
        <v>Vod 24</v>
      </c>
      <c r="C573" s="97" t="s">
        <v>545</v>
      </c>
      <c r="D573" s="113" t="s">
        <v>350</v>
      </c>
      <c r="E573" s="115" t="n">
        <v>152</v>
      </c>
      <c r="F573" s="60" t="n">
        <f aca="false">IF(ISERROR(MATCH(D573,Species!B:B,0)),"ERROR",LOOKUP(D573,Species!B:B,Species!C:C))</f>
        <v>152</v>
      </c>
      <c r="G573" s="114" t="n">
        <v>3</v>
      </c>
      <c r="H573" s="114" t="n">
        <v>0.05</v>
      </c>
      <c r="I573" s="116" t="n">
        <v>0.0166666666666667</v>
      </c>
      <c r="J573" s="98"/>
      <c r="K573" s="98"/>
    </row>
    <row r="574" customFormat="false" ht="12.75" hidden="false" customHeight="false" outlineLevel="0" collapsed="false">
      <c r="A574" s="59" t="s">
        <v>7</v>
      </c>
      <c r="B574" s="60" t="str">
        <f aca="false">IF(ISERROR(MATCH(A574,Cruises!A:A,0)),"ERROR",LOOKUP(A574,Cruises!A:A,Cruises!B:B))</f>
        <v>Vod 24</v>
      </c>
      <c r="C574" s="97" t="s">
        <v>545</v>
      </c>
      <c r="D574" s="113" t="s">
        <v>359</v>
      </c>
      <c r="E574" s="115" t="n">
        <v>161</v>
      </c>
      <c r="F574" s="60" t="n">
        <f aca="false">IF(ISERROR(MATCH(D574,Species!B:B,0)),"ERROR",LOOKUP(D574,Species!B:B,Species!C:C))</f>
        <v>161</v>
      </c>
      <c r="G574" s="114" t="n">
        <v>18</v>
      </c>
      <c r="H574" s="114" t="n">
        <v>2.3</v>
      </c>
      <c r="I574" s="116" t="n">
        <v>0.127777777777778</v>
      </c>
      <c r="J574" s="98"/>
      <c r="K574" s="98"/>
    </row>
    <row r="575" customFormat="false" ht="12.75" hidden="false" customHeight="false" outlineLevel="0" collapsed="false">
      <c r="A575" s="59" t="s">
        <v>7</v>
      </c>
      <c r="B575" s="60" t="str">
        <f aca="false">IF(ISERROR(MATCH(A575,Cruises!A:A,0)),"ERROR",LOOKUP(A575,Cruises!A:A,Cruises!B:B))</f>
        <v>Vod 24</v>
      </c>
      <c r="C575" s="97" t="s">
        <v>545</v>
      </c>
      <c r="D575" s="113" t="s">
        <v>360</v>
      </c>
      <c r="E575" s="115" t="n">
        <v>162</v>
      </c>
      <c r="F575" s="60" t="n">
        <f aca="false">IF(ISERROR(MATCH(D575,Species!B:B,0)),"ERROR",LOOKUP(D575,Species!B:B,Species!C:C))</f>
        <v>162</v>
      </c>
      <c r="G575" s="114" t="n">
        <v>4</v>
      </c>
      <c r="H575" s="114" t="n">
        <v>5.65</v>
      </c>
      <c r="I575" s="116" t="n">
        <v>1.4125</v>
      </c>
      <c r="J575" s="98"/>
      <c r="K575" s="98"/>
    </row>
    <row r="576" customFormat="false" ht="12.75" hidden="false" customHeight="false" outlineLevel="0" collapsed="false">
      <c r="A576" s="59" t="s">
        <v>7</v>
      </c>
      <c r="B576" s="60" t="str">
        <f aca="false">IF(ISERROR(MATCH(A576,Cruises!A:A,0)),"ERROR",LOOKUP(A576,Cruises!A:A,Cruises!B:B))</f>
        <v>Vod 24</v>
      </c>
      <c r="C576" s="97" t="s">
        <v>545</v>
      </c>
      <c r="D576" s="113" t="s">
        <v>364</v>
      </c>
      <c r="E576" s="115" t="n">
        <v>166</v>
      </c>
      <c r="F576" s="60" t="n">
        <f aca="false">IF(ISERROR(MATCH(D576,Species!B:B,0)),"ERROR",LOOKUP(D576,Species!B:B,Species!C:C))</f>
        <v>166</v>
      </c>
      <c r="G576" s="114" t="n">
        <v>2</v>
      </c>
      <c r="H576" s="114" t="n">
        <v>0.295</v>
      </c>
      <c r="I576" s="116" t="n">
        <v>0.1475</v>
      </c>
      <c r="J576" s="98"/>
      <c r="K576" s="98"/>
    </row>
    <row r="577" customFormat="false" ht="12.75" hidden="false" customHeight="false" outlineLevel="0" collapsed="false">
      <c r="A577" s="59" t="s">
        <v>7</v>
      </c>
      <c r="B577" s="60" t="str">
        <f aca="false">IF(ISERROR(MATCH(A577,Cruises!A:A,0)),"ERROR",LOOKUP(A577,Cruises!A:A,Cruises!B:B))</f>
        <v>Vod 24</v>
      </c>
      <c r="C577" s="97" t="s">
        <v>545</v>
      </c>
      <c r="D577" s="113" t="s">
        <v>371</v>
      </c>
      <c r="E577" s="115" t="n">
        <v>171</v>
      </c>
      <c r="F577" s="60" t="n">
        <f aca="false">IF(ISERROR(MATCH(D577,Species!B:B,0)),"ERROR",LOOKUP(D577,Species!B:B,Species!C:C))</f>
        <v>171</v>
      </c>
      <c r="G577" s="114" t="n">
        <v>25</v>
      </c>
      <c r="H577" s="114" t="n">
        <v>12.65</v>
      </c>
      <c r="I577" s="116" t="n">
        <v>0.506</v>
      </c>
      <c r="J577" s="98"/>
      <c r="K577" s="98"/>
    </row>
    <row r="578" customFormat="false" ht="12.75" hidden="false" customHeight="false" outlineLevel="0" collapsed="false">
      <c r="A578" s="59" t="s">
        <v>7</v>
      </c>
      <c r="B578" s="60" t="str">
        <f aca="false">IF(ISERROR(MATCH(A578,Cruises!A:A,0)),"ERROR",LOOKUP(A578,Cruises!A:A,Cruises!B:B))</f>
        <v>Vod 24</v>
      </c>
      <c r="C578" s="97" t="s">
        <v>545</v>
      </c>
      <c r="D578" s="113" t="s">
        <v>409</v>
      </c>
      <c r="E578" s="115" t="n">
        <v>202</v>
      </c>
      <c r="F578" s="60" t="n">
        <f aca="false">IF(ISERROR(MATCH(D578,Species!B:B,0)),"ERROR",LOOKUP(D578,Species!B:B,Species!C:C))</f>
        <v>202</v>
      </c>
      <c r="G578" s="114" t="n">
        <v>1</v>
      </c>
      <c r="H578" s="114" t="n">
        <v>2.6</v>
      </c>
      <c r="I578" s="116" t="n">
        <v>2.6</v>
      </c>
      <c r="J578" s="98"/>
      <c r="K578" s="98"/>
    </row>
    <row r="579" customFormat="false" ht="12.75" hidden="false" customHeight="false" outlineLevel="0" collapsed="false">
      <c r="A579" s="59" t="s">
        <v>7</v>
      </c>
      <c r="B579" s="60" t="str">
        <f aca="false">IF(ISERROR(MATCH(A579,Cruises!A:A,0)),"ERROR",LOOKUP(A579,Cruises!A:A,Cruises!B:B))</f>
        <v>Vod 24</v>
      </c>
      <c r="C579" s="97" t="s">
        <v>545</v>
      </c>
      <c r="D579" s="113" t="s">
        <v>410</v>
      </c>
      <c r="E579" s="115" t="n">
        <v>203</v>
      </c>
      <c r="F579" s="60" t="n">
        <f aca="false">IF(ISERROR(MATCH(D579,Species!B:B,0)),"ERROR",LOOKUP(D579,Species!B:B,Species!C:C))</f>
        <v>203</v>
      </c>
      <c r="G579" s="114" t="n">
        <v>1</v>
      </c>
      <c r="H579" s="114" t="n">
        <v>0.034</v>
      </c>
      <c r="I579" s="116" t="n">
        <v>0.034</v>
      </c>
      <c r="J579" s="98"/>
      <c r="K579" s="98"/>
    </row>
    <row r="580" customFormat="false" ht="12.75" hidden="false" customHeight="false" outlineLevel="0" collapsed="false">
      <c r="A580" s="59" t="s">
        <v>7</v>
      </c>
      <c r="B580" s="60" t="str">
        <f aca="false">IF(ISERROR(MATCH(A580,Cruises!A:A,0)),"ERROR",LOOKUP(A580,Cruises!A:A,Cruises!B:B))</f>
        <v>Vod 24</v>
      </c>
      <c r="C580" s="97" t="s">
        <v>545</v>
      </c>
      <c r="D580" s="113" t="s">
        <v>423</v>
      </c>
      <c r="E580" s="115" t="n">
        <v>215</v>
      </c>
      <c r="F580" s="60" t="n">
        <f aca="false">IF(ISERROR(MATCH(D580,Species!B:B,0)),"ERROR",LOOKUP(D580,Species!B:B,Species!C:C))</f>
        <v>215</v>
      </c>
      <c r="G580" s="114" t="n">
        <v>22</v>
      </c>
      <c r="H580" s="114" t="n">
        <v>0.88</v>
      </c>
      <c r="I580" s="116" t="n">
        <v>0.04</v>
      </c>
      <c r="J580" s="98"/>
      <c r="K580" s="98"/>
    </row>
    <row r="581" customFormat="false" ht="12.75" hidden="false" customHeight="false" outlineLevel="0" collapsed="false">
      <c r="A581" s="59" t="s">
        <v>7</v>
      </c>
      <c r="B581" s="60" t="str">
        <f aca="false">IF(ISERROR(MATCH(A581,Cruises!A:A,0)),"ERROR",LOOKUP(A581,Cruises!A:A,Cruises!B:B))</f>
        <v>Vod 24</v>
      </c>
      <c r="C581" s="97" t="s">
        <v>545</v>
      </c>
      <c r="D581" s="113" t="s">
        <v>498</v>
      </c>
      <c r="E581" s="115" t="n">
        <v>279</v>
      </c>
      <c r="F581" s="60" t="n">
        <f aca="false">IF(ISERROR(MATCH(D581,Species!B:B,0)),"ERROR",LOOKUP(D581,Species!B:B,Species!C:C))</f>
        <v>279</v>
      </c>
      <c r="G581" s="114" t="n">
        <v>1</v>
      </c>
      <c r="H581" s="114" t="n">
        <v>0.092</v>
      </c>
      <c r="I581" s="116" t="n">
        <v>0.092</v>
      </c>
      <c r="J581" s="98"/>
      <c r="K581" s="98"/>
    </row>
    <row r="582" customFormat="false" ht="12.75" hidden="false" customHeight="false" outlineLevel="0" collapsed="false">
      <c r="A582" s="59" t="s">
        <v>7</v>
      </c>
      <c r="B582" s="60" t="str">
        <f aca="false">IF(ISERROR(MATCH(A582,Cruises!A:A,0)),"ERROR",LOOKUP(A582,Cruises!A:A,Cruises!B:B))</f>
        <v>Vod 24</v>
      </c>
      <c r="C582" s="97" t="s">
        <v>545</v>
      </c>
      <c r="D582" s="113" t="s">
        <v>377</v>
      </c>
      <c r="E582" s="115" t="n">
        <v>176</v>
      </c>
      <c r="F582" s="60" t="n">
        <f aca="false">IF(ISERROR(MATCH(D582,Species!B:B,0)),"ERROR",LOOKUP(D582,Species!B:B,Species!C:C))</f>
        <v>176</v>
      </c>
      <c r="G582" s="114" t="n">
        <v>10</v>
      </c>
      <c r="H582" s="114" t="n">
        <v>4.8</v>
      </c>
      <c r="I582" s="116" t="n">
        <v>0.48</v>
      </c>
      <c r="J582" s="114" t="n">
        <v>30</v>
      </c>
      <c r="K582" s="114" t="n">
        <v>88</v>
      </c>
    </row>
    <row r="583" customFormat="false" ht="12.75" hidden="false" customHeight="false" outlineLevel="0" collapsed="false">
      <c r="A583" s="59" t="s">
        <v>7</v>
      </c>
      <c r="B583" s="60" t="str">
        <f aca="false">IF(ISERROR(MATCH(A583,Cruises!A:A,0)),"ERROR",LOOKUP(A583,Cruises!A:A,Cruises!B:B))</f>
        <v>Vod 24</v>
      </c>
      <c r="C583" s="97" t="s">
        <v>545</v>
      </c>
      <c r="D583" s="113" t="s">
        <v>214</v>
      </c>
      <c r="E583" s="115" t="n">
        <v>46</v>
      </c>
      <c r="F583" s="60" t="n">
        <f aca="false">IF(ISERROR(MATCH(D583,Species!B:B,0)),"ERROR",LOOKUP(D583,Species!B:B,Species!C:C))</f>
        <v>46</v>
      </c>
      <c r="G583" s="114" t="n">
        <v>1</v>
      </c>
      <c r="H583" s="114" t="n">
        <v>0.02</v>
      </c>
      <c r="I583" s="116" t="n">
        <v>0.02</v>
      </c>
      <c r="J583" s="114" t="n">
        <v>17</v>
      </c>
      <c r="K583" s="98"/>
    </row>
    <row r="584" customFormat="false" ht="12.75" hidden="false" customHeight="false" outlineLevel="0" collapsed="false">
      <c r="A584" s="59" t="s">
        <v>7</v>
      </c>
      <c r="B584" s="60" t="str">
        <f aca="false">IF(ISERROR(MATCH(A584,Cruises!A:A,0)),"ERROR",LOOKUP(A584,Cruises!A:A,Cruises!B:B))</f>
        <v>Vod 24</v>
      </c>
      <c r="C584" s="97" t="s">
        <v>545</v>
      </c>
      <c r="D584" s="113" t="s">
        <v>285</v>
      </c>
      <c r="E584" s="115" t="n">
        <v>102</v>
      </c>
      <c r="F584" s="60" t="n">
        <f aca="false">IF(ISERROR(MATCH(D584,Species!B:B,0)),"ERROR",LOOKUP(D584,Species!B:B,Species!C:C))</f>
        <v>102</v>
      </c>
      <c r="G584" s="114" t="n">
        <v>1</v>
      </c>
      <c r="H584" s="114" t="n">
        <v>0.047</v>
      </c>
      <c r="I584" s="116" t="n">
        <v>0.047</v>
      </c>
      <c r="J584" s="114" t="n">
        <v>17</v>
      </c>
      <c r="K584" s="98"/>
    </row>
    <row r="585" customFormat="false" ht="12.75" hidden="false" customHeight="false" outlineLevel="0" collapsed="false">
      <c r="A585" s="59" t="s">
        <v>7</v>
      </c>
      <c r="B585" s="60" t="str">
        <f aca="false">IF(ISERROR(MATCH(A585,Cruises!A:A,0)),"ERROR",LOOKUP(A585,Cruises!A:A,Cruises!B:B))</f>
        <v>Vod 24</v>
      </c>
      <c r="C585" s="97" t="s">
        <v>545</v>
      </c>
      <c r="D585" s="113" t="s">
        <v>467</v>
      </c>
      <c r="E585" s="115" t="n">
        <v>252</v>
      </c>
      <c r="F585" s="60" t="n">
        <f aca="false">IF(ISERROR(MATCH(D585,Species!B:B,0)),"ERROR",LOOKUP(D585,Species!B:B,Species!C:C))</f>
        <v>252</v>
      </c>
      <c r="G585" s="114" t="n">
        <v>1</v>
      </c>
      <c r="H585" s="114" t="n">
        <v>0.073</v>
      </c>
      <c r="I585" s="116" t="n">
        <v>0.073</v>
      </c>
      <c r="J585" s="114" t="n">
        <v>18</v>
      </c>
      <c r="K585" s="98"/>
    </row>
    <row r="586" customFormat="false" ht="12.75" hidden="false" customHeight="false" outlineLevel="0" collapsed="false">
      <c r="A586" s="59" t="s">
        <v>7</v>
      </c>
      <c r="B586" s="60" t="str">
        <f aca="false">IF(ISERROR(MATCH(A586,Cruises!A:A,0)),"ERROR",LOOKUP(A586,Cruises!A:A,Cruises!B:B))</f>
        <v>Vod 24</v>
      </c>
      <c r="C586" s="97" t="s">
        <v>545</v>
      </c>
      <c r="D586" s="113" t="s">
        <v>150</v>
      </c>
      <c r="E586" s="115" t="n">
        <v>2</v>
      </c>
      <c r="F586" s="60" t="n">
        <f aca="false">IF(ISERROR(MATCH(D586,Species!B:B,0)),"ERROR",LOOKUP(D586,Species!B:B,Species!C:C))</f>
        <v>2</v>
      </c>
      <c r="G586" s="114" t="n">
        <v>1</v>
      </c>
      <c r="H586" s="114" t="n">
        <v>0.767</v>
      </c>
      <c r="I586" s="116" t="n">
        <v>0.767</v>
      </c>
      <c r="J586" s="114" t="n">
        <v>22</v>
      </c>
      <c r="K586" s="98"/>
    </row>
    <row r="587" customFormat="false" ht="12.75" hidden="false" customHeight="false" outlineLevel="0" collapsed="false">
      <c r="A587" s="59" t="s">
        <v>7</v>
      </c>
      <c r="B587" s="60" t="str">
        <f aca="false">IF(ISERROR(MATCH(A587,Cruises!A:A,0)),"ERROR",LOOKUP(A587,Cruises!A:A,Cruises!B:B))</f>
        <v>Vod 24</v>
      </c>
      <c r="C587" s="97" t="s">
        <v>545</v>
      </c>
      <c r="D587" s="113" t="s">
        <v>507</v>
      </c>
      <c r="E587" s="115" t="n">
        <v>286</v>
      </c>
      <c r="F587" s="60" t="n">
        <f aca="false">IF(ISERROR(MATCH(D587,Species!B:B,0)),"ERROR",LOOKUP(D587,Species!B:B,Species!C:C))</f>
        <v>286</v>
      </c>
      <c r="G587" s="114" t="n">
        <v>15</v>
      </c>
      <c r="H587" s="114" t="n">
        <v>2.1</v>
      </c>
      <c r="I587" s="116" t="n">
        <v>0.14</v>
      </c>
      <c r="J587" s="114" t="n">
        <v>8</v>
      </c>
      <c r="K587" s="114" t="n">
        <v>42</v>
      </c>
    </row>
    <row r="588" customFormat="false" ht="12.75" hidden="false" customHeight="false" outlineLevel="0" collapsed="false">
      <c r="A588" s="59" t="s">
        <v>7</v>
      </c>
      <c r="B588" s="60" t="str">
        <f aca="false">IF(ISERROR(MATCH(A588,Cruises!A:A,0)),"ERROR",LOOKUP(A588,Cruises!A:A,Cruises!B:B))</f>
        <v>Vod 24</v>
      </c>
      <c r="C588" s="97" t="s">
        <v>545</v>
      </c>
      <c r="D588" s="113" t="s">
        <v>218</v>
      </c>
      <c r="E588" s="115" t="n">
        <v>48</v>
      </c>
      <c r="F588" s="60" t="n">
        <f aca="false">IF(ISERROR(MATCH(D588,Species!B:B,0)),"ERROR",LOOKUP(D588,Species!B:B,Species!C:C))</f>
        <v>48</v>
      </c>
      <c r="G588" s="114" t="n">
        <v>3</v>
      </c>
      <c r="H588" s="114" t="n">
        <v>0.31</v>
      </c>
      <c r="I588" s="116" t="n">
        <v>0.103333333333333</v>
      </c>
      <c r="J588" s="114" t="n">
        <v>6</v>
      </c>
      <c r="K588" s="114" t="n">
        <v>8</v>
      </c>
    </row>
    <row r="589" customFormat="false" ht="12.75" hidden="false" customHeight="false" outlineLevel="0" collapsed="false">
      <c r="A589" s="59" t="s">
        <v>7</v>
      </c>
      <c r="B589" s="60" t="str">
        <f aca="false">IF(ISERROR(MATCH(A589,Cruises!A:A,0)),"ERROR",LOOKUP(A589,Cruises!A:A,Cruises!B:B))</f>
        <v>Vod 24</v>
      </c>
      <c r="C589" s="97" t="s">
        <v>545</v>
      </c>
      <c r="D589" s="113" t="s">
        <v>374</v>
      </c>
      <c r="E589" s="115" t="n">
        <v>173</v>
      </c>
      <c r="F589" s="60" t="n">
        <f aca="false">IF(ISERROR(MATCH(D589,Species!B:B,0)),"ERROR",LOOKUP(D589,Species!B:B,Species!C:C))</f>
        <v>173</v>
      </c>
      <c r="G589" s="114" t="n">
        <v>5</v>
      </c>
      <c r="H589" s="114" t="n">
        <v>2.7</v>
      </c>
      <c r="I589" s="116" t="n">
        <v>0.54</v>
      </c>
      <c r="J589" s="114" t="n">
        <v>60</v>
      </c>
      <c r="K589" s="114" t="n">
        <v>245</v>
      </c>
    </row>
    <row r="590" customFormat="false" ht="12.75" hidden="false" customHeight="false" outlineLevel="0" collapsed="false">
      <c r="A590" s="59" t="s">
        <v>7</v>
      </c>
      <c r="B590" s="60" t="str">
        <f aca="false">IF(ISERROR(MATCH(A590,Cruises!A:A,0)),"ERROR",LOOKUP(A590,Cruises!A:A,Cruises!B:B))</f>
        <v>Vod 24</v>
      </c>
      <c r="C590" s="97" t="s">
        <v>546</v>
      </c>
      <c r="D590" s="87" t="s">
        <v>280</v>
      </c>
      <c r="E590" s="115" t="n">
        <v>99</v>
      </c>
      <c r="F590" s="60" t="n">
        <f aca="false">IF(ISERROR(MATCH(D590,Species!B:B,0)),"ERROR",LOOKUP(D590,Species!B:B,Species!C:C))</f>
        <v>99</v>
      </c>
      <c r="G590" s="114" t="n">
        <v>18</v>
      </c>
      <c r="H590" s="114" t="n">
        <v>8.9</v>
      </c>
      <c r="I590" s="116" t="n">
        <v>0.494444444444444</v>
      </c>
      <c r="J590" s="114" t="n">
        <v>57</v>
      </c>
      <c r="K590" s="114" t="n">
        <v>102</v>
      </c>
    </row>
    <row r="591" customFormat="false" ht="12.75" hidden="false" customHeight="false" outlineLevel="0" collapsed="false">
      <c r="A591" s="59" t="s">
        <v>7</v>
      </c>
      <c r="B591" s="60" t="str">
        <f aca="false">IF(ISERROR(MATCH(A591,Cruises!A:A,0)),"ERROR",LOOKUP(A591,Cruises!A:A,Cruises!B:B))</f>
        <v>Vod 24</v>
      </c>
      <c r="C591" s="97" t="s">
        <v>546</v>
      </c>
      <c r="D591" s="113" t="s">
        <v>520</v>
      </c>
      <c r="E591" s="115" t="n">
        <v>296</v>
      </c>
      <c r="F591" s="60" t="n">
        <f aca="false">IF(ISERROR(MATCH(D591,Species!B:B,0)),"ERROR",LOOKUP(D591,Species!B:B,Species!C:C))</f>
        <v>296</v>
      </c>
      <c r="G591" s="114" t="n">
        <v>3</v>
      </c>
      <c r="H591" s="114" t="n">
        <v>0.347</v>
      </c>
      <c r="I591" s="116" t="n">
        <v>0.115666666666667</v>
      </c>
      <c r="J591" s="114" t="n">
        <v>25</v>
      </c>
      <c r="K591" s="114" t="n">
        <v>30</v>
      </c>
    </row>
    <row r="592" customFormat="false" ht="12.75" hidden="false" customHeight="false" outlineLevel="0" collapsed="false">
      <c r="A592" s="59" t="s">
        <v>7</v>
      </c>
      <c r="B592" s="60" t="str">
        <f aca="false">IF(ISERROR(MATCH(A592,Cruises!A:A,0)),"ERROR",LOOKUP(A592,Cruises!A:A,Cruises!B:B))</f>
        <v>Vod 24</v>
      </c>
      <c r="C592" s="97" t="s">
        <v>546</v>
      </c>
      <c r="D592" s="113" t="s">
        <v>200</v>
      </c>
      <c r="E592" s="115" t="n">
        <v>37</v>
      </c>
      <c r="F592" s="60" t="n">
        <f aca="false">IF(ISERROR(MATCH(D592,Species!B:B,0)),"ERROR",LOOKUP(D592,Species!B:B,Species!C:C))</f>
        <v>37</v>
      </c>
      <c r="G592" s="114" t="n">
        <v>42</v>
      </c>
      <c r="H592" s="114" t="n">
        <v>6.58</v>
      </c>
      <c r="I592" s="116" t="n">
        <v>0.156666666666667</v>
      </c>
      <c r="J592" s="114" t="n">
        <v>19</v>
      </c>
      <c r="K592" s="114" t="n">
        <v>32</v>
      </c>
    </row>
    <row r="593" customFormat="false" ht="12.75" hidden="false" customHeight="false" outlineLevel="0" collapsed="false">
      <c r="A593" s="59" t="s">
        <v>7</v>
      </c>
      <c r="B593" s="60" t="str">
        <f aca="false">IF(ISERROR(MATCH(A593,Cruises!A:A,0)),"ERROR",LOOKUP(A593,Cruises!A:A,Cruises!B:B))</f>
        <v>Vod 24</v>
      </c>
      <c r="C593" s="97" t="s">
        <v>546</v>
      </c>
      <c r="D593" s="113" t="s">
        <v>257</v>
      </c>
      <c r="E593" s="115" t="n">
        <v>76</v>
      </c>
      <c r="F593" s="60" t="n">
        <f aca="false">IF(ISERROR(MATCH(D593,Species!B:B,0)),"ERROR",LOOKUP(D593,Species!B:B,Species!C:C))</f>
        <v>76</v>
      </c>
      <c r="G593" s="114" t="n">
        <v>1</v>
      </c>
      <c r="H593" s="114" t="n">
        <v>0.139</v>
      </c>
      <c r="I593" s="116" t="n">
        <v>0.139</v>
      </c>
      <c r="J593" s="114" t="n">
        <v>22</v>
      </c>
      <c r="K593" s="98"/>
    </row>
    <row r="594" customFormat="false" ht="12.75" hidden="false" customHeight="false" outlineLevel="0" collapsed="false">
      <c r="A594" s="59" t="s">
        <v>7</v>
      </c>
      <c r="B594" s="60" t="str">
        <f aca="false">IF(ISERROR(MATCH(A594,Cruises!A:A,0)),"ERROR",LOOKUP(A594,Cruises!A:A,Cruises!B:B))</f>
        <v>Vod 24</v>
      </c>
      <c r="C594" s="97" t="s">
        <v>546</v>
      </c>
      <c r="D594" s="113" t="s">
        <v>278</v>
      </c>
      <c r="E594" s="115" t="n">
        <v>97</v>
      </c>
      <c r="F594" s="60" t="n">
        <f aca="false">IF(ISERROR(MATCH(D594,Species!B:B,0)),"ERROR",LOOKUP(D594,Species!B:B,Species!C:C))</f>
        <v>97</v>
      </c>
      <c r="G594" s="114" t="n">
        <v>25</v>
      </c>
      <c r="H594" s="114" t="n">
        <v>1.498</v>
      </c>
      <c r="I594" s="116" t="n">
        <v>0.05992</v>
      </c>
      <c r="J594" s="114" t="n">
        <v>12</v>
      </c>
      <c r="K594" s="114" t="n">
        <v>22</v>
      </c>
    </row>
    <row r="595" customFormat="false" ht="12.75" hidden="false" customHeight="false" outlineLevel="0" collapsed="false">
      <c r="A595" s="59" t="s">
        <v>7</v>
      </c>
      <c r="B595" s="60" t="str">
        <f aca="false">IF(ISERROR(MATCH(A595,Cruises!A:A,0)),"ERROR",LOOKUP(A595,Cruises!A:A,Cruises!B:B))</f>
        <v>Vod 24</v>
      </c>
      <c r="C595" s="97" t="s">
        <v>546</v>
      </c>
      <c r="D595" s="113" t="s">
        <v>326</v>
      </c>
      <c r="E595" s="115" t="n">
        <v>134</v>
      </c>
      <c r="F595" s="60" t="n">
        <f aca="false">IF(ISERROR(MATCH(D595,Species!B:B,0)),"ERROR",LOOKUP(D595,Species!B:B,Species!C:C))</f>
        <v>134</v>
      </c>
      <c r="G595" s="114" t="n">
        <v>7</v>
      </c>
      <c r="H595" s="114" t="n">
        <v>2.5</v>
      </c>
      <c r="I595" s="116" t="n">
        <v>0.357142857142857</v>
      </c>
      <c r="J595" s="114" t="n">
        <v>20</v>
      </c>
      <c r="K595" s="114" t="n">
        <v>44</v>
      </c>
    </row>
    <row r="596" customFormat="false" ht="12.75" hidden="false" customHeight="false" outlineLevel="0" collapsed="false">
      <c r="A596" s="59" t="s">
        <v>7</v>
      </c>
      <c r="B596" s="60" t="str">
        <f aca="false">IF(ISERROR(MATCH(A596,Cruises!A:A,0)),"ERROR",LOOKUP(A596,Cruises!A:A,Cruises!B:B))</f>
        <v>Vod 24</v>
      </c>
      <c r="C596" s="97" t="s">
        <v>546</v>
      </c>
      <c r="D596" s="113" t="s">
        <v>371</v>
      </c>
      <c r="E596" s="115" t="n">
        <v>171</v>
      </c>
      <c r="F596" s="60" t="n">
        <f aca="false">IF(ISERROR(MATCH(D596,Species!B:B,0)),"ERROR",LOOKUP(D596,Species!B:B,Species!C:C))</f>
        <v>171</v>
      </c>
      <c r="G596" s="114" t="n">
        <v>45</v>
      </c>
      <c r="H596" s="114" t="n">
        <v>5.99</v>
      </c>
      <c r="I596" s="116" t="n">
        <v>0.133111111111111</v>
      </c>
      <c r="J596" s="114" t="n">
        <v>20</v>
      </c>
      <c r="K596" s="114" t="n">
        <v>33</v>
      </c>
    </row>
    <row r="597" customFormat="false" ht="12.75" hidden="false" customHeight="false" outlineLevel="0" collapsed="false">
      <c r="A597" s="59" t="s">
        <v>7</v>
      </c>
      <c r="B597" s="60" t="str">
        <f aca="false">IF(ISERROR(MATCH(A597,Cruises!A:A,0)),"ERROR",LOOKUP(A597,Cruises!A:A,Cruises!B:B))</f>
        <v>Vod 24</v>
      </c>
      <c r="C597" s="97" t="s">
        <v>546</v>
      </c>
      <c r="D597" s="113" t="s">
        <v>408</v>
      </c>
      <c r="E597" s="115" t="n">
        <v>201</v>
      </c>
      <c r="F597" s="60" t="n">
        <f aca="false">IF(ISERROR(MATCH(D597,Species!B:B,0)),"ERROR",LOOKUP(D597,Species!B:B,Species!C:C))</f>
        <v>201</v>
      </c>
      <c r="G597" s="114" t="n">
        <v>1</v>
      </c>
      <c r="H597" s="114" t="n">
        <v>0.024</v>
      </c>
      <c r="I597" s="116" t="n">
        <v>0.024</v>
      </c>
      <c r="J597" s="114" t="n">
        <v>14</v>
      </c>
      <c r="K597" s="98"/>
    </row>
    <row r="598" customFormat="false" ht="12.75" hidden="false" customHeight="false" outlineLevel="0" collapsed="false">
      <c r="A598" s="59" t="s">
        <v>7</v>
      </c>
      <c r="B598" s="60" t="str">
        <f aca="false">IF(ISERROR(MATCH(A598,Cruises!A:A,0)),"ERROR",LOOKUP(A598,Cruises!A:A,Cruises!B:B))</f>
        <v>Vod 24</v>
      </c>
      <c r="C598" s="97" t="s">
        <v>546</v>
      </c>
      <c r="D598" s="113" t="s">
        <v>446</v>
      </c>
      <c r="E598" s="115" t="n">
        <v>236</v>
      </c>
      <c r="F598" s="60" t="n">
        <f aca="false">IF(ISERROR(MATCH(D598,Species!B:B,0)),"ERROR",LOOKUP(D598,Species!B:B,Species!C:C))</f>
        <v>236</v>
      </c>
      <c r="G598" s="114" t="n">
        <v>7</v>
      </c>
      <c r="H598" s="114" t="n">
        <v>2.37</v>
      </c>
      <c r="I598" s="116" t="n">
        <v>0.338571428571429</v>
      </c>
      <c r="J598" s="114" t="n">
        <v>18</v>
      </c>
      <c r="K598" s="114" t="n">
        <v>30</v>
      </c>
    </row>
    <row r="599" customFormat="false" ht="12.75" hidden="false" customHeight="false" outlineLevel="0" collapsed="false">
      <c r="A599" s="59" t="s">
        <v>7</v>
      </c>
      <c r="B599" s="60" t="str">
        <f aca="false">IF(ISERROR(MATCH(A599,Cruises!A:A,0)),"ERROR",LOOKUP(A599,Cruises!A:A,Cruises!B:B))</f>
        <v>Vod 24</v>
      </c>
      <c r="C599" s="97" t="s">
        <v>546</v>
      </c>
      <c r="D599" s="113" t="s">
        <v>507</v>
      </c>
      <c r="E599" s="115" t="n">
        <v>286</v>
      </c>
      <c r="F599" s="60" t="n">
        <f aca="false">IF(ISERROR(MATCH(D599,Species!B:B,0)),"ERROR",LOOKUP(D599,Species!B:B,Species!C:C))</f>
        <v>286</v>
      </c>
      <c r="G599" s="114" t="n">
        <v>44</v>
      </c>
      <c r="H599" s="114" t="n">
        <v>25.16</v>
      </c>
      <c r="I599" s="116" t="n">
        <v>0.571818181818182</v>
      </c>
      <c r="J599" s="114" t="n">
        <v>17</v>
      </c>
      <c r="K599" s="114" t="n">
        <v>54</v>
      </c>
    </row>
    <row r="600" customFormat="false" ht="12.75" hidden="false" customHeight="false" outlineLevel="0" collapsed="false">
      <c r="A600" s="59" t="s">
        <v>7</v>
      </c>
      <c r="B600" s="60" t="str">
        <f aca="false">IF(ISERROR(MATCH(A600,Cruises!A:A,0)),"ERROR",LOOKUP(A600,Cruises!A:A,Cruises!B:B))</f>
        <v>Vod 24</v>
      </c>
      <c r="C600" s="97" t="s">
        <v>547</v>
      </c>
      <c r="D600" s="87" t="s">
        <v>280</v>
      </c>
      <c r="E600" s="115" t="n">
        <v>99</v>
      </c>
      <c r="F600" s="60" t="n">
        <f aca="false">IF(ISERROR(MATCH(D600,Species!B:B,0)),"ERROR",LOOKUP(D600,Species!B:B,Species!C:C))</f>
        <v>99</v>
      </c>
      <c r="G600" s="114" t="n">
        <v>15</v>
      </c>
      <c r="H600" s="114" t="n">
        <v>13.86</v>
      </c>
      <c r="I600" s="116" t="n">
        <v>0.924</v>
      </c>
      <c r="J600" s="114" t="n">
        <v>41</v>
      </c>
      <c r="K600" s="114" t="n">
        <v>117</v>
      </c>
    </row>
    <row r="601" customFormat="false" ht="12.75" hidden="false" customHeight="false" outlineLevel="0" collapsed="false">
      <c r="A601" s="59" t="s">
        <v>7</v>
      </c>
      <c r="B601" s="60" t="str">
        <f aca="false">IF(ISERROR(MATCH(A601,Cruises!A:A,0)),"ERROR",LOOKUP(A601,Cruises!A:A,Cruises!B:B))</f>
        <v>Vod 24</v>
      </c>
      <c r="C601" s="97" t="s">
        <v>547</v>
      </c>
      <c r="D601" s="113" t="s">
        <v>313</v>
      </c>
      <c r="E601" s="115" t="n">
        <v>123</v>
      </c>
      <c r="F601" s="60" t="n">
        <f aca="false">IF(ISERROR(MATCH(D601,Species!B:B,0)),"ERROR",LOOKUP(D601,Species!B:B,Species!C:C))</f>
        <v>123</v>
      </c>
      <c r="G601" s="114" t="n">
        <v>2</v>
      </c>
      <c r="H601" s="114" t="n">
        <v>0.2</v>
      </c>
      <c r="I601" s="116" t="n">
        <v>0.1</v>
      </c>
      <c r="J601" s="114" t="n">
        <v>23</v>
      </c>
      <c r="K601" s="114" t="n">
        <v>36</v>
      </c>
    </row>
    <row r="602" customFormat="false" ht="12.75" hidden="false" customHeight="false" outlineLevel="0" collapsed="false">
      <c r="A602" s="59" t="s">
        <v>7</v>
      </c>
      <c r="B602" s="60" t="str">
        <f aca="false">IF(ISERROR(MATCH(A602,Cruises!A:A,0)),"ERROR",LOOKUP(A602,Cruises!A:A,Cruises!B:B))</f>
        <v>Vod 24</v>
      </c>
      <c r="C602" s="97" t="s">
        <v>547</v>
      </c>
      <c r="D602" s="113" t="s">
        <v>314</v>
      </c>
      <c r="E602" s="115" t="n">
        <v>124</v>
      </c>
      <c r="F602" s="60" t="n">
        <f aca="false">IF(ISERROR(MATCH(D602,Species!B:B,0)),"ERROR",LOOKUP(D602,Species!B:B,Species!C:C))</f>
        <v>124</v>
      </c>
      <c r="G602" s="114" t="n">
        <v>2</v>
      </c>
      <c r="H602" s="114" t="n">
        <v>0.522</v>
      </c>
      <c r="I602" s="116" t="n">
        <v>0.261</v>
      </c>
      <c r="J602" s="114" t="n">
        <v>22</v>
      </c>
      <c r="K602" s="114" t="n">
        <v>49</v>
      </c>
    </row>
    <row r="603" customFormat="false" ht="12.75" hidden="false" customHeight="false" outlineLevel="0" collapsed="false">
      <c r="A603" s="59" t="s">
        <v>7</v>
      </c>
      <c r="B603" s="60" t="str">
        <f aca="false">IF(ISERROR(MATCH(A603,Cruises!A:A,0)),"ERROR",LOOKUP(A603,Cruises!A:A,Cruises!B:B))</f>
        <v>Vod 24</v>
      </c>
      <c r="C603" s="97" t="s">
        <v>547</v>
      </c>
      <c r="D603" s="113" t="s">
        <v>520</v>
      </c>
      <c r="E603" s="115" t="n">
        <v>296</v>
      </c>
      <c r="F603" s="60" t="n">
        <f aca="false">IF(ISERROR(MATCH(D603,Species!B:B,0)),"ERROR",LOOKUP(D603,Species!B:B,Species!C:C))</f>
        <v>296</v>
      </c>
      <c r="G603" s="114" t="n">
        <v>1021</v>
      </c>
      <c r="H603" s="114" t="n">
        <v>181.044</v>
      </c>
      <c r="I603" s="116" t="n">
        <v>0.17732027424094</v>
      </c>
      <c r="J603" s="98"/>
      <c r="K603" s="98"/>
    </row>
    <row r="604" customFormat="false" ht="12.75" hidden="false" customHeight="false" outlineLevel="0" collapsed="false">
      <c r="A604" s="59" t="s">
        <v>7</v>
      </c>
      <c r="B604" s="60" t="str">
        <f aca="false">IF(ISERROR(MATCH(A604,Cruises!A:A,0)),"ERROR",LOOKUP(A604,Cruises!A:A,Cruises!B:B))</f>
        <v>Vod 24</v>
      </c>
      <c r="C604" s="97" t="s">
        <v>547</v>
      </c>
      <c r="D604" s="113" t="s">
        <v>175</v>
      </c>
      <c r="E604" s="115" t="n">
        <v>21</v>
      </c>
      <c r="F604" s="60" t="n">
        <f aca="false">IF(ISERROR(MATCH(D604,Species!B:B,0)),"ERROR",LOOKUP(D604,Species!B:B,Species!C:C))</f>
        <v>21</v>
      </c>
      <c r="G604" s="114" t="n">
        <v>5</v>
      </c>
      <c r="H604" s="114" t="n">
        <v>5.95</v>
      </c>
      <c r="I604" s="116" t="n">
        <v>1.19</v>
      </c>
      <c r="J604" s="114" t="n">
        <v>30</v>
      </c>
      <c r="K604" s="114" t="n">
        <v>90</v>
      </c>
    </row>
    <row r="605" customFormat="false" ht="12.75" hidden="false" customHeight="false" outlineLevel="0" collapsed="false">
      <c r="A605" s="59" t="s">
        <v>7</v>
      </c>
      <c r="B605" s="60" t="str">
        <f aca="false">IF(ISERROR(MATCH(A605,Cruises!A:A,0)),"ERROR",LOOKUP(A605,Cruises!A:A,Cruises!B:B))</f>
        <v>Vod 24</v>
      </c>
      <c r="C605" s="97" t="s">
        <v>547</v>
      </c>
      <c r="D605" s="113" t="s">
        <v>227</v>
      </c>
      <c r="E605" s="115" t="n">
        <v>55</v>
      </c>
      <c r="F605" s="60" t="n">
        <f aca="false">IF(ISERROR(MATCH(D605,Species!B:B,0)),"ERROR",LOOKUP(D605,Species!B:B,Species!C:C))</f>
        <v>55</v>
      </c>
      <c r="G605" s="114" t="n">
        <v>6</v>
      </c>
      <c r="H605" s="114" t="n">
        <v>0.231</v>
      </c>
      <c r="I605" s="116" t="n">
        <v>0.0385</v>
      </c>
      <c r="J605" s="114" t="n">
        <v>19</v>
      </c>
      <c r="K605" s="114" t="n">
        <v>31</v>
      </c>
    </row>
    <row r="606" customFormat="false" ht="12.75" hidden="false" customHeight="false" outlineLevel="0" collapsed="false">
      <c r="A606" s="59" t="s">
        <v>7</v>
      </c>
      <c r="B606" s="60" t="str">
        <f aca="false">IF(ISERROR(MATCH(A606,Cruises!A:A,0)),"ERROR",LOOKUP(A606,Cruises!A:A,Cruises!B:B))</f>
        <v>Vod 24</v>
      </c>
      <c r="C606" s="97" t="s">
        <v>547</v>
      </c>
      <c r="D606" s="113" t="s">
        <v>387</v>
      </c>
      <c r="E606" s="115" t="n">
        <v>185</v>
      </c>
      <c r="F606" s="60" t="n">
        <f aca="false">IF(ISERROR(MATCH(D606,Species!B:B,0)),"ERROR",LOOKUP(D606,Species!B:B,Species!C:C))</f>
        <v>185</v>
      </c>
      <c r="G606" s="114" t="n">
        <v>1</v>
      </c>
      <c r="H606" s="114" t="n">
        <v>0.128</v>
      </c>
      <c r="I606" s="116" t="n">
        <v>0.128</v>
      </c>
      <c r="J606" s="114" t="n">
        <v>81</v>
      </c>
      <c r="K606" s="98"/>
    </row>
    <row r="607" customFormat="false" ht="12.75" hidden="false" customHeight="false" outlineLevel="0" collapsed="false">
      <c r="A607" s="59" t="s">
        <v>7</v>
      </c>
      <c r="B607" s="60" t="str">
        <f aca="false">IF(ISERROR(MATCH(A607,Cruises!A:A,0)),"ERROR",LOOKUP(A607,Cruises!A:A,Cruises!B:B))</f>
        <v>Vod 24</v>
      </c>
      <c r="C607" s="97" t="s">
        <v>547</v>
      </c>
      <c r="D607" s="113" t="s">
        <v>487</v>
      </c>
      <c r="E607" s="115" t="n">
        <v>269</v>
      </c>
      <c r="F607" s="60" t="n">
        <f aca="false">IF(ISERROR(MATCH(D607,Species!B:B,0)),"ERROR",LOOKUP(D607,Species!B:B,Species!C:C))</f>
        <v>269</v>
      </c>
      <c r="G607" s="114" t="n">
        <v>1</v>
      </c>
      <c r="H607" s="114" t="n">
        <v>0.554</v>
      </c>
      <c r="I607" s="116" t="n">
        <v>0.554</v>
      </c>
      <c r="J607" s="114" t="n">
        <v>43</v>
      </c>
      <c r="K607" s="98"/>
    </row>
    <row r="608" customFormat="false" ht="12.75" hidden="false" customHeight="false" outlineLevel="0" collapsed="false">
      <c r="A608" s="59" t="s">
        <v>7</v>
      </c>
      <c r="B608" s="60" t="str">
        <f aca="false">IF(ISERROR(MATCH(A608,Cruises!A:A,0)),"ERROR",LOOKUP(A608,Cruises!A:A,Cruises!B:B))</f>
        <v>Vod 24</v>
      </c>
      <c r="C608" s="97" t="s">
        <v>547</v>
      </c>
      <c r="D608" s="113" t="s">
        <v>491</v>
      </c>
      <c r="E608" s="115" t="n">
        <v>273</v>
      </c>
      <c r="F608" s="60" t="n">
        <f aca="false">IF(ISERROR(MATCH(D608,Species!B:B,0)),"ERROR",LOOKUP(D608,Species!B:B,Species!C:C))</f>
        <v>273</v>
      </c>
      <c r="G608" s="114" t="n">
        <v>2</v>
      </c>
      <c r="H608" s="114" t="n">
        <v>0.109</v>
      </c>
      <c r="I608" s="116" t="n">
        <v>0.0545</v>
      </c>
      <c r="J608" s="114" t="n">
        <v>31</v>
      </c>
      <c r="K608" s="114" t="n">
        <v>40</v>
      </c>
    </row>
    <row r="609" customFormat="false" ht="12.75" hidden="false" customHeight="false" outlineLevel="0" collapsed="false">
      <c r="A609" s="59" t="s">
        <v>7</v>
      </c>
      <c r="B609" s="60" t="str">
        <f aca="false">IF(ISERROR(MATCH(A609,Cruises!A:A,0)),"ERROR",LOOKUP(A609,Cruises!A:A,Cruises!B:B))</f>
        <v>Vod 24</v>
      </c>
      <c r="C609" s="97" t="s">
        <v>547</v>
      </c>
      <c r="D609" s="113" t="s">
        <v>189</v>
      </c>
      <c r="E609" s="115" t="n">
        <v>29</v>
      </c>
      <c r="F609" s="60" t="n">
        <f aca="false">IF(ISERROR(MATCH(D609,Species!B:B,0)),"ERROR",LOOKUP(D609,Species!B:B,Species!C:C))</f>
        <v>29</v>
      </c>
      <c r="G609" s="114" t="n">
        <v>1</v>
      </c>
      <c r="H609" s="114" t="n">
        <v>0.205</v>
      </c>
      <c r="I609" s="116" t="n">
        <v>0.205</v>
      </c>
      <c r="J609" s="114" t="n">
        <v>35</v>
      </c>
      <c r="K609" s="98"/>
    </row>
    <row r="610" customFormat="false" ht="12.75" hidden="false" customHeight="false" outlineLevel="0" collapsed="false">
      <c r="A610" s="59" t="s">
        <v>7</v>
      </c>
      <c r="B610" s="60" t="str">
        <f aca="false">IF(ISERROR(MATCH(A610,Cruises!A:A,0)),"ERROR",LOOKUP(A610,Cruises!A:A,Cruises!B:B))</f>
        <v>Vod 24</v>
      </c>
      <c r="C610" s="97" t="s">
        <v>547</v>
      </c>
      <c r="D610" s="113" t="s">
        <v>165</v>
      </c>
      <c r="E610" s="115" t="n">
        <v>12</v>
      </c>
      <c r="F610" s="60" t="n">
        <f aca="false">IF(ISERROR(MATCH(D610,Species!B:B,0)),"ERROR",LOOKUP(D610,Species!B:B,Species!C:C))</f>
        <v>12</v>
      </c>
      <c r="G610" s="114" t="n">
        <v>2</v>
      </c>
      <c r="H610" s="114" t="n">
        <v>7.3</v>
      </c>
      <c r="I610" s="116" t="n">
        <v>3.65</v>
      </c>
      <c r="J610" s="114" t="n">
        <v>83</v>
      </c>
      <c r="K610" s="114" t="n">
        <v>85</v>
      </c>
    </row>
    <row r="611" customFormat="false" ht="12.75" hidden="false" customHeight="false" outlineLevel="0" collapsed="false">
      <c r="A611" s="59" t="s">
        <v>7</v>
      </c>
      <c r="B611" s="60" t="str">
        <f aca="false">IF(ISERROR(MATCH(A611,Cruises!A:A,0)),"ERROR",LOOKUP(A611,Cruises!A:A,Cruises!B:B))</f>
        <v>Vod 24</v>
      </c>
      <c r="C611" s="97" t="s">
        <v>547</v>
      </c>
      <c r="D611" s="113" t="s">
        <v>434</v>
      </c>
      <c r="E611" s="115" t="n">
        <v>226</v>
      </c>
      <c r="F611" s="60" t="n">
        <f aca="false">IF(ISERROR(MATCH(D611,Species!B:B,0)),"ERROR",LOOKUP(D611,Species!B:B,Species!C:C))</f>
        <v>226</v>
      </c>
      <c r="G611" s="114" t="n">
        <v>3</v>
      </c>
      <c r="H611" s="114" t="n">
        <v>4.956</v>
      </c>
      <c r="I611" s="116" t="n">
        <v>1.652</v>
      </c>
      <c r="J611" s="114" t="n">
        <v>60</v>
      </c>
      <c r="K611" s="114" t="n">
        <v>100</v>
      </c>
    </row>
    <row r="612" customFormat="false" ht="12.75" hidden="false" customHeight="false" outlineLevel="0" collapsed="false">
      <c r="A612" s="59" t="s">
        <v>7</v>
      </c>
      <c r="B612" s="60" t="str">
        <f aca="false">IF(ISERROR(MATCH(A612,Cruises!A:A,0)),"ERROR",LOOKUP(A612,Cruises!A:A,Cruises!B:B))</f>
        <v>Vod 24</v>
      </c>
      <c r="C612" s="97" t="s">
        <v>547</v>
      </c>
      <c r="D612" s="113" t="s">
        <v>196</v>
      </c>
      <c r="E612" s="115" t="n">
        <v>34</v>
      </c>
      <c r="F612" s="60" t="n">
        <f aca="false">IF(ISERROR(MATCH(D612,Species!B:B,0)),"ERROR",LOOKUP(D612,Species!B:B,Species!C:C))</f>
        <v>34</v>
      </c>
      <c r="G612" s="114" t="n">
        <v>4</v>
      </c>
      <c r="H612" s="114" t="n">
        <v>0.228</v>
      </c>
      <c r="I612" s="116" t="n">
        <v>0.057</v>
      </c>
      <c r="J612" s="114" t="n">
        <v>21</v>
      </c>
      <c r="K612" s="114" t="n">
        <v>26</v>
      </c>
    </row>
    <row r="613" customFormat="false" ht="12.75" hidden="false" customHeight="false" outlineLevel="0" collapsed="false">
      <c r="A613" s="59" t="s">
        <v>7</v>
      </c>
      <c r="B613" s="60" t="str">
        <f aca="false">IF(ISERROR(MATCH(A613,Cruises!A:A,0)),"ERROR",LOOKUP(A613,Cruises!A:A,Cruises!B:B))</f>
        <v>Vod 24</v>
      </c>
      <c r="C613" s="97" t="s">
        <v>547</v>
      </c>
      <c r="D613" s="113" t="s">
        <v>200</v>
      </c>
      <c r="E613" s="115" t="n">
        <v>37</v>
      </c>
      <c r="F613" s="60" t="n">
        <f aca="false">IF(ISERROR(MATCH(D613,Species!B:B,0)),"ERROR",LOOKUP(D613,Species!B:B,Species!C:C))</f>
        <v>37</v>
      </c>
      <c r="G613" s="114" t="n">
        <v>25</v>
      </c>
      <c r="H613" s="114" t="n">
        <v>6.7</v>
      </c>
      <c r="I613" s="116" t="n">
        <v>0.268</v>
      </c>
      <c r="J613" s="114" t="n">
        <v>16</v>
      </c>
      <c r="K613" s="114" t="n">
        <v>32</v>
      </c>
    </row>
    <row r="614" customFormat="false" ht="12.75" hidden="false" customHeight="false" outlineLevel="0" collapsed="false">
      <c r="A614" s="59" t="s">
        <v>7</v>
      </c>
      <c r="B614" s="60" t="str">
        <f aca="false">IF(ISERROR(MATCH(A614,Cruises!A:A,0)),"ERROR",LOOKUP(A614,Cruises!A:A,Cruises!B:B))</f>
        <v>Vod 24</v>
      </c>
      <c r="C614" s="97" t="s">
        <v>547</v>
      </c>
      <c r="D614" s="113" t="s">
        <v>204</v>
      </c>
      <c r="E614" s="115" t="n">
        <v>40</v>
      </c>
      <c r="F614" s="60" t="n">
        <f aca="false">IF(ISERROR(MATCH(D614,Species!B:B,0)),"ERROR",LOOKUP(D614,Species!B:B,Species!C:C))</f>
        <v>40</v>
      </c>
      <c r="G614" s="114" t="n">
        <v>17</v>
      </c>
      <c r="H614" s="114" t="n">
        <v>7.9</v>
      </c>
      <c r="I614" s="116" t="n">
        <v>0.464705882352941</v>
      </c>
      <c r="J614" s="114" t="n">
        <v>13</v>
      </c>
      <c r="K614" s="114" t="n">
        <v>52</v>
      </c>
    </row>
    <row r="615" customFormat="false" ht="12.75" hidden="false" customHeight="false" outlineLevel="0" collapsed="false">
      <c r="A615" s="59" t="s">
        <v>7</v>
      </c>
      <c r="B615" s="60" t="str">
        <f aca="false">IF(ISERROR(MATCH(A615,Cruises!A:A,0)),"ERROR",LOOKUP(A615,Cruises!A:A,Cruises!B:B))</f>
        <v>Vod 24</v>
      </c>
      <c r="C615" s="97" t="s">
        <v>547</v>
      </c>
      <c r="D615" s="113" t="s">
        <v>223</v>
      </c>
      <c r="E615" s="115" t="n">
        <v>52</v>
      </c>
      <c r="F615" s="60" t="n">
        <f aca="false">IF(ISERROR(MATCH(D615,Species!B:B,0)),"ERROR",LOOKUP(D615,Species!B:B,Species!C:C))</f>
        <v>52</v>
      </c>
      <c r="G615" s="114" t="n">
        <v>69</v>
      </c>
      <c r="H615" s="114" t="n">
        <v>26.8</v>
      </c>
      <c r="I615" s="116" t="n">
        <v>0.388405797101449</v>
      </c>
      <c r="J615" s="114" t="n">
        <v>14</v>
      </c>
      <c r="K615" s="114" t="n">
        <v>56</v>
      </c>
    </row>
    <row r="616" customFormat="false" ht="12.75" hidden="false" customHeight="false" outlineLevel="0" collapsed="false">
      <c r="A616" s="59" t="s">
        <v>7</v>
      </c>
      <c r="B616" s="60" t="str">
        <f aca="false">IF(ISERROR(MATCH(A616,Cruises!A:A,0)),"ERROR",LOOKUP(A616,Cruises!A:A,Cruises!B:B))</f>
        <v>Vod 24</v>
      </c>
      <c r="C616" s="97" t="s">
        <v>547</v>
      </c>
      <c r="D616" s="113" t="s">
        <v>255</v>
      </c>
      <c r="E616" s="115" t="n">
        <v>74</v>
      </c>
      <c r="F616" s="60" t="n">
        <f aca="false">IF(ISERROR(MATCH(D616,Species!B:B,0)),"ERROR",LOOKUP(D616,Species!B:B,Species!C:C))</f>
        <v>74</v>
      </c>
      <c r="G616" s="114" t="n">
        <v>16</v>
      </c>
      <c r="H616" s="114" t="n">
        <v>21.05</v>
      </c>
      <c r="I616" s="116" t="n">
        <v>1.315625</v>
      </c>
      <c r="J616" s="114" t="n">
        <v>32</v>
      </c>
      <c r="K616" s="114" t="n">
        <v>44</v>
      </c>
    </row>
    <row r="617" customFormat="false" ht="12.75" hidden="false" customHeight="false" outlineLevel="0" collapsed="false">
      <c r="A617" s="59" t="s">
        <v>7</v>
      </c>
      <c r="B617" s="60" t="str">
        <f aca="false">IF(ISERROR(MATCH(A617,Cruises!A:A,0)),"ERROR",LOOKUP(A617,Cruises!A:A,Cruises!B:B))</f>
        <v>Vod 24</v>
      </c>
      <c r="C617" s="97" t="s">
        <v>547</v>
      </c>
      <c r="D617" s="113" t="s">
        <v>257</v>
      </c>
      <c r="E617" s="115" t="n">
        <v>76</v>
      </c>
      <c r="F617" s="60" t="n">
        <f aca="false">IF(ISERROR(MATCH(D617,Species!B:B,0)),"ERROR",LOOKUP(D617,Species!B:B,Species!C:C))</f>
        <v>76</v>
      </c>
      <c r="G617" s="114" t="n">
        <v>10</v>
      </c>
      <c r="H617" s="114" t="n">
        <v>7.65</v>
      </c>
      <c r="I617" s="116" t="n">
        <v>0.765</v>
      </c>
      <c r="J617" s="114" t="n">
        <v>14</v>
      </c>
      <c r="K617" s="114" t="n">
        <v>52</v>
      </c>
    </row>
    <row r="618" customFormat="false" ht="12.75" hidden="false" customHeight="false" outlineLevel="0" collapsed="false">
      <c r="A618" s="59" t="s">
        <v>7</v>
      </c>
      <c r="B618" s="60" t="str">
        <f aca="false">IF(ISERROR(MATCH(A618,Cruises!A:A,0)),"ERROR",LOOKUP(A618,Cruises!A:A,Cruises!B:B))</f>
        <v>Vod 24</v>
      </c>
      <c r="C618" s="97" t="s">
        <v>547</v>
      </c>
      <c r="D618" s="113" t="s">
        <v>262</v>
      </c>
      <c r="E618" s="115" t="n">
        <v>81</v>
      </c>
      <c r="F618" s="60" t="n">
        <f aca="false">IF(ISERROR(MATCH(D618,Species!B:B,0)),"ERROR",LOOKUP(D618,Species!B:B,Species!C:C))</f>
        <v>81</v>
      </c>
      <c r="G618" s="114" t="n">
        <v>3</v>
      </c>
      <c r="H618" s="114" t="n">
        <v>2.45</v>
      </c>
      <c r="I618" s="116" t="n">
        <v>0.816666666666667</v>
      </c>
      <c r="J618" s="114" t="n">
        <v>36</v>
      </c>
      <c r="K618" s="114" t="n">
        <v>39</v>
      </c>
    </row>
    <row r="619" customFormat="false" ht="12.75" hidden="false" customHeight="false" outlineLevel="0" collapsed="false">
      <c r="A619" s="59" t="s">
        <v>7</v>
      </c>
      <c r="B619" s="60" t="str">
        <f aca="false">IF(ISERROR(MATCH(A619,Cruises!A:A,0)),"ERROR",LOOKUP(A619,Cruises!A:A,Cruises!B:B))</f>
        <v>Vod 24</v>
      </c>
      <c r="C619" s="97" t="s">
        <v>547</v>
      </c>
      <c r="D619" s="113" t="s">
        <v>263</v>
      </c>
      <c r="E619" s="115" t="n">
        <v>82</v>
      </c>
      <c r="F619" s="60" t="n">
        <f aca="false">IF(ISERROR(MATCH(D619,Species!B:B,0)),"ERROR",LOOKUP(D619,Species!B:B,Species!C:C))</f>
        <v>82</v>
      </c>
      <c r="G619" s="114" t="n">
        <v>1</v>
      </c>
      <c r="H619" s="114" t="n">
        <v>0.25</v>
      </c>
      <c r="I619" s="116" t="n">
        <v>0.25</v>
      </c>
      <c r="J619" s="114" t="n">
        <v>21</v>
      </c>
      <c r="K619" s="98"/>
    </row>
    <row r="620" customFormat="false" ht="12.75" hidden="false" customHeight="false" outlineLevel="0" collapsed="false">
      <c r="A620" s="59" t="s">
        <v>7</v>
      </c>
      <c r="B620" s="60" t="str">
        <f aca="false">IF(ISERROR(MATCH(A620,Cruises!A:A,0)),"ERROR",LOOKUP(A620,Cruises!A:A,Cruises!B:B))</f>
        <v>Vod 24</v>
      </c>
      <c r="C620" s="97" t="s">
        <v>547</v>
      </c>
      <c r="D620" s="113" t="s">
        <v>265</v>
      </c>
      <c r="E620" s="115" t="n">
        <v>84</v>
      </c>
      <c r="F620" s="60" t="n">
        <f aca="false">IF(ISERROR(MATCH(D620,Species!B:B,0)),"ERROR",LOOKUP(D620,Species!B:B,Species!C:C))</f>
        <v>84</v>
      </c>
      <c r="G620" s="114" t="n">
        <v>5</v>
      </c>
      <c r="H620" s="114" t="n">
        <v>3.25</v>
      </c>
      <c r="I620" s="116" t="n">
        <v>0.65</v>
      </c>
      <c r="J620" s="114" t="n">
        <v>11</v>
      </c>
      <c r="K620" s="114" t="n">
        <v>53</v>
      </c>
    </row>
    <row r="621" customFormat="false" ht="12.75" hidden="false" customHeight="false" outlineLevel="0" collapsed="false">
      <c r="A621" s="59" t="s">
        <v>7</v>
      </c>
      <c r="B621" s="60" t="str">
        <f aca="false">IF(ISERROR(MATCH(A621,Cruises!A:A,0)),"ERROR",LOOKUP(A621,Cruises!A:A,Cruises!B:B))</f>
        <v>Vod 24</v>
      </c>
      <c r="C621" s="97" t="s">
        <v>547</v>
      </c>
      <c r="D621" s="113" t="s">
        <v>270</v>
      </c>
      <c r="E621" s="115" t="n">
        <v>89</v>
      </c>
      <c r="F621" s="60" t="n">
        <f aca="false">IF(ISERROR(MATCH(D621,Species!B:B,0)),"ERROR",LOOKUP(D621,Species!B:B,Species!C:C))</f>
        <v>89</v>
      </c>
      <c r="G621" s="114" t="n">
        <v>8</v>
      </c>
      <c r="H621" s="114" t="n">
        <v>7.4</v>
      </c>
      <c r="I621" s="116" t="n">
        <v>0.925</v>
      </c>
      <c r="J621" s="114" t="n">
        <v>26</v>
      </c>
      <c r="K621" s="114" t="n">
        <v>63</v>
      </c>
    </row>
    <row r="622" customFormat="false" ht="12.75" hidden="false" customHeight="false" outlineLevel="0" collapsed="false">
      <c r="A622" s="59" t="s">
        <v>7</v>
      </c>
      <c r="B622" s="60" t="str">
        <f aca="false">IF(ISERROR(MATCH(A622,Cruises!A:A,0)),"ERROR",LOOKUP(A622,Cruises!A:A,Cruises!B:B))</f>
        <v>Vod 24</v>
      </c>
      <c r="C622" s="97" t="s">
        <v>547</v>
      </c>
      <c r="D622" s="113" t="s">
        <v>277</v>
      </c>
      <c r="E622" s="115" t="n">
        <v>96</v>
      </c>
      <c r="F622" s="60" t="n">
        <f aca="false">IF(ISERROR(MATCH(D622,Species!B:B,0)),"ERROR",LOOKUP(D622,Species!B:B,Species!C:C))</f>
        <v>96</v>
      </c>
      <c r="G622" s="114" t="n">
        <v>617</v>
      </c>
      <c r="H622" s="114" t="n">
        <v>56.85</v>
      </c>
      <c r="I622" s="116" t="n">
        <v>0.0921393841166937</v>
      </c>
      <c r="J622" s="98"/>
      <c r="K622" s="98"/>
    </row>
    <row r="623" customFormat="false" ht="12.75" hidden="false" customHeight="false" outlineLevel="0" collapsed="false">
      <c r="A623" s="59" t="s">
        <v>7</v>
      </c>
      <c r="B623" s="60" t="str">
        <f aca="false">IF(ISERROR(MATCH(A623,Cruises!A:A,0)),"ERROR",LOOKUP(A623,Cruises!A:A,Cruises!B:B))</f>
        <v>Vod 24</v>
      </c>
      <c r="C623" s="97" t="s">
        <v>547</v>
      </c>
      <c r="D623" s="113" t="s">
        <v>278</v>
      </c>
      <c r="E623" s="115" t="n">
        <v>97</v>
      </c>
      <c r="F623" s="60" t="n">
        <f aca="false">IF(ISERROR(MATCH(D623,Species!B:B,0)),"ERROR",LOOKUP(D623,Species!B:B,Species!C:C))</f>
        <v>97</v>
      </c>
      <c r="G623" s="114" t="n">
        <v>61</v>
      </c>
      <c r="H623" s="114" t="n">
        <v>3.85</v>
      </c>
      <c r="I623" s="116" t="n">
        <v>0.0631147540983607</v>
      </c>
      <c r="J623" s="114" t="n">
        <v>12</v>
      </c>
      <c r="K623" s="114" t="n">
        <v>22</v>
      </c>
    </row>
    <row r="624" customFormat="false" ht="12.75" hidden="false" customHeight="false" outlineLevel="0" collapsed="false">
      <c r="A624" s="59" t="s">
        <v>7</v>
      </c>
      <c r="B624" s="60" t="str">
        <f aca="false">IF(ISERROR(MATCH(A624,Cruises!A:A,0)),"ERROR",LOOKUP(A624,Cruises!A:A,Cruises!B:B))</f>
        <v>Vod 24</v>
      </c>
      <c r="C624" s="97" t="s">
        <v>547</v>
      </c>
      <c r="D624" s="113" t="s">
        <v>326</v>
      </c>
      <c r="E624" s="115" t="n">
        <v>134</v>
      </c>
      <c r="F624" s="60" t="n">
        <f aca="false">IF(ISERROR(MATCH(D624,Species!B:B,0)),"ERROR",LOOKUP(D624,Species!B:B,Species!C:C))</f>
        <v>134</v>
      </c>
      <c r="G624" s="114" t="n">
        <v>214</v>
      </c>
      <c r="H624" s="114" t="n">
        <v>79.8</v>
      </c>
      <c r="I624" s="116" t="n">
        <v>0.372897196261682</v>
      </c>
      <c r="J624" s="114" t="n">
        <v>11</v>
      </c>
      <c r="K624" s="114" t="n">
        <v>46</v>
      </c>
    </row>
    <row r="625" customFormat="false" ht="12.75" hidden="false" customHeight="false" outlineLevel="0" collapsed="false">
      <c r="A625" s="59" t="s">
        <v>7</v>
      </c>
      <c r="B625" s="60" t="str">
        <f aca="false">IF(ISERROR(MATCH(A625,Cruises!A:A,0)),"ERROR",LOOKUP(A625,Cruises!A:A,Cruises!B:B))</f>
        <v>Vod 24</v>
      </c>
      <c r="C625" s="97" t="s">
        <v>547</v>
      </c>
      <c r="D625" s="113" t="s">
        <v>350</v>
      </c>
      <c r="E625" s="115" t="n">
        <v>152</v>
      </c>
      <c r="F625" s="60" t="n">
        <f aca="false">IF(ISERROR(MATCH(D625,Species!B:B,0)),"ERROR",LOOKUP(D625,Species!B:B,Species!C:C))</f>
        <v>152</v>
      </c>
      <c r="G625" s="114" t="n">
        <v>54</v>
      </c>
      <c r="H625" s="114" t="n">
        <v>33.7</v>
      </c>
      <c r="I625" s="116" t="n">
        <v>0.624074074074074</v>
      </c>
      <c r="J625" s="114" t="n">
        <v>17</v>
      </c>
      <c r="K625" s="114" t="n">
        <v>53</v>
      </c>
    </row>
    <row r="626" customFormat="false" ht="12.75" hidden="false" customHeight="false" outlineLevel="0" collapsed="false">
      <c r="A626" s="59" t="s">
        <v>7</v>
      </c>
      <c r="B626" s="60" t="str">
        <f aca="false">IF(ISERROR(MATCH(A626,Cruises!A:A,0)),"ERROR",LOOKUP(A626,Cruises!A:A,Cruises!B:B))</f>
        <v>Vod 24</v>
      </c>
      <c r="C626" s="97" t="s">
        <v>547</v>
      </c>
      <c r="D626" s="113" t="s">
        <v>356</v>
      </c>
      <c r="E626" s="115" t="n">
        <v>158</v>
      </c>
      <c r="F626" s="60" t="n">
        <f aca="false">IF(ISERROR(MATCH(D626,Species!B:B,0)),"ERROR",LOOKUP(D626,Species!B:B,Species!C:C))</f>
        <v>158</v>
      </c>
      <c r="G626" s="114" t="n">
        <v>43</v>
      </c>
      <c r="H626" s="114" t="n">
        <v>23.55</v>
      </c>
      <c r="I626" s="116" t="n">
        <v>0.547674418604651</v>
      </c>
      <c r="J626" s="114" t="n">
        <v>18</v>
      </c>
      <c r="K626" s="114" t="n">
        <v>71</v>
      </c>
    </row>
    <row r="627" customFormat="false" ht="12.75" hidden="false" customHeight="false" outlineLevel="0" collapsed="false">
      <c r="A627" s="59" t="s">
        <v>7</v>
      </c>
      <c r="B627" s="60" t="str">
        <f aca="false">IF(ISERROR(MATCH(A627,Cruises!A:A,0)),"ERROR",LOOKUP(A627,Cruises!A:A,Cruises!B:B))</f>
        <v>Vod 24</v>
      </c>
      <c r="C627" s="97" t="s">
        <v>547</v>
      </c>
      <c r="D627" s="113" t="s">
        <v>359</v>
      </c>
      <c r="E627" s="115" t="n">
        <v>161</v>
      </c>
      <c r="F627" s="60" t="n">
        <f aca="false">IF(ISERROR(MATCH(D627,Species!B:B,0)),"ERROR",LOOKUP(D627,Species!B:B,Species!C:C))</f>
        <v>161</v>
      </c>
      <c r="G627" s="114" t="n">
        <v>14</v>
      </c>
      <c r="H627" s="114" t="n">
        <v>17.7</v>
      </c>
      <c r="I627" s="116" t="n">
        <v>1.26428571428571</v>
      </c>
      <c r="J627" s="114" t="n">
        <v>19</v>
      </c>
      <c r="K627" s="114" t="n">
        <v>75</v>
      </c>
    </row>
    <row r="628" customFormat="false" ht="12.75" hidden="false" customHeight="false" outlineLevel="0" collapsed="false">
      <c r="A628" s="59" t="s">
        <v>7</v>
      </c>
      <c r="B628" s="60" t="str">
        <f aca="false">IF(ISERROR(MATCH(A628,Cruises!A:A,0)),"ERROR",LOOKUP(A628,Cruises!A:A,Cruises!B:B))</f>
        <v>Vod 24</v>
      </c>
      <c r="C628" s="97" t="s">
        <v>547</v>
      </c>
      <c r="D628" s="113" t="s">
        <v>360</v>
      </c>
      <c r="E628" s="115" t="n">
        <v>162</v>
      </c>
      <c r="F628" s="60" t="n">
        <f aca="false">IF(ISERROR(MATCH(D628,Species!B:B,0)),"ERROR",LOOKUP(D628,Species!B:B,Species!C:C))</f>
        <v>162</v>
      </c>
      <c r="G628" s="114" t="n">
        <v>1</v>
      </c>
      <c r="H628" s="114" t="n">
        <v>1.4</v>
      </c>
      <c r="I628" s="116" t="n">
        <v>1.4</v>
      </c>
      <c r="J628" s="114" t="n">
        <v>52</v>
      </c>
      <c r="K628" s="98"/>
    </row>
    <row r="629" customFormat="false" ht="12.75" hidden="false" customHeight="false" outlineLevel="0" collapsed="false">
      <c r="A629" s="59" t="s">
        <v>7</v>
      </c>
      <c r="B629" s="60" t="str">
        <f aca="false">IF(ISERROR(MATCH(A629,Cruises!A:A,0)),"ERROR",LOOKUP(A629,Cruises!A:A,Cruises!B:B))</f>
        <v>Vod 24</v>
      </c>
      <c r="C629" s="97" t="s">
        <v>547</v>
      </c>
      <c r="D629" s="113" t="s">
        <v>371</v>
      </c>
      <c r="E629" s="115" t="n">
        <v>171</v>
      </c>
      <c r="F629" s="60" t="n">
        <f aca="false">IF(ISERROR(MATCH(D629,Species!B:B,0)),"ERROR",LOOKUP(D629,Species!B:B,Species!C:C))</f>
        <v>171</v>
      </c>
      <c r="G629" s="114" t="n">
        <v>29</v>
      </c>
      <c r="H629" s="114" t="n">
        <v>5.55</v>
      </c>
      <c r="I629" s="116" t="n">
        <v>0.191379310344828</v>
      </c>
      <c r="J629" s="114" t="n">
        <v>18</v>
      </c>
      <c r="K629" s="114" t="n">
        <v>54</v>
      </c>
    </row>
    <row r="630" customFormat="false" ht="12.75" hidden="false" customHeight="false" outlineLevel="0" collapsed="false">
      <c r="A630" s="59" t="s">
        <v>7</v>
      </c>
      <c r="B630" s="60" t="str">
        <f aca="false">IF(ISERROR(MATCH(A630,Cruises!A:A,0)),"ERROR",LOOKUP(A630,Cruises!A:A,Cruises!B:B))</f>
        <v>Vod 24</v>
      </c>
      <c r="C630" s="97" t="s">
        <v>547</v>
      </c>
      <c r="D630" s="113" t="s">
        <v>383</v>
      </c>
      <c r="E630" s="115" t="n">
        <v>182</v>
      </c>
      <c r="F630" s="60" t="n">
        <f aca="false">IF(ISERROR(MATCH(D630,Species!B:B,0)),"ERROR",LOOKUP(D630,Species!B:B,Species!C:C))</f>
        <v>182</v>
      </c>
      <c r="G630" s="114" t="n">
        <v>2</v>
      </c>
      <c r="H630" s="114" t="n">
        <v>2.2</v>
      </c>
      <c r="I630" s="116" t="n">
        <v>1.1</v>
      </c>
      <c r="J630" s="114" t="n">
        <v>38</v>
      </c>
      <c r="K630" s="114" t="n">
        <v>41</v>
      </c>
    </row>
    <row r="631" customFormat="false" ht="12.75" hidden="false" customHeight="false" outlineLevel="0" collapsed="false">
      <c r="A631" s="59" t="s">
        <v>7</v>
      </c>
      <c r="B631" s="60" t="str">
        <f aca="false">IF(ISERROR(MATCH(A631,Cruises!A:A,0)),"ERROR",LOOKUP(A631,Cruises!A:A,Cruises!B:B))</f>
        <v>Vod 24</v>
      </c>
      <c r="C631" s="97" t="s">
        <v>547</v>
      </c>
      <c r="D631" s="113" t="s">
        <v>407</v>
      </c>
      <c r="E631" s="115" t="n">
        <v>200</v>
      </c>
      <c r="F631" s="60" t="n">
        <f aca="false">IF(ISERROR(MATCH(D631,Species!B:B,0)),"ERROR",LOOKUP(D631,Species!B:B,Species!C:C))</f>
        <v>200</v>
      </c>
      <c r="G631" s="114" t="n">
        <v>6</v>
      </c>
      <c r="H631" s="114" t="n">
        <v>0.598</v>
      </c>
      <c r="I631" s="116" t="n">
        <v>0.0996666666666667</v>
      </c>
      <c r="J631" s="114" t="n">
        <v>16</v>
      </c>
      <c r="K631" s="114" t="n">
        <v>17</v>
      </c>
    </row>
    <row r="632" customFormat="false" ht="12.75" hidden="false" customHeight="false" outlineLevel="0" collapsed="false">
      <c r="A632" s="59" t="s">
        <v>7</v>
      </c>
      <c r="B632" s="60" t="str">
        <f aca="false">IF(ISERROR(MATCH(A632,Cruises!A:A,0)),"ERROR",LOOKUP(A632,Cruises!A:A,Cruises!B:B))</f>
        <v>Vod 24</v>
      </c>
      <c r="C632" s="97" t="s">
        <v>547</v>
      </c>
      <c r="D632" s="113" t="s">
        <v>408</v>
      </c>
      <c r="E632" s="115" t="n">
        <v>201</v>
      </c>
      <c r="F632" s="60" t="n">
        <f aca="false">IF(ISERROR(MATCH(D632,Species!B:B,0)),"ERROR",LOOKUP(D632,Species!B:B,Species!C:C))</f>
        <v>201</v>
      </c>
      <c r="G632" s="114" t="n">
        <v>9</v>
      </c>
      <c r="H632" s="114" t="n">
        <v>4.334</v>
      </c>
      <c r="I632" s="116" t="n">
        <v>0.481555555555556</v>
      </c>
      <c r="J632" s="114" t="n">
        <v>15</v>
      </c>
      <c r="K632" s="114" t="n">
        <v>53</v>
      </c>
    </row>
    <row r="633" customFormat="false" ht="12.75" hidden="false" customHeight="false" outlineLevel="0" collapsed="false">
      <c r="A633" s="59" t="s">
        <v>7</v>
      </c>
      <c r="B633" s="60" t="str">
        <f aca="false">IF(ISERROR(MATCH(A633,Cruises!A:A,0)),"ERROR",LOOKUP(A633,Cruises!A:A,Cruises!B:B))</f>
        <v>Vod 24</v>
      </c>
      <c r="C633" s="97" t="s">
        <v>547</v>
      </c>
      <c r="D633" s="113" t="s">
        <v>409</v>
      </c>
      <c r="E633" s="115" t="n">
        <v>202</v>
      </c>
      <c r="F633" s="60" t="n">
        <f aca="false">IF(ISERROR(MATCH(D633,Species!B:B,0)),"ERROR",LOOKUP(D633,Species!B:B,Species!C:C))</f>
        <v>202</v>
      </c>
      <c r="G633" s="114" t="n">
        <v>5</v>
      </c>
      <c r="H633" s="114" t="n">
        <v>0.866</v>
      </c>
      <c r="I633" s="116" t="n">
        <v>0.1732</v>
      </c>
      <c r="J633" s="114" t="n">
        <v>16</v>
      </c>
      <c r="K633" s="114" t="n">
        <v>28</v>
      </c>
    </row>
    <row r="634" customFormat="false" ht="12.75" hidden="false" customHeight="false" outlineLevel="0" collapsed="false">
      <c r="A634" s="59" t="s">
        <v>7</v>
      </c>
      <c r="B634" s="60" t="str">
        <f aca="false">IF(ISERROR(MATCH(A634,Cruises!A:A,0)),"ERROR",LOOKUP(A634,Cruises!A:A,Cruises!B:B))</f>
        <v>Vod 24</v>
      </c>
      <c r="C634" s="97" t="s">
        <v>547</v>
      </c>
      <c r="D634" s="113" t="s">
        <v>410</v>
      </c>
      <c r="E634" s="115" t="n">
        <v>203</v>
      </c>
      <c r="F634" s="60" t="n">
        <f aca="false">IF(ISERROR(MATCH(D634,Species!B:B,0)),"ERROR",LOOKUP(D634,Species!B:B,Species!C:C))</f>
        <v>203</v>
      </c>
      <c r="G634" s="114" t="n">
        <v>1</v>
      </c>
      <c r="H634" s="114" t="n">
        <v>4.2</v>
      </c>
      <c r="I634" s="116" t="n">
        <v>4.2</v>
      </c>
      <c r="J634" s="114" t="n">
        <v>68</v>
      </c>
      <c r="K634" s="98"/>
    </row>
    <row r="635" customFormat="false" ht="12.75" hidden="false" customHeight="false" outlineLevel="0" collapsed="false">
      <c r="A635" s="59" t="s">
        <v>7</v>
      </c>
      <c r="B635" s="60" t="str">
        <f aca="false">IF(ISERROR(MATCH(A635,Cruises!A:A,0)),"ERROR",LOOKUP(A635,Cruises!A:A,Cruises!B:B))</f>
        <v>Vod 24</v>
      </c>
      <c r="C635" s="97" t="s">
        <v>547</v>
      </c>
      <c r="D635" s="113" t="s">
        <v>413</v>
      </c>
      <c r="E635" s="115" t="n">
        <v>206</v>
      </c>
      <c r="F635" s="60" t="n">
        <f aca="false">IF(ISERROR(MATCH(D635,Species!B:B,0)),"ERROR",LOOKUP(D635,Species!B:B,Species!C:C))</f>
        <v>206</v>
      </c>
      <c r="G635" s="114" t="n">
        <v>1</v>
      </c>
      <c r="H635" s="114" t="n">
        <v>1.05</v>
      </c>
      <c r="I635" s="116" t="n">
        <v>1.05</v>
      </c>
      <c r="J635" s="114" t="n">
        <v>37</v>
      </c>
      <c r="K635" s="98"/>
    </row>
    <row r="636" customFormat="false" ht="12.75" hidden="false" customHeight="false" outlineLevel="0" collapsed="false">
      <c r="A636" s="59" t="s">
        <v>7</v>
      </c>
      <c r="B636" s="60" t="str">
        <f aca="false">IF(ISERROR(MATCH(A636,Cruises!A:A,0)),"ERROR",LOOKUP(A636,Cruises!A:A,Cruises!B:B))</f>
        <v>Vod 24</v>
      </c>
      <c r="C636" s="97" t="s">
        <v>547</v>
      </c>
      <c r="D636" s="113" t="s">
        <v>423</v>
      </c>
      <c r="E636" s="115" t="n">
        <v>215</v>
      </c>
      <c r="F636" s="60" t="n">
        <f aca="false">IF(ISERROR(MATCH(D636,Species!B:B,0)),"ERROR",LOOKUP(D636,Species!B:B,Species!C:C))</f>
        <v>215</v>
      </c>
      <c r="G636" s="114" t="n">
        <v>7</v>
      </c>
      <c r="H636" s="114" t="n">
        <v>0.196</v>
      </c>
      <c r="I636" s="116" t="n">
        <v>0.028</v>
      </c>
      <c r="J636" s="114" t="n">
        <v>10</v>
      </c>
      <c r="K636" s="114" t="n">
        <v>21</v>
      </c>
    </row>
    <row r="637" customFormat="false" ht="12.75" hidden="false" customHeight="false" outlineLevel="0" collapsed="false">
      <c r="A637" s="59" t="s">
        <v>7</v>
      </c>
      <c r="B637" s="60" t="str">
        <f aca="false">IF(ISERROR(MATCH(A637,Cruises!A:A,0)),"ERROR",LOOKUP(A637,Cruises!A:A,Cruises!B:B))</f>
        <v>Vod 24</v>
      </c>
      <c r="C637" s="97" t="s">
        <v>547</v>
      </c>
      <c r="D637" s="113" t="s">
        <v>426</v>
      </c>
      <c r="E637" s="115" t="n">
        <v>218</v>
      </c>
      <c r="F637" s="60" t="n">
        <f aca="false">IF(ISERROR(MATCH(D637,Species!B:B,0)),"ERROR",LOOKUP(D637,Species!B:B,Species!C:C))</f>
        <v>218</v>
      </c>
      <c r="G637" s="114" t="n">
        <v>29</v>
      </c>
      <c r="H637" s="114" t="n">
        <v>34.5</v>
      </c>
      <c r="I637" s="116" t="n">
        <v>1.18965517241379</v>
      </c>
      <c r="J637" s="114" t="n">
        <v>22</v>
      </c>
      <c r="K637" s="114" t="n">
        <v>76</v>
      </c>
    </row>
    <row r="638" customFormat="false" ht="12.75" hidden="false" customHeight="false" outlineLevel="0" collapsed="false">
      <c r="A638" s="59" t="s">
        <v>7</v>
      </c>
      <c r="B638" s="60" t="str">
        <f aca="false">IF(ISERROR(MATCH(A638,Cruises!A:A,0)),"ERROR",LOOKUP(A638,Cruises!A:A,Cruises!B:B))</f>
        <v>Vod 24</v>
      </c>
      <c r="C638" s="97" t="s">
        <v>547</v>
      </c>
      <c r="D638" s="113" t="s">
        <v>498</v>
      </c>
      <c r="E638" s="115" t="n">
        <v>279</v>
      </c>
      <c r="F638" s="60" t="n">
        <f aca="false">IF(ISERROR(MATCH(D638,Species!B:B,0)),"ERROR",LOOKUP(D638,Species!B:B,Species!C:C))</f>
        <v>279</v>
      </c>
      <c r="G638" s="114" t="n">
        <v>1</v>
      </c>
      <c r="H638" s="114" t="n">
        <v>0.15</v>
      </c>
      <c r="I638" s="116" t="n">
        <v>0.15</v>
      </c>
      <c r="J638" s="114" t="n">
        <v>25</v>
      </c>
      <c r="K638" s="98"/>
    </row>
    <row r="639" customFormat="false" ht="12.75" hidden="false" customHeight="false" outlineLevel="0" collapsed="false">
      <c r="A639" s="59" t="s">
        <v>7</v>
      </c>
      <c r="B639" s="60" t="str">
        <f aca="false">IF(ISERROR(MATCH(A639,Cruises!A:A,0)),"ERROR",LOOKUP(A639,Cruises!A:A,Cruises!B:B))</f>
        <v>Vod 24</v>
      </c>
      <c r="C639" s="97" t="s">
        <v>547</v>
      </c>
      <c r="D639" s="113" t="s">
        <v>377</v>
      </c>
      <c r="E639" s="115" t="n">
        <v>176</v>
      </c>
      <c r="F639" s="60" t="n">
        <f aca="false">IF(ISERROR(MATCH(D639,Species!B:B,0)),"ERROR",LOOKUP(D639,Species!B:B,Species!C:C))</f>
        <v>176</v>
      </c>
      <c r="G639" s="114" t="n">
        <v>38</v>
      </c>
      <c r="H639" s="114" t="n">
        <v>6.341</v>
      </c>
      <c r="I639" s="116" t="n">
        <v>0.166973684210526</v>
      </c>
      <c r="J639" s="114" t="n">
        <v>30</v>
      </c>
      <c r="K639" s="114" t="n">
        <v>84</v>
      </c>
    </row>
    <row r="640" customFormat="false" ht="12.75" hidden="false" customHeight="false" outlineLevel="0" collapsed="false">
      <c r="A640" s="59" t="s">
        <v>7</v>
      </c>
      <c r="B640" s="60" t="str">
        <f aca="false">IF(ISERROR(MATCH(A640,Cruises!A:A,0)),"ERROR",LOOKUP(A640,Cruises!A:A,Cruises!B:B))</f>
        <v>Vod 24</v>
      </c>
      <c r="C640" s="97" t="s">
        <v>547</v>
      </c>
      <c r="D640" s="113" t="s">
        <v>481</v>
      </c>
      <c r="E640" s="115" t="n">
        <v>263</v>
      </c>
      <c r="F640" s="60" t="n">
        <f aca="false">IF(ISERROR(MATCH(D640,Species!B:B,0)),"ERROR",LOOKUP(D640,Species!B:B,Species!C:C))</f>
        <v>263</v>
      </c>
      <c r="G640" s="114" t="n">
        <v>1</v>
      </c>
      <c r="H640" s="114" t="n">
        <v>0.076</v>
      </c>
      <c r="I640" s="116" t="n">
        <v>0.076</v>
      </c>
      <c r="J640" s="114" t="n">
        <v>82</v>
      </c>
      <c r="K640" s="98"/>
    </row>
    <row r="641" customFormat="false" ht="12.75" hidden="false" customHeight="false" outlineLevel="0" collapsed="false">
      <c r="A641" s="59" t="s">
        <v>7</v>
      </c>
      <c r="B641" s="60" t="str">
        <f aca="false">IF(ISERROR(MATCH(A641,Cruises!A:A,0)),"ERROR",LOOKUP(A641,Cruises!A:A,Cruises!B:B))</f>
        <v>Vod 24</v>
      </c>
      <c r="C641" s="97" t="s">
        <v>547</v>
      </c>
      <c r="D641" s="113" t="s">
        <v>214</v>
      </c>
      <c r="E641" s="115" t="n">
        <v>46</v>
      </c>
      <c r="F641" s="60" t="n">
        <f aca="false">IF(ISERROR(MATCH(D641,Species!B:B,0)),"ERROR",LOOKUP(D641,Species!B:B,Species!C:C))</f>
        <v>46</v>
      </c>
      <c r="G641" s="114" t="n">
        <v>3</v>
      </c>
      <c r="H641" s="114" t="n">
        <v>0.578</v>
      </c>
      <c r="I641" s="116" t="n">
        <v>0.192666666666667</v>
      </c>
      <c r="J641" s="114" t="n">
        <v>15</v>
      </c>
      <c r="K641" s="114" t="n">
        <v>50</v>
      </c>
    </row>
    <row r="642" customFormat="false" ht="12.75" hidden="false" customHeight="false" outlineLevel="0" collapsed="false">
      <c r="A642" s="59" t="s">
        <v>7</v>
      </c>
      <c r="B642" s="60" t="str">
        <f aca="false">IF(ISERROR(MATCH(A642,Cruises!A:A,0)),"ERROR",LOOKUP(A642,Cruises!A:A,Cruises!B:B))</f>
        <v>Vod 24</v>
      </c>
      <c r="C642" s="97" t="s">
        <v>547</v>
      </c>
      <c r="D642" s="113" t="s">
        <v>401</v>
      </c>
      <c r="E642" s="115" t="n">
        <v>195</v>
      </c>
      <c r="F642" s="60" t="n">
        <f aca="false">IF(ISERROR(MATCH(D642,Species!B:B,0)),"ERROR",LOOKUP(D642,Species!B:B,Species!C:C))</f>
        <v>195</v>
      </c>
      <c r="G642" s="114" t="n">
        <v>4</v>
      </c>
      <c r="H642" s="114" t="n">
        <v>0.719</v>
      </c>
      <c r="I642" s="116" t="n">
        <v>0.17975</v>
      </c>
      <c r="J642" s="114" t="n">
        <v>36</v>
      </c>
      <c r="K642" s="114" t="n">
        <v>42</v>
      </c>
    </row>
    <row r="643" customFormat="false" ht="12.75" hidden="false" customHeight="false" outlineLevel="0" collapsed="false">
      <c r="A643" s="59" t="s">
        <v>7</v>
      </c>
      <c r="B643" s="60" t="str">
        <f aca="false">IF(ISERROR(MATCH(A643,Cruises!A:A,0)),"ERROR",LOOKUP(A643,Cruises!A:A,Cruises!B:B))</f>
        <v>Vod 24</v>
      </c>
      <c r="C643" s="97" t="s">
        <v>547</v>
      </c>
      <c r="D643" s="113" t="s">
        <v>395</v>
      </c>
      <c r="E643" s="115" t="n">
        <v>191</v>
      </c>
      <c r="F643" s="60" t="n">
        <f aca="false">IF(ISERROR(MATCH(D643,Species!B:B,0)),"ERROR",LOOKUP(D643,Species!B:B,Species!C:C))</f>
        <v>191</v>
      </c>
      <c r="G643" s="114" t="n">
        <v>2</v>
      </c>
      <c r="H643" s="114" t="n">
        <v>0.156</v>
      </c>
      <c r="I643" s="116" t="n">
        <v>0.078</v>
      </c>
      <c r="J643" s="114" t="n">
        <v>21</v>
      </c>
      <c r="K643" s="98"/>
    </row>
    <row r="644" customFormat="false" ht="12.75" hidden="false" customHeight="false" outlineLevel="0" collapsed="false">
      <c r="A644" s="59" t="s">
        <v>7</v>
      </c>
      <c r="B644" s="60" t="str">
        <f aca="false">IF(ISERROR(MATCH(A644,Cruises!A:A,0)),"ERROR",LOOKUP(A644,Cruises!A:A,Cruises!B:B))</f>
        <v>Vod 24</v>
      </c>
      <c r="C644" s="97" t="s">
        <v>547</v>
      </c>
      <c r="D644" s="113" t="s">
        <v>467</v>
      </c>
      <c r="E644" s="115" t="n">
        <v>252</v>
      </c>
      <c r="F644" s="60" t="n">
        <f aca="false">IF(ISERROR(MATCH(D644,Species!B:B,0)),"ERROR",LOOKUP(D644,Species!B:B,Species!C:C))</f>
        <v>252</v>
      </c>
      <c r="G644" s="114" t="n">
        <v>11</v>
      </c>
      <c r="H644" s="114" t="n">
        <v>0.448</v>
      </c>
      <c r="I644" s="116" t="n">
        <v>0.0407272727272727</v>
      </c>
      <c r="J644" s="114" t="n">
        <v>11</v>
      </c>
      <c r="K644" s="114" t="n">
        <v>20</v>
      </c>
    </row>
    <row r="645" customFormat="false" ht="12.75" hidden="false" customHeight="false" outlineLevel="0" collapsed="false">
      <c r="A645" s="59" t="s">
        <v>7</v>
      </c>
      <c r="B645" s="60" t="str">
        <f aca="false">IF(ISERROR(MATCH(A645,Cruises!A:A,0)),"ERROR",LOOKUP(A645,Cruises!A:A,Cruises!B:B))</f>
        <v>Vod 24</v>
      </c>
      <c r="C645" s="97" t="s">
        <v>547</v>
      </c>
      <c r="D645" s="113" t="s">
        <v>323</v>
      </c>
      <c r="E645" s="115" t="n">
        <v>131</v>
      </c>
      <c r="F645" s="60" t="n">
        <f aca="false">IF(ISERROR(MATCH(D645,Species!B:B,0)),"ERROR",LOOKUP(D645,Species!B:B,Species!C:C))</f>
        <v>131</v>
      </c>
      <c r="G645" s="114" t="n">
        <v>13</v>
      </c>
      <c r="H645" s="114" t="n">
        <v>1.052</v>
      </c>
      <c r="I645" s="116" t="n">
        <v>0.0809230769230769</v>
      </c>
      <c r="J645" s="114" t="n">
        <v>16</v>
      </c>
      <c r="K645" s="114" t="n">
        <v>43</v>
      </c>
    </row>
    <row r="646" customFormat="false" ht="12.75" hidden="false" customHeight="false" outlineLevel="0" collapsed="false">
      <c r="A646" s="59" t="s">
        <v>7</v>
      </c>
      <c r="B646" s="60" t="str">
        <f aca="false">IF(ISERROR(MATCH(A646,Cruises!A:A,0)),"ERROR",LOOKUP(A646,Cruises!A:A,Cruises!B:B))</f>
        <v>Vod 24</v>
      </c>
      <c r="C646" s="97" t="s">
        <v>547</v>
      </c>
      <c r="D646" s="113" t="s">
        <v>212</v>
      </c>
      <c r="E646" s="115" t="n">
        <v>45</v>
      </c>
      <c r="F646" s="60" t="n">
        <f aca="false">IF(ISERROR(MATCH(D646,Species!B:B,0)),"ERROR",LOOKUP(D646,Species!B:B,Species!C:C))</f>
        <v>45</v>
      </c>
      <c r="G646" s="114" t="n">
        <v>2</v>
      </c>
      <c r="H646" s="114" t="n">
        <v>0.15</v>
      </c>
      <c r="I646" s="116" t="n">
        <v>0.075</v>
      </c>
      <c r="J646" s="114" t="n">
        <v>9</v>
      </c>
      <c r="K646" s="114" t="n">
        <v>12</v>
      </c>
    </row>
    <row r="647" customFormat="false" ht="12.75" hidden="false" customHeight="false" outlineLevel="0" collapsed="false">
      <c r="A647" s="59" t="s">
        <v>7</v>
      </c>
      <c r="B647" s="60" t="str">
        <f aca="false">IF(ISERROR(MATCH(A647,Cruises!A:A,0)),"ERROR",LOOKUP(A647,Cruises!A:A,Cruises!B:B))</f>
        <v>Vod 24</v>
      </c>
      <c r="C647" s="97" t="s">
        <v>547</v>
      </c>
      <c r="D647" s="113" t="s">
        <v>309</v>
      </c>
      <c r="E647" s="115" t="n">
        <v>120</v>
      </c>
      <c r="F647" s="60" t="n">
        <f aca="false">IF(ISERROR(MATCH(D647,Species!B:B,0)),"ERROR",LOOKUP(D647,Species!B:B,Species!C:C))</f>
        <v>120</v>
      </c>
      <c r="G647" s="114" t="n">
        <v>2</v>
      </c>
      <c r="H647" s="114" t="n">
        <v>0.043</v>
      </c>
      <c r="I647" s="116" t="n">
        <v>0.0215</v>
      </c>
      <c r="J647" s="114" t="n">
        <v>15</v>
      </c>
      <c r="K647" s="114" t="n">
        <v>19</v>
      </c>
    </row>
    <row r="648" customFormat="false" ht="12.75" hidden="false" customHeight="false" outlineLevel="0" collapsed="false">
      <c r="A648" s="59" t="s">
        <v>7</v>
      </c>
      <c r="B648" s="60" t="str">
        <f aca="false">IF(ISERROR(MATCH(A648,Cruises!A:A,0)),"ERROR",LOOKUP(A648,Cruises!A:A,Cruises!B:B))</f>
        <v>Vod 24</v>
      </c>
      <c r="C648" s="97" t="s">
        <v>547</v>
      </c>
      <c r="D648" s="113" t="s">
        <v>416</v>
      </c>
      <c r="E648" s="115" t="n">
        <v>209</v>
      </c>
      <c r="F648" s="60" t="n">
        <f aca="false">IF(ISERROR(MATCH(D648,Species!B:B,0)),"ERROR",LOOKUP(D648,Species!B:B,Species!C:C))</f>
        <v>209</v>
      </c>
      <c r="G648" s="114" t="n">
        <v>1</v>
      </c>
      <c r="H648" s="114" t="n">
        <v>0.063</v>
      </c>
      <c r="I648" s="116" t="n">
        <v>0.063</v>
      </c>
      <c r="J648" s="114" t="n">
        <v>25</v>
      </c>
      <c r="K648" s="98"/>
    </row>
    <row r="649" customFormat="false" ht="12.75" hidden="false" customHeight="false" outlineLevel="0" collapsed="false">
      <c r="A649" s="59" t="s">
        <v>7</v>
      </c>
      <c r="B649" s="60" t="str">
        <f aca="false">IF(ISERROR(MATCH(A649,Cruises!A:A,0)),"ERROR",LOOKUP(A649,Cruises!A:A,Cruises!B:B))</f>
        <v>Vod 24</v>
      </c>
      <c r="C649" s="97" t="s">
        <v>547</v>
      </c>
      <c r="D649" s="113" t="s">
        <v>340</v>
      </c>
      <c r="E649" s="115" t="n">
        <v>143</v>
      </c>
      <c r="F649" s="60" t="n">
        <f aca="false">IF(ISERROR(MATCH(D649,Species!B:B,0)),"ERROR",LOOKUP(D649,Species!B:B,Species!C:C))</f>
        <v>143</v>
      </c>
      <c r="G649" s="114" t="n">
        <v>4</v>
      </c>
      <c r="H649" s="114" t="n">
        <v>0.515</v>
      </c>
      <c r="I649" s="116" t="n">
        <v>0.12875</v>
      </c>
      <c r="J649" s="114" t="n">
        <v>15</v>
      </c>
      <c r="K649" s="114" t="n">
        <v>23</v>
      </c>
    </row>
    <row r="650" customFormat="false" ht="12.75" hidden="false" customHeight="false" outlineLevel="0" collapsed="false">
      <c r="A650" s="59" t="s">
        <v>7</v>
      </c>
      <c r="B650" s="60" t="str">
        <f aca="false">IF(ISERROR(MATCH(A650,Cruises!A:A,0)),"ERROR",LOOKUP(A650,Cruises!A:A,Cruises!B:B))</f>
        <v>Vod 24</v>
      </c>
      <c r="C650" s="97" t="s">
        <v>547</v>
      </c>
      <c r="D650" s="113" t="s">
        <v>239</v>
      </c>
      <c r="E650" s="115" t="n">
        <v>63</v>
      </c>
      <c r="F650" s="60" t="n">
        <f aca="false">IF(ISERROR(MATCH(D650,Species!B:B,0)),"ERROR",LOOKUP(D650,Species!B:B,Species!C:C))</f>
        <v>63</v>
      </c>
      <c r="G650" s="114" t="n">
        <v>18</v>
      </c>
      <c r="H650" s="114" t="n">
        <v>91.7</v>
      </c>
      <c r="I650" s="116" t="n">
        <v>5.09444444444445</v>
      </c>
      <c r="J650" s="114" t="n">
        <v>9</v>
      </c>
      <c r="K650" s="114" t="n">
        <v>124</v>
      </c>
    </row>
    <row r="651" customFormat="false" ht="12.75" hidden="false" customHeight="false" outlineLevel="0" collapsed="false">
      <c r="A651" s="59" t="s">
        <v>7</v>
      </c>
      <c r="B651" s="60" t="str">
        <f aca="false">IF(ISERROR(MATCH(A651,Cruises!A:A,0)),"ERROR",LOOKUP(A651,Cruises!A:A,Cruises!B:B))</f>
        <v>Vod 24</v>
      </c>
      <c r="C651" s="97" t="s">
        <v>547</v>
      </c>
      <c r="D651" s="113" t="s">
        <v>448</v>
      </c>
      <c r="E651" s="115" t="n">
        <v>238</v>
      </c>
      <c r="F651" s="60" t="n">
        <f aca="false">IF(ISERROR(MATCH(D651,Species!B:B,0)),"ERROR",LOOKUP(D651,Species!B:B,Species!C:C))</f>
        <v>238</v>
      </c>
      <c r="G651" s="114" t="n">
        <v>4</v>
      </c>
      <c r="H651" s="114" t="n">
        <v>0.264</v>
      </c>
      <c r="I651" s="116" t="n">
        <v>0.066</v>
      </c>
      <c r="J651" s="114" t="n">
        <v>7</v>
      </c>
      <c r="K651" s="114" t="n">
        <v>17</v>
      </c>
    </row>
    <row r="652" customFormat="false" ht="12.75" hidden="false" customHeight="false" outlineLevel="0" collapsed="false">
      <c r="A652" s="59" t="s">
        <v>7</v>
      </c>
      <c r="B652" s="60" t="str">
        <f aca="false">IF(ISERROR(MATCH(A652,Cruises!A:A,0)),"ERROR",LOOKUP(A652,Cruises!A:A,Cruises!B:B))</f>
        <v>Vod 24</v>
      </c>
      <c r="C652" s="97" t="s">
        <v>547</v>
      </c>
      <c r="D652" s="113" t="s">
        <v>476</v>
      </c>
      <c r="E652" s="115" t="n">
        <v>259</v>
      </c>
      <c r="F652" s="60" t="n">
        <f aca="false">IF(ISERROR(MATCH(D652,Species!B:B,0)),"ERROR",LOOKUP(D652,Species!B:B,Species!C:C))</f>
        <v>259</v>
      </c>
      <c r="G652" s="114" t="n">
        <v>1</v>
      </c>
      <c r="H652" s="114" t="n">
        <v>0.121</v>
      </c>
      <c r="I652" s="116" t="n">
        <v>0.121</v>
      </c>
      <c r="J652" s="114" t="n">
        <v>15</v>
      </c>
      <c r="K652" s="98"/>
    </row>
    <row r="653" customFormat="false" ht="12.75" hidden="false" customHeight="false" outlineLevel="0" collapsed="false">
      <c r="A653" s="59" t="s">
        <v>7</v>
      </c>
      <c r="B653" s="60" t="str">
        <f aca="false">IF(ISERROR(MATCH(A653,Cruises!A:A,0)),"ERROR",LOOKUP(A653,Cruises!A:A,Cruises!B:B))</f>
        <v>Vod 24</v>
      </c>
      <c r="C653" s="97" t="s">
        <v>547</v>
      </c>
      <c r="D653" s="113" t="s">
        <v>210</v>
      </c>
      <c r="E653" s="115" t="n">
        <v>44</v>
      </c>
      <c r="F653" s="60" t="n">
        <f aca="false">IF(ISERROR(MATCH(D653,Species!B:B,0)),"ERROR",LOOKUP(D653,Species!B:B,Species!C:C))</f>
        <v>44</v>
      </c>
      <c r="G653" s="114" t="n">
        <v>2</v>
      </c>
      <c r="H653" s="114" t="n">
        <v>0.043</v>
      </c>
      <c r="I653" s="116" t="n">
        <v>0.0215</v>
      </c>
      <c r="J653" s="114" t="n">
        <v>9</v>
      </c>
      <c r="K653" s="114" t="n">
        <v>12</v>
      </c>
    </row>
    <row r="654" customFormat="false" ht="12.75" hidden="false" customHeight="false" outlineLevel="0" collapsed="false">
      <c r="A654" s="59" t="s">
        <v>7</v>
      </c>
      <c r="B654" s="60" t="str">
        <f aca="false">IF(ISERROR(MATCH(A654,Cruises!A:A,0)),"ERROR",LOOKUP(A654,Cruises!A:A,Cruises!B:B))</f>
        <v>Vod 24</v>
      </c>
      <c r="C654" s="97" t="s">
        <v>547</v>
      </c>
      <c r="D654" s="113" t="s">
        <v>404</v>
      </c>
      <c r="E654" s="115" t="n">
        <v>198</v>
      </c>
      <c r="F654" s="60" t="n">
        <f aca="false">IF(ISERROR(MATCH(D654,Species!B:B,0)),"ERROR",LOOKUP(D654,Species!B:B,Species!C:C))</f>
        <v>198</v>
      </c>
      <c r="G654" s="114" t="n">
        <v>2</v>
      </c>
      <c r="H654" s="114" t="n">
        <v>0.467</v>
      </c>
      <c r="I654" s="116" t="n">
        <v>0.2335</v>
      </c>
      <c r="J654" s="114" t="n">
        <v>7</v>
      </c>
      <c r="K654" s="114" t="n">
        <v>8</v>
      </c>
    </row>
    <row r="655" customFormat="false" ht="12.75" hidden="false" customHeight="false" outlineLevel="0" collapsed="false">
      <c r="A655" s="59" t="s">
        <v>7</v>
      </c>
      <c r="B655" s="60" t="str">
        <f aca="false">IF(ISERROR(MATCH(A655,Cruises!A:A,0)),"ERROR",LOOKUP(A655,Cruises!A:A,Cruises!B:B))</f>
        <v>Vod 24</v>
      </c>
      <c r="C655" s="97" t="s">
        <v>547</v>
      </c>
      <c r="D655" s="113" t="s">
        <v>369</v>
      </c>
      <c r="E655" s="115" t="n">
        <v>169</v>
      </c>
      <c r="F655" s="60" t="n">
        <f aca="false">IF(ISERROR(MATCH(D655,Species!B:B,0)),"ERROR",LOOKUP(D655,Species!B:B,Species!C:C))</f>
        <v>169</v>
      </c>
      <c r="G655" s="114" t="n">
        <v>11</v>
      </c>
      <c r="H655" s="114" t="n">
        <v>0.185</v>
      </c>
      <c r="I655" s="116" t="n">
        <v>0.0168181818181818</v>
      </c>
      <c r="J655" s="98"/>
      <c r="K655" s="98"/>
    </row>
    <row r="656" customFormat="false" ht="12.75" hidden="false" customHeight="false" outlineLevel="0" collapsed="false">
      <c r="A656" s="59" t="s">
        <v>7</v>
      </c>
      <c r="B656" s="60" t="str">
        <f aca="false">IF(ISERROR(MATCH(A656,Cruises!A:A,0)),"ERROR",LOOKUP(A656,Cruises!A:A,Cruises!B:B))</f>
        <v>Vod 24</v>
      </c>
      <c r="C656" s="97" t="s">
        <v>547</v>
      </c>
      <c r="D656" s="113" t="s">
        <v>374</v>
      </c>
      <c r="E656" s="115" t="n">
        <v>173</v>
      </c>
      <c r="F656" s="60" t="n">
        <f aca="false">IF(ISERROR(MATCH(D656,Species!B:B,0)),"ERROR",LOOKUP(D656,Species!B:B,Species!C:C))</f>
        <v>173</v>
      </c>
      <c r="G656" s="114" t="n">
        <v>34</v>
      </c>
      <c r="H656" s="114" t="n">
        <v>4.966</v>
      </c>
      <c r="I656" s="116" t="n">
        <v>0.146058823529412</v>
      </c>
      <c r="J656" s="114" t="n">
        <v>50</v>
      </c>
      <c r="K656" s="114" t="n">
        <v>175</v>
      </c>
    </row>
    <row r="657" customFormat="false" ht="12.75" hidden="false" customHeight="false" outlineLevel="0" collapsed="false">
      <c r="A657" s="59" t="s">
        <v>7</v>
      </c>
      <c r="B657" s="60" t="str">
        <f aca="false">IF(ISERROR(MATCH(A657,Cruises!A:A,0)),"ERROR",LOOKUP(A657,Cruises!A:A,Cruises!B:B))</f>
        <v>Vod 24</v>
      </c>
      <c r="C657" s="97" t="s">
        <v>548</v>
      </c>
      <c r="D657" s="87" t="s">
        <v>280</v>
      </c>
      <c r="E657" s="115" t="n">
        <v>99</v>
      </c>
      <c r="F657" s="60" t="n">
        <f aca="false">IF(ISERROR(MATCH(D657,Species!B:B,0)),"ERROR",LOOKUP(D657,Species!B:B,Species!C:C))</f>
        <v>99</v>
      </c>
      <c r="G657" s="114" t="n">
        <v>10</v>
      </c>
      <c r="H657" s="114" t="n">
        <v>4.073</v>
      </c>
      <c r="I657" s="116" t="n">
        <v>0.4073</v>
      </c>
      <c r="J657" s="114" t="n">
        <v>47</v>
      </c>
      <c r="K657" s="114" t="n">
        <v>89</v>
      </c>
    </row>
    <row r="658" customFormat="false" ht="12.75" hidden="false" customHeight="false" outlineLevel="0" collapsed="false">
      <c r="A658" s="59" t="s">
        <v>7</v>
      </c>
      <c r="B658" s="60" t="str">
        <f aca="false">IF(ISERROR(MATCH(A658,Cruises!A:A,0)),"ERROR",LOOKUP(A658,Cruises!A:A,Cruises!B:B))</f>
        <v>Vod 24</v>
      </c>
      <c r="C658" s="97" t="s">
        <v>548</v>
      </c>
      <c r="D658" s="113" t="s">
        <v>520</v>
      </c>
      <c r="E658" s="115" t="n">
        <v>296</v>
      </c>
      <c r="F658" s="60" t="n">
        <f aca="false">IF(ISERROR(MATCH(D658,Species!B:B,0)),"ERROR",LOOKUP(D658,Species!B:B,Species!C:C))</f>
        <v>296</v>
      </c>
      <c r="G658" s="114" t="n">
        <v>912</v>
      </c>
      <c r="H658" s="114" t="n">
        <v>244.61</v>
      </c>
      <c r="I658" s="116" t="n">
        <v>0.268212719298246</v>
      </c>
      <c r="J658" s="98"/>
      <c r="K658" s="98"/>
    </row>
    <row r="659" customFormat="false" ht="12.75" hidden="false" customHeight="false" outlineLevel="0" collapsed="false">
      <c r="A659" s="59" t="s">
        <v>7</v>
      </c>
      <c r="B659" s="60" t="str">
        <f aca="false">IF(ISERROR(MATCH(A659,Cruises!A:A,0)),"ERROR",LOOKUP(A659,Cruises!A:A,Cruises!B:B))</f>
        <v>Vod 24</v>
      </c>
      <c r="C659" s="97" t="s">
        <v>548</v>
      </c>
      <c r="D659" s="113" t="s">
        <v>175</v>
      </c>
      <c r="E659" s="115" t="n">
        <v>21</v>
      </c>
      <c r="F659" s="60" t="n">
        <f aca="false">IF(ISERROR(MATCH(D659,Species!B:B,0)),"ERROR",LOOKUP(D659,Species!B:B,Species!C:C))</f>
        <v>21</v>
      </c>
      <c r="G659" s="114" t="n">
        <v>1</v>
      </c>
      <c r="H659" s="114" t="n">
        <v>0.572</v>
      </c>
      <c r="I659" s="116" t="n">
        <v>0.572</v>
      </c>
      <c r="J659" s="114" t="n">
        <v>51</v>
      </c>
      <c r="K659" s="98"/>
    </row>
    <row r="660" customFormat="false" ht="12.75" hidden="false" customHeight="false" outlineLevel="0" collapsed="false">
      <c r="A660" s="59" t="s">
        <v>7</v>
      </c>
      <c r="B660" s="60" t="str">
        <f aca="false">IF(ISERROR(MATCH(A660,Cruises!A:A,0)),"ERROR",LOOKUP(A660,Cruises!A:A,Cruises!B:B))</f>
        <v>Vod 24</v>
      </c>
      <c r="C660" s="97" t="s">
        <v>548</v>
      </c>
      <c r="D660" s="113" t="s">
        <v>225</v>
      </c>
      <c r="E660" s="115" t="n">
        <v>53</v>
      </c>
      <c r="F660" s="60" t="n">
        <f aca="false">IF(ISERROR(MATCH(D660,Species!B:B,0)),"ERROR",LOOKUP(D660,Species!B:B,Species!C:C))</f>
        <v>53</v>
      </c>
      <c r="G660" s="114" t="n">
        <v>2</v>
      </c>
      <c r="H660" s="114" t="n">
        <v>0.746</v>
      </c>
      <c r="I660" s="116" t="n">
        <v>0.373</v>
      </c>
      <c r="J660" s="114" t="n">
        <v>43</v>
      </c>
      <c r="K660" s="114" t="n">
        <v>72</v>
      </c>
    </row>
    <row r="661" customFormat="false" ht="12.75" hidden="false" customHeight="false" outlineLevel="0" collapsed="false">
      <c r="A661" s="59" t="s">
        <v>7</v>
      </c>
      <c r="B661" s="60" t="str">
        <f aca="false">IF(ISERROR(MATCH(A661,Cruises!A:A,0)),"ERROR",LOOKUP(A661,Cruises!A:A,Cruises!B:B))</f>
        <v>Vod 24</v>
      </c>
      <c r="C661" s="97" t="s">
        <v>548</v>
      </c>
      <c r="D661" s="113" t="s">
        <v>300</v>
      </c>
      <c r="E661" s="115" t="n">
        <v>113</v>
      </c>
      <c r="F661" s="60" t="n">
        <f aca="false">IF(ISERROR(MATCH(D661,Species!B:B,0)),"ERROR",LOOKUP(D661,Species!B:B,Species!C:C))</f>
        <v>113</v>
      </c>
      <c r="G661" s="114" t="n">
        <v>1</v>
      </c>
      <c r="H661" s="114" t="n">
        <v>0.422</v>
      </c>
      <c r="I661" s="116" t="n">
        <v>0.422</v>
      </c>
      <c r="J661" s="114" t="n">
        <v>82</v>
      </c>
      <c r="K661" s="98"/>
    </row>
    <row r="662" customFormat="false" ht="12.75" hidden="false" customHeight="false" outlineLevel="0" collapsed="false">
      <c r="A662" s="59" t="s">
        <v>7</v>
      </c>
      <c r="B662" s="60" t="str">
        <f aca="false">IF(ISERROR(MATCH(A662,Cruises!A:A,0)),"ERROR",LOOKUP(A662,Cruises!A:A,Cruises!B:B))</f>
        <v>Vod 24</v>
      </c>
      <c r="C662" s="97" t="s">
        <v>548</v>
      </c>
      <c r="D662" s="113" t="s">
        <v>200</v>
      </c>
      <c r="E662" s="115" t="n">
        <v>37</v>
      </c>
      <c r="F662" s="60" t="n">
        <f aca="false">IF(ISERROR(MATCH(D662,Species!B:B,0)),"ERROR",LOOKUP(D662,Species!B:B,Species!C:C))</f>
        <v>37</v>
      </c>
      <c r="G662" s="114" t="n">
        <v>30</v>
      </c>
      <c r="H662" s="114" t="n">
        <v>7.287</v>
      </c>
      <c r="I662" s="116" t="n">
        <v>0.2429</v>
      </c>
      <c r="J662" s="114" t="n">
        <v>13</v>
      </c>
      <c r="K662" s="114" t="n">
        <v>32</v>
      </c>
    </row>
    <row r="663" customFormat="false" ht="12.75" hidden="false" customHeight="false" outlineLevel="0" collapsed="false">
      <c r="A663" s="59" t="s">
        <v>7</v>
      </c>
      <c r="B663" s="60" t="str">
        <f aca="false">IF(ISERROR(MATCH(A663,Cruises!A:A,0)),"ERROR",LOOKUP(A663,Cruises!A:A,Cruises!B:B))</f>
        <v>Vod 24</v>
      </c>
      <c r="C663" s="97" t="s">
        <v>548</v>
      </c>
      <c r="D663" s="113" t="s">
        <v>223</v>
      </c>
      <c r="E663" s="115" t="n">
        <v>52</v>
      </c>
      <c r="F663" s="60" t="n">
        <f aca="false">IF(ISERROR(MATCH(D663,Species!B:B,0)),"ERROR",LOOKUP(D663,Species!B:B,Species!C:C))</f>
        <v>52</v>
      </c>
      <c r="G663" s="114" t="n">
        <v>20</v>
      </c>
      <c r="H663" s="114" t="n">
        <v>3.85</v>
      </c>
      <c r="I663" s="116" t="n">
        <v>0.1925</v>
      </c>
      <c r="J663" s="114" t="n">
        <v>18</v>
      </c>
      <c r="K663" s="114" t="n">
        <v>33</v>
      </c>
    </row>
    <row r="664" customFormat="false" ht="12.75" hidden="false" customHeight="false" outlineLevel="0" collapsed="false">
      <c r="A664" s="59" t="s">
        <v>7</v>
      </c>
      <c r="B664" s="60" t="str">
        <f aca="false">IF(ISERROR(MATCH(A664,Cruises!A:A,0)),"ERROR",LOOKUP(A664,Cruises!A:A,Cruises!B:B))</f>
        <v>Vod 24</v>
      </c>
      <c r="C664" s="97" t="s">
        <v>548</v>
      </c>
      <c r="D664" s="113" t="s">
        <v>257</v>
      </c>
      <c r="E664" s="115" t="n">
        <v>76</v>
      </c>
      <c r="F664" s="60" t="n">
        <f aca="false">IF(ISERROR(MATCH(D664,Species!B:B,0)),"ERROR",LOOKUP(D664,Species!B:B,Species!C:C))</f>
        <v>76</v>
      </c>
      <c r="G664" s="114" t="n">
        <v>2</v>
      </c>
      <c r="H664" s="114" t="n">
        <v>0.348</v>
      </c>
      <c r="I664" s="116" t="n">
        <v>0.174</v>
      </c>
      <c r="J664" s="114" t="n">
        <v>18</v>
      </c>
      <c r="K664" s="114" t="n">
        <v>27</v>
      </c>
    </row>
    <row r="665" customFormat="false" ht="12.75" hidden="false" customHeight="false" outlineLevel="0" collapsed="false">
      <c r="A665" s="59" t="s">
        <v>7</v>
      </c>
      <c r="B665" s="60" t="str">
        <f aca="false">IF(ISERROR(MATCH(A665,Cruises!A:A,0)),"ERROR",LOOKUP(A665,Cruises!A:A,Cruises!B:B))</f>
        <v>Vod 24</v>
      </c>
      <c r="C665" s="97" t="s">
        <v>548</v>
      </c>
      <c r="D665" s="113" t="s">
        <v>277</v>
      </c>
      <c r="E665" s="115" t="n">
        <v>96</v>
      </c>
      <c r="F665" s="60" t="n">
        <f aca="false">IF(ISERROR(MATCH(D665,Species!B:B,0)),"ERROR",LOOKUP(D665,Species!B:B,Species!C:C))</f>
        <v>96</v>
      </c>
      <c r="G665" s="114" t="n">
        <v>830</v>
      </c>
      <c r="H665" s="114" t="n">
        <v>65.5</v>
      </c>
      <c r="I665" s="116" t="n">
        <v>0.0789156626506024</v>
      </c>
      <c r="J665" s="114" t="n">
        <v>11</v>
      </c>
      <c r="K665" s="114" t="n">
        <v>29</v>
      </c>
    </row>
    <row r="666" customFormat="false" ht="12.75" hidden="false" customHeight="false" outlineLevel="0" collapsed="false">
      <c r="A666" s="59" t="s">
        <v>7</v>
      </c>
      <c r="B666" s="60" t="str">
        <f aca="false">IF(ISERROR(MATCH(A666,Cruises!A:A,0)),"ERROR",LOOKUP(A666,Cruises!A:A,Cruises!B:B))</f>
        <v>Vod 24</v>
      </c>
      <c r="C666" s="97" t="s">
        <v>548</v>
      </c>
      <c r="D666" s="113" t="s">
        <v>278</v>
      </c>
      <c r="E666" s="115" t="n">
        <v>97</v>
      </c>
      <c r="F666" s="60" t="n">
        <f aca="false">IF(ISERROR(MATCH(D666,Species!B:B,0)),"ERROR",LOOKUP(D666,Species!B:B,Species!C:C))</f>
        <v>97</v>
      </c>
      <c r="G666" s="114" t="n">
        <v>104</v>
      </c>
      <c r="H666" s="114" t="n">
        <v>6.874</v>
      </c>
      <c r="I666" s="116" t="n">
        <v>0.0660961538461539</v>
      </c>
      <c r="J666" s="114" t="n">
        <v>12</v>
      </c>
      <c r="K666" s="114" t="n">
        <v>22</v>
      </c>
    </row>
    <row r="667" customFormat="false" ht="12.75" hidden="false" customHeight="false" outlineLevel="0" collapsed="false">
      <c r="A667" s="59" t="s">
        <v>7</v>
      </c>
      <c r="B667" s="60" t="str">
        <f aca="false">IF(ISERROR(MATCH(A667,Cruises!A:A,0)),"ERROR",LOOKUP(A667,Cruises!A:A,Cruises!B:B))</f>
        <v>Vod 24</v>
      </c>
      <c r="C667" s="97" t="s">
        <v>548</v>
      </c>
      <c r="D667" s="113" t="s">
        <v>326</v>
      </c>
      <c r="E667" s="115" t="n">
        <v>134</v>
      </c>
      <c r="F667" s="60" t="n">
        <f aca="false">IF(ISERROR(MATCH(D667,Species!B:B,0)),"ERROR",LOOKUP(D667,Species!B:B,Species!C:C))</f>
        <v>134</v>
      </c>
      <c r="G667" s="114" t="n">
        <v>168</v>
      </c>
      <c r="H667" s="114" t="n">
        <v>49.9</v>
      </c>
      <c r="I667" s="116" t="n">
        <v>0.29702380952381</v>
      </c>
      <c r="J667" s="114" t="n">
        <v>12</v>
      </c>
      <c r="K667" s="114" t="n">
        <v>52</v>
      </c>
    </row>
    <row r="668" customFormat="false" ht="12.75" hidden="false" customHeight="false" outlineLevel="0" collapsed="false">
      <c r="A668" s="59" t="s">
        <v>7</v>
      </c>
      <c r="B668" s="60" t="str">
        <f aca="false">IF(ISERROR(MATCH(A668,Cruises!A:A,0)),"ERROR",LOOKUP(A668,Cruises!A:A,Cruises!B:B))</f>
        <v>Vod 24</v>
      </c>
      <c r="C668" s="97" t="s">
        <v>548</v>
      </c>
      <c r="D668" s="113" t="s">
        <v>350</v>
      </c>
      <c r="E668" s="115" t="n">
        <v>152</v>
      </c>
      <c r="F668" s="60" t="n">
        <f aca="false">IF(ISERROR(MATCH(D668,Species!B:B,0)),"ERROR",LOOKUP(D668,Species!B:B,Species!C:C))</f>
        <v>152</v>
      </c>
      <c r="G668" s="114" t="n">
        <v>9</v>
      </c>
      <c r="H668" s="114" t="n">
        <v>3.622</v>
      </c>
      <c r="I668" s="116" t="n">
        <v>0.402444444444444</v>
      </c>
      <c r="J668" s="114" t="n">
        <v>16</v>
      </c>
      <c r="K668" s="114" t="n">
        <v>47</v>
      </c>
    </row>
    <row r="669" customFormat="false" ht="12.75" hidden="false" customHeight="false" outlineLevel="0" collapsed="false">
      <c r="A669" s="59" t="s">
        <v>7</v>
      </c>
      <c r="B669" s="60" t="str">
        <f aca="false">IF(ISERROR(MATCH(A669,Cruises!A:A,0)),"ERROR",LOOKUP(A669,Cruises!A:A,Cruises!B:B))</f>
        <v>Vod 24</v>
      </c>
      <c r="C669" s="97" t="s">
        <v>548</v>
      </c>
      <c r="D669" s="113" t="s">
        <v>356</v>
      </c>
      <c r="E669" s="115" t="n">
        <v>158</v>
      </c>
      <c r="F669" s="60" t="n">
        <f aca="false">IF(ISERROR(MATCH(D669,Species!B:B,0)),"ERROR",LOOKUP(D669,Species!B:B,Species!C:C))</f>
        <v>158</v>
      </c>
      <c r="G669" s="114" t="n">
        <v>2</v>
      </c>
      <c r="H669" s="114" t="n">
        <v>1.4</v>
      </c>
      <c r="I669" s="116" t="n">
        <v>0.7</v>
      </c>
      <c r="J669" s="114" t="n">
        <v>20</v>
      </c>
      <c r="K669" s="114" t="n">
        <v>66</v>
      </c>
    </row>
    <row r="670" customFormat="false" ht="12.75" hidden="false" customHeight="false" outlineLevel="0" collapsed="false">
      <c r="A670" s="59" t="s">
        <v>7</v>
      </c>
      <c r="B670" s="60" t="str">
        <f aca="false">IF(ISERROR(MATCH(A670,Cruises!A:A,0)),"ERROR",LOOKUP(A670,Cruises!A:A,Cruises!B:B))</f>
        <v>Vod 24</v>
      </c>
      <c r="C670" s="97" t="s">
        <v>548</v>
      </c>
      <c r="D670" s="113" t="s">
        <v>359</v>
      </c>
      <c r="E670" s="115" t="n">
        <v>161</v>
      </c>
      <c r="F670" s="60" t="n">
        <f aca="false">IF(ISERROR(MATCH(D670,Species!B:B,0)),"ERROR",LOOKUP(D670,Species!B:B,Species!C:C))</f>
        <v>161</v>
      </c>
      <c r="G670" s="114" t="n">
        <v>7</v>
      </c>
      <c r="H670" s="114" t="n">
        <v>0.334</v>
      </c>
      <c r="I670" s="116" t="n">
        <v>0.0477142857142857</v>
      </c>
      <c r="J670" s="114" t="n">
        <v>17</v>
      </c>
      <c r="K670" s="114" t="n">
        <v>24</v>
      </c>
    </row>
    <row r="671" customFormat="false" ht="12.75" hidden="false" customHeight="false" outlineLevel="0" collapsed="false">
      <c r="A671" s="59" t="s">
        <v>7</v>
      </c>
      <c r="B671" s="60" t="str">
        <f aca="false">IF(ISERROR(MATCH(A671,Cruises!A:A,0)),"ERROR",LOOKUP(A671,Cruises!A:A,Cruises!B:B))</f>
        <v>Vod 24</v>
      </c>
      <c r="C671" s="97" t="s">
        <v>548</v>
      </c>
      <c r="D671" s="113" t="s">
        <v>371</v>
      </c>
      <c r="E671" s="115" t="n">
        <v>171</v>
      </c>
      <c r="F671" s="60" t="n">
        <f aca="false">IF(ISERROR(MATCH(D671,Species!B:B,0)),"ERROR",LOOKUP(D671,Species!B:B,Species!C:C))</f>
        <v>171</v>
      </c>
      <c r="G671" s="114" t="n">
        <v>27</v>
      </c>
      <c r="H671" s="114" t="n">
        <v>2.01</v>
      </c>
      <c r="I671" s="116" t="n">
        <v>0.0744444444444444</v>
      </c>
      <c r="J671" s="114" t="n">
        <v>17</v>
      </c>
      <c r="K671" s="114" t="n">
        <v>28</v>
      </c>
    </row>
    <row r="672" customFormat="false" ht="12.75" hidden="false" customHeight="false" outlineLevel="0" collapsed="false">
      <c r="A672" s="59" t="s">
        <v>7</v>
      </c>
      <c r="B672" s="60" t="str">
        <f aca="false">IF(ISERROR(MATCH(A672,Cruises!A:A,0)),"ERROR",LOOKUP(A672,Cruises!A:A,Cruises!B:B))</f>
        <v>Vod 24</v>
      </c>
      <c r="C672" s="97" t="s">
        <v>548</v>
      </c>
      <c r="D672" s="113" t="s">
        <v>407</v>
      </c>
      <c r="E672" s="115" t="n">
        <v>200</v>
      </c>
      <c r="F672" s="60" t="n">
        <f aca="false">IF(ISERROR(MATCH(D672,Species!B:B,0)),"ERROR",LOOKUP(D672,Species!B:B,Species!C:C))</f>
        <v>200</v>
      </c>
      <c r="G672" s="114" t="n">
        <v>15</v>
      </c>
      <c r="H672" s="114" t="n">
        <v>0.624</v>
      </c>
      <c r="I672" s="116" t="n">
        <v>0.0416</v>
      </c>
      <c r="J672" s="114" t="n">
        <v>12</v>
      </c>
      <c r="K672" s="114" t="n">
        <v>18</v>
      </c>
    </row>
    <row r="673" customFormat="false" ht="12.75" hidden="false" customHeight="false" outlineLevel="0" collapsed="false">
      <c r="A673" s="59" t="s">
        <v>7</v>
      </c>
      <c r="B673" s="60" t="str">
        <f aca="false">IF(ISERROR(MATCH(A673,Cruises!A:A,0)),"ERROR",LOOKUP(A673,Cruises!A:A,Cruises!B:B))</f>
        <v>Vod 24</v>
      </c>
      <c r="C673" s="97" t="s">
        <v>548</v>
      </c>
      <c r="D673" s="113" t="s">
        <v>408</v>
      </c>
      <c r="E673" s="115" t="n">
        <v>201</v>
      </c>
      <c r="F673" s="60" t="n">
        <f aca="false">IF(ISERROR(MATCH(D673,Species!B:B,0)),"ERROR",LOOKUP(D673,Species!B:B,Species!C:C))</f>
        <v>201</v>
      </c>
      <c r="G673" s="114" t="n">
        <v>2</v>
      </c>
      <c r="H673" s="114" t="n">
        <v>0.262</v>
      </c>
      <c r="I673" s="116" t="n">
        <v>0.131</v>
      </c>
      <c r="J673" s="114" t="n">
        <v>18</v>
      </c>
      <c r="K673" s="114" t="n">
        <v>27</v>
      </c>
    </row>
    <row r="674" customFormat="false" ht="12.75" hidden="false" customHeight="false" outlineLevel="0" collapsed="false">
      <c r="A674" s="59" t="s">
        <v>7</v>
      </c>
      <c r="B674" s="60" t="str">
        <f aca="false">IF(ISERROR(MATCH(A674,Cruises!A:A,0)),"ERROR",LOOKUP(A674,Cruises!A:A,Cruises!B:B))</f>
        <v>Vod 24</v>
      </c>
      <c r="C674" s="97" t="s">
        <v>548</v>
      </c>
      <c r="D674" s="113" t="s">
        <v>426</v>
      </c>
      <c r="E674" s="115" t="n">
        <v>218</v>
      </c>
      <c r="F674" s="60" t="n">
        <f aca="false">IF(ISERROR(MATCH(D674,Species!B:B,0)),"ERROR",LOOKUP(D674,Species!B:B,Species!C:C))</f>
        <v>218</v>
      </c>
      <c r="G674" s="114" t="n">
        <v>15</v>
      </c>
      <c r="H674" s="114" t="n">
        <v>2.29</v>
      </c>
      <c r="I674" s="116" t="n">
        <v>0.152666666666667</v>
      </c>
      <c r="J674" s="114" t="n">
        <v>22</v>
      </c>
      <c r="K674" s="114" t="n">
        <v>34</v>
      </c>
    </row>
    <row r="675" customFormat="false" ht="12.75" hidden="false" customHeight="false" outlineLevel="0" collapsed="false">
      <c r="A675" s="59" t="s">
        <v>7</v>
      </c>
      <c r="B675" s="60" t="str">
        <f aca="false">IF(ISERROR(MATCH(A675,Cruises!A:A,0)),"ERROR",LOOKUP(A675,Cruises!A:A,Cruises!B:B))</f>
        <v>Vod 24</v>
      </c>
      <c r="C675" s="97" t="s">
        <v>548</v>
      </c>
      <c r="D675" s="113" t="s">
        <v>498</v>
      </c>
      <c r="E675" s="115" t="n">
        <v>279</v>
      </c>
      <c r="F675" s="60" t="n">
        <f aca="false">IF(ISERROR(MATCH(D675,Species!B:B,0)),"ERROR",LOOKUP(D675,Species!B:B,Species!C:C))</f>
        <v>279</v>
      </c>
      <c r="G675" s="114" t="n">
        <v>1</v>
      </c>
      <c r="H675" s="114" t="n">
        <v>0.135</v>
      </c>
      <c r="I675" s="116" t="n">
        <v>0.135</v>
      </c>
      <c r="J675" s="114" t="n">
        <v>25</v>
      </c>
      <c r="K675" s="98"/>
    </row>
    <row r="676" customFormat="false" ht="12.75" hidden="false" customHeight="false" outlineLevel="0" collapsed="false">
      <c r="A676" s="59" t="s">
        <v>7</v>
      </c>
      <c r="B676" s="60" t="str">
        <f aca="false">IF(ISERROR(MATCH(A676,Cruises!A:A,0)),"ERROR",LOOKUP(A676,Cruises!A:A,Cruises!B:B))</f>
        <v>Vod 24</v>
      </c>
      <c r="C676" s="97" t="s">
        <v>548</v>
      </c>
      <c r="D676" s="113" t="s">
        <v>466</v>
      </c>
      <c r="E676" s="115" t="n">
        <v>251</v>
      </c>
      <c r="F676" s="60" t="n">
        <f aca="false">IF(ISERROR(MATCH(D676,Species!B:B,0)),"ERROR",LOOKUP(D676,Species!B:B,Species!C:C))</f>
        <v>251</v>
      </c>
      <c r="G676" s="114" t="n">
        <v>1</v>
      </c>
      <c r="H676" s="114" t="n">
        <v>0.026</v>
      </c>
      <c r="I676" s="116" t="n">
        <v>0.026</v>
      </c>
      <c r="J676" s="114" t="n">
        <v>21</v>
      </c>
      <c r="K676" s="98"/>
    </row>
    <row r="677" customFormat="false" ht="12.75" hidden="false" customHeight="false" outlineLevel="0" collapsed="false">
      <c r="A677" s="59" t="s">
        <v>7</v>
      </c>
      <c r="B677" s="60" t="str">
        <f aca="false">IF(ISERROR(MATCH(A677,Cruises!A:A,0)),"ERROR",LOOKUP(A677,Cruises!A:A,Cruises!B:B))</f>
        <v>Vod 24</v>
      </c>
      <c r="C677" s="97" t="s">
        <v>548</v>
      </c>
      <c r="D677" s="113" t="s">
        <v>377</v>
      </c>
      <c r="E677" s="115" t="n">
        <v>176</v>
      </c>
      <c r="F677" s="60" t="n">
        <f aca="false">IF(ISERROR(MATCH(D677,Species!B:B,0)),"ERROR",LOOKUP(D677,Species!B:B,Species!C:C))</f>
        <v>176</v>
      </c>
      <c r="G677" s="114" t="n">
        <v>1</v>
      </c>
      <c r="H677" s="114" t="n">
        <v>0.45</v>
      </c>
      <c r="I677" s="116" t="n">
        <v>0.45</v>
      </c>
      <c r="J677" s="114" t="n">
        <v>76</v>
      </c>
      <c r="K677" s="98"/>
    </row>
    <row r="678" customFormat="false" ht="12.75" hidden="false" customHeight="false" outlineLevel="0" collapsed="false">
      <c r="A678" s="59" t="s">
        <v>7</v>
      </c>
      <c r="B678" s="60" t="str">
        <f aca="false">IF(ISERROR(MATCH(A678,Cruises!A:A,0)),"ERROR",LOOKUP(A678,Cruises!A:A,Cruises!B:B))</f>
        <v>Vod 24</v>
      </c>
      <c r="C678" s="97" t="s">
        <v>548</v>
      </c>
      <c r="D678" s="113" t="s">
        <v>379</v>
      </c>
      <c r="E678" s="115" t="n">
        <v>178</v>
      </c>
      <c r="F678" s="60" t="n">
        <f aca="false">IF(ISERROR(MATCH(D678,Species!B:B,0)),"ERROR",LOOKUP(D678,Species!B:B,Species!C:C))</f>
        <v>178</v>
      </c>
      <c r="G678" s="114" t="n">
        <v>1</v>
      </c>
      <c r="H678" s="114" t="n">
        <v>0.016</v>
      </c>
      <c r="I678" s="116" t="n">
        <v>0.016</v>
      </c>
      <c r="J678" s="114" t="n">
        <v>24</v>
      </c>
      <c r="K678" s="98"/>
    </row>
    <row r="679" customFormat="false" ht="12.75" hidden="false" customHeight="false" outlineLevel="0" collapsed="false">
      <c r="A679" s="59" t="s">
        <v>7</v>
      </c>
      <c r="B679" s="60" t="str">
        <f aca="false">IF(ISERROR(MATCH(A679,Cruises!A:A,0)),"ERROR",LOOKUP(A679,Cruises!A:A,Cruises!B:B))</f>
        <v>Vod 24</v>
      </c>
      <c r="C679" s="97" t="s">
        <v>548</v>
      </c>
      <c r="D679" s="113" t="s">
        <v>440</v>
      </c>
      <c r="E679" s="115" t="n">
        <v>231</v>
      </c>
      <c r="F679" s="60" t="n">
        <f aca="false">IF(ISERROR(MATCH(D679,Species!B:B,0)),"ERROR",LOOKUP(D679,Species!B:B,Species!C:C))</f>
        <v>231</v>
      </c>
      <c r="G679" s="114" t="n">
        <v>3</v>
      </c>
      <c r="H679" s="114" t="n">
        <v>0.065</v>
      </c>
      <c r="I679" s="116" t="n">
        <v>0.0216666666666667</v>
      </c>
      <c r="J679" s="114" t="n">
        <v>23</v>
      </c>
      <c r="K679" s="114" t="n">
        <v>29</v>
      </c>
    </row>
    <row r="680" customFormat="false" ht="12.75" hidden="false" customHeight="false" outlineLevel="0" collapsed="false">
      <c r="A680" s="59" t="s">
        <v>7</v>
      </c>
      <c r="B680" s="60" t="str">
        <f aca="false">IF(ISERROR(MATCH(A680,Cruises!A:A,0)),"ERROR",LOOKUP(A680,Cruises!A:A,Cruises!B:B))</f>
        <v>Vod 24</v>
      </c>
      <c r="C680" s="97" t="s">
        <v>548</v>
      </c>
      <c r="D680" s="113" t="s">
        <v>481</v>
      </c>
      <c r="E680" s="115" t="n">
        <v>263</v>
      </c>
      <c r="F680" s="60" t="n">
        <f aca="false">IF(ISERROR(MATCH(D680,Species!B:B,0)),"ERROR",LOOKUP(D680,Species!B:B,Species!C:C))</f>
        <v>263</v>
      </c>
      <c r="G680" s="114" t="n">
        <v>1</v>
      </c>
      <c r="H680" s="114" t="n">
        <v>0.012</v>
      </c>
      <c r="I680" s="116" t="n">
        <v>0.012</v>
      </c>
      <c r="J680" s="114" t="n">
        <v>41</v>
      </c>
      <c r="K680" s="98"/>
    </row>
    <row r="681" customFormat="false" ht="12.75" hidden="false" customHeight="false" outlineLevel="0" collapsed="false">
      <c r="A681" s="59" t="s">
        <v>7</v>
      </c>
      <c r="B681" s="60" t="str">
        <f aca="false">IF(ISERROR(MATCH(A681,Cruises!A:A,0)),"ERROR",LOOKUP(A681,Cruises!A:A,Cruises!B:B))</f>
        <v>Vod 24</v>
      </c>
      <c r="C681" s="97" t="s">
        <v>548</v>
      </c>
      <c r="D681" s="113" t="s">
        <v>309</v>
      </c>
      <c r="E681" s="115" t="n">
        <v>120</v>
      </c>
      <c r="F681" s="60" t="n">
        <f aca="false">IF(ISERROR(MATCH(D681,Species!B:B,0)),"ERROR",LOOKUP(D681,Species!B:B,Species!C:C))</f>
        <v>120</v>
      </c>
      <c r="G681" s="114" t="n">
        <v>3</v>
      </c>
      <c r="H681" s="114" t="n">
        <v>0.039</v>
      </c>
      <c r="I681" s="116" t="n">
        <v>0.013</v>
      </c>
      <c r="J681" s="114" t="n">
        <v>12</v>
      </c>
      <c r="K681" s="114" t="n">
        <v>18</v>
      </c>
    </row>
    <row r="682" customFormat="false" ht="12.75" hidden="false" customHeight="false" outlineLevel="0" collapsed="false">
      <c r="A682" s="59" t="s">
        <v>7</v>
      </c>
      <c r="B682" s="60" t="str">
        <f aca="false">IF(ISERROR(MATCH(A682,Cruises!A:A,0)),"ERROR",LOOKUP(A682,Cruises!A:A,Cruises!B:B))</f>
        <v>Vod 24</v>
      </c>
      <c r="C682" s="97" t="s">
        <v>548</v>
      </c>
      <c r="D682" s="113" t="s">
        <v>340</v>
      </c>
      <c r="E682" s="115" t="n">
        <v>143</v>
      </c>
      <c r="F682" s="60" t="n">
        <f aca="false">IF(ISERROR(MATCH(D682,Species!B:B,0)),"ERROR",LOOKUP(D682,Species!B:B,Species!C:C))</f>
        <v>143</v>
      </c>
      <c r="G682" s="114" t="n">
        <v>2</v>
      </c>
      <c r="H682" s="114" t="n">
        <v>0.368</v>
      </c>
      <c r="I682" s="116" t="n">
        <v>0.184</v>
      </c>
      <c r="J682" s="114" t="n">
        <v>23</v>
      </c>
      <c r="K682" s="114" t="n">
        <v>30</v>
      </c>
    </row>
    <row r="683" customFormat="false" ht="12.75" hidden="false" customHeight="false" outlineLevel="0" collapsed="false">
      <c r="A683" s="59" t="s">
        <v>7</v>
      </c>
      <c r="B683" s="60" t="str">
        <f aca="false">IF(ISERROR(MATCH(A683,Cruises!A:A,0)),"ERROR",LOOKUP(A683,Cruises!A:A,Cruises!B:B))</f>
        <v>Vod 24</v>
      </c>
      <c r="C683" s="97" t="s">
        <v>548</v>
      </c>
      <c r="D683" s="113" t="s">
        <v>239</v>
      </c>
      <c r="E683" s="115" t="n">
        <v>63</v>
      </c>
      <c r="F683" s="60" t="n">
        <f aca="false">IF(ISERROR(MATCH(D683,Species!B:B,0)),"ERROR",LOOKUP(D683,Species!B:B,Species!C:C))</f>
        <v>63</v>
      </c>
      <c r="G683" s="114" t="n">
        <v>12</v>
      </c>
      <c r="H683" s="114" t="n">
        <v>17.563</v>
      </c>
      <c r="I683" s="116" t="n">
        <v>1.46358333333333</v>
      </c>
      <c r="J683" s="114" t="n">
        <v>8</v>
      </c>
      <c r="K683" s="114" t="n">
        <v>21</v>
      </c>
    </row>
    <row r="684" customFormat="false" ht="12.75" hidden="false" customHeight="false" outlineLevel="0" collapsed="false">
      <c r="A684" s="59" t="s">
        <v>7</v>
      </c>
      <c r="B684" s="60" t="str">
        <f aca="false">IF(ISERROR(MATCH(A684,Cruises!A:A,0)),"ERROR",LOOKUP(A684,Cruises!A:A,Cruises!B:B))</f>
        <v>Vod 24</v>
      </c>
      <c r="C684" s="97" t="s">
        <v>548</v>
      </c>
      <c r="D684" s="113" t="s">
        <v>210</v>
      </c>
      <c r="E684" s="115" t="n">
        <v>44</v>
      </c>
      <c r="F684" s="60" t="n">
        <f aca="false">IF(ISERROR(MATCH(D684,Species!B:B,0)),"ERROR",LOOKUP(D684,Species!B:B,Species!C:C))</f>
        <v>44</v>
      </c>
      <c r="G684" s="114" t="n">
        <v>4</v>
      </c>
      <c r="H684" s="114" t="n">
        <v>0.72</v>
      </c>
      <c r="I684" s="116" t="n">
        <v>0.18</v>
      </c>
      <c r="J684" s="114" t="n">
        <v>11</v>
      </c>
      <c r="K684" s="114" t="n">
        <v>30</v>
      </c>
    </row>
    <row r="685" customFormat="false" ht="12.75" hidden="false" customHeight="false" outlineLevel="0" collapsed="false">
      <c r="A685" s="59" t="s">
        <v>7</v>
      </c>
      <c r="B685" s="60" t="str">
        <f aca="false">IF(ISERROR(MATCH(A685,Cruises!A:A,0)),"ERROR",LOOKUP(A685,Cruises!A:A,Cruises!B:B))</f>
        <v>Vod 24</v>
      </c>
      <c r="C685" s="97" t="s">
        <v>548</v>
      </c>
      <c r="D685" s="113" t="s">
        <v>369</v>
      </c>
      <c r="E685" s="115" t="n">
        <v>169</v>
      </c>
      <c r="F685" s="60" t="n">
        <f aca="false">IF(ISERROR(MATCH(D685,Species!B:B,0)),"ERROR",LOOKUP(D685,Species!B:B,Species!C:C))</f>
        <v>169</v>
      </c>
      <c r="G685" s="114" t="n">
        <v>3</v>
      </c>
      <c r="H685" s="98"/>
      <c r="I685" s="116"/>
      <c r="J685" s="98"/>
      <c r="K685" s="98"/>
    </row>
    <row r="686" customFormat="false" ht="12.75" hidden="false" customHeight="false" outlineLevel="0" collapsed="false">
      <c r="A686" s="59" t="s">
        <v>7</v>
      </c>
      <c r="B686" s="60" t="str">
        <f aca="false">IF(ISERROR(MATCH(A686,Cruises!A:A,0)),"ERROR",LOOKUP(A686,Cruises!A:A,Cruises!B:B))</f>
        <v>Vod 24</v>
      </c>
      <c r="C686" s="97" t="s">
        <v>548</v>
      </c>
      <c r="D686" s="113" t="s">
        <v>374</v>
      </c>
      <c r="E686" s="115" t="n">
        <v>173</v>
      </c>
      <c r="F686" s="60" t="n">
        <f aca="false">IF(ISERROR(MATCH(D686,Species!B:B,0)),"ERROR",LOOKUP(D686,Species!B:B,Species!C:C))</f>
        <v>173</v>
      </c>
      <c r="G686" s="114" t="n">
        <v>83</v>
      </c>
      <c r="H686" s="114" t="n">
        <v>11.05</v>
      </c>
      <c r="I686" s="116" t="n">
        <v>0.133132530120482</v>
      </c>
      <c r="J686" s="114" t="n">
        <v>41</v>
      </c>
      <c r="K686" s="114" t="n">
        <v>240</v>
      </c>
    </row>
    <row r="687" customFormat="false" ht="12.75" hidden="false" customHeight="false" outlineLevel="0" collapsed="false">
      <c r="A687" s="59" t="s">
        <v>7</v>
      </c>
      <c r="B687" s="60" t="str">
        <f aca="false">IF(ISERROR(MATCH(A687,Cruises!A:A,0)),"ERROR",LOOKUP(A687,Cruises!A:A,Cruises!B:B))</f>
        <v>Vod 24</v>
      </c>
      <c r="C687" s="97" t="s">
        <v>549</v>
      </c>
      <c r="D687" s="87" t="s">
        <v>520</v>
      </c>
      <c r="E687" s="115" t="n">
        <v>296</v>
      </c>
      <c r="F687" s="60" t="n">
        <f aca="false">IF(ISERROR(MATCH(D687,Species!B:B,0)),"ERROR",LOOKUP(D687,Species!B:B,Species!C:C))</f>
        <v>296</v>
      </c>
      <c r="G687" s="114" t="n">
        <v>97</v>
      </c>
      <c r="H687" s="114" t="n">
        <v>2.45</v>
      </c>
      <c r="I687" s="116" t="n">
        <v>0.0252577319587629</v>
      </c>
      <c r="J687" s="98"/>
      <c r="K687" s="98"/>
    </row>
    <row r="688" customFormat="false" ht="12.75" hidden="false" customHeight="false" outlineLevel="0" collapsed="false">
      <c r="A688" s="59" t="s">
        <v>7</v>
      </c>
      <c r="B688" s="60" t="str">
        <f aca="false">IF(ISERROR(MATCH(A688,Cruises!A:A,0)),"ERROR",LOOKUP(A688,Cruises!A:A,Cruises!B:B))</f>
        <v>Vod 24</v>
      </c>
      <c r="C688" s="97" t="s">
        <v>549</v>
      </c>
      <c r="D688" s="113" t="s">
        <v>225</v>
      </c>
      <c r="E688" s="115" t="n">
        <v>53</v>
      </c>
      <c r="F688" s="60" t="n">
        <f aca="false">IF(ISERROR(MATCH(D688,Species!B:B,0)),"ERROR",LOOKUP(D688,Species!B:B,Species!C:C))</f>
        <v>53</v>
      </c>
      <c r="G688" s="114" t="n">
        <v>1</v>
      </c>
      <c r="H688" s="114" t="n">
        <v>0.06</v>
      </c>
      <c r="I688" s="116" t="n">
        <v>0.06</v>
      </c>
      <c r="J688" s="114" t="n">
        <v>27</v>
      </c>
      <c r="K688" s="98"/>
    </row>
    <row r="689" customFormat="false" ht="12.75" hidden="false" customHeight="false" outlineLevel="0" collapsed="false">
      <c r="A689" s="59" t="s">
        <v>7</v>
      </c>
      <c r="B689" s="60" t="str">
        <f aca="false">IF(ISERROR(MATCH(A689,Cruises!A:A,0)),"ERROR",LOOKUP(A689,Cruises!A:A,Cruises!B:B))</f>
        <v>Vod 24</v>
      </c>
      <c r="C689" s="97" t="s">
        <v>549</v>
      </c>
      <c r="D689" s="113" t="s">
        <v>466</v>
      </c>
      <c r="E689" s="115" t="n">
        <v>251</v>
      </c>
      <c r="F689" s="60" t="n">
        <f aca="false">IF(ISERROR(MATCH(D689,Species!B:B,0)),"ERROR",LOOKUP(D689,Species!B:B,Species!C:C))</f>
        <v>251</v>
      </c>
      <c r="G689" s="114" t="n">
        <v>2</v>
      </c>
      <c r="H689" s="114" t="n">
        <v>0.068</v>
      </c>
      <c r="I689" s="116" t="n">
        <v>0.034</v>
      </c>
      <c r="J689" s="114" t="n">
        <v>17</v>
      </c>
      <c r="K689" s="114" t="n">
        <v>18</v>
      </c>
    </row>
    <row r="690" customFormat="false" ht="12.75" hidden="false" customHeight="false" outlineLevel="0" collapsed="false">
      <c r="A690" s="59" t="s">
        <v>7</v>
      </c>
      <c r="B690" s="60" t="str">
        <f aca="false">IF(ISERROR(MATCH(A690,Cruises!A:A,0)),"ERROR",LOOKUP(A690,Cruises!A:A,Cruises!B:B))</f>
        <v>Vod 24</v>
      </c>
      <c r="C690" s="97" t="s">
        <v>549</v>
      </c>
      <c r="D690" s="113" t="s">
        <v>377</v>
      </c>
      <c r="E690" s="115" t="n">
        <v>176</v>
      </c>
      <c r="F690" s="60" t="n">
        <f aca="false">IF(ISERROR(MATCH(D690,Species!B:B,0)),"ERROR",LOOKUP(D690,Species!B:B,Species!C:C))</f>
        <v>176</v>
      </c>
      <c r="G690" s="114" t="n">
        <v>1</v>
      </c>
      <c r="H690" s="114" t="n">
        <v>0.016</v>
      </c>
      <c r="I690" s="116" t="n">
        <v>0.016</v>
      </c>
      <c r="J690" s="114" t="n">
        <v>26</v>
      </c>
      <c r="K690" s="98"/>
    </row>
    <row r="691" customFormat="false" ht="12.75" hidden="false" customHeight="false" outlineLevel="0" collapsed="false">
      <c r="A691" s="59" t="s">
        <v>7</v>
      </c>
      <c r="B691" s="60" t="str">
        <f aca="false">IF(ISERROR(MATCH(A691,Cruises!A:A,0)),"ERROR",LOOKUP(A691,Cruises!A:A,Cruises!B:B))</f>
        <v>Vod 24</v>
      </c>
      <c r="C691" s="97" t="s">
        <v>549</v>
      </c>
      <c r="D691" s="113" t="s">
        <v>439</v>
      </c>
      <c r="E691" s="115" t="n">
        <v>230</v>
      </c>
      <c r="F691" s="60" t="n">
        <f aca="false">IF(ISERROR(MATCH(D691,Species!B:B,0)),"ERROR",LOOKUP(D691,Species!B:B,Species!C:C))</f>
        <v>230</v>
      </c>
      <c r="G691" s="114" t="n">
        <v>1</v>
      </c>
      <c r="H691" s="114" t="n">
        <v>0.022</v>
      </c>
      <c r="I691" s="116" t="n">
        <v>0.022</v>
      </c>
      <c r="J691" s="114" t="n">
        <v>24</v>
      </c>
      <c r="K691" s="98"/>
    </row>
    <row r="692" customFormat="false" ht="12.75" hidden="false" customHeight="false" outlineLevel="0" collapsed="false">
      <c r="A692" s="59" t="s">
        <v>7</v>
      </c>
      <c r="B692" s="60" t="str">
        <f aca="false">IF(ISERROR(MATCH(A692,Cruises!A:A,0)),"ERROR",LOOKUP(A692,Cruises!A:A,Cruises!B:B))</f>
        <v>Vod 24</v>
      </c>
      <c r="C692" s="97" t="s">
        <v>549</v>
      </c>
      <c r="D692" s="113" t="s">
        <v>440</v>
      </c>
      <c r="E692" s="115" t="n">
        <v>231</v>
      </c>
      <c r="F692" s="60" t="n">
        <f aca="false">IF(ISERROR(MATCH(D692,Species!B:B,0)),"ERROR",LOOKUP(D692,Species!B:B,Species!C:C))</f>
        <v>231</v>
      </c>
      <c r="G692" s="114" t="n">
        <v>9</v>
      </c>
      <c r="H692" s="114" t="n">
        <v>0.25</v>
      </c>
      <c r="I692" s="116" t="n">
        <v>0.0277777777777778</v>
      </c>
      <c r="J692" s="114" t="n">
        <v>19</v>
      </c>
      <c r="K692" s="114" t="n">
        <v>33</v>
      </c>
    </row>
    <row r="693" customFormat="false" ht="12.75" hidden="false" customHeight="false" outlineLevel="0" collapsed="false">
      <c r="A693" s="59" t="s">
        <v>7</v>
      </c>
      <c r="B693" s="60" t="str">
        <f aca="false">IF(ISERROR(MATCH(A693,Cruises!A:A,0)),"ERROR",LOOKUP(A693,Cruises!A:A,Cruises!B:B))</f>
        <v>Vod 24</v>
      </c>
      <c r="C693" s="97" t="s">
        <v>549</v>
      </c>
      <c r="D693" s="113" t="s">
        <v>418</v>
      </c>
      <c r="E693" s="115" t="n">
        <v>211</v>
      </c>
      <c r="F693" s="60" t="n">
        <f aca="false">IF(ISERROR(MATCH(D693,Species!B:B,0)),"ERROR",LOOKUP(D693,Species!B:B,Species!C:C))</f>
        <v>211</v>
      </c>
      <c r="G693" s="114" t="n">
        <v>1</v>
      </c>
      <c r="H693" s="114" t="n">
        <v>2.7</v>
      </c>
      <c r="I693" s="116" t="n">
        <v>2.7</v>
      </c>
      <c r="J693" s="114" t="n">
        <v>342</v>
      </c>
      <c r="K693" s="98"/>
    </row>
    <row r="694" customFormat="false" ht="12.75" hidden="false" customHeight="false" outlineLevel="0" collapsed="false">
      <c r="A694" s="59" t="s">
        <v>7</v>
      </c>
      <c r="B694" s="60" t="str">
        <f aca="false">IF(ISERROR(MATCH(A694,Cruises!A:A,0)),"ERROR",LOOKUP(A694,Cruises!A:A,Cruises!B:B))</f>
        <v>Vod 24</v>
      </c>
      <c r="C694" s="97" t="s">
        <v>549</v>
      </c>
      <c r="D694" s="113" t="s">
        <v>446</v>
      </c>
      <c r="E694" s="115" t="n">
        <v>236</v>
      </c>
      <c r="F694" s="60" t="n">
        <f aca="false">IF(ISERROR(MATCH(D694,Species!B:B,0)),"ERROR",LOOKUP(D694,Species!B:B,Species!C:C))</f>
        <v>236</v>
      </c>
      <c r="G694" s="114" t="n">
        <v>1</v>
      </c>
      <c r="H694" s="114" t="n">
        <v>0.075</v>
      </c>
      <c r="I694" s="116" t="n">
        <v>0.075</v>
      </c>
      <c r="J694" s="114" t="n">
        <v>13</v>
      </c>
      <c r="K694" s="98"/>
    </row>
    <row r="695" customFormat="false" ht="12.75" hidden="false" customHeight="false" outlineLevel="0" collapsed="false">
      <c r="A695" s="59" t="s">
        <v>7</v>
      </c>
      <c r="B695" s="60" t="str">
        <f aca="false">IF(ISERROR(MATCH(A695,Cruises!A:A,0)),"ERROR",LOOKUP(A695,Cruises!A:A,Cruises!B:B))</f>
        <v>Vod 24</v>
      </c>
      <c r="C695" s="97" t="s">
        <v>549</v>
      </c>
      <c r="D695" s="113" t="s">
        <v>210</v>
      </c>
      <c r="E695" s="115" t="n">
        <v>44</v>
      </c>
      <c r="F695" s="60" t="n">
        <f aca="false">IF(ISERROR(MATCH(D695,Species!B:B,0)),"ERROR",LOOKUP(D695,Species!B:B,Species!C:C))</f>
        <v>44</v>
      </c>
      <c r="G695" s="114" t="n">
        <v>16</v>
      </c>
      <c r="H695" s="114" t="n">
        <v>0.9</v>
      </c>
      <c r="I695" s="116" t="n">
        <v>0.05625</v>
      </c>
      <c r="J695" s="114" t="n">
        <v>7</v>
      </c>
      <c r="K695" s="114" t="n">
        <v>23</v>
      </c>
    </row>
    <row r="696" customFormat="false" ht="12.75" hidden="false" customHeight="false" outlineLevel="0" collapsed="false">
      <c r="A696" s="59" t="s">
        <v>7</v>
      </c>
      <c r="B696" s="60" t="str">
        <f aca="false">IF(ISERROR(MATCH(A696,Cruises!A:A,0)),"ERROR",LOOKUP(A696,Cruises!A:A,Cruises!B:B))</f>
        <v>Vod 24</v>
      </c>
      <c r="C696" s="97" t="s">
        <v>549</v>
      </c>
      <c r="D696" s="113" t="s">
        <v>369</v>
      </c>
      <c r="E696" s="115" t="n">
        <v>169</v>
      </c>
      <c r="F696" s="60" t="n">
        <f aca="false">IF(ISERROR(MATCH(D696,Species!B:B,0)),"ERROR",LOOKUP(D696,Species!B:B,Species!C:C))</f>
        <v>169</v>
      </c>
      <c r="G696" s="114" t="n">
        <v>5</v>
      </c>
      <c r="H696" s="114" t="n">
        <v>0.065</v>
      </c>
      <c r="I696" s="116" t="n">
        <v>0.013</v>
      </c>
      <c r="J696" s="98"/>
      <c r="K696" s="98"/>
    </row>
    <row r="697" customFormat="false" ht="12.75" hidden="false" customHeight="false" outlineLevel="0" collapsed="false">
      <c r="A697" s="59" t="s">
        <v>7</v>
      </c>
      <c r="B697" s="60" t="str">
        <f aca="false">IF(ISERROR(MATCH(A697,Cruises!A:A,0)),"ERROR",LOOKUP(A697,Cruises!A:A,Cruises!B:B))</f>
        <v>Vod 24</v>
      </c>
      <c r="C697" s="97" t="s">
        <v>549</v>
      </c>
      <c r="D697" s="113" t="s">
        <v>374</v>
      </c>
      <c r="E697" s="115" t="n">
        <v>173</v>
      </c>
      <c r="F697" s="60" t="n">
        <f aca="false">IF(ISERROR(MATCH(D697,Species!B:B,0)),"ERROR",LOOKUP(D697,Species!B:B,Species!C:C))</f>
        <v>173</v>
      </c>
      <c r="G697" s="114" t="n">
        <v>67</v>
      </c>
      <c r="H697" s="114" t="n">
        <v>10.7</v>
      </c>
      <c r="I697" s="116" t="n">
        <v>0.159701492537313</v>
      </c>
      <c r="J697" s="114" t="n">
        <v>40</v>
      </c>
      <c r="K697" s="114" t="n">
        <v>132</v>
      </c>
    </row>
    <row r="698" customFormat="false" ht="12.75" hidden="false" customHeight="false" outlineLevel="0" collapsed="false">
      <c r="A698" s="59" t="s">
        <v>7</v>
      </c>
      <c r="B698" s="60" t="str">
        <f aca="false">IF(ISERROR(MATCH(A698,Cruises!A:A,0)),"ERROR",LOOKUP(A698,Cruises!A:A,Cruises!B:B))</f>
        <v>Vod 24</v>
      </c>
      <c r="C698" s="97" t="s">
        <v>550</v>
      </c>
      <c r="D698" s="87" t="s">
        <v>280</v>
      </c>
      <c r="E698" s="115" t="n">
        <v>99</v>
      </c>
      <c r="F698" s="60" t="n">
        <f aca="false">IF(ISERROR(MATCH(D698,Species!B:B,0)),"ERROR",LOOKUP(D698,Species!B:B,Species!C:C))</f>
        <v>99</v>
      </c>
      <c r="G698" s="114" t="n">
        <v>1</v>
      </c>
      <c r="H698" s="114" t="n">
        <v>0.5</v>
      </c>
      <c r="I698" s="116" t="n">
        <v>0.5</v>
      </c>
      <c r="J698" s="114" t="n">
        <v>72</v>
      </c>
      <c r="K698" s="98"/>
    </row>
    <row r="699" customFormat="false" ht="12.75" hidden="false" customHeight="false" outlineLevel="0" collapsed="false">
      <c r="A699" s="59" t="s">
        <v>7</v>
      </c>
      <c r="B699" s="60" t="str">
        <f aca="false">IF(ISERROR(MATCH(A699,Cruises!A:A,0)),"ERROR",LOOKUP(A699,Cruises!A:A,Cruises!B:B))</f>
        <v>Vod 24</v>
      </c>
      <c r="C699" s="97" t="s">
        <v>550</v>
      </c>
      <c r="D699" s="113" t="s">
        <v>313</v>
      </c>
      <c r="E699" s="115" t="n">
        <v>123</v>
      </c>
      <c r="F699" s="60" t="n">
        <f aca="false">IF(ISERROR(MATCH(D699,Species!B:B,0)),"ERROR",LOOKUP(D699,Species!B:B,Species!C:C))</f>
        <v>123</v>
      </c>
      <c r="G699" s="114" t="n">
        <v>1</v>
      </c>
      <c r="H699" s="114" t="n">
        <v>0.03</v>
      </c>
      <c r="I699" s="116" t="n">
        <v>0.03</v>
      </c>
      <c r="J699" s="114" t="n">
        <v>19</v>
      </c>
      <c r="K699" s="98"/>
    </row>
    <row r="700" customFormat="false" ht="12.75" hidden="false" customHeight="false" outlineLevel="0" collapsed="false">
      <c r="A700" s="59" t="s">
        <v>7</v>
      </c>
      <c r="B700" s="60" t="str">
        <f aca="false">IF(ISERROR(MATCH(A700,Cruises!A:A,0)),"ERROR",LOOKUP(A700,Cruises!A:A,Cruises!B:B))</f>
        <v>Vod 24</v>
      </c>
      <c r="C700" s="97" t="s">
        <v>550</v>
      </c>
      <c r="D700" s="113" t="s">
        <v>315</v>
      </c>
      <c r="E700" s="115" t="n">
        <v>125</v>
      </c>
      <c r="F700" s="60" t="n">
        <f aca="false">IF(ISERROR(MATCH(D700,Species!B:B,0)),"ERROR",LOOKUP(D700,Species!B:B,Species!C:C))</f>
        <v>125</v>
      </c>
      <c r="G700" s="114" t="n">
        <v>2</v>
      </c>
      <c r="H700" s="114" t="n">
        <v>1.7</v>
      </c>
      <c r="I700" s="116" t="n">
        <v>0.85</v>
      </c>
      <c r="J700" s="114" t="n">
        <v>62</v>
      </c>
      <c r="K700" s="114" t="n">
        <v>90</v>
      </c>
    </row>
    <row r="701" customFormat="false" ht="12.75" hidden="false" customHeight="false" outlineLevel="0" collapsed="false">
      <c r="A701" s="59" t="s">
        <v>7</v>
      </c>
      <c r="B701" s="60" t="str">
        <f aca="false">IF(ISERROR(MATCH(A701,Cruises!A:A,0)),"ERROR",LOOKUP(A701,Cruises!A:A,Cruises!B:B))</f>
        <v>Vod 24</v>
      </c>
      <c r="C701" s="97" t="s">
        <v>550</v>
      </c>
      <c r="D701" s="113" t="s">
        <v>520</v>
      </c>
      <c r="E701" s="115" t="n">
        <v>296</v>
      </c>
      <c r="F701" s="60" t="n">
        <f aca="false">IF(ISERROR(MATCH(D701,Species!B:B,0)),"ERROR",LOOKUP(D701,Species!B:B,Species!C:C))</f>
        <v>296</v>
      </c>
      <c r="G701" s="114" t="n">
        <v>181</v>
      </c>
      <c r="H701" s="114" t="n">
        <v>18.47</v>
      </c>
      <c r="I701" s="116" t="n">
        <v>0.102044198895028</v>
      </c>
      <c r="J701" s="98"/>
      <c r="K701" s="98"/>
    </row>
    <row r="702" customFormat="false" ht="12.75" hidden="false" customHeight="false" outlineLevel="0" collapsed="false">
      <c r="A702" s="59" t="s">
        <v>7</v>
      </c>
      <c r="B702" s="60" t="str">
        <f aca="false">IF(ISERROR(MATCH(A702,Cruises!A:A,0)),"ERROR",LOOKUP(A702,Cruises!A:A,Cruises!B:B))</f>
        <v>Vod 24</v>
      </c>
      <c r="C702" s="97" t="s">
        <v>550</v>
      </c>
      <c r="D702" s="113" t="s">
        <v>225</v>
      </c>
      <c r="E702" s="115" t="n">
        <v>53</v>
      </c>
      <c r="F702" s="60" t="n">
        <f aca="false">IF(ISERROR(MATCH(D702,Species!B:B,0)),"ERROR",LOOKUP(D702,Species!B:B,Species!C:C))</f>
        <v>53</v>
      </c>
      <c r="G702" s="114" t="n">
        <v>1</v>
      </c>
      <c r="H702" s="114" t="n">
        <v>0.028</v>
      </c>
      <c r="I702" s="116" t="n">
        <v>0.028</v>
      </c>
      <c r="J702" s="114" t="n">
        <v>22</v>
      </c>
      <c r="K702" s="98"/>
    </row>
    <row r="703" customFormat="false" ht="12.75" hidden="false" customHeight="false" outlineLevel="0" collapsed="false">
      <c r="A703" s="59" t="s">
        <v>7</v>
      </c>
      <c r="B703" s="60" t="str">
        <f aca="false">IF(ISERROR(MATCH(A703,Cruises!A:A,0)),"ERROR",LOOKUP(A703,Cruises!A:A,Cruises!B:B))</f>
        <v>Vod 24</v>
      </c>
      <c r="C703" s="97" t="s">
        <v>550</v>
      </c>
      <c r="D703" s="113" t="s">
        <v>300</v>
      </c>
      <c r="E703" s="115" t="n">
        <v>113</v>
      </c>
      <c r="F703" s="60" t="n">
        <f aca="false">IF(ISERROR(MATCH(D703,Species!B:B,0)),"ERROR",LOOKUP(D703,Species!B:B,Species!C:C))</f>
        <v>113</v>
      </c>
      <c r="G703" s="114" t="n">
        <v>2</v>
      </c>
      <c r="H703" s="114" t="n">
        <v>0.74</v>
      </c>
      <c r="I703" s="116" t="n">
        <v>0.37</v>
      </c>
      <c r="J703" s="114" t="n">
        <v>61</v>
      </c>
      <c r="K703" s="114" t="n">
        <v>71</v>
      </c>
    </row>
    <row r="704" customFormat="false" ht="12.75" hidden="false" customHeight="false" outlineLevel="0" collapsed="false">
      <c r="A704" s="59" t="s">
        <v>7</v>
      </c>
      <c r="B704" s="60" t="str">
        <f aca="false">IF(ISERROR(MATCH(A704,Cruises!A:A,0)),"ERROR",LOOKUP(A704,Cruises!A:A,Cruises!B:B))</f>
        <v>Vod 24</v>
      </c>
      <c r="C704" s="97" t="s">
        <v>550</v>
      </c>
      <c r="D704" s="113" t="s">
        <v>196</v>
      </c>
      <c r="E704" s="115" t="n">
        <v>34</v>
      </c>
      <c r="F704" s="60" t="n">
        <f aca="false">IF(ISERROR(MATCH(D704,Species!B:B,0)),"ERROR",LOOKUP(D704,Species!B:B,Species!C:C))</f>
        <v>34</v>
      </c>
      <c r="G704" s="114" t="n">
        <v>1</v>
      </c>
      <c r="H704" s="114" t="n">
        <v>0.748</v>
      </c>
      <c r="I704" s="116" t="n">
        <v>0.748</v>
      </c>
      <c r="J704" s="114" t="n">
        <v>47</v>
      </c>
      <c r="K704" s="98"/>
    </row>
    <row r="705" customFormat="false" ht="12.75" hidden="false" customHeight="false" outlineLevel="0" collapsed="false">
      <c r="A705" s="59" t="s">
        <v>7</v>
      </c>
      <c r="B705" s="60" t="str">
        <f aca="false">IF(ISERROR(MATCH(A705,Cruises!A:A,0)),"ERROR",LOOKUP(A705,Cruises!A:A,Cruises!B:B))</f>
        <v>Vod 24</v>
      </c>
      <c r="C705" s="97" t="s">
        <v>550</v>
      </c>
      <c r="D705" s="113" t="s">
        <v>472</v>
      </c>
      <c r="E705" s="115" t="n">
        <v>256</v>
      </c>
      <c r="F705" s="60" t="n">
        <f aca="false">IF(ISERROR(MATCH(D705,Species!B:B,0)),"ERROR",LOOKUP(D705,Species!B:B,Species!C:C))</f>
        <v>256</v>
      </c>
      <c r="G705" s="114" t="n">
        <v>1</v>
      </c>
      <c r="H705" s="114" t="n">
        <v>0.103</v>
      </c>
      <c r="I705" s="116" t="n">
        <v>0.103</v>
      </c>
      <c r="J705" s="114" t="n">
        <v>42</v>
      </c>
      <c r="K705" s="98"/>
    </row>
    <row r="706" customFormat="false" ht="12.75" hidden="false" customHeight="false" outlineLevel="0" collapsed="false">
      <c r="A706" s="59" t="s">
        <v>7</v>
      </c>
      <c r="B706" s="60" t="str">
        <f aca="false">IF(ISERROR(MATCH(A706,Cruises!A:A,0)),"ERROR",LOOKUP(A706,Cruises!A:A,Cruises!B:B))</f>
        <v>Vod 24</v>
      </c>
      <c r="C706" s="97" t="s">
        <v>550</v>
      </c>
      <c r="D706" s="113" t="s">
        <v>200</v>
      </c>
      <c r="E706" s="115" t="n">
        <v>37</v>
      </c>
      <c r="F706" s="60" t="n">
        <f aca="false">IF(ISERROR(MATCH(D706,Species!B:B,0)),"ERROR",LOOKUP(D706,Species!B:B,Species!C:C))</f>
        <v>37</v>
      </c>
      <c r="G706" s="114" t="n">
        <v>34</v>
      </c>
      <c r="H706" s="114" t="n">
        <v>6.2</v>
      </c>
      <c r="I706" s="116" t="n">
        <v>0.182352941176471</v>
      </c>
      <c r="J706" s="114" t="n">
        <v>16</v>
      </c>
      <c r="K706" s="114" t="n">
        <v>29</v>
      </c>
    </row>
    <row r="707" customFormat="false" ht="12.75" hidden="false" customHeight="false" outlineLevel="0" collapsed="false">
      <c r="A707" s="59" t="s">
        <v>7</v>
      </c>
      <c r="B707" s="60" t="str">
        <f aca="false">IF(ISERROR(MATCH(A707,Cruises!A:A,0)),"ERROR",LOOKUP(A707,Cruises!A:A,Cruises!B:B))</f>
        <v>Vod 24</v>
      </c>
      <c r="C707" s="97" t="s">
        <v>550</v>
      </c>
      <c r="D707" s="113" t="s">
        <v>204</v>
      </c>
      <c r="E707" s="115" t="n">
        <v>40</v>
      </c>
      <c r="F707" s="60" t="n">
        <f aca="false">IF(ISERROR(MATCH(D707,Species!B:B,0)),"ERROR",LOOKUP(D707,Species!B:B,Species!C:C))</f>
        <v>40</v>
      </c>
      <c r="G707" s="114" t="n">
        <v>8</v>
      </c>
      <c r="H707" s="114" t="n">
        <v>1.744</v>
      </c>
      <c r="I707" s="116" t="n">
        <v>0.218</v>
      </c>
      <c r="J707" s="114" t="n">
        <v>12</v>
      </c>
      <c r="K707" s="114" t="n">
        <v>39</v>
      </c>
    </row>
    <row r="708" customFormat="false" ht="12.75" hidden="false" customHeight="false" outlineLevel="0" collapsed="false">
      <c r="A708" s="59" t="s">
        <v>7</v>
      </c>
      <c r="B708" s="60" t="str">
        <f aca="false">IF(ISERROR(MATCH(A708,Cruises!A:A,0)),"ERROR",LOOKUP(A708,Cruises!A:A,Cruises!B:B))</f>
        <v>Vod 24</v>
      </c>
      <c r="C708" s="97" t="s">
        <v>550</v>
      </c>
      <c r="D708" s="113" t="s">
        <v>223</v>
      </c>
      <c r="E708" s="115" t="n">
        <v>52</v>
      </c>
      <c r="F708" s="60" t="n">
        <f aca="false">IF(ISERROR(MATCH(D708,Species!B:B,0)),"ERROR",LOOKUP(D708,Species!B:B,Species!C:C))</f>
        <v>52</v>
      </c>
      <c r="G708" s="114" t="n">
        <v>50</v>
      </c>
      <c r="H708" s="114" t="n">
        <v>16.15</v>
      </c>
      <c r="I708" s="116" t="n">
        <v>0.323</v>
      </c>
      <c r="J708" s="114" t="n">
        <v>17</v>
      </c>
      <c r="K708" s="114" t="n">
        <v>49</v>
      </c>
    </row>
    <row r="709" customFormat="false" ht="12.75" hidden="false" customHeight="false" outlineLevel="0" collapsed="false">
      <c r="A709" s="59" t="s">
        <v>7</v>
      </c>
      <c r="B709" s="60" t="str">
        <f aca="false">IF(ISERROR(MATCH(A709,Cruises!A:A,0)),"ERROR",LOOKUP(A709,Cruises!A:A,Cruises!B:B))</f>
        <v>Vod 24</v>
      </c>
      <c r="C709" s="97" t="s">
        <v>550</v>
      </c>
      <c r="D709" s="113" t="s">
        <v>255</v>
      </c>
      <c r="E709" s="115" t="n">
        <v>74</v>
      </c>
      <c r="F709" s="60" t="n">
        <f aca="false">IF(ISERROR(MATCH(D709,Species!B:B,0)),"ERROR",LOOKUP(D709,Species!B:B,Species!C:C))</f>
        <v>74</v>
      </c>
      <c r="G709" s="114" t="n">
        <v>2</v>
      </c>
      <c r="H709" s="114" t="n">
        <v>0.536</v>
      </c>
      <c r="I709" s="116" t="n">
        <v>0.268</v>
      </c>
      <c r="J709" s="114" t="n">
        <v>22</v>
      </c>
      <c r="K709" s="114" t="n">
        <v>26</v>
      </c>
    </row>
    <row r="710" customFormat="false" ht="12.75" hidden="false" customHeight="false" outlineLevel="0" collapsed="false">
      <c r="A710" s="59" t="s">
        <v>7</v>
      </c>
      <c r="B710" s="60" t="str">
        <f aca="false">IF(ISERROR(MATCH(A710,Cruises!A:A,0)),"ERROR",LOOKUP(A710,Cruises!A:A,Cruises!B:B))</f>
        <v>Vod 24</v>
      </c>
      <c r="C710" s="97" t="s">
        <v>550</v>
      </c>
      <c r="D710" s="113" t="s">
        <v>257</v>
      </c>
      <c r="E710" s="115" t="n">
        <v>76</v>
      </c>
      <c r="F710" s="60" t="n">
        <f aca="false">IF(ISERROR(MATCH(D710,Species!B:B,0)),"ERROR",LOOKUP(D710,Species!B:B,Species!C:C))</f>
        <v>76</v>
      </c>
      <c r="G710" s="114" t="n">
        <v>25</v>
      </c>
      <c r="H710" s="114" t="n">
        <v>5.75</v>
      </c>
      <c r="I710" s="116" t="n">
        <v>0.23</v>
      </c>
      <c r="J710" s="114" t="n">
        <v>13</v>
      </c>
      <c r="K710" s="114" t="n">
        <v>40</v>
      </c>
    </row>
    <row r="711" customFormat="false" ht="12.75" hidden="false" customHeight="false" outlineLevel="0" collapsed="false">
      <c r="A711" s="59" t="s">
        <v>7</v>
      </c>
      <c r="B711" s="60" t="str">
        <f aca="false">IF(ISERROR(MATCH(A711,Cruises!A:A,0)),"ERROR",LOOKUP(A711,Cruises!A:A,Cruises!B:B))</f>
        <v>Vod 24</v>
      </c>
      <c r="C711" s="97" t="s">
        <v>550</v>
      </c>
      <c r="D711" s="113" t="s">
        <v>262</v>
      </c>
      <c r="E711" s="115" t="n">
        <v>81</v>
      </c>
      <c r="F711" s="60" t="n">
        <f aca="false">IF(ISERROR(MATCH(D711,Species!B:B,0)),"ERROR",LOOKUP(D711,Species!B:B,Species!C:C))</f>
        <v>81</v>
      </c>
      <c r="G711" s="114" t="n">
        <v>5</v>
      </c>
      <c r="H711" s="114" t="n">
        <v>2.6</v>
      </c>
      <c r="I711" s="116" t="n">
        <v>0.52</v>
      </c>
      <c r="J711" s="114" t="n">
        <v>32</v>
      </c>
      <c r="K711" s="114" t="n">
        <v>38</v>
      </c>
    </row>
    <row r="712" customFormat="false" ht="12.75" hidden="false" customHeight="false" outlineLevel="0" collapsed="false">
      <c r="A712" s="59" t="s">
        <v>7</v>
      </c>
      <c r="B712" s="60" t="str">
        <f aca="false">IF(ISERROR(MATCH(A712,Cruises!A:A,0)),"ERROR",LOOKUP(A712,Cruises!A:A,Cruises!B:B))</f>
        <v>Vod 24</v>
      </c>
      <c r="C712" s="97" t="s">
        <v>550</v>
      </c>
      <c r="D712" s="113" t="s">
        <v>263</v>
      </c>
      <c r="E712" s="115" t="n">
        <v>82</v>
      </c>
      <c r="F712" s="60" t="n">
        <f aca="false">IF(ISERROR(MATCH(D712,Species!B:B,0)),"ERROR",LOOKUP(D712,Species!B:B,Species!C:C))</f>
        <v>82</v>
      </c>
      <c r="G712" s="114" t="n">
        <v>2</v>
      </c>
      <c r="H712" s="114" t="n">
        <v>0.25</v>
      </c>
      <c r="I712" s="116" t="n">
        <v>0.125</v>
      </c>
      <c r="J712" s="114" t="n">
        <v>18</v>
      </c>
      <c r="K712" s="114" t="n">
        <v>24</v>
      </c>
    </row>
    <row r="713" customFormat="false" ht="12.75" hidden="false" customHeight="false" outlineLevel="0" collapsed="false">
      <c r="A713" s="59" t="s">
        <v>7</v>
      </c>
      <c r="B713" s="60" t="str">
        <f aca="false">IF(ISERROR(MATCH(A713,Cruises!A:A,0)),"ERROR",LOOKUP(A713,Cruises!A:A,Cruises!B:B))</f>
        <v>Vod 24</v>
      </c>
      <c r="C713" s="97" t="s">
        <v>550</v>
      </c>
      <c r="D713" s="113" t="s">
        <v>265</v>
      </c>
      <c r="E713" s="115" t="n">
        <v>84</v>
      </c>
      <c r="F713" s="60" t="n">
        <f aca="false">IF(ISERROR(MATCH(D713,Species!B:B,0)),"ERROR",LOOKUP(D713,Species!B:B,Species!C:C))</f>
        <v>84</v>
      </c>
      <c r="G713" s="114" t="n">
        <v>3</v>
      </c>
      <c r="H713" s="114" t="n">
        <v>4.2</v>
      </c>
      <c r="I713" s="116" t="n">
        <v>1.4</v>
      </c>
      <c r="J713" s="114" t="n">
        <v>48</v>
      </c>
      <c r="K713" s="114" t="n">
        <v>56</v>
      </c>
    </row>
    <row r="714" customFormat="false" ht="12.75" hidden="false" customHeight="false" outlineLevel="0" collapsed="false">
      <c r="A714" s="59" t="s">
        <v>7</v>
      </c>
      <c r="B714" s="60" t="str">
        <f aca="false">IF(ISERROR(MATCH(A714,Cruises!A:A,0)),"ERROR",LOOKUP(A714,Cruises!A:A,Cruises!B:B))</f>
        <v>Vod 24</v>
      </c>
      <c r="C714" s="97" t="s">
        <v>550</v>
      </c>
      <c r="D714" s="113" t="s">
        <v>269</v>
      </c>
      <c r="E714" s="115" t="n">
        <v>88</v>
      </c>
      <c r="F714" s="60" t="n">
        <f aca="false">IF(ISERROR(MATCH(D714,Species!B:B,0)),"ERROR",LOOKUP(D714,Species!B:B,Species!C:C))</f>
        <v>88</v>
      </c>
      <c r="G714" s="114" t="n">
        <v>1</v>
      </c>
      <c r="H714" s="114" t="n">
        <v>0.397</v>
      </c>
      <c r="I714" s="116" t="n">
        <v>0.397</v>
      </c>
      <c r="J714" s="114" t="n">
        <v>28</v>
      </c>
      <c r="K714" s="98"/>
    </row>
    <row r="715" customFormat="false" ht="12.75" hidden="false" customHeight="false" outlineLevel="0" collapsed="false">
      <c r="A715" s="59" t="s">
        <v>7</v>
      </c>
      <c r="B715" s="60" t="str">
        <f aca="false">IF(ISERROR(MATCH(A715,Cruises!A:A,0)),"ERROR",LOOKUP(A715,Cruises!A:A,Cruises!B:B))</f>
        <v>Vod 24</v>
      </c>
      <c r="C715" s="97" t="s">
        <v>550</v>
      </c>
      <c r="D715" s="113" t="s">
        <v>270</v>
      </c>
      <c r="E715" s="115" t="n">
        <v>89</v>
      </c>
      <c r="F715" s="60" t="n">
        <f aca="false">IF(ISERROR(MATCH(D715,Species!B:B,0)),"ERROR",LOOKUP(D715,Species!B:B,Species!C:C))</f>
        <v>89</v>
      </c>
      <c r="G715" s="114" t="n">
        <v>3</v>
      </c>
      <c r="H715" s="114" t="n">
        <v>4.47</v>
      </c>
      <c r="I715" s="116" t="n">
        <v>1.49</v>
      </c>
      <c r="J715" s="114" t="n">
        <v>41</v>
      </c>
      <c r="K715" s="114" t="n">
        <v>57</v>
      </c>
    </row>
    <row r="716" customFormat="false" ht="12.75" hidden="false" customHeight="false" outlineLevel="0" collapsed="false">
      <c r="A716" s="59" t="s">
        <v>7</v>
      </c>
      <c r="B716" s="60" t="str">
        <f aca="false">IF(ISERROR(MATCH(A716,Cruises!A:A,0)),"ERROR",LOOKUP(A716,Cruises!A:A,Cruises!B:B))</f>
        <v>Vod 24</v>
      </c>
      <c r="C716" s="97" t="s">
        <v>550</v>
      </c>
      <c r="D716" s="113" t="s">
        <v>277</v>
      </c>
      <c r="E716" s="115" t="n">
        <v>96</v>
      </c>
      <c r="F716" s="60" t="n">
        <f aca="false">IF(ISERROR(MATCH(D716,Species!B:B,0)),"ERROR",LOOKUP(D716,Species!B:B,Species!C:C))</f>
        <v>96</v>
      </c>
      <c r="G716" s="114" t="n">
        <v>196</v>
      </c>
      <c r="H716" s="114" t="n">
        <v>30.35</v>
      </c>
      <c r="I716" s="116" t="n">
        <v>0.15484693877551</v>
      </c>
      <c r="J716" s="114" t="n">
        <v>16</v>
      </c>
      <c r="K716" s="114" t="n">
        <v>28</v>
      </c>
    </row>
    <row r="717" customFormat="false" ht="12.75" hidden="false" customHeight="false" outlineLevel="0" collapsed="false">
      <c r="A717" s="59" t="s">
        <v>7</v>
      </c>
      <c r="B717" s="60" t="str">
        <f aca="false">IF(ISERROR(MATCH(A717,Cruises!A:A,0)),"ERROR",LOOKUP(A717,Cruises!A:A,Cruises!B:B))</f>
        <v>Vod 24</v>
      </c>
      <c r="C717" s="97" t="s">
        <v>550</v>
      </c>
      <c r="D717" s="113" t="s">
        <v>278</v>
      </c>
      <c r="E717" s="115" t="n">
        <v>97</v>
      </c>
      <c r="F717" s="60" t="n">
        <f aca="false">IF(ISERROR(MATCH(D717,Species!B:B,0)),"ERROR",LOOKUP(D717,Species!B:B,Species!C:C))</f>
        <v>97</v>
      </c>
      <c r="G717" s="114" t="n">
        <v>39</v>
      </c>
      <c r="H717" s="114" t="n">
        <v>3.15</v>
      </c>
      <c r="I717" s="116" t="n">
        <v>0.0807692307692308</v>
      </c>
      <c r="J717" s="114" t="n">
        <v>12</v>
      </c>
      <c r="K717" s="114" t="n">
        <v>22</v>
      </c>
    </row>
    <row r="718" customFormat="false" ht="12.75" hidden="false" customHeight="false" outlineLevel="0" collapsed="false">
      <c r="A718" s="59" t="s">
        <v>7</v>
      </c>
      <c r="B718" s="60" t="str">
        <f aca="false">IF(ISERROR(MATCH(A718,Cruises!A:A,0)),"ERROR",LOOKUP(A718,Cruises!A:A,Cruises!B:B))</f>
        <v>Vod 24</v>
      </c>
      <c r="C718" s="97" t="s">
        <v>550</v>
      </c>
      <c r="D718" s="113" t="s">
        <v>290</v>
      </c>
      <c r="E718" s="115" t="n">
        <v>106</v>
      </c>
      <c r="F718" s="60" t="n">
        <f aca="false">IF(ISERROR(MATCH(D718,Species!B:B,0)),"ERROR",LOOKUP(D718,Species!B:B,Species!C:C))</f>
        <v>106</v>
      </c>
      <c r="G718" s="114" t="n">
        <v>1</v>
      </c>
      <c r="H718" s="98"/>
      <c r="I718" s="116"/>
      <c r="J718" s="98"/>
      <c r="K718" s="98"/>
    </row>
    <row r="719" customFormat="false" ht="12.75" hidden="false" customHeight="false" outlineLevel="0" collapsed="false">
      <c r="A719" s="59" t="s">
        <v>7</v>
      </c>
      <c r="B719" s="60" t="str">
        <f aca="false">IF(ISERROR(MATCH(A719,Cruises!A:A,0)),"ERROR",LOOKUP(A719,Cruises!A:A,Cruises!B:B))</f>
        <v>Vod 24</v>
      </c>
      <c r="C719" s="97" t="s">
        <v>550</v>
      </c>
      <c r="D719" s="113" t="s">
        <v>326</v>
      </c>
      <c r="E719" s="115" t="n">
        <v>134</v>
      </c>
      <c r="F719" s="60" t="n">
        <f aca="false">IF(ISERROR(MATCH(D719,Species!B:B,0)),"ERROR",LOOKUP(D719,Species!B:B,Species!C:C))</f>
        <v>134</v>
      </c>
      <c r="G719" s="114" t="n">
        <v>224</v>
      </c>
      <c r="H719" s="114" t="n">
        <v>37.3</v>
      </c>
      <c r="I719" s="116" t="n">
        <v>0.166517857142857</v>
      </c>
      <c r="J719" s="114" t="n">
        <v>11</v>
      </c>
      <c r="K719" s="114" t="n">
        <v>53</v>
      </c>
    </row>
    <row r="720" customFormat="false" ht="12.75" hidden="false" customHeight="false" outlineLevel="0" collapsed="false">
      <c r="A720" s="59" t="s">
        <v>7</v>
      </c>
      <c r="B720" s="60" t="str">
        <f aca="false">IF(ISERROR(MATCH(A720,Cruises!A:A,0)),"ERROR",LOOKUP(A720,Cruises!A:A,Cruises!B:B))</f>
        <v>Vod 24</v>
      </c>
      <c r="C720" s="97" t="s">
        <v>550</v>
      </c>
      <c r="D720" s="113" t="s">
        <v>350</v>
      </c>
      <c r="E720" s="115" t="n">
        <v>152</v>
      </c>
      <c r="F720" s="60" t="n">
        <f aca="false">IF(ISERROR(MATCH(D720,Species!B:B,0)),"ERROR",LOOKUP(D720,Species!B:B,Species!C:C))</f>
        <v>152</v>
      </c>
      <c r="G720" s="114" t="n">
        <v>25</v>
      </c>
      <c r="H720" s="114" t="n">
        <v>12.79</v>
      </c>
      <c r="I720" s="116" t="n">
        <v>0.5116</v>
      </c>
      <c r="J720" s="114" t="n">
        <v>17</v>
      </c>
      <c r="K720" s="114" t="n">
        <v>50</v>
      </c>
    </row>
    <row r="721" customFormat="false" ht="12.75" hidden="false" customHeight="false" outlineLevel="0" collapsed="false">
      <c r="A721" s="59" t="s">
        <v>7</v>
      </c>
      <c r="B721" s="60" t="str">
        <f aca="false">IF(ISERROR(MATCH(A721,Cruises!A:A,0)),"ERROR",LOOKUP(A721,Cruises!A:A,Cruises!B:B))</f>
        <v>Vod 24</v>
      </c>
      <c r="C721" s="97" t="s">
        <v>550</v>
      </c>
      <c r="D721" s="113" t="s">
        <v>356</v>
      </c>
      <c r="E721" s="115" t="n">
        <v>158</v>
      </c>
      <c r="F721" s="60" t="n">
        <f aca="false">IF(ISERROR(MATCH(D721,Species!B:B,0)),"ERROR",LOOKUP(D721,Species!B:B,Species!C:C))</f>
        <v>158</v>
      </c>
      <c r="G721" s="114" t="n">
        <v>5</v>
      </c>
      <c r="H721" s="114" t="n">
        <v>1.9</v>
      </c>
      <c r="I721" s="116" t="n">
        <v>0.38</v>
      </c>
      <c r="J721" s="114" t="n">
        <v>23</v>
      </c>
      <c r="K721" s="114" t="n">
        <v>63</v>
      </c>
    </row>
    <row r="722" customFormat="false" ht="12.75" hidden="false" customHeight="false" outlineLevel="0" collapsed="false">
      <c r="A722" s="59" t="s">
        <v>7</v>
      </c>
      <c r="B722" s="60" t="str">
        <f aca="false">IF(ISERROR(MATCH(A722,Cruises!A:A,0)),"ERROR",LOOKUP(A722,Cruises!A:A,Cruises!B:B))</f>
        <v>Vod 24</v>
      </c>
      <c r="C722" s="97" t="s">
        <v>550</v>
      </c>
      <c r="D722" s="113" t="s">
        <v>359</v>
      </c>
      <c r="E722" s="115" t="n">
        <v>161</v>
      </c>
      <c r="F722" s="60" t="n">
        <f aca="false">IF(ISERROR(MATCH(D722,Species!B:B,0)),"ERROR",LOOKUP(D722,Species!B:B,Species!C:C))</f>
        <v>161</v>
      </c>
      <c r="G722" s="114" t="n">
        <v>7</v>
      </c>
      <c r="H722" s="114" t="n">
        <v>7.05</v>
      </c>
      <c r="I722" s="116" t="n">
        <v>1.00714285714286</v>
      </c>
      <c r="J722" s="114" t="n">
        <v>35</v>
      </c>
      <c r="K722" s="114" t="n">
        <v>90</v>
      </c>
    </row>
    <row r="723" customFormat="false" ht="12.75" hidden="false" customHeight="false" outlineLevel="0" collapsed="false">
      <c r="A723" s="59" t="s">
        <v>7</v>
      </c>
      <c r="B723" s="60" t="str">
        <f aca="false">IF(ISERROR(MATCH(A723,Cruises!A:A,0)),"ERROR",LOOKUP(A723,Cruises!A:A,Cruises!B:B))</f>
        <v>Vod 24</v>
      </c>
      <c r="C723" s="97" t="s">
        <v>550</v>
      </c>
      <c r="D723" s="113" t="s">
        <v>360</v>
      </c>
      <c r="E723" s="115" t="n">
        <v>162</v>
      </c>
      <c r="F723" s="60" t="n">
        <f aca="false">IF(ISERROR(MATCH(D723,Species!B:B,0)),"ERROR",LOOKUP(D723,Species!B:B,Species!C:C))</f>
        <v>162</v>
      </c>
      <c r="G723" s="114" t="n">
        <v>1</v>
      </c>
      <c r="H723" s="114" t="n">
        <v>0.82</v>
      </c>
      <c r="I723" s="116" t="n">
        <v>0.82</v>
      </c>
      <c r="J723" s="114" t="n">
        <v>59</v>
      </c>
      <c r="K723" s="98"/>
    </row>
    <row r="724" customFormat="false" ht="12.75" hidden="false" customHeight="false" outlineLevel="0" collapsed="false">
      <c r="A724" s="59" t="s">
        <v>7</v>
      </c>
      <c r="B724" s="60" t="str">
        <f aca="false">IF(ISERROR(MATCH(A724,Cruises!A:A,0)),"ERROR",LOOKUP(A724,Cruises!A:A,Cruises!B:B))</f>
        <v>Vod 24</v>
      </c>
      <c r="C724" s="97" t="s">
        <v>550</v>
      </c>
      <c r="D724" s="113" t="s">
        <v>364</v>
      </c>
      <c r="E724" s="115" t="n">
        <v>166</v>
      </c>
      <c r="F724" s="60" t="n">
        <f aca="false">IF(ISERROR(MATCH(D724,Species!B:B,0)),"ERROR",LOOKUP(D724,Species!B:B,Species!C:C))</f>
        <v>166</v>
      </c>
      <c r="G724" s="114" t="n">
        <v>2</v>
      </c>
      <c r="H724" s="114" t="n">
        <v>0.346</v>
      </c>
      <c r="I724" s="116" t="n">
        <v>0.173</v>
      </c>
      <c r="J724" s="114" t="n">
        <v>23</v>
      </c>
      <c r="K724" s="114" t="n">
        <v>35</v>
      </c>
    </row>
    <row r="725" customFormat="false" ht="12.75" hidden="false" customHeight="false" outlineLevel="0" collapsed="false">
      <c r="A725" s="59" t="s">
        <v>7</v>
      </c>
      <c r="B725" s="60" t="str">
        <f aca="false">IF(ISERROR(MATCH(A725,Cruises!A:A,0)),"ERROR",LOOKUP(A725,Cruises!A:A,Cruises!B:B))</f>
        <v>Vod 24</v>
      </c>
      <c r="C725" s="97" t="s">
        <v>550</v>
      </c>
      <c r="D725" s="113" t="s">
        <v>371</v>
      </c>
      <c r="E725" s="115" t="n">
        <v>171</v>
      </c>
      <c r="F725" s="60" t="n">
        <f aca="false">IF(ISERROR(MATCH(D725,Species!B:B,0)),"ERROR",LOOKUP(D725,Species!B:B,Species!C:C))</f>
        <v>171</v>
      </c>
      <c r="G725" s="114" t="n">
        <v>26</v>
      </c>
      <c r="H725" s="114" t="n">
        <v>10.1</v>
      </c>
      <c r="I725" s="116" t="n">
        <v>0.388461538461538</v>
      </c>
      <c r="J725" s="114" t="n">
        <v>16</v>
      </c>
      <c r="K725" s="114" t="n">
        <v>58</v>
      </c>
    </row>
    <row r="726" customFormat="false" ht="12.75" hidden="false" customHeight="false" outlineLevel="0" collapsed="false">
      <c r="A726" s="59" t="s">
        <v>7</v>
      </c>
      <c r="B726" s="60" t="str">
        <f aca="false">IF(ISERROR(MATCH(A726,Cruises!A:A,0)),"ERROR",LOOKUP(A726,Cruises!A:A,Cruises!B:B))</f>
        <v>Vod 24</v>
      </c>
      <c r="C726" s="97" t="s">
        <v>550</v>
      </c>
      <c r="D726" s="113" t="s">
        <v>383</v>
      </c>
      <c r="E726" s="115" t="n">
        <v>182</v>
      </c>
      <c r="F726" s="60" t="n">
        <f aca="false">IF(ISERROR(MATCH(D726,Species!B:B,0)),"ERROR",LOOKUP(D726,Species!B:B,Species!C:C))</f>
        <v>182</v>
      </c>
      <c r="G726" s="114" t="n">
        <v>1</v>
      </c>
      <c r="H726" s="114" t="n">
        <v>0.994</v>
      </c>
      <c r="I726" s="116" t="n">
        <v>0.994</v>
      </c>
      <c r="J726" s="114" t="n">
        <v>37</v>
      </c>
      <c r="K726" s="98"/>
    </row>
    <row r="727" customFormat="false" ht="12.75" hidden="false" customHeight="false" outlineLevel="0" collapsed="false">
      <c r="A727" s="59" t="s">
        <v>7</v>
      </c>
      <c r="B727" s="60" t="str">
        <f aca="false">IF(ISERROR(MATCH(A727,Cruises!A:A,0)),"ERROR",LOOKUP(A727,Cruises!A:A,Cruises!B:B))</f>
        <v>Vod 24</v>
      </c>
      <c r="C727" s="97" t="s">
        <v>550</v>
      </c>
      <c r="D727" s="113" t="s">
        <v>385</v>
      </c>
      <c r="E727" s="115" t="n">
        <v>184</v>
      </c>
      <c r="F727" s="60" t="n">
        <f aca="false">IF(ISERROR(MATCH(D727,Species!B:B,0)),"ERROR",LOOKUP(D727,Species!B:B,Species!C:C))</f>
        <v>184</v>
      </c>
      <c r="G727" s="114" t="n">
        <v>1</v>
      </c>
      <c r="H727" s="114" t="n">
        <v>0.16</v>
      </c>
      <c r="I727" s="116" t="n">
        <v>0.16</v>
      </c>
      <c r="J727" s="114" t="n">
        <v>26</v>
      </c>
      <c r="K727" s="98"/>
    </row>
    <row r="728" customFormat="false" ht="12.75" hidden="false" customHeight="false" outlineLevel="0" collapsed="false">
      <c r="A728" s="59" t="s">
        <v>7</v>
      </c>
      <c r="B728" s="60" t="str">
        <f aca="false">IF(ISERROR(MATCH(A728,Cruises!A:A,0)),"ERROR",LOOKUP(A728,Cruises!A:A,Cruises!B:B))</f>
        <v>Vod 24</v>
      </c>
      <c r="C728" s="97" t="s">
        <v>550</v>
      </c>
      <c r="D728" s="113" t="s">
        <v>407</v>
      </c>
      <c r="E728" s="115" t="n">
        <v>200</v>
      </c>
      <c r="F728" s="60" t="n">
        <f aca="false">IF(ISERROR(MATCH(D728,Species!B:B,0)),"ERROR",LOOKUP(D728,Species!B:B,Species!C:C))</f>
        <v>200</v>
      </c>
      <c r="G728" s="114" t="n">
        <v>5</v>
      </c>
      <c r="H728" s="114" t="n">
        <v>1</v>
      </c>
      <c r="I728" s="116" t="n">
        <v>0.2</v>
      </c>
      <c r="J728" s="114" t="n">
        <v>19</v>
      </c>
      <c r="K728" s="114" t="n">
        <v>33</v>
      </c>
    </row>
    <row r="729" customFormat="false" ht="12.75" hidden="false" customHeight="false" outlineLevel="0" collapsed="false">
      <c r="A729" s="59" t="s">
        <v>7</v>
      </c>
      <c r="B729" s="60" t="str">
        <f aca="false">IF(ISERROR(MATCH(A729,Cruises!A:A,0)),"ERROR",LOOKUP(A729,Cruises!A:A,Cruises!B:B))</f>
        <v>Vod 24</v>
      </c>
      <c r="C729" s="97" t="s">
        <v>550</v>
      </c>
      <c r="D729" s="113" t="s">
        <v>408</v>
      </c>
      <c r="E729" s="115" t="n">
        <v>201</v>
      </c>
      <c r="F729" s="60" t="n">
        <f aca="false">IF(ISERROR(MATCH(D729,Species!B:B,0)),"ERROR",LOOKUP(D729,Species!B:B,Species!C:C))</f>
        <v>201</v>
      </c>
      <c r="G729" s="114" t="n">
        <v>9</v>
      </c>
      <c r="H729" s="114" t="n">
        <v>4.2</v>
      </c>
      <c r="I729" s="116" t="n">
        <v>0.466666666666667</v>
      </c>
      <c r="J729" s="114" t="n">
        <v>16</v>
      </c>
      <c r="K729" s="114" t="n">
        <v>54</v>
      </c>
    </row>
    <row r="730" customFormat="false" ht="12.75" hidden="false" customHeight="false" outlineLevel="0" collapsed="false">
      <c r="A730" s="59" t="s">
        <v>7</v>
      </c>
      <c r="B730" s="60" t="str">
        <f aca="false">IF(ISERROR(MATCH(A730,Cruises!A:A,0)),"ERROR",LOOKUP(A730,Cruises!A:A,Cruises!B:B))</f>
        <v>Vod 24</v>
      </c>
      <c r="C730" s="97" t="s">
        <v>550</v>
      </c>
      <c r="D730" s="113" t="s">
        <v>409</v>
      </c>
      <c r="E730" s="115" t="n">
        <v>202</v>
      </c>
      <c r="F730" s="60" t="n">
        <f aca="false">IF(ISERROR(MATCH(D730,Species!B:B,0)),"ERROR",LOOKUP(D730,Species!B:B,Species!C:C))</f>
        <v>202</v>
      </c>
      <c r="G730" s="114" t="n">
        <v>1</v>
      </c>
      <c r="H730" s="114" t="n">
        <v>0.782</v>
      </c>
      <c r="I730" s="116" t="n">
        <v>0.782</v>
      </c>
      <c r="J730" s="114" t="n">
        <v>40</v>
      </c>
      <c r="K730" s="98"/>
    </row>
    <row r="731" customFormat="false" ht="12.75" hidden="false" customHeight="false" outlineLevel="0" collapsed="false">
      <c r="A731" s="59" t="s">
        <v>7</v>
      </c>
      <c r="B731" s="60" t="str">
        <f aca="false">IF(ISERROR(MATCH(A731,Cruises!A:A,0)),"ERROR",LOOKUP(A731,Cruises!A:A,Cruises!B:B))</f>
        <v>Vod 24</v>
      </c>
      <c r="C731" s="97" t="s">
        <v>550</v>
      </c>
      <c r="D731" s="113" t="s">
        <v>410</v>
      </c>
      <c r="E731" s="115" t="n">
        <v>203</v>
      </c>
      <c r="F731" s="60" t="n">
        <f aca="false">IF(ISERROR(MATCH(D731,Species!B:B,0)),"ERROR",LOOKUP(D731,Species!B:B,Species!C:C))</f>
        <v>203</v>
      </c>
      <c r="G731" s="114" t="n">
        <v>2</v>
      </c>
      <c r="H731" s="114" t="n">
        <v>5.6</v>
      </c>
      <c r="I731" s="116" t="n">
        <v>2.8</v>
      </c>
      <c r="J731" s="114" t="n">
        <v>58</v>
      </c>
      <c r="K731" s="114" t="n">
        <v>62</v>
      </c>
    </row>
    <row r="732" customFormat="false" ht="12.75" hidden="false" customHeight="false" outlineLevel="0" collapsed="false">
      <c r="A732" s="59" t="s">
        <v>7</v>
      </c>
      <c r="B732" s="60" t="str">
        <f aca="false">IF(ISERROR(MATCH(A732,Cruises!A:A,0)),"ERROR",LOOKUP(A732,Cruises!A:A,Cruises!B:B))</f>
        <v>Vod 24</v>
      </c>
      <c r="C732" s="97" t="s">
        <v>550</v>
      </c>
      <c r="D732" s="113" t="s">
        <v>423</v>
      </c>
      <c r="E732" s="115" t="n">
        <v>215</v>
      </c>
      <c r="F732" s="60" t="n">
        <f aca="false">IF(ISERROR(MATCH(D732,Species!B:B,0)),"ERROR",LOOKUP(D732,Species!B:B,Species!C:C))</f>
        <v>215</v>
      </c>
      <c r="G732" s="114" t="n">
        <v>40</v>
      </c>
      <c r="H732" s="114" t="n">
        <v>1.65</v>
      </c>
      <c r="I732" s="116" t="n">
        <v>0.04125</v>
      </c>
      <c r="J732" s="114" t="n">
        <v>13</v>
      </c>
      <c r="K732" s="114" t="n">
        <v>22</v>
      </c>
    </row>
    <row r="733" customFormat="false" ht="12.75" hidden="false" customHeight="false" outlineLevel="0" collapsed="false">
      <c r="A733" s="59" t="s">
        <v>7</v>
      </c>
      <c r="B733" s="60" t="str">
        <f aca="false">IF(ISERROR(MATCH(A733,Cruises!A:A,0)),"ERROR",LOOKUP(A733,Cruises!A:A,Cruises!B:B))</f>
        <v>Vod 24</v>
      </c>
      <c r="C733" s="97" t="s">
        <v>550</v>
      </c>
      <c r="D733" s="113" t="s">
        <v>426</v>
      </c>
      <c r="E733" s="115" t="n">
        <v>218</v>
      </c>
      <c r="F733" s="60" t="n">
        <f aca="false">IF(ISERROR(MATCH(D733,Species!B:B,0)),"ERROR",LOOKUP(D733,Species!B:B,Species!C:C))</f>
        <v>218</v>
      </c>
      <c r="G733" s="114" t="n">
        <v>5</v>
      </c>
      <c r="H733" s="114" t="n">
        <v>2.6</v>
      </c>
      <c r="I733" s="116" t="n">
        <v>0.52</v>
      </c>
      <c r="J733" s="114" t="n">
        <v>32</v>
      </c>
      <c r="K733" s="114" t="n">
        <v>39</v>
      </c>
    </row>
    <row r="734" customFormat="false" ht="12.75" hidden="false" customHeight="false" outlineLevel="0" collapsed="false">
      <c r="A734" s="59" t="s">
        <v>7</v>
      </c>
      <c r="B734" s="60" t="str">
        <f aca="false">IF(ISERROR(MATCH(A734,Cruises!A:A,0)),"ERROR",LOOKUP(A734,Cruises!A:A,Cruises!B:B))</f>
        <v>Vod 24</v>
      </c>
      <c r="C734" s="97" t="s">
        <v>550</v>
      </c>
      <c r="D734" s="113" t="s">
        <v>498</v>
      </c>
      <c r="E734" s="115" t="n">
        <v>279</v>
      </c>
      <c r="F734" s="60" t="n">
        <f aca="false">IF(ISERROR(MATCH(D734,Species!B:B,0)),"ERROR",LOOKUP(D734,Species!B:B,Species!C:C))</f>
        <v>279</v>
      </c>
      <c r="G734" s="114" t="n">
        <v>6</v>
      </c>
      <c r="H734" s="114" t="n">
        <v>1.15</v>
      </c>
      <c r="I734" s="116" t="n">
        <v>0.191666666666667</v>
      </c>
      <c r="J734" s="114" t="n">
        <v>23</v>
      </c>
      <c r="K734" s="114" t="n">
        <v>31</v>
      </c>
    </row>
    <row r="735" customFormat="false" ht="12.75" hidden="false" customHeight="false" outlineLevel="0" collapsed="false">
      <c r="A735" s="59" t="s">
        <v>7</v>
      </c>
      <c r="B735" s="60" t="str">
        <f aca="false">IF(ISERROR(MATCH(A735,Cruises!A:A,0)),"ERROR",LOOKUP(A735,Cruises!A:A,Cruises!B:B))</f>
        <v>Vod 24</v>
      </c>
      <c r="C735" s="97" t="s">
        <v>550</v>
      </c>
      <c r="D735" s="113" t="s">
        <v>466</v>
      </c>
      <c r="E735" s="115" t="n">
        <v>251</v>
      </c>
      <c r="F735" s="60" t="n">
        <f aca="false">IF(ISERROR(MATCH(D735,Species!B:B,0)),"ERROR",LOOKUP(D735,Species!B:B,Species!C:C))</f>
        <v>251</v>
      </c>
      <c r="G735" s="114" t="n">
        <v>19</v>
      </c>
      <c r="H735" s="114" t="n">
        <v>0.42</v>
      </c>
      <c r="I735" s="116" t="n">
        <v>0.0221052631578947</v>
      </c>
      <c r="J735" s="114" t="n">
        <v>12</v>
      </c>
      <c r="K735" s="114" t="n">
        <v>23</v>
      </c>
    </row>
    <row r="736" customFormat="false" ht="12.75" hidden="false" customHeight="false" outlineLevel="0" collapsed="false">
      <c r="A736" s="59" t="s">
        <v>7</v>
      </c>
      <c r="B736" s="60" t="str">
        <f aca="false">IF(ISERROR(MATCH(A736,Cruises!A:A,0)),"ERROR",LOOKUP(A736,Cruises!A:A,Cruises!B:B))</f>
        <v>Vod 24</v>
      </c>
      <c r="C736" s="97" t="s">
        <v>550</v>
      </c>
      <c r="D736" s="113" t="s">
        <v>377</v>
      </c>
      <c r="E736" s="115" t="n">
        <v>176</v>
      </c>
      <c r="F736" s="60" t="n">
        <f aca="false">IF(ISERROR(MATCH(D736,Species!B:B,0)),"ERROR",LOOKUP(D736,Species!B:B,Species!C:C))</f>
        <v>176</v>
      </c>
      <c r="G736" s="114" t="n">
        <v>12</v>
      </c>
      <c r="H736" s="114" t="n">
        <v>0.525</v>
      </c>
      <c r="I736" s="116" t="n">
        <v>0.04375</v>
      </c>
      <c r="J736" s="114" t="n">
        <v>18</v>
      </c>
      <c r="K736" s="114" t="n">
        <v>50</v>
      </c>
    </row>
    <row r="737" customFormat="false" ht="12.75" hidden="false" customHeight="false" outlineLevel="0" collapsed="false">
      <c r="A737" s="59" t="s">
        <v>7</v>
      </c>
      <c r="B737" s="60" t="str">
        <f aca="false">IF(ISERROR(MATCH(A737,Cruises!A:A,0)),"ERROR",LOOKUP(A737,Cruises!A:A,Cruises!B:B))</f>
        <v>Vod 24</v>
      </c>
      <c r="C737" s="97" t="s">
        <v>550</v>
      </c>
      <c r="D737" s="113" t="s">
        <v>380</v>
      </c>
      <c r="E737" s="115" t="n">
        <v>179</v>
      </c>
      <c r="F737" s="60" t="n">
        <f aca="false">IF(ISERROR(MATCH(D737,Species!B:B,0)),"ERROR",LOOKUP(D737,Species!B:B,Species!C:C))</f>
        <v>179</v>
      </c>
      <c r="G737" s="114" t="n">
        <v>1</v>
      </c>
      <c r="H737" s="114" t="n">
        <v>0.108</v>
      </c>
      <c r="I737" s="116" t="n">
        <v>0.108</v>
      </c>
      <c r="J737" s="114" t="n">
        <v>44</v>
      </c>
      <c r="K737" s="98"/>
    </row>
    <row r="738" customFormat="false" ht="12.75" hidden="false" customHeight="false" outlineLevel="0" collapsed="false">
      <c r="A738" s="59" t="s">
        <v>7</v>
      </c>
      <c r="B738" s="60" t="str">
        <f aca="false">IF(ISERROR(MATCH(A738,Cruises!A:A,0)),"ERROR",LOOKUP(A738,Cruises!A:A,Cruises!B:B))</f>
        <v>Vod 24</v>
      </c>
      <c r="C738" s="97" t="s">
        <v>550</v>
      </c>
      <c r="D738" s="113" t="s">
        <v>516</v>
      </c>
      <c r="E738" s="115" t="n">
        <v>293</v>
      </c>
      <c r="F738" s="60" t="n">
        <f aca="false">IF(ISERROR(MATCH(D738,Species!B:B,0)),"ERROR",LOOKUP(D738,Species!B:B,Species!C:C))</f>
        <v>293</v>
      </c>
      <c r="G738" s="114" t="n">
        <v>5</v>
      </c>
      <c r="H738" s="114" t="n">
        <v>0.154</v>
      </c>
      <c r="I738" s="116" t="n">
        <v>0.0308</v>
      </c>
      <c r="J738" s="114" t="n">
        <v>19</v>
      </c>
      <c r="K738" s="114" t="n">
        <v>31</v>
      </c>
    </row>
    <row r="739" customFormat="false" ht="12.75" hidden="false" customHeight="false" outlineLevel="0" collapsed="false">
      <c r="A739" s="59" t="s">
        <v>7</v>
      </c>
      <c r="B739" s="60" t="str">
        <f aca="false">IF(ISERROR(MATCH(A739,Cruises!A:A,0)),"ERROR",LOOKUP(A739,Cruises!A:A,Cruises!B:B))</f>
        <v>Vod 24</v>
      </c>
      <c r="C739" s="97" t="s">
        <v>550</v>
      </c>
      <c r="D739" s="113" t="s">
        <v>323</v>
      </c>
      <c r="E739" s="115" t="n">
        <v>131</v>
      </c>
      <c r="F739" s="60" t="n">
        <f aca="false">IF(ISERROR(MATCH(D739,Species!B:B,0)),"ERROR",LOOKUP(D739,Species!B:B,Species!C:C))</f>
        <v>131</v>
      </c>
      <c r="G739" s="114" t="n">
        <v>3</v>
      </c>
      <c r="H739" s="114" t="n">
        <v>0.535</v>
      </c>
      <c r="I739" s="116" t="n">
        <v>0.178333333333333</v>
      </c>
      <c r="J739" s="114" t="n">
        <v>15</v>
      </c>
      <c r="K739" s="114" t="n">
        <v>30</v>
      </c>
    </row>
    <row r="740" customFormat="false" ht="12.75" hidden="false" customHeight="false" outlineLevel="0" collapsed="false">
      <c r="A740" s="59" t="s">
        <v>7</v>
      </c>
      <c r="B740" s="60" t="str">
        <f aca="false">IF(ISERROR(MATCH(A740,Cruises!A:A,0)),"ERROR",LOOKUP(A740,Cruises!A:A,Cruises!B:B))</f>
        <v>Vod 24</v>
      </c>
      <c r="C740" s="97" t="s">
        <v>550</v>
      </c>
      <c r="D740" s="113" t="s">
        <v>416</v>
      </c>
      <c r="E740" s="115" t="n">
        <v>209</v>
      </c>
      <c r="F740" s="60" t="n">
        <f aca="false">IF(ISERROR(MATCH(D740,Species!B:B,0)),"ERROR",LOOKUP(D740,Species!B:B,Species!C:C))</f>
        <v>209</v>
      </c>
      <c r="G740" s="114" t="n">
        <v>2</v>
      </c>
      <c r="H740" s="114" t="n">
        <v>0.04</v>
      </c>
      <c r="I740" s="116" t="n">
        <v>0.02</v>
      </c>
      <c r="J740" s="114" t="n">
        <v>15</v>
      </c>
      <c r="K740" s="114" t="n">
        <v>8</v>
      </c>
    </row>
    <row r="741" customFormat="false" ht="12.75" hidden="false" customHeight="false" outlineLevel="0" collapsed="false">
      <c r="A741" s="59" t="s">
        <v>7</v>
      </c>
      <c r="B741" s="60" t="str">
        <f aca="false">IF(ISERROR(MATCH(A741,Cruises!A:A,0)),"ERROR",LOOKUP(A741,Cruises!A:A,Cruises!B:B))</f>
        <v>Vod 24</v>
      </c>
      <c r="C741" s="97" t="s">
        <v>550</v>
      </c>
      <c r="D741" s="113" t="s">
        <v>239</v>
      </c>
      <c r="E741" s="115" t="n">
        <v>63</v>
      </c>
      <c r="F741" s="60" t="n">
        <f aca="false">IF(ISERROR(MATCH(D741,Species!B:B,0)),"ERROR",LOOKUP(D741,Species!B:B,Species!C:C))</f>
        <v>63</v>
      </c>
      <c r="G741" s="114" t="n">
        <v>43</v>
      </c>
      <c r="H741" s="114" t="n">
        <v>979.975</v>
      </c>
      <c r="I741" s="116" t="n">
        <v>22.7901162790698</v>
      </c>
      <c r="J741" s="114" t="n">
        <v>7</v>
      </c>
      <c r="K741" s="114" t="n">
        <v>126</v>
      </c>
    </row>
    <row r="742" customFormat="false" ht="12.75" hidden="false" customHeight="false" outlineLevel="0" collapsed="false">
      <c r="A742" s="59" t="s">
        <v>7</v>
      </c>
      <c r="B742" s="60" t="str">
        <f aca="false">IF(ISERROR(MATCH(A742,Cruises!A:A,0)),"ERROR",LOOKUP(A742,Cruises!A:A,Cruises!B:B))</f>
        <v>Vod 24</v>
      </c>
      <c r="C742" s="97" t="s">
        <v>550</v>
      </c>
      <c r="D742" s="113" t="s">
        <v>448</v>
      </c>
      <c r="E742" s="115" t="n">
        <v>238</v>
      </c>
      <c r="F742" s="60" t="n">
        <f aca="false">IF(ISERROR(MATCH(D742,Species!B:B,0)),"ERROR",LOOKUP(D742,Species!B:B,Species!C:C))</f>
        <v>238</v>
      </c>
      <c r="G742" s="114" t="n">
        <v>1</v>
      </c>
      <c r="H742" s="114" t="n">
        <v>0.058</v>
      </c>
      <c r="I742" s="116" t="n">
        <v>0.058</v>
      </c>
      <c r="J742" s="114" t="n">
        <v>11</v>
      </c>
      <c r="K742" s="98"/>
    </row>
    <row r="743" customFormat="false" ht="12.75" hidden="false" customHeight="false" outlineLevel="0" collapsed="false">
      <c r="A743" s="59" t="s">
        <v>7</v>
      </c>
      <c r="B743" s="60" t="str">
        <f aca="false">IF(ISERROR(MATCH(A743,Cruises!A:A,0)),"ERROR",LOOKUP(A743,Cruises!A:A,Cruises!B:B))</f>
        <v>Vod 24</v>
      </c>
      <c r="C743" s="97" t="s">
        <v>550</v>
      </c>
      <c r="D743" s="113" t="s">
        <v>210</v>
      </c>
      <c r="E743" s="115" t="n">
        <v>44</v>
      </c>
      <c r="F743" s="60" t="n">
        <f aca="false">IF(ISERROR(MATCH(D743,Species!B:B,0)),"ERROR",LOOKUP(D743,Species!B:B,Species!C:C))</f>
        <v>44</v>
      </c>
      <c r="G743" s="114" t="n">
        <v>17</v>
      </c>
      <c r="H743" s="114" t="n">
        <v>1.335</v>
      </c>
      <c r="I743" s="116" t="n">
        <v>0.0785294117647059</v>
      </c>
      <c r="J743" s="114" t="n">
        <v>6</v>
      </c>
      <c r="K743" s="114" t="n">
        <v>35</v>
      </c>
    </row>
    <row r="744" customFormat="false" ht="12.75" hidden="false" customHeight="false" outlineLevel="0" collapsed="false">
      <c r="A744" s="59" t="s">
        <v>7</v>
      </c>
      <c r="B744" s="60" t="str">
        <f aca="false">IF(ISERROR(MATCH(A744,Cruises!A:A,0)),"ERROR",LOOKUP(A744,Cruises!A:A,Cruises!B:B))</f>
        <v>Vod 24</v>
      </c>
      <c r="C744" s="97" t="s">
        <v>550</v>
      </c>
      <c r="D744" s="113" t="s">
        <v>369</v>
      </c>
      <c r="E744" s="115" t="n">
        <v>169</v>
      </c>
      <c r="F744" s="60" t="n">
        <f aca="false">IF(ISERROR(MATCH(D744,Species!B:B,0)),"ERROR",LOOKUP(D744,Species!B:B,Species!C:C))</f>
        <v>169</v>
      </c>
      <c r="G744" s="114" t="n">
        <v>59</v>
      </c>
      <c r="H744" s="114" t="n">
        <v>0.618</v>
      </c>
      <c r="I744" s="116" t="n">
        <v>0.0104745762711864</v>
      </c>
      <c r="J744" s="98"/>
      <c r="K744" s="98"/>
    </row>
    <row r="745" customFormat="false" ht="12.75" hidden="false" customHeight="false" outlineLevel="0" collapsed="false">
      <c r="A745" s="59" t="s">
        <v>7</v>
      </c>
      <c r="B745" s="60" t="str">
        <f aca="false">IF(ISERROR(MATCH(A745,Cruises!A:A,0)),"ERROR",LOOKUP(A745,Cruises!A:A,Cruises!B:B))</f>
        <v>Vod 24</v>
      </c>
      <c r="C745" s="97" t="s">
        <v>550</v>
      </c>
      <c r="D745" s="113" t="s">
        <v>374</v>
      </c>
      <c r="E745" s="115" t="n">
        <v>173</v>
      </c>
      <c r="F745" s="60" t="n">
        <f aca="false">IF(ISERROR(MATCH(D745,Species!B:B,0)),"ERROR",LOOKUP(D745,Species!B:B,Species!C:C))</f>
        <v>173</v>
      </c>
      <c r="G745" s="114" t="n">
        <v>108</v>
      </c>
      <c r="H745" s="114" t="n">
        <v>13.073</v>
      </c>
      <c r="I745" s="116" t="n">
        <v>0.121046296296296</v>
      </c>
      <c r="J745" s="114" t="n">
        <v>45</v>
      </c>
      <c r="K745" s="114" t="n">
        <v>162</v>
      </c>
    </row>
    <row r="746" customFormat="false" ht="12.75" hidden="false" customHeight="false" outlineLevel="0" collapsed="false">
      <c r="A746" s="59" t="s">
        <v>7</v>
      </c>
      <c r="B746" s="60" t="str">
        <f aca="false">IF(ISERROR(MATCH(A746,Cruises!A:A,0)),"ERROR",LOOKUP(A746,Cruises!A:A,Cruises!B:B))</f>
        <v>Vod 24</v>
      </c>
      <c r="C746" s="97" t="s">
        <v>551</v>
      </c>
      <c r="D746" s="113" t="s">
        <v>280</v>
      </c>
      <c r="E746" s="115" t="n">
        <v>99</v>
      </c>
      <c r="F746" s="60" t="n">
        <f aca="false">IF(ISERROR(MATCH(D746,Species!B:B,0)),"ERROR",LOOKUP(D746,Species!B:B,Species!C:C))</f>
        <v>99</v>
      </c>
      <c r="G746" s="114" t="n">
        <v>3</v>
      </c>
      <c r="H746" s="114" t="n">
        <v>0.012</v>
      </c>
      <c r="I746" s="116" t="n">
        <v>0.004</v>
      </c>
      <c r="J746" s="114" t="n">
        <v>30</v>
      </c>
      <c r="K746" s="98"/>
    </row>
    <row r="747" customFormat="false" ht="12.75" hidden="false" customHeight="false" outlineLevel="0" collapsed="false">
      <c r="A747" s="59" t="s">
        <v>7</v>
      </c>
      <c r="B747" s="60" t="str">
        <f aca="false">IF(ISERROR(MATCH(A747,Cruises!A:A,0)),"ERROR",LOOKUP(A747,Cruises!A:A,Cruises!B:B))</f>
        <v>Vod 24</v>
      </c>
      <c r="C747" s="97" t="s">
        <v>551</v>
      </c>
      <c r="D747" s="113" t="s">
        <v>520</v>
      </c>
      <c r="E747" s="115" t="n">
        <v>296</v>
      </c>
      <c r="F747" s="60" t="n">
        <f aca="false">IF(ISERROR(MATCH(D747,Species!B:B,0)),"ERROR",LOOKUP(D747,Species!B:B,Species!C:C))</f>
        <v>296</v>
      </c>
      <c r="G747" s="114" t="n">
        <v>1245</v>
      </c>
      <c r="H747" s="114" t="n">
        <v>73.192</v>
      </c>
      <c r="I747" s="116" t="n">
        <v>0.0587887550200803</v>
      </c>
      <c r="J747" s="114" t="n">
        <v>10</v>
      </c>
      <c r="K747" s="114" t="n">
        <v>36</v>
      </c>
    </row>
    <row r="748" customFormat="false" ht="12.75" hidden="false" customHeight="false" outlineLevel="0" collapsed="false">
      <c r="A748" s="59" t="s">
        <v>7</v>
      </c>
      <c r="B748" s="60" t="str">
        <f aca="false">IF(ISERROR(MATCH(A748,Cruises!A:A,0)),"ERROR",LOOKUP(A748,Cruises!A:A,Cruises!B:B))</f>
        <v>Vod 24</v>
      </c>
      <c r="C748" s="97" t="s">
        <v>551</v>
      </c>
      <c r="D748" s="113" t="s">
        <v>487</v>
      </c>
      <c r="E748" s="115" t="n">
        <v>269</v>
      </c>
      <c r="F748" s="60" t="n">
        <f aca="false">IF(ISERROR(MATCH(D748,Species!B:B,0)),"ERROR",LOOKUP(D748,Species!B:B,Species!C:C))</f>
        <v>269</v>
      </c>
      <c r="G748" s="114" t="n">
        <v>4</v>
      </c>
      <c r="H748" s="114" t="n">
        <v>0.14</v>
      </c>
      <c r="I748" s="116" t="n">
        <v>0.035</v>
      </c>
      <c r="J748" s="114" t="n">
        <v>23</v>
      </c>
      <c r="K748" s="114" t="n">
        <v>39</v>
      </c>
    </row>
    <row r="749" customFormat="false" ht="12.75" hidden="false" customHeight="false" outlineLevel="0" collapsed="false">
      <c r="A749" s="59" t="s">
        <v>7</v>
      </c>
      <c r="B749" s="60" t="str">
        <f aca="false">IF(ISERROR(MATCH(A749,Cruises!A:A,0)),"ERROR",LOOKUP(A749,Cruises!A:A,Cruises!B:B))</f>
        <v>Vod 24</v>
      </c>
      <c r="C749" s="97" t="s">
        <v>551</v>
      </c>
      <c r="D749" s="113" t="s">
        <v>200</v>
      </c>
      <c r="E749" s="115" t="n">
        <v>37</v>
      </c>
      <c r="F749" s="60" t="n">
        <f aca="false">IF(ISERROR(MATCH(D749,Species!B:B,0)),"ERROR",LOOKUP(D749,Species!B:B,Species!C:C))</f>
        <v>37</v>
      </c>
      <c r="G749" s="114" t="n">
        <v>10</v>
      </c>
      <c r="H749" s="114" t="n">
        <v>0.218</v>
      </c>
      <c r="I749" s="116" t="n">
        <v>0.0218</v>
      </c>
      <c r="J749" s="114" t="n">
        <v>12</v>
      </c>
      <c r="K749" s="114" t="n">
        <v>14</v>
      </c>
    </row>
    <row r="750" customFormat="false" ht="12.75" hidden="false" customHeight="false" outlineLevel="0" collapsed="false">
      <c r="A750" s="59" t="s">
        <v>7</v>
      </c>
      <c r="B750" s="60" t="str">
        <f aca="false">IF(ISERROR(MATCH(A750,Cruises!A:A,0)),"ERROR",LOOKUP(A750,Cruises!A:A,Cruises!B:B))</f>
        <v>Vod 24</v>
      </c>
      <c r="C750" s="97" t="s">
        <v>551</v>
      </c>
      <c r="D750" s="113" t="s">
        <v>223</v>
      </c>
      <c r="E750" s="115" t="n">
        <v>52</v>
      </c>
      <c r="F750" s="60" t="n">
        <f aca="false">IF(ISERROR(MATCH(D750,Species!B:B,0)),"ERROR",LOOKUP(D750,Species!B:B,Species!C:C))</f>
        <v>52</v>
      </c>
      <c r="G750" s="114" t="n">
        <v>3</v>
      </c>
      <c r="H750" s="114" t="n">
        <v>0.293</v>
      </c>
      <c r="I750" s="116" t="n">
        <v>0.0976666666666667</v>
      </c>
      <c r="J750" s="114" t="n">
        <v>21</v>
      </c>
      <c r="K750" s="114" t="n">
        <v>22</v>
      </c>
    </row>
    <row r="751" customFormat="false" ht="12.75" hidden="false" customHeight="false" outlineLevel="0" collapsed="false">
      <c r="A751" s="59" t="s">
        <v>7</v>
      </c>
      <c r="B751" s="60" t="str">
        <f aca="false">IF(ISERROR(MATCH(A751,Cruises!A:A,0)),"ERROR",LOOKUP(A751,Cruises!A:A,Cruises!B:B))</f>
        <v>Vod 24</v>
      </c>
      <c r="C751" s="97" t="s">
        <v>551</v>
      </c>
      <c r="D751" s="113" t="s">
        <v>277</v>
      </c>
      <c r="E751" s="115" t="n">
        <v>96</v>
      </c>
      <c r="F751" s="60" t="n">
        <f aca="false">IF(ISERROR(MATCH(D751,Species!B:B,0)),"ERROR",LOOKUP(D751,Species!B:B,Species!C:C))</f>
        <v>96</v>
      </c>
      <c r="G751" s="114" t="n">
        <v>292</v>
      </c>
      <c r="H751" s="114" t="n">
        <v>18.815</v>
      </c>
      <c r="I751" s="116" t="n">
        <v>0.0644349315068493</v>
      </c>
      <c r="J751" s="114" t="n">
        <v>9</v>
      </c>
      <c r="K751" s="114" t="n">
        <v>25</v>
      </c>
    </row>
    <row r="752" customFormat="false" ht="12.75" hidden="false" customHeight="false" outlineLevel="0" collapsed="false">
      <c r="A752" s="59" t="s">
        <v>7</v>
      </c>
      <c r="B752" s="60" t="str">
        <f aca="false">IF(ISERROR(MATCH(A752,Cruises!A:A,0)),"ERROR",LOOKUP(A752,Cruises!A:A,Cruises!B:B))</f>
        <v>Vod 24</v>
      </c>
      <c r="C752" s="97" t="s">
        <v>551</v>
      </c>
      <c r="D752" s="113" t="s">
        <v>278</v>
      </c>
      <c r="E752" s="115" t="n">
        <v>97</v>
      </c>
      <c r="F752" s="60" t="n">
        <f aca="false">IF(ISERROR(MATCH(D752,Species!B:B,0)),"ERROR",LOOKUP(D752,Species!B:B,Species!C:C))</f>
        <v>97</v>
      </c>
      <c r="G752" s="114" t="n">
        <v>9</v>
      </c>
      <c r="H752" s="114" t="n">
        <v>0.46</v>
      </c>
      <c r="I752" s="116" t="n">
        <v>0.0511111111111111</v>
      </c>
      <c r="J752" s="114" t="n">
        <v>13</v>
      </c>
      <c r="K752" s="114" t="n">
        <v>19</v>
      </c>
    </row>
    <row r="753" customFormat="false" ht="12.75" hidden="false" customHeight="false" outlineLevel="0" collapsed="false">
      <c r="A753" s="59" t="s">
        <v>7</v>
      </c>
      <c r="B753" s="60" t="str">
        <f aca="false">IF(ISERROR(MATCH(A753,Cruises!A:A,0)),"ERROR",LOOKUP(A753,Cruises!A:A,Cruises!B:B))</f>
        <v>Vod 24</v>
      </c>
      <c r="C753" s="97" t="s">
        <v>551</v>
      </c>
      <c r="D753" s="113" t="s">
        <v>326</v>
      </c>
      <c r="E753" s="115" t="n">
        <v>134</v>
      </c>
      <c r="F753" s="60" t="n">
        <f aca="false">IF(ISERROR(MATCH(D753,Species!B:B,0)),"ERROR",LOOKUP(D753,Species!B:B,Species!C:C))</f>
        <v>134</v>
      </c>
      <c r="G753" s="114" t="n">
        <v>633</v>
      </c>
      <c r="H753" s="114" t="n">
        <v>64.213</v>
      </c>
      <c r="I753" s="116" t="n">
        <v>0.100647335423197</v>
      </c>
      <c r="J753" s="114" t="n">
        <v>12</v>
      </c>
      <c r="K753" s="114" t="n">
        <v>52</v>
      </c>
    </row>
    <row r="754" customFormat="false" ht="12.75" hidden="false" customHeight="false" outlineLevel="0" collapsed="false">
      <c r="A754" s="59" t="s">
        <v>7</v>
      </c>
      <c r="B754" s="60" t="str">
        <f aca="false">IF(ISERROR(MATCH(A754,Cruises!A:A,0)),"ERROR",LOOKUP(A754,Cruises!A:A,Cruises!B:B))</f>
        <v>Vod 24</v>
      </c>
      <c r="C754" s="97" t="s">
        <v>551</v>
      </c>
      <c r="D754" s="113" t="s">
        <v>327</v>
      </c>
      <c r="E754" s="115" t="n">
        <v>135</v>
      </c>
      <c r="F754" s="60" t="n">
        <f aca="false">IF(ISERROR(MATCH(D754,Species!B:B,0)),"ERROR",LOOKUP(D754,Species!B:B,Species!C:C))</f>
        <v>135</v>
      </c>
      <c r="G754" s="114" t="n">
        <v>1</v>
      </c>
      <c r="H754" s="114" t="n">
        <v>0.065</v>
      </c>
      <c r="I754" s="116" t="n">
        <v>0.065</v>
      </c>
      <c r="J754" s="114" t="n">
        <v>19</v>
      </c>
      <c r="K754" s="98"/>
    </row>
    <row r="755" customFormat="false" ht="12.75" hidden="false" customHeight="false" outlineLevel="0" collapsed="false">
      <c r="A755" s="59" t="s">
        <v>7</v>
      </c>
      <c r="B755" s="60" t="str">
        <f aca="false">IF(ISERROR(MATCH(A755,Cruises!A:A,0)),"ERROR",LOOKUP(A755,Cruises!A:A,Cruises!B:B))</f>
        <v>Vod 24</v>
      </c>
      <c r="C755" s="97" t="s">
        <v>551</v>
      </c>
      <c r="D755" s="113" t="s">
        <v>371</v>
      </c>
      <c r="E755" s="115" t="n">
        <v>171</v>
      </c>
      <c r="F755" s="60" t="n">
        <f aca="false">IF(ISERROR(MATCH(D755,Species!B:B,0)),"ERROR",LOOKUP(D755,Species!B:B,Species!C:C))</f>
        <v>171</v>
      </c>
      <c r="G755" s="114" t="n">
        <v>13</v>
      </c>
      <c r="H755" s="114" t="n">
        <v>0.9</v>
      </c>
      <c r="I755" s="116" t="n">
        <v>0.0692307692307692</v>
      </c>
      <c r="J755" s="114" t="n">
        <v>18</v>
      </c>
      <c r="K755" s="114" t="n">
        <v>27</v>
      </c>
    </row>
    <row r="756" customFormat="false" ht="12.75" hidden="false" customHeight="false" outlineLevel="0" collapsed="false">
      <c r="A756" s="59" t="s">
        <v>7</v>
      </c>
      <c r="B756" s="60" t="str">
        <f aca="false">IF(ISERROR(MATCH(A756,Cruises!A:A,0)),"ERROR",LOOKUP(A756,Cruises!A:A,Cruises!B:B))</f>
        <v>Vod 24</v>
      </c>
      <c r="C756" s="97" t="s">
        <v>551</v>
      </c>
      <c r="D756" s="113" t="s">
        <v>407</v>
      </c>
      <c r="E756" s="115" t="n">
        <v>200</v>
      </c>
      <c r="F756" s="60" t="n">
        <f aca="false">IF(ISERROR(MATCH(D756,Species!B:B,0)),"ERROR",LOOKUP(D756,Species!B:B,Species!C:C))</f>
        <v>200</v>
      </c>
      <c r="G756" s="114" t="n">
        <v>11</v>
      </c>
      <c r="H756" s="114" t="n">
        <v>1.35</v>
      </c>
      <c r="I756" s="116" t="n">
        <v>0.122727272727273</v>
      </c>
      <c r="J756" s="114" t="n">
        <v>17</v>
      </c>
      <c r="K756" s="114" t="n">
        <v>35</v>
      </c>
    </row>
    <row r="757" customFormat="false" ht="12.75" hidden="false" customHeight="false" outlineLevel="0" collapsed="false">
      <c r="A757" s="59" t="s">
        <v>7</v>
      </c>
      <c r="B757" s="60" t="str">
        <f aca="false">IF(ISERROR(MATCH(A757,Cruises!A:A,0)),"ERROR",LOOKUP(A757,Cruises!A:A,Cruises!B:B))</f>
        <v>Vod 24</v>
      </c>
      <c r="C757" s="97" t="s">
        <v>551</v>
      </c>
      <c r="D757" s="113" t="s">
        <v>409</v>
      </c>
      <c r="E757" s="115" t="n">
        <v>202</v>
      </c>
      <c r="F757" s="60" t="n">
        <f aca="false">IF(ISERROR(MATCH(D757,Species!B:B,0)),"ERROR",LOOKUP(D757,Species!B:B,Species!C:C))</f>
        <v>202</v>
      </c>
      <c r="G757" s="114" t="n">
        <v>1</v>
      </c>
      <c r="H757" s="114" t="n">
        <v>0.378</v>
      </c>
      <c r="I757" s="116" t="n">
        <v>0.378</v>
      </c>
      <c r="J757" s="114" t="n">
        <v>32</v>
      </c>
      <c r="K757" s="98"/>
    </row>
    <row r="758" customFormat="false" ht="12.75" hidden="false" customHeight="false" outlineLevel="0" collapsed="false">
      <c r="A758" s="59" t="s">
        <v>7</v>
      </c>
      <c r="B758" s="60" t="str">
        <f aca="false">IF(ISERROR(MATCH(A758,Cruises!A:A,0)),"ERROR",LOOKUP(A758,Cruises!A:A,Cruises!B:B))</f>
        <v>Vod 24</v>
      </c>
      <c r="C758" s="97" t="s">
        <v>551</v>
      </c>
      <c r="D758" s="113" t="s">
        <v>498</v>
      </c>
      <c r="E758" s="115" t="n">
        <v>279</v>
      </c>
      <c r="F758" s="60" t="n">
        <f aca="false">IF(ISERROR(MATCH(D758,Species!B:B,0)),"ERROR",LOOKUP(D758,Species!B:B,Species!C:C))</f>
        <v>279</v>
      </c>
      <c r="G758" s="114" t="n">
        <v>1</v>
      </c>
      <c r="H758" s="114" t="n">
        <v>0.626</v>
      </c>
      <c r="I758" s="116" t="n">
        <v>0.626</v>
      </c>
      <c r="J758" s="114" t="n">
        <v>42.7</v>
      </c>
      <c r="K758" s="98"/>
    </row>
    <row r="759" customFormat="false" ht="12.75" hidden="false" customHeight="false" outlineLevel="0" collapsed="false">
      <c r="A759" s="59" t="s">
        <v>7</v>
      </c>
      <c r="B759" s="60" t="str">
        <f aca="false">IF(ISERROR(MATCH(A759,Cruises!A:A,0)),"ERROR",LOOKUP(A759,Cruises!A:A,Cruises!B:B))</f>
        <v>Vod 24</v>
      </c>
      <c r="C759" s="97" t="s">
        <v>551</v>
      </c>
      <c r="D759" s="113" t="s">
        <v>239</v>
      </c>
      <c r="E759" s="115" t="n">
        <v>63</v>
      </c>
      <c r="F759" s="60" t="n">
        <f aca="false">IF(ISERROR(MATCH(D759,Species!B:B,0)),"ERROR",LOOKUP(D759,Species!B:B,Species!C:C))</f>
        <v>63</v>
      </c>
      <c r="G759" s="114" t="n">
        <v>120</v>
      </c>
      <c r="H759" s="114" t="n">
        <v>2990</v>
      </c>
      <c r="I759" s="116" t="n">
        <v>24.9166666666667</v>
      </c>
      <c r="J759" s="114" t="n">
        <v>100</v>
      </c>
      <c r="K759" s="114" t="n">
        <v>124</v>
      </c>
    </row>
    <row r="760" customFormat="false" ht="12.75" hidden="false" customHeight="false" outlineLevel="0" collapsed="false">
      <c r="A760" s="59" t="s">
        <v>7</v>
      </c>
      <c r="B760" s="60" t="str">
        <f aca="false">IF(ISERROR(MATCH(A760,Cruises!A:A,0)),"ERROR",LOOKUP(A760,Cruises!A:A,Cruises!B:B))</f>
        <v>Vod 24</v>
      </c>
      <c r="C760" s="97" t="s">
        <v>551</v>
      </c>
      <c r="D760" s="113" t="s">
        <v>210</v>
      </c>
      <c r="E760" s="115" t="n">
        <v>44</v>
      </c>
      <c r="F760" s="60" t="n">
        <f aca="false">IF(ISERROR(MATCH(D760,Species!B:B,0)),"ERROR",LOOKUP(D760,Species!B:B,Species!C:C))</f>
        <v>44</v>
      </c>
      <c r="G760" s="114" t="n">
        <v>11</v>
      </c>
      <c r="H760" s="114" t="n">
        <v>1.12</v>
      </c>
      <c r="I760" s="116" t="n">
        <v>0.101818181818182</v>
      </c>
      <c r="J760" s="114" t="n">
        <v>17</v>
      </c>
      <c r="K760" s="114" t="n">
        <v>25</v>
      </c>
    </row>
    <row r="761" customFormat="false" ht="12.75" hidden="false" customHeight="false" outlineLevel="0" collapsed="false">
      <c r="A761" s="59" t="s">
        <v>7</v>
      </c>
      <c r="B761" s="60" t="str">
        <f aca="false">IF(ISERROR(MATCH(A761,Cruises!A:A,0)),"ERROR",LOOKUP(A761,Cruises!A:A,Cruises!B:B))</f>
        <v>Vod 24</v>
      </c>
      <c r="C761" s="97" t="s">
        <v>551</v>
      </c>
      <c r="D761" s="113" t="s">
        <v>369</v>
      </c>
      <c r="E761" s="115" t="n">
        <v>169</v>
      </c>
      <c r="F761" s="60" t="n">
        <f aca="false">IF(ISERROR(MATCH(D761,Species!B:B,0)),"ERROR",LOOKUP(D761,Species!B:B,Species!C:C))</f>
        <v>169</v>
      </c>
      <c r="G761" s="114" t="n">
        <v>26</v>
      </c>
      <c r="H761" s="114" t="n">
        <v>0.146</v>
      </c>
      <c r="I761" s="116" t="n">
        <v>0.00561538461538462</v>
      </c>
      <c r="J761" s="98"/>
      <c r="K761" s="98"/>
    </row>
    <row r="762" customFormat="false" ht="12.75" hidden="false" customHeight="false" outlineLevel="0" collapsed="false">
      <c r="A762" s="59" t="s">
        <v>7</v>
      </c>
      <c r="B762" s="60" t="str">
        <f aca="false">IF(ISERROR(MATCH(A762,Cruises!A:A,0)),"ERROR",LOOKUP(A762,Cruises!A:A,Cruises!B:B))</f>
        <v>Vod 24</v>
      </c>
      <c r="C762" s="97" t="s">
        <v>551</v>
      </c>
      <c r="D762" s="113" t="s">
        <v>374</v>
      </c>
      <c r="E762" s="115" t="n">
        <v>173</v>
      </c>
      <c r="F762" s="60" t="n">
        <f aca="false">IF(ISERROR(MATCH(D762,Species!B:B,0)),"ERROR",LOOKUP(D762,Species!B:B,Species!C:C))</f>
        <v>173</v>
      </c>
      <c r="G762" s="114" t="n">
        <v>2</v>
      </c>
      <c r="H762" s="114" t="n">
        <v>0.075</v>
      </c>
      <c r="I762" s="116" t="n">
        <v>0.0375</v>
      </c>
      <c r="J762" s="114" t="n">
        <v>53</v>
      </c>
      <c r="K762" s="114" t="n">
        <v>60</v>
      </c>
    </row>
    <row r="763" customFormat="false" ht="12.75" hidden="false" customHeight="false" outlineLevel="0" collapsed="false">
      <c r="A763" s="59" t="s">
        <v>7</v>
      </c>
      <c r="B763" s="60" t="str">
        <f aca="false">IF(ISERROR(MATCH(A763,Cruises!A:A,0)),"ERROR",LOOKUP(A763,Cruises!A:A,Cruises!B:B))</f>
        <v>Vod 24</v>
      </c>
      <c r="C763" s="97" t="s">
        <v>552</v>
      </c>
      <c r="D763" s="87" t="s">
        <v>313</v>
      </c>
      <c r="E763" s="115" t="n">
        <v>123</v>
      </c>
      <c r="F763" s="60" t="n">
        <f aca="false">IF(ISERROR(MATCH(D763,Species!B:B,0)),"ERROR",LOOKUP(D763,Species!B:B,Species!C:C))</f>
        <v>123</v>
      </c>
      <c r="G763" s="119" t="n">
        <v>3</v>
      </c>
      <c r="H763" s="119" t="n">
        <v>0.281</v>
      </c>
      <c r="I763" s="120" t="n">
        <v>0.0936666666666667</v>
      </c>
      <c r="J763" s="119" t="n">
        <v>29</v>
      </c>
      <c r="K763" s="119" t="n">
        <v>30</v>
      </c>
    </row>
    <row r="764" customFormat="false" ht="12.75" hidden="false" customHeight="false" outlineLevel="0" collapsed="false">
      <c r="A764" s="59" t="s">
        <v>7</v>
      </c>
      <c r="B764" s="60" t="str">
        <f aca="false">IF(ISERROR(MATCH(A764,Cruises!A:A,0)),"ERROR",LOOKUP(A764,Cruises!A:A,Cruises!B:B))</f>
        <v>Vod 24</v>
      </c>
      <c r="C764" s="97" t="s">
        <v>552</v>
      </c>
      <c r="D764" s="113" t="s">
        <v>520</v>
      </c>
      <c r="E764" s="115" t="n">
        <v>296</v>
      </c>
      <c r="F764" s="60" t="n">
        <f aca="false">IF(ISERROR(MATCH(D764,Species!B:B,0)),"ERROR",LOOKUP(D764,Species!B:B,Species!C:C))</f>
        <v>296</v>
      </c>
      <c r="G764" s="114" t="n">
        <v>1093</v>
      </c>
      <c r="H764" s="114" t="n">
        <v>100.69</v>
      </c>
      <c r="I764" s="116" t="n">
        <v>0.0921225983531565</v>
      </c>
      <c r="J764" s="98"/>
      <c r="K764" s="98"/>
    </row>
    <row r="765" customFormat="false" ht="12.75" hidden="false" customHeight="false" outlineLevel="0" collapsed="false">
      <c r="A765" s="59" t="s">
        <v>7</v>
      </c>
      <c r="B765" s="60" t="str">
        <f aca="false">IF(ISERROR(MATCH(A765,Cruises!A:A,0)),"ERROR",LOOKUP(A765,Cruises!A:A,Cruises!B:B))</f>
        <v>Vod 24</v>
      </c>
      <c r="C765" s="97" t="s">
        <v>552</v>
      </c>
      <c r="D765" s="113" t="s">
        <v>175</v>
      </c>
      <c r="E765" s="115" t="n">
        <v>21</v>
      </c>
      <c r="F765" s="60" t="n">
        <f aca="false">IF(ISERROR(MATCH(D765,Species!B:B,0)),"ERROR",LOOKUP(D765,Species!B:B,Species!C:C))</f>
        <v>21</v>
      </c>
      <c r="G765" s="114" t="n">
        <v>3</v>
      </c>
      <c r="H765" s="114" t="n">
        <v>3.5</v>
      </c>
      <c r="I765" s="116" t="n">
        <v>1.16666666666667</v>
      </c>
      <c r="J765" s="114" t="n">
        <v>57</v>
      </c>
      <c r="K765" s="114" t="n">
        <v>67</v>
      </c>
    </row>
    <row r="766" customFormat="false" ht="12.75" hidden="false" customHeight="false" outlineLevel="0" collapsed="false">
      <c r="A766" s="59" t="s">
        <v>7</v>
      </c>
      <c r="B766" s="60" t="str">
        <f aca="false">IF(ISERROR(MATCH(A766,Cruises!A:A,0)),"ERROR",LOOKUP(A766,Cruises!A:A,Cruises!B:B))</f>
        <v>Vod 24</v>
      </c>
      <c r="C766" s="97" t="s">
        <v>552</v>
      </c>
      <c r="D766" s="113" t="s">
        <v>226</v>
      </c>
      <c r="E766" s="115" t="n">
        <v>54</v>
      </c>
      <c r="F766" s="60" t="n">
        <f aca="false">IF(ISERROR(MATCH(D766,Species!B:B,0)),"ERROR",LOOKUP(D766,Species!B:B,Species!C:C))</f>
        <v>54</v>
      </c>
      <c r="G766" s="114" t="n">
        <v>1</v>
      </c>
      <c r="H766" s="114" t="n">
        <v>1.01</v>
      </c>
      <c r="I766" s="116" t="n">
        <v>1.01</v>
      </c>
      <c r="J766" s="114" t="n">
        <v>83</v>
      </c>
      <c r="K766" s="98"/>
    </row>
    <row r="767" customFormat="false" ht="12.75" hidden="false" customHeight="false" outlineLevel="0" collapsed="false">
      <c r="A767" s="59" t="s">
        <v>7</v>
      </c>
      <c r="B767" s="60" t="str">
        <f aca="false">IF(ISERROR(MATCH(A767,Cruises!A:A,0)),"ERROR",LOOKUP(A767,Cruises!A:A,Cruises!B:B))</f>
        <v>Vod 24</v>
      </c>
      <c r="C767" s="97" t="s">
        <v>552</v>
      </c>
      <c r="D767" s="113" t="s">
        <v>191</v>
      </c>
      <c r="E767" s="115" t="n">
        <v>31</v>
      </c>
      <c r="F767" s="60" t="n">
        <f aca="false">IF(ISERROR(MATCH(D767,Species!B:B,0)),"ERROR",LOOKUP(D767,Species!B:B,Species!C:C))</f>
        <v>31</v>
      </c>
      <c r="G767" s="114" t="n">
        <v>1</v>
      </c>
      <c r="H767" s="114" t="n">
        <v>0.087</v>
      </c>
      <c r="I767" s="116" t="n">
        <v>0.087</v>
      </c>
      <c r="J767" s="114" t="n">
        <v>24</v>
      </c>
      <c r="K767" s="98"/>
    </row>
    <row r="768" customFormat="false" ht="12.75" hidden="false" customHeight="false" outlineLevel="0" collapsed="false">
      <c r="A768" s="59" t="s">
        <v>7</v>
      </c>
      <c r="B768" s="60" t="str">
        <f aca="false">IF(ISERROR(MATCH(A768,Cruises!A:A,0)),"ERROR",LOOKUP(A768,Cruises!A:A,Cruises!B:B))</f>
        <v>Vod 24</v>
      </c>
      <c r="C768" s="97" t="s">
        <v>552</v>
      </c>
      <c r="D768" s="113" t="s">
        <v>287</v>
      </c>
      <c r="E768" s="115" t="n">
        <v>103</v>
      </c>
      <c r="F768" s="60" t="n">
        <f aca="false">IF(ISERROR(MATCH(D768,Species!B:B,0)),"ERROR",LOOKUP(D768,Species!B:B,Species!C:C))</f>
        <v>103</v>
      </c>
      <c r="G768" s="114" t="n">
        <v>1</v>
      </c>
      <c r="H768" s="114" t="n">
        <v>0.089</v>
      </c>
      <c r="I768" s="116" t="n">
        <v>0.089</v>
      </c>
      <c r="J768" s="114" t="n">
        <v>27</v>
      </c>
      <c r="K768" s="98"/>
    </row>
    <row r="769" customFormat="false" ht="12.75" hidden="false" customHeight="false" outlineLevel="0" collapsed="false">
      <c r="A769" s="59" t="s">
        <v>7</v>
      </c>
      <c r="B769" s="60" t="str">
        <f aca="false">IF(ISERROR(MATCH(A769,Cruises!A:A,0)),"ERROR",LOOKUP(A769,Cruises!A:A,Cruises!B:B))</f>
        <v>Vod 24</v>
      </c>
      <c r="C769" s="97" t="s">
        <v>552</v>
      </c>
      <c r="D769" s="113" t="s">
        <v>200</v>
      </c>
      <c r="E769" s="115" t="n">
        <v>37</v>
      </c>
      <c r="F769" s="60" t="n">
        <f aca="false">IF(ISERROR(MATCH(D769,Species!B:B,0)),"ERROR",LOOKUP(D769,Species!B:B,Species!C:C))</f>
        <v>37</v>
      </c>
      <c r="G769" s="114" t="n">
        <v>9</v>
      </c>
      <c r="H769" s="114" t="n">
        <v>0.544</v>
      </c>
      <c r="I769" s="116" t="n">
        <v>0.0604444444444444</v>
      </c>
      <c r="J769" s="98"/>
      <c r="K769" s="98"/>
    </row>
    <row r="770" customFormat="false" ht="12.75" hidden="false" customHeight="false" outlineLevel="0" collapsed="false">
      <c r="A770" s="59" t="s">
        <v>7</v>
      </c>
      <c r="B770" s="60" t="str">
        <f aca="false">IF(ISERROR(MATCH(A770,Cruises!A:A,0)),"ERROR",LOOKUP(A770,Cruises!A:A,Cruises!B:B))</f>
        <v>Vod 24</v>
      </c>
      <c r="C770" s="97" t="s">
        <v>552</v>
      </c>
      <c r="D770" s="113" t="s">
        <v>204</v>
      </c>
      <c r="E770" s="115" t="n">
        <v>40</v>
      </c>
      <c r="F770" s="60" t="n">
        <f aca="false">IF(ISERROR(MATCH(D770,Species!B:B,0)),"ERROR",LOOKUP(D770,Species!B:B,Species!C:C))</f>
        <v>40</v>
      </c>
      <c r="G770" s="114" t="n">
        <v>2</v>
      </c>
      <c r="H770" s="114" t="n">
        <v>0.54</v>
      </c>
      <c r="I770" s="116" t="n">
        <v>0.27</v>
      </c>
      <c r="J770" s="98"/>
      <c r="K770" s="98"/>
    </row>
    <row r="771" customFormat="false" ht="12.75" hidden="false" customHeight="false" outlineLevel="0" collapsed="false">
      <c r="A771" s="59" t="s">
        <v>7</v>
      </c>
      <c r="B771" s="60" t="str">
        <f aca="false">IF(ISERROR(MATCH(A771,Cruises!A:A,0)),"ERROR",LOOKUP(A771,Cruises!A:A,Cruises!B:B))</f>
        <v>Vod 24</v>
      </c>
      <c r="C771" s="97" t="s">
        <v>552</v>
      </c>
      <c r="D771" s="113" t="s">
        <v>223</v>
      </c>
      <c r="E771" s="115" t="n">
        <v>52</v>
      </c>
      <c r="F771" s="60" t="n">
        <f aca="false">IF(ISERROR(MATCH(D771,Species!B:B,0)),"ERROR",LOOKUP(D771,Species!B:B,Species!C:C))</f>
        <v>52</v>
      </c>
      <c r="G771" s="114" t="n">
        <v>34</v>
      </c>
      <c r="H771" s="114" t="n">
        <v>9.2</v>
      </c>
      <c r="I771" s="116" t="n">
        <v>0.270588235294118</v>
      </c>
      <c r="J771" s="98"/>
      <c r="K771" s="98"/>
    </row>
    <row r="772" customFormat="false" ht="12.75" hidden="false" customHeight="false" outlineLevel="0" collapsed="false">
      <c r="A772" s="59" t="s">
        <v>7</v>
      </c>
      <c r="B772" s="60" t="str">
        <f aca="false">IF(ISERROR(MATCH(A772,Cruises!A:A,0)),"ERROR",LOOKUP(A772,Cruises!A:A,Cruises!B:B))</f>
        <v>Vod 24</v>
      </c>
      <c r="C772" s="97" t="s">
        <v>552</v>
      </c>
      <c r="D772" s="113" t="s">
        <v>255</v>
      </c>
      <c r="E772" s="115" t="n">
        <v>74</v>
      </c>
      <c r="F772" s="60" t="n">
        <f aca="false">IF(ISERROR(MATCH(D772,Species!B:B,0)),"ERROR",LOOKUP(D772,Species!B:B,Species!C:C))</f>
        <v>74</v>
      </c>
      <c r="G772" s="114" t="n">
        <v>2</v>
      </c>
      <c r="H772" s="114" t="n">
        <v>0.193</v>
      </c>
      <c r="I772" s="116" t="n">
        <v>0.0965</v>
      </c>
      <c r="J772" s="98"/>
      <c r="K772" s="98"/>
    </row>
    <row r="773" customFormat="false" ht="12.75" hidden="false" customHeight="false" outlineLevel="0" collapsed="false">
      <c r="A773" s="59" t="s">
        <v>7</v>
      </c>
      <c r="B773" s="60" t="str">
        <f aca="false">IF(ISERROR(MATCH(A773,Cruises!A:A,0)),"ERROR",LOOKUP(A773,Cruises!A:A,Cruises!B:B))</f>
        <v>Vod 24</v>
      </c>
      <c r="C773" s="97" t="s">
        <v>552</v>
      </c>
      <c r="D773" s="113" t="s">
        <v>257</v>
      </c>
      <c r="E773" s="115" t="n">
        <v>76</v>
      </c>
      <c r="F773" s="60" t="n">
        <f aca="false">IF(ISERROR(MATCH(D773,Species!B:B,0)),"ERROR",LOOKUP(D773,Species!B:B,Species!C:C))</f>
        <v>76</v>
      </c>
      <c r="G773" s="114" t="n">
        <v>5</v>
      </c>
      <c r="H773" s="114" t="n">
        <v>11</v>
      </c>
      <c r="I773" s="116" t="n">
        <v>2.2</v>
      </c>
      <c r="J773" s="98"/>
      <c r="K773" s="98"/>
    </row>
    <row r="774" customFormat="false" ht="12.75" hidden="false" customHeight="false" outlineLevel="0" collapsed="false">
      <c r="A774" s="59" t="s">
        <v>7</v>
      </c>
      <c r="B774" s="60" t="str">
        <f aca="false">IF(ISERROR(MATCH(A774,Cruises!A:A,0)),"ERROR",LOOKUP(A774,Cruises!A:A,Cruises!B:B))</f>
        <v>Vod 24</v>
      </c>
      <c r="C774" s="97" t="s">
        <v>552</v>
      </c>
      <c r="D774" s="113" t="s">
        <v>258</v>
      </c>
      <c r="E774" s="115" t="n">
        <v>77</v>
      </c>
      <c r="F774" s="60" t="n">
        <f aca="false">IF(ISERROR(MATCH(D774,Species!B:B,0)),"ERROR",LOOKUP(D774,Species!B:B,Species!C:C))</f>
        <v>77</v>
      </c>
      <c r="G774" s="114" t="n">
        <v>2</v>
      </c>
      <c r="H774" s="114" t="n">
        <v>4.4</v>
      </c>
      <c r="I774" s="116" t="n">
        <v>2.2</v>
      </c>
      <c r="J774" s="98"/>
      <c r="K774" s="98"/>
    </row>
    <row r="775" customFormat="false" ht="12.75" hidden="false" customHeight="false" outlineLevel="0" collapsed="false">
      <c r="A775" s="59" t="s">
        <v>7</v>
      </c>
      <c r="B775" s="60" t="str">
        <f aca="false">IF(ISERROR(MATCH(A775,Cruises!A:A,0)),"ERROR",LOOKUP(A775,Cruises!A:A,Cruises!B:B))</f>
        <v>Vod 24</v>
      </c>
      <c r="C775" s="97" t="s">
        <v>552</v>
      </c>
      <c r="D775" s="113" t="s">
        <v>262</v>
      </c>
      <c r="E775" s="115" t="n">
        <v>81</v>
      </c>
      <c r="F775" s="60" t="n">
        <f aca="false">IF(ISERROR(MATCH(D775,Species!B:B,0)),"ERROR",LOOKUP(D775,Species!B:B,Species!C:C))</f>
        <v>81</v>
      </c>
      <c r="G775" s="114" t="n">
        <v>7</v>
      </c>
      <c r="H775" s="114" t="n">
        <v>5.26</v>
      </c>
      <c r="I775" s="116" t="n">
        <v>0.751428571428571</v>
      </c>
      <c r="J775" s="98"/>
      <c r="K775" s="98"/>
    </row>
    <row r="776" customFormat="false" ht="12.75" hidden="false" customHeight="false" outlineLevel="0" collapsed="false">
      <c r="A776" s="59" t="s">
        <v>7</v>
      </c>
      <c r="B776" s="60" t="str">
        <f aca="false">IF(ISERROR(MATCH(A776,Cruises!A:A,0)),"ERROR",LOOKUP(A776,Cruises!A:A,Cruises!B:B))</f>
        <v>Vod 24</v>
      </c>
      <c r="C776" s="97" t="s">
        <v>552</v>
      </c>
      <c r="D776" s="113" t="s">
        <v>263</v>
      </c>
      <c r="E776" s="115" t="n">
        <v>82</v>
      </c>
      <c r="F776" s="60" t="n">
        <f aca="false">IF(ISERROR(MATCH(D776,Species!B:B,0)),"ERROR",LOOKUP(D776,Species!B:B,Species!C:C))</f>
        <v>82</v>
      </c>
      <c r="G776" s="114" t="n">
        <v>1</v>
      </c>
      <c r="H776" s="114" t="n">
        <v>0.042</v>
      </c>
      <c r="I776" s="116" t="n">
        <v>0.042</v>
      </c>
      <c r="J776" s="98"/>
      <c r="K776" s="98"/>
    </row>
    <row r="777" customFormat="false" ht="12.75" hidden="false" customHeight="false" outlineLevel="0" collapsed="false">
      <c r="A777" s="59" t="s">
        <v>7</v>
      </c>
      <c r="B777" s="60" t="str">
        <f aca="false">IF(ISERROR(MATCH(A777,Cruises!A:A,0)),"ERROR",LOOKUP(A777,Cruises!A:A,Cruises!B:B))</f>
        <v>Vod 24</v>
      </c>
      <c r="C777" s="97" t="s">
        <v>552</v>
      </c>
      <c r="D777" s="113" t="s">
        <v>265</v>
      </c>
      <c r="E777" s="115" t="n">
        <v>84</v>
      </c>
      <c r="F777" s="60" t="n">
        <f aca="false">IF(ISERROR(MATCH(D777,Species!B:B,0)),"ERROR",LOOKUP(D777,Species!B:B,Species!C:C))</f>
        <v>84</v>
      </c>
      <c r="G777" s="114" t="n">
        <v>1</v>
      </c>
      <c r="H777" s="114" t="n">
        <v>1.05</v>
      </c>
      <c r="I777" s="116" t="n">
        <v>1.05</v>
      </c>
      <c r="J777" s="98"/>
      <c r="K777" s="98"/>
    </row>
    <row r="778" customFormat="false" ht="12.75" hidden="false" customHeight="false" outlineLevel="0" collapsed="false">
      <c r="A778" s="59" t="s">
        <v>7</v>
      </c>
      <c r="B778" s="60" t="str">
        <f aca="false">IF(ISERROR(MATCH(A778,Cruises!A:A,0)),"ERROR",LOOKUP(A778,Cruises!A:A,Cruises!B:B))</f>
        <v>Vod 24</v>
      </c>
      <c r="C778" s="97" t="s">
        <v>552</v>
      </c>
      <c r="D778" s="113" t="s">
        <v>277</v>
      </c>
      <c r="E778" s="115" t="n">
        <v>96</v>
      </c>
      <c r="F778" s="60" t="n">
        <f aca="false">IF(ISERROR(MATCH(D778,Species!B:B,0)),"ERROR",LOOKUP(D778,Species!B:B,Species!C:C))</f>
        <v>96</v>
      </c>
      <c r="G778" s="114" t="n">
        <v>271</v>
      </c>
      <c r="H778" s="114" t="n">
        <v>52.642</v>
      </c>
      <c r="I778" s="116" t="n">
        <v>0.194250922509225</v>
      </c>
      <c r="J778" s="98"/>
      <c r="K778" s="98"/>
    </row>
    <row r="779" customFormat="false" ht="12.75" hidden="false" customHeight="false" outlineLevel="0" collapsed="false">
      <c r="A779" s="59" t="s">
        <v>7</v>
      </c>
      <c r="B779" s="60" t="str">
        <f aca="false">IF(ISERROR(MATCH(A779,Cruises!A:A,0)),"ERROR",LOOKUP(A779,Cruises!A:A,Cruises!B:B))</f>
        <v>Vod 24</v>
      </c>
      <c r="C779" s="97" t="s">
        <v>552</v>
      </c>
      <c r="D779" s="113" t="s">
        <v>278</v>
      </c>
      <c r="E779" s="115" t="n">
        <v>97</v>
      </c>
      <c r="F779" s="60" t="n">
        <f aca="false">IF(ISERROR(MATCH(D779,Species!B:B,0)),"ERROR",LOOKUP(D779,Species!B:B,Species!C:C))</f>
        <v>97</v>
      </c>
      <c r="G779" s="114" t="n">
        <v>1</v>
      </c>
      <c r="H779" s="114" t="n">
        <v>0.112</v>
      </c>
      <c r="I779" s="116" t="n">
        <v>0.112</v>
      </c>
      <c r="J779" s="98"/>
      <c r="K779" s="98"/>
    </row>
    <row r="780" customFormat="false" ht="12.75" hidden="false" customHeight="false" outlineLevel="0" collapsed="false">
      <c r="A780" s="59" t="s">
        <v>7</v>
      </c>
      <c r="B780" s="60" t="str">
        <f aca="false">IF(ISERROR(MATCH(A780,Cruises!A:A,0)),"ERROR",LOOKUP(A780,Cruises!A:A,Cruises!B:B))</f>
        <v>Vod 24</v>
      </c>
      <c r="C780" s="97" t="s">
        <v>552</v>
      </c>
      <c r="D780" s="113" t="s">
        <v>326</v>
      </c>
      <c r="E780" s="115" t="n">
        <v>134</v>
      </c>
      <c r="F780" s="60" t="n">
        <f aca="false">IF(ISERROR(MATCH(D780,Species!B:B,0)),"ERROR",LOOKUP(D780,Species!B:B,Species!C:C))</f>
        <v>134</v>
      </c>
      <c r="G780" s="114" t="n">
        <v>168</v>
      </c>
      <c r="H780" s="114" t="n">
        <v>34.65</v>
      </c>
      <c r="I780" s="116" t="n">
        <v>0.20625</v>
      </c>
      <c r="J780" s="114" t="n">
        <v>15</v>
      </c>
      <c r="K780" s="114" t="n">
        <v>47</v>
      </c>
    </row>
    <row r="781" customFormat="false" ht="12.75" hidden="false" customHeight="false" outlineLevel="0" collapsed="false">
      <c r="A781" s="59" t="s">
        <v>7</v>
      </c>
      <c r="B781" s="60" t="str">
        <f aca="false">IF(ISERROR(MATCH(A781,Cruises!A:A,0)),"ERROR",LOOKUP(A781,Cruises!A:A,Cruises!B:B))</f>
        <v>Vod 24</v>
      </c>
      <c r="C781" s="97" t="s">
        <v>552</v>
      </c>
      <c r="D781" s="113" t="s">
        <v>350</v>
      </c>
      <c r="E781" s="115" t="n">
        <v>152</v>
      </c>
      <c r="F781" s="60" t="n">
        <f aca="false">IF(ISERROR(MATCH(D781,Species!B:B,0)),"ERROR",LOOKUP(D781,Species!B:B,Species!C:C))</f>
        <v>152</v>
      </c>
      <c r="G781" s="114" t="n">
        <v>11</v>
      </c>
      <c r="H781" s="114" t="n">
        <v>4.45</v>
      </c>
      <c r="I781" s="116" t="n">
        <v>0.404545454545455</v>
      </c>
      <c r="J781" s="98"/>
      <c r="K781" s="98"/>
    </row>
    <row r="782" customFormat="false" ht="12.75" hidden="false" customHeight="false" outlineLevel="0" collapsed="false">
      <c r="A782" s="59" t="s">
        <v>7</v>
      </c>
      <c r="B782" s="60" t="str">
        <f aca="false">IF(ISERROR(MATCH(A782,Cruises!A:A,0)),"ERROR",LOOKUP(A782,Cruises!A:A,Cruises!B:B))</f>
        <v>Vod 24</v>
      </c>
      <c r="C782" s="97" t="s">
        <v>552</v>
      </c>
      <c r="D782" s="113" t="s">
        <v>359</v>
      </c>
      <c r="E782" s="115" t="n">
        <v>161</v>
      </c>
      <c r="F782" s="60" t="n">
        <f aca="false">IF(ISERROR(MATCH(D782,Species!B:B,0)),"ERROR",LOOKUP(D782,Species!B:B,Species!C:C))</f>
        <v>161</v>
      </c>
      <c r="G782" s="114" t="n">
        <v>9</v>
      </c>
      <c r="H782" s="114" t="n">
        <v>9.5</v>
      </c>
      <c r="I782" s="116" t="n">
        <v>1.05555555555556</v>
      </c>
      <c r="J782" s="98"/>
      <c r="K782" s="98"/>
    </row>
    <row r="783" customFormat="false" ht="12.75" hidden="false" customHeight="false" outlineLevel="0" collapsed="false">
      <c r="A783" s="59" t="s">
        <v>7</v>
      </c>
      <c r="B783" s="60" t="str">
        <f aca="false">IF(ISERROR(MATCH(A783,Cruises!A:A,0)),"ERROR",LOOKUP(A783,Cruises!A:A,Cruises!B:B))</f>
        <v>Vod 24</v>
      </c>
      <c r="C783" s="97" t="s">
        <v>552</v>
      </c>
      <c r="D783" s="113" t="s">
        <v>364</v>
      </c>
      <c r="E783" s="115" t="n">
        <v>166</v>
      </c>
      <c r="F783" s="60" t="n">
        <f aca="false">IF(ISERROR(MATCH(D783,Species!B:B,0)),"ERROR",LOOKUP(D783,Species!B:B,Species!C:C))</f>
        <v>166</v>
      </c>
      <c r="G783" s="114" t="n">
        <v>1</v>
      </c>
      <c r="H783" s="114" t="n">
        <v>0.21</v>
      </c>
      <c r="I783" s="116" t="n">
        <v>0.21</v>
      </c>
      <c r="J783" s="98"/>
      <c r="K783" s="98"/>
    </row>
    <row r="784" customFormat="false" ht="12.75" hidden="false" customHeight="false" outlineLevel="0" collapsed="false">
      <c r="A784" s="59" t="s">
        <v>7</v>
      </c>
      <c r="B784" s="60" t="str">
        <f aca="false">IF(ISERROR(MATCH(A784,Cruises!A:A,0)),"ERROR",LOOKUP(A784,Cruises!A:A,Cruises!B:B))</f>
        <v>Vod 24</v>
      </c>
      <c r="C784" s="97" t="s">
        <v>552</v>
      </c>
      <c r="D784" s="113" t="s">
        <v>371</v>
      </c>
      <c r="E784" s="115" t="n">
        <v>171</v>
      </c>
      <c r="F784" s="60" t="n">
        <f aca="false">IF(ISERROR(MATCH(D784,Species!B:B,0)),"ERROR",LOOKUP(D784,Species!B:B,Species!C:C))</f>
        <v>171</v>
      </c>
      <c r="G784" s="114" t="n">
        <v>8</v>
      </c>
      <c r="H784" s="114" t="n">
        <v>0.885</v>
      </c>
      <c r="I784" s="116" t="n">
        <v>0.110625</v>
      </c>
      <c r="J784" s="98"/>
      <c r="K784" s="98"/>
    </row>
    <row r="785" customFormat="false" ht="12.75" hidden="false" customHeight="false" outlineLevel="0" collapsed="false">
      <c r="A785" s="59" t="s">
        <v>7</v>
      </c>
      <c r="B785" s="60" t="str">
        <f aca="false">IF(ISERROR(MATCH(A785,Cruises!A:A,0)),"ERROR",LOOKUP(A785,Cruises!A:A,Cruises!B:B))</f>
        <v>Vod 24</v>
      </c>
      <c r="C785" s="97" t="s">
        <v>552</v>
      </c>
      <c r="D785" s="113" t="s">
        <v>383</v>
      </c>
      <c r="E785" s="115" t="n">
        <v>182</v>
      </c>
      <c r="F785" s="60" t="n">
        <f aca="false">IF(ISERROR(MATCH(D785,Species!B:B,0)),"ERROR",LOOKUP(D785,Species!B:B,Species!C:C))</f>
        <v>182</v>
      </c>
      <c r="G785" s="114" t="n">
        <v>1</v>
      </c>
      <c r="H785" s="114" t="n">
        <v>0.86</v>
      </c>
      <c r="I785" s="116" t="n">
        <v>0.86</v>
      </c>
      <c r="J785" s="98"/>
      <c r="K785" s="98"/>
    </row>
    <row r="786" customFormat="false" ht="12.75" hidden="false" customHeight="false" outlineLevel="0" collapsed="false">
      <c r="A786" s="59" t="s">
        <v>7</v>
      </c>
      <c r="B786" s="60" t="str">
        <f aca="false">IF(ISERROR(MATCH(A786,Cruises!A:A,0)),"ERROR",LOOKUP(A786,Cruises!A:A,Cruises!B:B))</f>
        <v>Vod 24</v>
      </c>
      <c r="C786" s="97" t="s">
        <v>552</v>
      </c>
      <c r="D786" s="113" t="s">
        <v>407</v>
      </c>
      <c r="E786" s="115" t="n">
        <v>200</v>
      </c>
      <c r="F786" s="60" t="n">
        <f aca="false">IF(ISERROR(MATCH(D786,Species!B:B,0)),"ERROR",LOOKUP(D786,Species!B:B,Species!C:C))</f>
        <v>200</v>
      </c>
      <c r="G786" s="114" t="n">
        <v>5</v>
      </c>
      <c r="H786" s="114" t="n">
        <v>1.123</v>
      </c>
      <c r="I786" s="116" t="n">
        <v>0.2246</v>
      </c>
      <c r="J786" s="114" t="n">
        <v>17</v>
      </c>
      <c r="K786" s="114" t="n">
        <v>29</v>
      </c>
    </row>
    <row r="787" customFormat="false" ht="12.75" hidden="false" customHeight="false" outlineLevel="0" collapsed="false">
      <c r="A787" s="59" t="s">
        <v>7</v>
      </c>
      <c r="B787" s="60" t="str">
        <f aca="false">IF(ISERROR(MATCH(A787,Cruises!A:A,0)),"ERROR",LOOKUP(A787,Cruises!A:A,Cruises!B:B))</f>
        <v>Vod 24</v>
      </c>
      <c r="C787" s="97" t="s">
        <v>552</v>
      </c>
      <c r="D787" s="113" t="s">
        <v>408</v>
      </c>
      <c r="E787" s="115" t="n">
        <v>201</v>
      </c>
      <c r="F787" s="60" t="n">
        <f aca="false">IF(ISERROR(MATCH(D787,Species!B:B,0)),"ERROR",LOOKUP(D787,Species!B:B,Species!C:C))</f>
        <v>201</v>
      </c>
      <c r="G787" s="114" t="n">
        <v>9</v>
      </c>
      <c r="H787" s="114" t="n">
        <v>1.15</v>
      </c>
      <c r="I787" s="116" t="n">
        <v>0.127777777777778</v>
      </c>
      <c r="J787" s="114" t="n">
        <v>15</v>
      </c>
      <c r="K787" s="114" t="n">
        <v>27</v>
      </c>
    </row>
    <row r="788" customFormat="false" ht="12.75" hidden="false" customHeight="false" outlineLevel="0" collapsed="false">
      <c r="A788" s="59" t="s">
        <v>7</v>
      </c>
      <c r="B788" s="60" t="str">
        <f aca="false">IF(ISERROR(MATCH(A788,Cruises!A:A,0)),"ERROR",LOOKUP(A788,Cruises!A:A,Cruises!B:B))</f>
        <v>Vod 24</v>
      </c>
      <c r="C788" s="97" t="s">
        <v>552</v>
      </c>
      <c r="D788" s="113" t="s">
        <v>409</v>
      </c>
      <c r="E788" s="115" t="n">
        <v>202</v>
      </c>
      <c r="F788" s="60" t="n">
        <f aca="false">IF(ISERROR(MATCH(D788,Species!B:B,0)),"ERROR",LOOKUP(D788,Species!B:B,Species!C:C))</f>
        <v>202</v>
      </c>
      <c r="G788" s="114" t="n">
        <v>2</v>
      </c>
      <c r="H788" s="114" t="n">
        <v>0.373</v>
      </c>
      <c r="I788" s="116" t="n">
        <v>0.1865</v>
      </c>
      <c r="J788" s="98"/>
      <c r="K788" s="98"/>
    </row>
    <row r="789" customFormat="false" ht="12.75" hidden="false" customHeight="false" outlineLevel="0" collapsed="false">
      <c r="A789" s="59" t="s">
        <v>7</v>
      </c>
      <c r="B789" s="60" t="str">
        <f aca="false">IF(ISERROR(MATCH(A789,Cruises!A:A,0)),"ERROR",LOOKUP(A789,Cruises!A:A,Cruises!B:B))</f>
        <v>Vod 24</v>
      </c>
      <c r="C789" s="97" t="s">
        <v>552</v>
      </c>
      <c r="D789" s="113" t="s">
        <v>423</v>
      </c>
      <c r="E789" s="115" t="n">
        <v>215</v>
      </c>
      <c r="F789" s="60" t="n">
        <f aca="false">IF(ISERROR(MATCH(D789,Species!B:B,0)),"ERROR",LOOKUP(D789,Species!B:B,Species!C:C))</f>
        <v>215</v>
      </c>
      <c r="G789" s="114" t="n">
        <v>1</v>
      </c>
      <c r="H789" s="114" t="n">
        <v>0.028</v>
      </c>
      <c r="I789" s="116" t="n">
        <v>0.028</v>
      </c>
      <c r="J789" s="98"/>
      <c r="K789" s="98"/>
    </row>
    <row r="790" customFormat="false" ht="12.75" hidden="false" customHeight="false" outlineLevel="0" collapsed="false">
      <c r="A790" s="59" t="s">
        <v>7</v>
      </c>
      <c r="B790" s="60" t="str">
        <f aca="false">IF(ISERROR(MATCH(A790,Cruises!A:A,0)),"ERROR",LOOKUP(A790,Cruises!A:A,Cruises!B:B))</f>
        <v>Vod 24</v>
      </c>
      <c r="C790" s="97" t="s">
        <v>552</v>
      </c>
      <c r="D790" s="113" t="s">
        <v>426</v>
      </c>
      <c r="E790" s="115" t="n">
        <v>218</v>
      </c>
      <c r="F790" s="60" t="n">
        <f aca="false">IF(ISERROR(MATCH(D790,Species!B:B,0)),"ERROR",LOOKUP(D790,Species!B:B,Species!C:C))</f>
        <v>218</v>
      </c>
      <c r="G790" s="114" t="n">
        <v>6</v>
      </c>
      <c r="H790" s="114" t="n">
        <v>4.8</v>
      </c>
      <c r="I790" s="116" t="n">
        <v>0.8</v>
      </c>
      <c r="J790" s="98"/>
      <c r="K790" s="98"/>
    </row>
    <row r="791" customFormat="false" ht="12.75" hidden="false" customHeight="false" outlineLevel="0" collapsed="false">
      <c r="A791" s="59" t="s">
        <v>7</v>
      </c>
      <c r="B791" s="60" t="str">
        <f aca="false">IF(ISERROR(MATCH(A791,Cruises!A:A,0)),"ERROR",LOOKUP(A791,Cruises!A:A,Cruises!B:B))</f>
        <v>Vod 24</v>
      </c>
      <c r="C791" s="97" t="s">
        <v>552</v>
      </c>
      <c r="D791" s="113" t="s">
        <v>498</v>
      </c>
      <c r="E791" s="115" t="n">
        <v>279</v>
      </c>
      <c r="F791" s="60" t="n">
        <f aca="false">IF(ISERROR(MATCH(D791,Species!B:B,0)),"ERROR",LOOKUP(D791,Species!B:B,Species!C:C))</f>
        <v>279</v>
      </c>
      <c r="G791" s="114" t="n">
        <v>3</v>
      </c>
      <c r="H791" s="114" t="n">
        <v>0.555</v>
      </c>
      <c r="I791" s="116" t="n">
        <v>0.185</v>
      </c>
      <c r="J791" s="114" t="n">
        <v>25</v>
      </c>
      <c r="K791" s="114" t="n">
        <v>27</v>
      </c>
    </row>
    <row r="792" customFormat="false" ht="12.75" hidden="false" customHeight="false" outlineLevel="0" collapsed="false">
      <c r="A792" s="59" t="s">
        <v>7</v>
      </c>
      <c r="B792" s="60" t="str">
        <f aca="false">IF(ISERROR(MATCH(A792,Cruises!A:A,0)),"ERROR",LOOKUP(A792,Cruises!A:A,Cruises!B:B))</f>
        <v>Vod 24</v>
      </c>
      <c r="C792" s="97" t="s">
        <v>552</v>
      </c>
      <c r="D792" s="113" t="s">
        <v>466</v>
      </c>
      <c r="E792" s="115" t="n">
        <v>251</v>
      </c>
      <c r="F792" s="60" t="n">
        <f aca="false">IF(ISERROR(MATCH(D792,Species!B:B,0)),"ERROR",LOOKUP(D792,Species!B:B,Species!C:C))</f>
        <v>251</v>
      </c>
      <c r="G792" s="114" t="n">
        <v>2</v>
      </c>
      <c r="H792" s="114" t="n">
        <v>0.12</v>
      </c>
      <c r="I792" s="116" t="n">
        <v>0.06</v>
      </c>
      <c r="J792" s="114" t="n">
        <v>25</v>
      </c>
      <c r="K792" s="114" t="n">
        <v>27</v>
      </c>
    </row>
    <row r="793" customFormat="false" ht="12.75" hidden="false" customHeight="false" outlineLevel="0" collapsed="false">
      <c r="A793" s="59" t="s">
        <v>7</v>
      </c>
      <c r="B793" s="60" t="str">
        <f aca="false">IF(ISERROR(MATCH(A793,Cruises!A:A,0)),"ERROR",LOOKUP(A793,Cruises!A:A,Cruises!B:B))</f>
        <v>Vod 24</v>
      </c>
      <c r="C793" s="97" t="s">
        <v>552</v>
      </c>
      <c r="D793" s="113" t="s">
        <v>377</v>
      </c>
      <c r="E793" s="115" t="n">
        <v>176</v>
      </c>
      <c r="F793" s="60" t="n">
        <f aca="false">IF(ISERROR(MATCH(D793,Species!B:B,0)),"ERROR",LOOKUP(D793,Species!B:B,Species!C:C))</f>
        <v>176</v>
      </c>
      <c r="G793" s="114" t="n">
        <v>6</v>
      </c>
      <c r="H793" s="114" t="n">
        <v>1.053</v>
      </c>
      <c r="I793" s="116" t="n">
        <v>0.1755</v>
      </c>
      <c r="J793" s="114" t="n">
        <v>18</v>
      </c>
      <c r="K793" s="114" t="n">
        <v>70</v>
      </c>
    </row>
    <row r="794" customFormat="false" ht="12.75" hidden="false" customHeight="false" outlineLevel="0" collapsed="false">
      <c r="A794" s="59" t="s">
        <v>7</v>
      </c>
      <c r="B794" s="60" t="str">
        <f aca="false">IF(ISERROR(MATCH(A794,Cruises!A:A,0)),"ERROR",LOOKUP(A794,Cruises!A:A,Cruises!B:B))</f>
        <v>Vod 24</v>
      </c>
      <c r="C794" s="97" t="s">
        <v>552</v>
      </c>
      <c r="D794" s="113" t="s">
        <v>378</v>
      </c>
      <c r="E794" s="115" t="n">
        <v>177</v>
      </c>
      <c r="F794" s="60" t="n">
        <f aca="false">IF(ISERROR(MATCH(D794,Species!B:B,0)),"ERROR",LOOKUP(D794,Species!B:B,Species!C:C))</f>
        <v>177</v>
      </c>
      <c r="G794" s="114" t="n">
        <v>1</v>
      </c>
      <c r="H794" s="114" t="n">
        <v>0.464</v>
      </c>
      <c r="I794" s="116" t="n">
        <v>0.464</v>
      </c>
      <c r="J794" s="114" t="n">
        <v>95</v>
      </c>
      <c r="K794" s="98"/>
    </row>
    <row r="795" customFormat="false" ht="12.75" hidden="false" customHeight="false" outlineLevel="0" collapsed="false">
      <c r="A795" s="59" t="s">
        <v>7</v>
      </c>
      <c r="B795" s="60" t="str">
        <f aca="false">IF(ISERROR(MATCH(A795,Cruises!A:A,0)),"ERROR",LOOKUP(A795,Cruises!A:A,Cruises!B:B))</f>
        <v>Vod 24</v>
      </c>
      <c r="C795" s="97" t="s">
        <v>552</v>
      </c>
      <c r="D795" s="113" t="s">
        <v>214</v>
      </c>
      <c r="E795" s="115" t="n">
        <v>46</v>
      </c>
      <c r="F795" s="60" t="n">
        <f aca="false">IF(ISERROR(MATCH(D795,Species!B:B,0)),"ERROR",LOOKUP(D795,Species!B:B,Species!C:C))</f>
        <v>46</v>
      </c>
      <c r="G795" s="114" t="n">
        <v>9</v>
      </c>
      <c r="H795" s="114" t="n">
        <v>0.953</v>
      </c>
      <c r="I795" s="116" t="n">
        <v>0.105888888888889</v>
      </c>
      <c r="J795" s="114" t="n">
        <v>15</v>
      </c>
      <c r="K795" s="114" t="n">
        <v>39</v>
      </c>
    </row>
    <row r="796" customFormat="false" ht="12.75" hidden="false" customHeight="false" outlineLevel="0" collapsed="false">
      <c r="A796" s="59" t="s">
        <v>7</v>
      </c>
      <c r="B796" s="60" t="str">
        <f aca="false">IF(ISERROR(MATCH(A796,Cruises!A:A,0)),"ERROR",LOOKUP(A796,Cruises!A:A,Cruises!B:B))</f>
        <v>Vod 24</v>
      </c>
      <c r="C796" s="97" t="s">
        <v>552</v>
      </c>
      <c r="D796" s="113" t="s">
        <v>284</v>
      </c>
      <c r="E796" s="115" t="n">
        <v>101</v>
      </c>
      <c r="F796" s="60" t="n">
        <f aca="false">IF(ISERROR(MATCH(D796,Species!B:B,0)),"ERROR",LOOKUP(D796,Species!B:B,Species!C:C))</f>
        <v>101</v>
      </c>
      <c r="G796" s="114" t="n">
        <v>1</v>
      </c>
      <c r="H796" s="114" t="n">
        <v>1.17</v>
      </c>
      <c r="I796" s="116" t="n">
        <v>1.17</v>
      </c>
      <c r="J796" s="114" t="n">
        <v>30</v>
      </c>
      <c r="K796" s="98"/>
    </row>
    <row r="797" customFormat="false" ht="12.75" hidden="false" customHeight="false" outlineLevel="0" collapsed="false">
      <c r="A797" s="59" t="s">
        <v>7</v>
      </c>
      <c r="B797" s="60" t="str">
        <f aca="false">IF(ISERROR(MATCH(A797,Cruises!A:A,0)),"ERROR",LOOKUP(A797,Cruises!A:A,Cruises!B:B))</f>
        <v>Vod 24</v>
      </c>
      <c r="C797" s="97" t="s">
        <v>552</v>
      </c>
      <c r="D797" s="113" t="s">
        <v>148</v>
      </c>
      <c r="E797" s="115" t="n">
        <v>1</v>
      </c>
      <c r="F797" s="60" t="n">
        <f aca="false">IF(ISERROR(MATCH(D797,Species!B:B,0)),"ERROR",LOOKUP(D797,Species!B:B,Species!C:C))</f>
        <v>1</v>
      </c>
      <c r="G797" s="114" t="n">
        <v>2</v>
      </c>
      <c r="H797" s="114" t="n">
        <v>0.044</v>
      </c>
      <c r="I797" s="116" t="n">
        <v>0.022</v>
      </c>
      <c r="J797" s="114" t="n">
        <v>7</v>
      </c>
      <c r="K797" s="114" t="n">
        <v>7</v>
      </c>
    </row>
    <row r="798" customFormat="false" ht="12.75" hidden="false" customHeight="false" outlineLevel="0" collapsed="false">
      <c r="A798" s="59" t="s">
        <v>7</v>
      </c>
      <c r="B798" s="60" t="str">
        <f aca="false">IF(ISERROR(MATCH(A798,Cruises!A:A,0)),"ERROR",LOOKUP(A798,Cruises!A:A,Cruises!B:B))</f>
        <v>Vod 24</v>
      </c>
      <c r="C798" s="97" t="s">
        <v>552</v>
      </c>
      <c r="D798" s="113" t="s">
        <v>323</v>
      </c>
      <c r="E798" s="115" t="n">
        <v>131</v>
      </c>
      <c r="F798" s="60" t="n">
        <f aca="false">IF(ISERROR(MATCH(D798,Species!B:B,0)),"ERROR",LOOKUP(D798,Species!B:B,Species!C:C))</f>
        <v>131</v>
      </c>
      <c r="G798" s="114" t="n">
        <v>4</v>
      </c>
      <c r="H798" s="114" t="n">
        <v>0.186</v>
      </c>
      <c r="I798" s="116" t="n">
        <v>0.0465</v>
      </c>
      <c r="J798" s="114" t="n">
        <v>14</v>
      </c>
      <c r="K798" s="114" t="n">
        <v>16</v>
      </c>
    </row>
    <row r="799" customFormat="false" ht="12.75" hidden="false" customHeight="false" outlineLevel="0" collapsed="false">
      <c r="A799" s="59" t="s">
        <v>7</v>
      </c>
      <c r="B799" s="60" t="str">
        <f aca="false">IF(ISERROR(MATCH(A799,Cruises!A:A,0)),"ERROR",LOOKUP(A799,Cruises!A:A,Cruises!B:B))</f>
        <v>Vod 24</v>
      </c>
      <c r="C799" s="97" t="s">
        <v>552</v>
      </c>
      <c r="D799" s="113" t="s">
        <v>239</v>
      </c>
      <c r="E799" s="115" t="n">
        <v>63</v>
      </c>
      <c r="F799" s="60" t="n">
        <f aca="false">IF(ISERROR(MATCH(D799,Species!B:B,0)),"ERROR",LOOKUP(D799,Species!B:B,Species!C:C))</f>
        <v>63</v>
      </c>
      <c r="G799" s="114" t="n">
        <v>28</v>
      </c>
      <c r="H799" s="114" t="n">
        <v>700.6</v>
      </c>
      <c r="I799" s="116" t="n">
        <v>25.0214285714286</v>
      </c>
      <c r="J799" s="114" t="n">
        <v>97</v>
      </c>
      <c r="K799" s="114" t="n">
        <v>135</v>
      </c>
    </row>
    <row r="800" customFormat="false" ht="12.75" hidden="false" customHeight="false" outlineLevel="0" collapsed="false">
      <c r="A800" s="59" t="s">
        <v>7</v>
      </c>
      <c r="B800" s="60" t="str">
        <f aca="false">IF(ISERROR(MATCH(A800,Cruises!A:A,0)),"ERROR",LOOKUP(A800,Cruises!A:A,Cruises!B:B))</f>
        <v>Vod 24</v>
      </c>
      <c r="C800" s="97" t="s">
        <v>552</v>
      </c>
      <c r="D800" s="113" t="s">
        <v>210</v>
      </c>
      <c r="E800" s="115" t="n">
        <v>44</v>
      </c>
      <c r="F800" s="60" t="n">
        <f aca="false">IF(ISERROR(MATCH(D800,Species!B:B,0)),"ERROR",LOOKUP(D800,Species!B:B,Species!C:C))</f>
        <v>44</v>
      </c>
      <c r="G800" s="114" t="n">
        <v>8</v>
      </c>
      <c r="H800" s="114" t="n">
        <v>1.2</v>
      </c>
      <c r="I800" s="116" t="n">
        <v>0.15</v>
      </c>
      <c r="J800" s="114" t="n">
        <v>20</v>
      </c>
      <c r="K800" s="114" t="n">
        <v>25</v>
      </c>
    </row>
    <row r="801" customFormat="false" ht="12.75" hidden="false" customHeight="false" outlineLevel="0" collapsed="false">
      <c r="A801" s="59" t="s">
        <v>7</v>
      </c>
      <c r="B801" s="60" t="str">
        <f aca="false">IF(ISERROR(MATCH(A801,Cruises!A:A,0)),"ERROR",LOOKUP(A801,Cruises!A:A,Cruises!B:B))</f>
        <v>Vod 24</v>
      </c>
      <c r="C801" s="97" t="s">
        <v>552</v>
      </c>
      <c r="D801" s="113" t="s">
        <v>369</v>
      </c>
      <c r="E801" s="115" t="n">
        <v>169</v>
      </c>
      <c r="F801" s="60" t="n">
        <f aca="false">IF(ISERROR(MATCH(D801,Species!B:B,0)),"ERROR",LOOKUP(D801,Species!B:B,Species!C:C))</f>
        <v>169</v>
      </c>
      <c r="G801" s="114" t="n">
        <v>3</v>
      </c>
      <c r="H801" s="114" t="n">
        <v>0.038</v>
      </c>
      <c r="I801" s="116" t="n">
        <v>0.0126666666666667</v>
      </c>
      <c r="J801" s="98"/>
      <c r="K801" s="98"/>
    </row>
    <row r="802" customFormat="false" ht="12.75" hidden="false" customHeight="false" outlineLevel="0" collapsed="false">
      <c r="A802" s="59" t="s">
        <v>7</v>
      </c>
      <c r="B802" s="60" t="str">
        <f aca="false">IF(ISERROR(MATCH(A802,Cruises!A:A,0)),"ERROR",LOOKUP(A802,Cruises!A:A,Cruises!B:B))</f>
        <v>Vod 24</v>
      </c>
      <c r="C802" s="97" t="s">
        <v>552</v>
      </c>
      <c r="D802" s="113" t="s">
        <v>374</v>
      </c>
      <c r="E802" s="115" t="n">
        <v>173</v>
      </c>
      <c r="F802" s="60" t="n">
        <f aca="false">IF(ISERROR(MATCH(D802,Species!B:B,0)),"ERROR",LOOKUP(D802,Species!B:B,Species!C:C))</f>
        <v>173</v>
      </c>
      <c r="G802" s="114" t="n">
        <v>4</v>
      </c>
      <c r="H802" s="114" t="n">
        <v>6.29</v>
      </c>
      <c r="I802" s="116" t="n">
        <v>1.5725</v>
      </c>
      <c r="J802" s="114" t="n">
        <v>126</v>
      </c>
      <c r="K802" s="114" t="n">
        <v>222</v>
      </c>
    </row>
    <row r="803" customFormat="false" ht="12.75" hidden="false" customHeight="false" outlineLevel="0" collapsed="false">
      <c r="A803" s="59" t="s">
        <v>7</v>
      </c>
      <c r="B803" s="60" t="str">
        <f aca="false">IF(ISERROR(MATCH(A803,Cruises!A:A,0)),"ERROR",LOOKUP(A803,Cruises!A:A,Cruises!B:B))</f>
        <v>Vod 24</v>
      </c>
      <c r="C803" s="97" t="s">
        <v>553</v>
      </c>
      <c r="D803" s="87" t="s">
        <v>214</v>
      </c>
      <c r="E803" s="115" t="n">
        <v>46</v>
      </c>
      <c r="F803" s="60" t="n">
        <f aca="false">IF(ISERROR(MATCH(D803,Species!B:B,0)),"ERROR",LOOKUP(D803,Species!B:B,Species!C:C))</f>
        <v>46</v>
      </c>
      <c r="G803" s="119" t="n">
        <v>1</v>
      </c>
      <c r="H803" s="119" t="n">
        <v>0.008</v>
      </c>
      <c r="I803" s="120" t="n">
        <v>0.008</v>
      </c>
      <c r="J803" s="119" t="n">
        <v>12</v>
      </c>
      <c r="K803" s="90"/>
      <c r="L803" s="121"/>
      <c r="M803" s="121"/>
      <c r="N803" s="121"/>
      <c r="O803" s="121"/>
      <c r="P803" s="121"/>
      <c r="Q803" s="121"/>
      <c r="R803" s="121"/>
    </row>
    <row r="804" customFormat="false" ht="12.75" hidden="false" customHeight="false" outlineLevel="0" collapsed="false">
      <c r="A804" s="59" t="s">
        <v>7</v>
      </c>
      <c r="B804" s="60" t="str">
        <f aca="false">IF(ISERROR(MATCH(A804,Cruises!A:A,0)),"ERROR",LOOKUP(A804,Cruises!A:A,Cruises!B:B))</f>
        <v>Vod 24</v>
      </c>
      <c r="C804" s="97" t="s">
        <v>553</v>
      </c>
      <c r="D804" s="113" t="s">
        <v>210</v>
      </c>
      <c r="E804" s="115" t="n">
        <v>44</v>
      </c>
      <c r="F804" s="60" t="n">
        <f aca="false">IF(ISERROR(MATCH(D804,Species!B:B,0)),"ERROR",LOOKUP(D804,Species!B:B,Species!C:C))</f>
        <v>44</v>
      </c>
      <c r="G804" s="98"/>
      <c r="H804" s="98"/>
      <c r="I804" s="98"/>
      <c r="J804" s="98"/>
      <c r="K804" s="98"/>
    </row>
    <row r="805" customFormat="false" ht="12.75" hidden="false" customHeight="false" outlineLevel="0" collapsed="false">
      <c r="A805" s="59" t="s">
        <v>7</v>
      </c>
      <c r="B805" s="60" t="str">
        <f aca="false">IF(ISERROR(MATCH(A805,Cruises!A:A,0)),"ERROR",LOOKUP(A805,Cruises!A:A,Cruises!B:B))</f>
        <v>Vod 24</v>
      </c>
      <c r="C805" s="97" t="s">
        <v>553</v>
      </c>
      <c r="D805" s="113" t="s">
        <v>369</v>
      </c>
      <c r="E805" s="115" t="n">
        <v>169</v>
      </c>
      <c r="F805" s="60" t="n">
        <f aca="false">IF(ISERROR(MATCH(D805,Species!B:B,0)),"ERROR",LOOKUP(D805,Species!B:B,Species!C:C))</f>
        <v>169</v>
      </c>
      <c r="G805" s="114" t="n">
        <v>58</v>
      </c>
      <c r="H805" s="114" t="n">
        <v>0.392</v>
      </c>
      <c r="I805" s="116" t="n">
        <v>0.00675862068965517</v>
      </c>
      <c r="J805" s="98"/>
      <c r="K805" s="98"/>
    </row>
    <row r="806" customFormat="false" ht="12.75" hidden="false" customHeight="false" outlineLevel="0" collapsed="false">
      <c r="A806" s="59" t="s">
        <v>7</v>
      </c>
      <c r="B806" s="60" t="str">
        <f aca="false">IF(ISERROR(MATCH(A806,Cruises!A:A,0)),"ERROR",LOOKUP(A806,Cruises!A:A,Cruises!B:B))</f>
        <v>Vod 24</v>
      </c>
      <c r="C806" s="97" t="s">
        <v>554</v>
      </c>
      <c r="D806" s="87" t="s">
        <v>207</v>
      </c>
      <c r="E806" s="115" t="n">
        <v>42</v>
      </c>
      <c r="F806" s="60" t="n">
        <f aca="false">IF(ISERROR(MATCH(D806,Species!B:B,0)),"ERROR",LOOKUP(D806,Species!B:B,Species!C:C))</f>
        <v>42</v>
      </c>
      <c r="G806" s="119" t="n">
        <v>9</v>
      </c>
      <c r="H806" s="119" t="n">
        <v>2.2</v>
      </c>
      <c r="I806" s="120" t="n">
        <v>0.244444444444444</v>
      </c>
      <c r="J806" s="119" t="n">
        <v>22</v>
      </c>
      <c r="K806" s="119" t="n">
        <v>41</v>
      </c>
      <c r="L806" s="121"/>
      <c r="M806" s="121"/>
    </row>
    <row r="807" customFormat="false" ht="12.75" hidden="false" customHeight="false" outlineLevel="0" collapsed="false">
      <c r="A807" s="59" t="s">
        <v>7</v>
      </c>
      <c r="B807" s="60" t="str">
        <f aca="false">IF(ISERROR(MATCH(A807,Cruises!A:A,0)),"ERROR",LOOKUP(A807,Cruises!A:A,Cruises!B:B))</f>
        <v>Vod 24</v>
      </c>
      <c r="C807" s="97" t="s">
        <v>554</v>
      </c>
      <c r="D807" s="113" t="s">
        <v>280</v>
      </c>
      <c r="E807" s="115" t="n">
        <v>99</v>
      </c>
      <c r="F807" s="60" t="n">
        <f aca="false">IF(ISERROR(MATCH(D807,Species!B:B,0)),"ERROR",LOOKUP(D807,Species!B:B,Species!C:C))</f>
        <v>99</v>
      </c>
      <c r="G807" s="114" t="n">
        <v>1</v>
      </c>
      <c r="H807" s="114" t="n">
        <v>0.025</v>
      </c>
      <c r="I807" s="116" t="n">
        <v>0.025</v>
      </c>
      <c r="J807" s="114" t="n">
        <v>44</v>
      </c>
      <c r="K807" s="98"/>
    </row>
    <row r="808" customFormat="false" ht="12.75" hidden="false" customHeight="false" outlineLevel="0" collapsed="false">
      <c r="A808" s="59" t="s">
        <v>7</v>
      </c>
      <c r="B808" s="60" t="str">
        <f aca="false">IF(ISERROR(MATCH(A808,Cruises!A:A,0)),"ERROR",LOOKUP(A808,Cruises!A:A,Cruises!B:B))</f>
        <v>Vod 24</v>
      </c>
      <c r="C808" s="97" t="s">
        <v>554</v>
      </c>
      <c r="D808" s="113" t="s">
        <v>160</v>
      </c>
      <c r="E808" s="115" t="n">
        <v>9</v>
      </c>
      <c r="F808" s="60" t="n">
        <f aca="false">IF(ISERROR(MATCH(D808,Species!B:B,0)),"ERROR",LOOKUP(D808,Species!B:B,Species!C:C))</f>
        <v>9</v>
      </c>
      <c r="G808" s="114" t="n">
        <v>5</v>
      </c>
      <c r="H808" s="114" t="n">
        <v>3.7</v>
      </c>
      <c r="I808" s="116" t="n">
        <v>0.74</v>
      </c>
      <c r="J808" s="114" t="n">
        <v>10</v>
      </c>
      <c r="K808" s="114" t="n">
        <v>45</v>
      </c>
    </row>
    <row r="809" customFormat="false" ht="12.75" hidden="false" customHeight="false" outlineLevel="0" collapsed="false">
      <c r="A809" s="59" t="s">
        <v>7</v>
      </c>
      <c r="B809" s="60" t="str">
        <f aca="false">IF(ISERROR(MATCH(A809,Cruises!A:A,0)),"ERROR",LOOKUP(A809,Cruises!A:A,Cruises!B:B))</f>
        <v>Vod 24</v>
      </c>
      <c r="C809" s="97" t="s">
        <v>554</v>
      </c>
      <c r="D809" s="113" t="s">
        <v>438</v>
      </c>
      <c r="E809" s="115" t="n">
        <v>229</v>
      </c>
      <c r="F809" s="60" t="n">
        <f aca="false">IF(ISERROR(MATCH(D809,Species!B:B,0)),"ERROR",LOOKUP(D809,Species!B:B,Species!C:C))</f>
        <v>229</v>
      </c>
      <c r="G809" s="114" t="n">
        <v>2</v>
      </c>
      <c r="H809" s="114" t="n">
        <v>0.095</v>
      </c>
      <c r="I809" s="116" t="n">
        <v>0.0475</v>
      </c>
      <c r="J809" s="114" t="n">
        <v>14</v>
      </c>
      <c r="K809" s="114" t="n">
        <v>16</v>
      </c>
    </row>
    <row r="810" customFormat="false" ht="12.75" hidden="false" customHeight="false" outlineLevel="0" collapsed="false">
      <c r="A810" s="59" t="s">
        <v>7</v>
      </c>
      <c r="B810" s="60" t="str">
        <f aca="false">IF(ISERROR(MATCH(A810,Cruises!A:A,0)),"ERROR",LOOKUP(A810,Cruises!A:A,Cruises!B:B))</f>
        <v>Vod 24</v>
      </c>
      <c r="C810" s="97" t="s">
        <v>554</v>
      </c>
      <c r="D810" s="113" t="s">
        <v>517</v>
      </c>
      <c r="E810" s="115" t="n">
        <v>294</v>
      </c>
      <c r="F810" s="60" t="n">
        <f aca="false">IF(ISERROR(MATCH(D810,Species!B:B,0)),"ERROR",LOOKUP(D810,Species!B:B,Species!C:C))</f>
        <v>294</v>
      </c>
      <c r="G810" s="114" t="n">
        <v>2</v>
      </c>
      <c r="H810" s="114" t="n">
        <v>0.215</v>
      </c>
      <c r="I810" s="116" t="n">
        <v>0.1075</v>
      </c>
      <c r="J810" s="114" t="n">
        <v>21</v>
      </c>
      <c r="K810" s="114" t="n">
        <v>25</v>
      </c>
    </row>
    <row r="811" customFormat="false" ht="12.75" hidden="false" customHeight="false" outlineLevel="0" collapsed="false">
      <c r="A811" s="59" t="s">
        <v>7</v>
      </c>
      <c r="B811" s="60" t="str">
        <f aca="false">IF(ISERROR(MATCH(A811,Cruises!A:A,0)),"ERROR",LOOKUP(A811,Cruises!A:A,Cruises!B:B))</f>
        <v>Vod 24</v>
      </c>
      <c r="C811" s="97" t="s">
        <v>554</v>
      </c>
      <c r="D811" s="113" t="s">
        <v>520</v>
      </c>
      <c r="E811" s="115" t="n">
        <v>296</v>
      </c>
      <c r="F811" s="60" t="n">
        <f aca="false">IF(ISERROR(MATCH(D811,Species!B:B,0)),"ERROR",LOOKUP(D811,Species!B:B,Species!C:C))</f>
        <v>296</v>
      </c>
      <c r="G811" s="114" t="n">
        <v>326</v>
      </c>
      <c r="H811" s="114" t="n">
        <v>34.914</v>
      </c>
      <c r="I811" s="116" t="n">
        <v>0.107098159509202</v>
      </c>
      <c r="J811" s="114" t="n">
        <v>12</v>
      </c>
      <c r="K811" s="114" t="n">
        <v>45</v>
      </c>
    </row>
    <row r="812" customFormat="false" ht="12.75" hidden="false" customHeight="false" outlineLevel="0" collapsed="false">
      <c r="A812" s="59" t="s">
        <v>7</v>
      </c>
      <c r="B812" s="60" t="str">
        <f aca="false">IF(ISERROR(MATCH(A812,Cruises!A:A,0)),"ERROR",LOOKUP(A812,Cruises!A:A,Cruises!B:B))</f>
        <v>Vod 24</v>
      </c>
      <c r="C812" s="97" t="s">
        <v>554</v>
      </c>
      <c r="D812" s="113" t="s">
        <v>429</v>
      </c>
      <c r="E812" s="115" t="n">
        <v>221</v>
      </c>
      <c r="F812" s="60" t="n">
        <f aca="false">IF(ISERROR(MATCH(D812,Species!B:B,0)),"ERROR",LOOKUP(D812,Species!B:B,Species!C:C))</f>
        <v>221</v>
      </c>
      <c r="G812" s="114" t="n">
        <v>2</v>
      </c>
      <c r="H812" s="114" t="n">
        <v>9.5</v>
      </c>
      <c r="I812" s="116" t="n">
        <v>4.75</v>
      </c>
      <c r="J812" s="114" t="n">
        <v>48</v>
      </c>
      <c r="K812" s="114" t="n">
        <v>53</v>
      </c>
    </row>
    <row r="813" customFormat="false" ht="12.75" hidden="false" customHeight="false" outlineLevel="0" collapsed="false">
      <c r="A813" s="59" t="s">
        <v>7</v>
      </c>
      <c r="B813" s="60" t="str">
        <f aca="false">IF(ISERROR(MATCH(A813,Cruises!A:A,0)),"ERROR",LOOKUP(A813,Cruises!A:A,Cruises!B:B))</f>
        <v>Vod 24</v>
      </c>
      <c r="C813" s="97" t="s">
        <v>554</v>
      </c>
      <c r="D813" s="113" t="s">
        <v>290</v>
      </c>
      <c r="E813" s="115" t="n">
        <v>106</v>
      </c>
      <c r="F813" s="60" t="n">
        <f aca="false">IF(ISERROR(MATCH(D813,Species!B:B,0)),"ERROR",LOOKUP(D813,Species!B:B,Species!C:C))</f>
        <v>106</v>
      </c>
      <c r="G813" s="114" t="n">
        <v>1</v>
      </c>
      <c r="H813" s="114" t="n">
        <v>0.034</v>
      </c>
      <c r="I813" s="116" t="n">
        <v>0.034</v>
      </c>
      <c r="J813" s="114" t="n">
        <v>11</v>
      </c>
      <c r="K813" s="98"/>
    </row>
    <row r="814" customFormat="false" ht="12.75" hidden="false" customHeight="false" outlineLevel="0" collapsed="false">
      <c r="A814" s="59" t="s">
        <v>7</v>
      </c>
      <c r="B814" s="60" t="str">
        <f aca="false">IF(ISERROR(MATCH(A814,Cruises!A:A,0)),"ERROR",LOOKUP(A814,Cruises!A:A,Cruises!B:B))</f>
        <v>Vod 24</v>
      </c>
      <c r="C814" s="97" t="s">
        <v>554</v>
      </c>
      <c r="D814" s="113" t="s">
        <v>466</v>
      </c>
      <c r="E814" s="115" t="n">
        <v>251</v>
      </c>
      <c r="F814" s="60" t="n">
        <f aca="false">IF(ISERROR(MATCH(D814,Species!B:B,0)),"ERROR",LOOKUP(D814,Species!B:B,Species!C:C))</f>
        <v>251</v>
      </c>
      <c r="G814" s="114" t="n">
        <v>1</v>
      </c>
      <c r="H814" s="114" t="n">
        <v>0.234</v>
      </c>
      <c r="I814" s="116" t="n">
        <v>0.234</v>
      </c>
      <c r="J814" s="114" t="n">
        <v>34</v>
      </c>
      <c r="K814" s="98"/>
    </row>
    <row r="815" customFormat="false" ht="12.75" hidden="false" customHeight="false" outlineLevel="0" collapsed="false">
      <c r="A815" s="59" t="s">
        <v>7</v>
      </c>
      <c r="B815" s="60" t="str">
        <f aca="false">IF(ISERROR(MATCH(A815,Cruises!A:A,0)),"ERROR",LOOKUP(A815,Cruises!A:A,Cruises!B:B))</f>
        <v>Vod 24</v>
      </c>
      <c r="C815" s="97" t="s">
        <v>554</v>
      </c>
      <c r="D815" s="113" t="s">
        <v>379</v>
      </c>
      <c r="E815" s="115" t="n">
        <v>178</v>
      </c>
      <c r="F815" s="60" t="n">
        <f aca="false">IF(ISERROR(MATCH(D815,Species!B:B,0)),"ERROR",LOOKUP(D815,Species!B:B,Species!C:C))</f>
        <v>178</v>
      </c>
      <c r="G815" s="114" t="n">
        <v>3</v>
      </c>
      <c r="H815" s="114" t="n">
        <v>0.062</v>
      </c>
      <c r="I815" s="116" t="n">
        <v>0.0206666666666667</v>
      </c>
      <c r="J815" s="114" t="n">
        <v>15</v>
      </c>
      <c r="K815" s="114" t="n">
        <v>25</v>
      </c>
    </row>
    <row r="816" customFormat="false" ht="12.75" hidden="false" customHeight="false" outlineLevel="0" collapsed="false">
      <c r="A816" s="59" t="s">
        <v>7</v>
      </c>
      <c r="B816" s="60" t="str">
        <f aca="false">IF(ISERROR(MATCH(A816,Cruises!A:A,0)),"ERROR",LOOKUP(A816,Cruises!A:A,Cruises!B:B))</f>
        <v>Vod 24</v>
      </c>
      <c r="C816" s="97" t="s">
        <v>554</v>
      </c>
      <c r="D816" s="113" t="s">
        <v>284</v>
      </c>
      <c r="E816" s="115" t="n">
        <v>101</v>
      </c>
      <c r="F816" s="60" t="n">
        <f aca="false">IF(ISERROR(MATCH(D816,Species!B:B,0)),"ERROR",LOOKUP(D816,Species!B:B,Species!C:C))</f>
        <v>101</v>
      </c>
      <c r="G816" s="114" t="n">
        <v>2</v>
      </c>
      <c r="H816" s="114" t="n">
        <v>0.145</v>
      </c>
      <c r="I816" s="116" t="n">
        <v>0.0725</v>
      </c>
      <c r="J816" s="114" t="n">
        <v>11</v>
      </c>
      <c r="K816" s="98"/>
    </row>
    <row r="817" customFormat="false" ht="12.75" hidden="false" customHeight="false" outlineLevel="0" collapsed="false">
      <c r="A817" s="59" t="s">
        <v>7</v>
      </c>
      <c r="B817" s="60" t="str">
        <f aca="false">IF(ISERROR(MATCH(A817,Cruises!A:A,0)),"ERROR",LOOKUP(A817,Cruises!A:A,Cruises!B:B))</f>
        <v>Vod 24</v>
      </c>
      <c r="C817" s="97" t="s">
        <v>554</v>
      </c>
      <c r="D817" s="113" t="s">
        <v>212</v>
      </c>
      <c r="E817" s="115" t="n">
        <v>45</v>
      </c>
      <c r="F817" s="60" t="n">
        <f aca="false">IF(ISERROR(MATCH(D817,Species!B:B,0)),"ERROR",LOOKUP(D817,Species!B:B,Species!C:C))</f>
        <v>45</v>
      </c>
      <c r="G817" s="114" t="n">
        <v>1</v>
      </c>
      <c r="H817" s="114" t="n">
        <v>0.026</v>
      </c>
      <c r="I817" s="116" t="n">
        <v>0.026</v>
      </c>
      <c r="J817" s="114" t="n">
        <v>8</v>
      </c>
      <c r="K817" s="98"/>
    </row>
    <row r="818" customFormat="false" ht="12.75" hidden="false" customHeight="false" outlineLevel="0" collapsed="false">
      <c r="A818" s="59" t="s">
        <v>7</v>
      </c>
      <c r="B818" s="60" t="str">
        <f aca="false">IF(ISERROR(MATCH(A818,Cruises!A:A,0)),"ERROR",LOOKUP(A818,Cruises!A:A,Cruises!B:B))</f>
        <v>Vod 24</v>
      </c>
      <c r="C818" s="97" t="s">
        <v>554</v>
      </c>
      <c r="D818" s="113" t="s">
        <v>309</v>
      </c>
      <c r="E818" s="115" t="n">
        <v>120</v>
      </c>
      <c r="F818" s="60" t="n">
        <f aca="false">IF(ISERROR(MATCH(D818,Species!B:B,0)),"ERROR",LOOKUP(D818,Species!B:B,Species!C:C))</f>
        <v>120</v>
      </c>
      <c r="G818" s="114" t="n">
        <v>1</v>
      </c>
      <c r="H818" s="114" t="n">
        <v>0.068</v>
      </c>
      <c r="I818" s="116" t="n">
        <v>0.068</v>
      </c>
      <c r="J818" s="114" t="n">
        <v>27</v>
      </c>
      <c r="K818" s="98"/>
    </row>
    <row r="819" customFormat="false" ht="12.75" hidden="false" customHeight="false" outlineLevel="0" collapsed="false">
      <c r="A819" s="59" t="s">
        <v>7</v>
      </c>
      <c r="B819" s="60" t="str">
        <f aca="false">IF(ISERROR(MATCH(A819,Cruises!A:A,0)),"ERROR",LOOKUP(A819,Cruises!A:A,Cruises!B:B))</f>
        <v>Vod 24</v>
      </c>
      <c r="C819" s="97" t="s">
        <v>554</v>
      </c>
      <c r="D819" s="113" t="s">
        <v>210</v>
      </c>
      <c r="E819" s="115" t="n">
        <v>44</v>
      </c>
      <c r="F819" s="60" t="n">
        <f aca="false">IF(ISERROR(MATCH(D819,Species!B:B,0)),"ERROR",LOOKUP(D819,Species!B:B,Species!C:C))</f>
        <v>44</v>
      </c>
      <c r="G819" s="114" t="n">
        <v>2</v>
      </c>
      <c r="H819" s="114" t="n">
        <v>0.422</v>
      </c>
      <c r="I819" s="116" t="n">
        <v>0.211</v>
      </c>
      <c r="J819" s="114" t="n">
        <v>23</v>
      </c>
      <c r="K819" s="114" t="n">
        <v>26</v>
      </c>
    </row>
    <row r="820" customFormat="false" ht="12.75" hidden="false" customHeight="false" outlineLevel="0" collapsed="false">
      <c r="A820" s="59" t="s">
        <v>7</v>
      </c>
      <c r="B820" s="60" t="str">
        <f aca="false">IF(ISERROR(MATCH(A820,Cruises!A:A,0)),"ERROR",LOOKUP(A820,Cruises!A:A,Cruises!B:B))</f>
        <v>Vod 24</v>
      </c>
      <c r="C820" s="97" t="s">
        <v>554</v>
      </c>
      <c r="D820" s="113" t="s">
        <v>369</v>
      </c>
      <c r="E820" s="115" t="n">
        <v>169</v>
      </c>
      <c r="F820" s="60" t="n">
        <f aca="false">IF(ISERROR(MATCH(D820,Species!B:B,0)),"ERROR",LOOKUP(D820,Species!B:B,Species!C:C))</f>
        <v>169</v>
      </c>
      <c r="G820" s="114" t="n">
        <v>33</v>
      </c>
      <c r="H820" s="114" t="n">
        <v>0.482</v>
      </c>
      <c r="I820" s="116" t="n">
        <v>0.906</v>
      </c>
      <c r="J820" s="114" t="n">
        <v>34</v>
      </c>
      <c r="K820" s="98"/>
    </row>
    <row r="821" customFormat="false" ht="12.75" hidden="false" customHeight="false" outlineLevel="0" collapsed="false">
      <c r="A821" s="59" t="s">
        <v>7</v>
      </c>
      <c r="B821" s="60" t="str">
        <f aca="false">IF(ISERROR(MATCH(A821,Cruises!A:A,0)),"ERROR",LOOKUP(A821,Cruises!A:A,Cruises!B:B))</f>
        <v>Vod 24</v>
      </c>
      <c r="C821" s="97" t="s">
        <v>554</v>
      </c>
      <c r="D821" s="113" t="s">
        <v>374</v>
      </c>
      <c r="E821" s="115" t="n">
        <v>173</v>
      </c>
      <c r="F821" s="60" t="n">
        <f aca="false">IF(ISERROR(MATCH(D821,Species!B:B,0)),"ERROR",LOOKUP(D821,Species!B:B,Species!C:C))</f>
        <v>173</v>
      </c>
      <c r="G821" s="114" t="n">
        <v>2</v>
      </c>
      <c r="H821" s="114" t="n">
        <v>1.1</v>
      </c>
      <c r="I821" s="116" t="n">
        <v>0.37</v>
      </c>
      <c r="J821" s="114" t="n">
        <v>68</v>
      </c>
      <c r="K821" s="114" t="n">
        <v>90</v>
      </c>
    </row>
    <row r="822" customFormat="false" ht="12.75" hidden="false" customHeight="false" outlineLevel="0" collapsed="false">
      <c r="A822" s="59" t="s">
        <v>7</v>
      </c>
      <c r="B822" s="60" t="str">
        <f aca="false">IF(ISERROR(MATCH(A822,Cruises!A:A,0)),"ERROR",LOOKUP(A822,Cruises!A:A,Cruises!B:B))</f>
        <v>Vod 24</v>
      </c>
      <c r="C822" s="97" t="s">
        <v>555</v>
      </c>
      <c r="D822" s="87" t="s">
        <v>280</v>
      </c>
      <c r="E822" s="115" t="n">
        <v>99</v>
      </c>
      <c r="F822" s="60" t="n">
        <f aca="false">IF(ISERROR(MATCH(D822,Species!B:B,0)),"ERROR",LOOKUP(D822,Species!B:B,Species!C:C))</f>
        <v>99</v>
      </c>
      <c r="G822" s="119" t="n">
        <v>3</v>
      </c>
      <c r="H822" s="119" t="n">
        <v>0.048</v>
      </c>
      <c r="I822" s="120" t="n">
        <v>0.016</v>
      </c>
      <c r="J822" s="119" t="n">
        <v>17</v>
      </c>
      <c r="K822" s="119" t="n">
        <v>38</v>
      </c>
      <c r="L822" s="121"/>
    </row>
    <row r="823" customFormat="false" ht="12.75" hidden="false" customHeight="false" outlineLevel="0" collapsed="false">
      <c r="A823" s="59" t="s">
        <v>7</v>
      </c>
      <c r="B823" s="60" t="str">
        <f aca="false">IF(ISERROR(MATCH(A823,Cruises!A:A,0)),"ERROR",LOOKUP(A823,Cruises!A:A,Cruises!B:B))</f>
        <v>Vod 24</v>
      </c>
      <c r="C823" s="97" t="s">
        <v>555</v>
      </c>
      <c r="D823" s="113" t="s">
        <v>520</v>
      </c>
      <c r="E823" s="115" t="n">
        <v>296</v>
      </c>
      <c r="F823" s="60" t="n">
        <f aca="false">IF(ISERROR(MATCH(D823,Species!B:B,0)),"ERROR",LOOKUP(D823,Species!B:B,Species!C:C))</f>
        <v>296</v>
      </c>
      <c r="G823" s="114" t="n">
        <v>1794</v>
      </c>
      <c r="H823" s="114" t="n">
        <v>65.5</v>
      </c>
      <c r="I823" s="116" t="n">
        <v>0.0365105908584169</v>
      </c>
      <c r="J823" s="114" t="n">
        <v>12</v>
      </c>
      <c r="K823" s="114" t="n">
        <v>35</v>
      </c>
    </row>
    <row r="824" customFormat="false" ht="12.75" hidden="false" customHeight="false" outlineLevel="0" collapsed="false">
      <c r="A824" s="59" t="s">
        <v>7</v>
      </c>
      <c r="B824" s="60" t="str">
        <f aca="false">IF(ISERROR(MATCH(A824,Cruises!A:A,0)),"ERROR",LOOKUP(A824,Cruises!A:A,Cruises!B:B))</f>
        <v>Vod 24</v>
      </c>
      <c r="C824" s="97" t="s">
        <v>555</v>
      </c>
      <c r="D824" s="113" t="s">
        <v>287</v>
      </c>
      <c r="E824" s="115" t="n">
        <v>103</v>
      </c>
      <c r="F824" s="60" t="n">
        <f aca="false">IF(ISERROR(MATCH(D824,Species!B:B,0)),"ERROR",LOOKUP(D824,Species!B:B,Species!C:C))</f>
        <v>103</v>
      </c>
      <c r="G824" s="114" t="n">
        <v>2</v>
      </c>
      <c r="H824" s="114" t="n">
        <v>0.092</v>
      </c>
      <c r="I824" s="116" t="n">
        <v>0.046</v>
      </c>
      <c r="J824" s="114" t="n">
        <v>22</v>
      </c>
      <c r="K824" s="114" t="n">
        <v>26</v>
      </c>
    </row>
    <row r="825" customFormat="false" ht="12.75" hidden="false" customHeight="false" outlineLevel="0" collapsed="false">
      <c r="A825" s="59" t="s">
        <v>7</v>
      </c>
      <c r="B825" s="60" t="str">
        <f aca="false">IF(ISERROR(MATCH(A825,Cruises!A:A,0)),"ERROR",LOOKUP(A825,Cruises!A:A,Cruises!B:B))</f>
        <v>Vod 24</v>
      </c>
      <c r="C825" s="97" t="s">
        <v>555</v>
      </c>
      <c r="D825" s="113" t="s">
        <v>277</v>
      </c>
      <c r="E825" s="115" t="n">
        <v>96</v>
      </c>
      <c r="F825" s="60" t="n">
        <f aca="false">IF(ISERROR(MATCH(D825,Species!B:B,0)),"ERROR",LOOKUP(D825,Species!B:B,Species!C:C))</f>
        <v>96</v>
      </c>
      <c r="G825" s="114" t="n">
        <v>6</v>
      </c>
      <c r="H825" s="114" t="n">
        <v>0.203</v>
      </c>
      <c r="I825" s="116" t="n">
        <v>0.0338333333333333</v>
      </c>
      <c r="J825" s="114" t="n">
        <v>13</v>
      </c>
      <c r="K825" s="114" t="n">
        <v>15</v>
      </c>
    </row>
    <row r="826" customFormat="false" ht="12.75" hidden="false" customHeight="false" outlineLevel="0" collapsed="false">
      <c r="A826" s="59" t="s">
        <v>7</v>
      </c>
      <c r="B826" s="60" t="str">
        <f aca="false">IF(ISERROR(MATCH(A826,Cruises!A:A,0)),"ERROR",LOOKUP(A826,Cruises!A:A,Cruises!B:B))</f>
        <v>Vod 24</v>
      </c>
      <c r="C826" s="97" t="s">
        <v>555</v>
      </c>
      <c r="D826" s="113" t="s">
        <v>278</v>
      </c>
      <c r="E826" s="115" t="n">
        <v>97</v>
      </c>
      <c r="F826" s="60" t="n">
        <f aca="false">IF(ISERROR(MATCH(D826,Species!B:B,0)),"ERROR",LOOKUP(D826,Species!B:B,Species!C:C))</f>
        <v>97</v>
      </c>
      <c r="G826" s="114" t="n">
        <v>1</v>
      </c>
      <c r="H826" s="114" t="n">
        <v>0.093</v>
      </c>
      <c r="I826" s="116" t="n">
        <v>0.093</v>
      </c>
      <c r="J826" s="114" t="n">
        <v>20</v>
      </c>
      <c r="K826" s="98"/>
    </row>
    <row r="827" customFormat="false" ht="12.75" hidden="false" customHeight="false" outlineLevel="0" collapsed="false">
      <c r="A827" s="59" t="s">
        <v>7</v>
      </c>
      <c r="B827" s="60" t="str">
        <f aca="false">IF(ISERROR(MATCH(A827,Cruises!A:A,0)),"ERROR",LOOKUP(A827,Cruises!A:A,Cruises!B:B))</f>
        <v>Vod 24</v>
      </c>
      <c r="C827" s="97" t="s">
        <v>555</v>
      </c>
      <c r="D827" s="113" t="s">
        <v>326</v>
      </c>
      <c r="E827" s="115" t="n">
        <v>134</v>
      </c>
      <c r="F827" s="60" t="n">
        <f aca="false">IF(ISERROR(MATCH(D827,Species!B:B,0)),"ERROR",LOOKUP(D827,Species!B:B,Species!C:C))</f>
        <v>134</v>
      </c>
      <c r="G827" s="114" t="n">
        <v>17</v>
      </c>
      <c r="H827" s="114" t="n">
        <v>3.6</v>
      </c>
      <c r="I827" s="116" t="n">
        <v>0.211764705882353</v>
      </c>
      <c r="J827" s="114" t="n">
        <v>13</v>
      </c>
      <c r="K827" s="114" t="n">
        <v>33</v>
      </c>
    </row>
    <row r="828" customFormat="false" ht="12.75" hidden="false" customHeight="false" outlineLevel="0" collapsed="false">
      <c r="A828" s="59" t="s">
        <v>7</v>
      </c>
      <c r="B828" s="60" t="str">
        <f aca="false">IF(ISERROR(MATCH(A828,Cruises!A:A,0)),"ERROR",LOOKUP(A828,Cruises!A:A,Cruises!B:B))</f>
        <v>Vod 24</v>
      </c>
      <c r="C828" s="97" t="s">
        <v>555</v>
      </c>
      <c r="D828" s="113" t="s">
        <v>380</v>
      </c>
      <c r="E828" s="115" t="n">
        <v>179</v>
      </c>
      <c r="F828" s="60" t="n">
        <f aca="false">IF(ISERROR(MATCH(D828,Species!B:B,0)),"ERROR",LOOKUP(D828,Species!B:B,Species!C:C))</f>
        <v>179</v>
      </c>
      <c r="G828" s="114" t="n">
        <v>1</v>
      </c>
      <c r="H828" s="114" t="n">
        <v>1.5</v>
      </c>
      <c r="I828" s="116" t="n">
        <v>1.5</v>
      </c>
      <c r="J828" s="114" t="n">
        <v>99</v>
      </c>
      <c r="K828" s="98"/>
    </row>
    <row r="829" customFormat="false" ht="12.75" hidden="false" customHeight="false" outlineLevel="0" collapsed="false">
      <c r="A829" s="59" t="s">
        <v>7</v>
      </c>
      <c r="B829" s="60" t="str">
        <f aca="false">IF(ISERROR(MATCH(A829,Cruises!A:A,0)),"ERROR",LOOKUP(A829,Cruises!A:A,Cruises!B:B))</f>
        <v>Vod 24</v>
      </c>
      <c r="C829" s="97" t="s">
        <v>555</v>
      </c>
      <c r="D829" s="113" t="s">
        <v>440</v>
      </c>
      <c r="E829" s="115" t="n">
        <v>231</v>
      </c>
      <c r="F829" s="60" t="n">
        <f aca="false">IF(ISERROR(MATCH(D829,Species!B:B,0)),"ERROR",LOOKUP(D829,Species!B:B,Species!C:C))</f>
        <v>231</v>
      </c>
      <c r="G829" s="114" t="n">
        <v>4</v>
      </c>
      <c r="H829" s="114" t="n">
        <v>0.286</v>
      </c>
      <c r="I829" s="116" t="n">
        <v>0.0715</v>
      </c>
      <c r="J829" s="114" t="n">
        <v>33</v>
      </c>
      <c r="K829" s="114" t="n">
        <v>42</v>
      </c>
    </row>
    <row r="830" customFormat="false" ht="12.75" hidden="false" customHeight="false" outlineLevel="0" collapsed="false">
      <c r="A830" s="59" t="s">
        <v>7</v>
      </c>
      <c r="B830" s="60" t="str">
        <f aca="false">IF(ISERROR(MATCH(A830,Cruises!A:A,0)),"ERROR",LOOKUP(A830,Cruises!A:A,Cruises!B:B))</f>
        <v>Vod 24</v>
      </c>
      <c r="C830" s="97" t="s">
        <v>555</v>
      </c>
      <c r="D830" s="113" t="s">
        <v>481</v>
      </c>
      <c r="E830" s="115" t="n">
        <v>263</v>
      </c>
      <c r="F830" s="60" t="n">
        <f aca="false">IF(ISERROR(MATCH(D830,Species!B:B,0)),"ERROR",LOOKUP(D830,Species!B:B,Species!C:C))</f>
        <v>263</v>
      </c>
      <c r="G830" s="114" t="n">
        <v>1</v>
      </c>
      <c r="H830" s="114" t="n">
        <v>0.188</v>
      </c>
      <c r="I830" s="116" t="n">
        <v>0.188</v>
      </c>
      <c r="J830" s="114" t="n">
        <v>109</v>
      </c>
      <c r="K830" s="98"/>
    </row>
    <row r="831" customFormat="false" ht="12.75" hidden="false" customHeight="false" outlineLevel="0" collapsed="false">
      <c r="A831" s="59" t="s">
        <v>7</v>
      </c>
      <c r="B831" s="60" t="str">
        <f aca="false">IF(ISERROR(MATCH(A831,Cruises!A:A,0)),"ERROR",LOOKUP(A831,Cruises!A:A,Cruises!B:B))</f>
        <v>Vod 24</v>
      </c>
      <c r="C831" s="97" t="s">
        <v>555</v>
      </c>
      <c r="D831" s="113" t="s">
        <v>309</v>
      </c>
      <c r="E831" s="115" t="n">
        <v>120</v>
      </c>
      <c r="F831" s="60" t="n">
        <f aca="false">IF(ISERROR(MATCH(D831,Species!B:B,0)),"ERROR",LOOKUP(D831,Species!B:B,Species!C:C))</f>
        <v>120</v>
      </c>
      <c r="G831" s="114" t="n">
        <v>3</v>
      </c>
      <c r="H831" s="114" t="n">
        <v>0.19</v>
      </c>
      <c r="I831" s="116" t="n">
        <v>0.0633333333333333</v>
      </c>
      <c r="J831" s="114" t="n">
        <v>18</v>
      </c>
      <c r="K831" s="114" t="n">
        <v>40</v>
      </c>
    </row>
    <row r="832" customFormat="false" ht="12.75" hidden="false" customHeight="false" outlineLevel="0" collapsed="false">
      <c r="A832" s="59" t="s">
        <v>7</v>
      </c>
      <c r="B832" s="60" t="str">
        <f aca="false">IF(ISERROR(MATCH(A832,Cruises!A:A,0)),"ERROR",LOOKUP(A832,Cruises!A:A,Cruises!B:B))</f>
        <v>Vod 24</v>
      </c>
      <c r="C832" s="97" t="s">
        <v>555</v>
      </c>
      <c r="D832" s="113" t="s">
        <v>416</v>
      </c>
      <c r="E832" s="115" t="n">
        <v>209</v>
      </c>
      <c r="F832" s="60" t="n">
        <f aca="false">IF(ISERROR(MATCH(D832,Species!B:B,0)),"ERROR",LOOKUP(D832,Species!B:B,Species!C:C))</f>
        <v>209</v>
      </c>
      <c r="G832" s="114" t="n">
        <v>1</v>
      </c>
      <c r="H832" s="114" t="n">
        <v>0.01</v>
      </c>
      <c r="I832" s="116" t="n">
        <v>0.01</v>
      </c>
      <c r="J832" s="114" t="n">
        <v>12</v>
      </c>
      <c r="K832" s="98"/>
    </row>
    <row r="833" customFormat="false" ht="12.75" hidden="false" customHeight="false" outlineLevel="0" collapsed="false">
      <c r="A833" s="59" t="s">
        <v>7</v>
      </c>
      <c r="B833" s="60" t="str">
        <f aca="false">IF(ISERROR(MATCH(A833,Cruises!A:A,0)),"ERROR",LOOKUP(A833,Cruises!A:A,Cruises!B:B))</f>
        <v>Vod 24</v>
      </c>
      <c r="C833" s="97" t="s">
        <v>555</v>
      </c>
      <c r="D833" s="113" t="s">
        <v>210</v>
      </c>
      <c r="E833" s="115" t="n">
        <v>44</v>
      </c>
      <c r="F833" s="60" t="n">
        <f aca="false">IF(ISERROR(MATCH(D833,Species!B:B,0)),"ERROR",LOOKUP(D833,Species!B:B,Species!C:C))</f>
        <v>44</v>
      </c>
      <c r="G833" s="114" t="n">
        <v>1</v>
      </c>
      <c r="H833" s="114" t="n">
        <v>0.09</v>
      </c>
      <c r="I833" s="116" t="n">
        <v>0.09</v>
      </c>
      <c r="J833" s="114" t="n">
        <v>19</v>
      </c>
      <c r="K833" s="98"/>
    </row>
    <row r="834" customFormat="false" ht="12.75" hidden="false" customHeight="false" outlineLevel="0" collapsed="false">
      <c r="A834" s="59" t="s">
        <v>7</v>
      </c>
      <c r="B834" s="60" t="str">
        <f aca="false">IF(ISERROR(MATCH(A834,Cruises!A:A,0)),"ERROR",LOOKUP(A834,Cruises!A:A,Cruises!B:B))</f>
        <v>Vod 24</v>
      </c>
      <c r="C834" s="97" t="s">
        <v>555</v>
      </c>
      <c r="D834" s="113" t="s">
        <v>369</v>
      </c>
      <c r="E834" s="115" t="n">
        <v>169</v>
      </c>
      <c r="F834" s="60" t="n">
        <f aca="false">IF(ISERROR(MATCH(D834,Species!B:B,0)),"ERROR",LOOKUP(D834,Species!B:B,Species!C:C))</f>
        <v>169</v>
      </c>
      <c r="G834" s="114" t="n">
        <v>5</v>
      </c>
      <c r="H834" s="114" t="n">
        <v>0.151</v>
      </c>
      <c r="I834" s="116" t="n">
        <v>0.0302</v>
      </c>
      <c r="J834" s="98"/>
      <c r="K834" s="98"/>
    </row>
    <row r="835" customFormat="false" ht="12.75" hidden="false" customHeight="false" outlineLevel="0" collapsed="false">
      <c r="A835" s="59" t="s">
        <v>7</v>
      </c>
      <c r="B835" s="60" t="str">
        <f aca="false">IF(ISERROR(MATCH(A835,Cruises!A:A,0)),"ERROR",LOOKUP(A835,Cruises!A:A,Cruises!B:B))</f>
        <v>Vod 24</v>
      </c>
      <c r="C835" s="97" t="s">
        <v>555</v>
      </c>
      <c r="D835" s="113" t="s">
        <v>374</v>
      </c>
      <c r="E835" s="115" t="n">
        <v>173</v>
      </c>
      <c r="F835" s="60" t="n">
        <f aca="false">IF(ISERROR(MATCH(D835,Species!B:B,0)),"ERROR",LOOKUP(D835,Species!B:B,Species!C:C))</f>
        <v>173</v>
      </c>
      <c r="G835" s="114" t="n">
        <v>5</v>
      </c>
      <c r="H835" s="114" t="n">
        <v>1.5</v>
      </c>
      <c r="I835" s="116" t="n">
        <v>0.3</v>
      </c>
      <c r="J835" s="114" t="n">
        <v>53</v>
      </c>
      <c r="K835" s="114" t="n">
        <v>204</v>
      </c>
    </row>
    <row r="836" customFormat="false" ht="12.75" hidden="false" customHeight="false" outlineLevel="0" collapsed="false">
      <c r="A836" s="59" t="s">
        <v>7</v>
      </c>
      <c r="B836" s="60" t="str">
        <f aca="false">IF(ISERROR(MATCH(A836,Cruises!A:A,0)),"ERROR",LOOKUP(A836,Cruises!A:A,Cruises!B:B))</f>
        <v>Vod 24</v>
      </c>
      <c r="C836" s="97" t="s">
        <v>556</v>
      </c>
      <c r="D836" s="87" t="s">
        <v>280</v>
      </c>
      <c r="E836" s="115" t="n">
        <v>99</v>
      </c>
      <c r="F836" s="60" t="n">
        <f aca="false">IF(ISERROR(MATCH(D836,Species!B:B,0)),"ERROR",LOOKUP(D836,Species!B:B,Species!C:C))</f>
        <v>99</v>
      </c>
      <c r="G836" s="119" t="n">
        <v>4</v>
      </c>
      <c r="H836" s="119" t="n">
        <v>0.13</v>
      </c>
      <c r="I836" s="120" t="n">
        <v>0.0325</v>
      </c>
      <c r="J836" s="119" t="n">
        <v>39</v>
      </c>
      <c r="K836" s="119" t="n">
        <v>40</v>
      </c>
      <c r="L836" s="121"/>
      <c r="M836" s="121"/>
      <c r="N836" s="121"/>
      <c r="O836" s="121"/>
      <c r="P836" s="121"/>
    </row>
    <row r="837" customFormat="false" ht="12.75" hidden="false" customHeight="false" outlineLevel="0" collapsed="false">
      <c r="A837" s="59" t="s">
        <v>7</v>
      </c>
      <c r="B837" s="60" t="str">
        <f aca="false">IF(ISERROR(MATCH(A837,Cruises!A:A,0)),"ERROR",LOOKUP(A837,Cruises!A:A,Cruises!B:B))</f>
        <v>Vod 24</v>
      </c>
      <c r="C837" s="97" t="s">
        <v>556</v>
      </c>
      <c r="D837" s="113" t="s">
        <v>314</v>
      </c>
      <c r="E837" s="115" t="n">
        <v>124</v>
      </c>
      <c r="F837" s="60" t="n">
        <f aca="false">IF(ISERROR(MATCH(D837,Species!B:B,0)),"ERROR",LOOKUP(D837,Species!B:B,Species!C:C))</f>
        <v>124</v>
      </c>
      <c r="G837" s="114" t="n">
        <v>2</v>
      </c>
      <c r="H837" s="114" t="n">
        <v>0.166</v>
      </c>
      <c r="I837" s="116" t="n">
        <v>0.083</v>
      </c>
      <c r="J837" s="114" t="n">
        <v>18</v>
      </c>
      <c r="K837" s="114" t="n">
        <v>28</v>
      </c>
    </row>
    <row r="838" customFormat="false" ht="12.75" hidden="false" customHeight="false" outlineLevel="0" collapsed="false">
      <c r="A838" s="59" t="s">
        <v>7</v>
      </c>
      <c r="B838" s="60" t="str">
        <f aca="false">IF(ISERROR(MATCH(A838,Cruises!A:A,0)),"ERROR",LOOKUP(A838,Cruises!A:A,Cruises!B:B))</f>
        <v>Vod 24</v>
      </c>
      <c r="C838" s="97" t="s">
        <v>556</v>
      </c>
      <c r="D838" s="113" t="s">
        <v>520</v>
      </c>
      <c r="E838" s="115" t="n">
        <v>296</v>
      </c>
      <c r="F838" s="60" t="n">
        <f aca="false">IF(ISERROR(MATCH(D838,Species!B:B,0)),"ERROR",LOOKUP(D838,Species!B:B,Species!C:C))</f>
        <v>296</v>
      </c>
      <c r="G838" s="114" t="n">
        <v>1212</v>
      </c>
      <c r="H838" s="114" t="n">
        <v>47.165</v>
      </c>
      <c r="I838" s="116" t="n">
        <v>0.0389150165016502</v>
      </c>
      <c r="J838" s="98"/>
      <c r="K838" s="98"/>
    </row>
    <row r="839" customFormat="false" ht="12.75" hidden="false" customHeight="false" outlineLevel="0" collapsed="false">
      <c r="A839" s="59" t="s">
        <v>7</v>
      </c>
      <c r="B839" s="60" t="str">
        <f aca="false">IF(ISERROR(MATCH(A839,Cruises!A:A,0)),"ERROR",LOOKUP(A839,Cruises!A:A,Cruises!B:B))</f>
        <v>Vod 24</v>
      </c>
      <c r="C839" s="97" t="s">
        <v>556</v>
      </c>
      <c r="D839" s="113" t="s">
        <v>226</v>
      </c>
      <c r="E839" s="115" t="n">
        <v>54</v>
      </c>
      <c r="F839" s="60" t="n">
        <f aca="false">IF(ISERROR(MATCH(D839,Species!B:B,0)),"ERROR",LOOKUP(D839,Species!B:B,Species!C:C))</f>
        <v>54</v>
      </c>
      <c r="G839" s="114" t="n">
        <v>1</v>
      </c>
      <c r="H839" s="114" t="n">
        <v>0.69</v>
      </c>
      <c r="I839" s="116" t="n">
        <v>0.69</v>
      </c>
      <c r="J839" s="114" t="n">
        <v>65</v>
      </c>
      <c r="K839" s="98"/>
    </row>
    <row r="840" customFormat="false" ht="12.75" hidden="false" customHeight="false" outlineLevel="0" collapsed="false">
      <c r="A840" s="59" t="s">
        <v>7</v>
      </c>
      <c r="B840" s="60" t="str">
        <f aca="false">IF(ISERROR(MATCH(A840,Cruises!A:A,0)),"ERROR",LOOKUP(A840,Cruises!A:A,Cruises!B:B))</f>
        <v>Vod 24</v>
      </c>
      <c r="C840" s="97" t="s">
        <v>556</v>
      </c>
      <c r="D840" s="113" t="s">
        <v>200</v>
      </c>
      <c r="E840" s="115" t="n">
        <v>37</v>
      </c>
      <c r="F840" s="60" t="n">
        <f aca="false">IF(ISERROR(MATCH(D840,Species!B:B,0)),"ERROR",LOOKUP(D840,Species!B:B,Species!C:C))</f>
        <v>37</v>
      </c>
      <c r="G840" s="114" t="n">
        <v>5</v>
      </c>
      <c r="H840" s="114" t="n">
        <v>0.9</v>
      </c>
      <c r="I840" s="116" t="n">
        <v>0.18</v>
      </c>
      <c r="J840" s="98"/>
      <c r="K840" s="98"/>
    </row>
    <row r="841" customFormat="false" ht="12.75" hidden="false" customHeight="false" outlineLevel="0" collapsed="false">
      <c r="A841" s="59" t="s">
        <v>7</v>
      </c>
      <c r="B841" s="60" t="str">
        <f aca="false">IF(ISERROR(MATCH(A841,Cruises!A:A,0)),"ERROR",LOOKUP(A841,Cruises!A:A,Cruises!B:B))</f>
        <v>Vod 24</v>
      </c>
      <c r="C841" s="97" t="s">
        <v>556</v>
      </c>
      <c r="D841" s="113" t="s">
        <v>204</v>
      </c>
      <c r="E841" s="115" t="n">
        <v>40</v>
      </c>
      <c r="F841" s="60" t="n">
        <f aca="false">IF(ISERROR(MATCH(D841,Species!B:B,0)),"ERROR",LOOKUP(D841,Species!B:B,Species!C:C))</f>
        <v>40</v>
      </c>
      <c r="G841" s="114" t="n">
        <v>1</v>
      </c>
      <c r="H841" s="114" t="n">
        <v>0.055</v>
      </c>
      <c r="I841" s="116" t="n">
        <v>0.055</v>
      </c>
      <c r="J841" s="98"/>
      <c r="K841" s="98"/>
    </row>
    <row r="842" customFormat="false" ht="12.75" hidden="false" customHeight="false" outlineLevel="0" collapsed="false">
      <c r="A842" s="59" t="s">
        <v>7</v>
      </c>
      <c r="B842" s="60" t="str">
        <f aca="false">IF(ISERROR(MATCH(A842,Cruises!A:A,0)),"ERROR",LOOKUP(A842,Cruises!A:A,Cruises!B:B))</f>
        <v>Vod 24</v>
      </c>
      <c r="C842" s="97" t="s">
        <v>556</v>
      </c>
      <c r="D842" s="113" t="s">
        <v>223</v>
      </c>
      <c r="E842" s="115" t="n">
        <v>52</v>
      </c>
      <c r="F842" s="60" t="n">
        <f aca="false">IF(ISERROR(MATCH(D842,Species!B:B,0)),"ERROR",LOOKUP(D842,Species!B:B,Species!C:C))</f>
        <v>52</v>
      </c>
      <c r="G842" s="114" t="n">
        <v>6</v>
      </c>
      <c r="H842" s="114" t="n">
        <v>0.574</v>
      </c>
      <c r="I842" s="116" t="n">
        <v>0.0956666666666667</v>
      </c>
      <c r="J842" s="98"/>
      <c r="K842" s="98"/>
    </row>
    <row r="843" customFormat="false" ht="12.75" hidden="false" customHeight="false" outlineLevel="0" collapsed="false">
      <c r="A843" s="59" t="s">
        <v>7</v>
      </c>
      <c r="B843" s="60" t="str">
        <f aca="false">IF(ISERROR(MATCH(A843,Cruises!A:A,0)),"ERROR",LOOKUP(A843,Cruises!A:A,Cruises!B:B))</f>
        <v>Vod 24</v>
      </c>
      <c r="C843" s="97" t="s">
        <v>556</v>
      </c>
      <c r="D843" s="113" t="s">
        <v>257</v>
      </c>
      <c r="E843" s="115" t="n">
        <v>76</v>
      </c>
      <c r="F843" s="60" t="n">
        <f aca="false">IF(ISERROR(MATCH(D843,Species!B:B,0)),"ERROR",LOOKUP(D843,Species!B:B,Species!C:C))</f>
        <v>76</v>
      </c>
      <c r="G843" s="114" t="n">
        <v>10</v>
      </c>
      <c r="H843" s="114" t="n">
        <v>5.65</v>
      </c>
      <c r="I843" s="116" t="n">
        <v>0.565</v>
      </c>
      <c r="J843" s="98"/>
      <c r="K843" s="98"/>
    </row>
    <row r="844" customFormat="false" ht="12.75" hidden="false" customHeight="false" outlineLevel="0" collapsed="false">
      <c r="A844" s="59" t="s">
        <v>7</v>
      </c>
      <c r="B844" s="60" t="str">
        <f aca="false">IF(ISERROR(MATCH(A844,Cruises!A:A,0)),"ERROR",LOOKUP(A844,Cruises!A:A,Cruises!B:B))</f>
        <v>Vod 24</v>
      </c>
      <c r="C844" s="97" t="s">
        <v>556</v>
      </c>
      <c r="D844" s="113" t="s">
        <v>258</v>
      </c>
      <c r="E844" s="115" t="n">
        <v>77</v>
      </c>
      <c r="F844" s="60" t="n">
        <f aca="false">IF(ISERROR(MATCH(D844,Species!B:B,0)),"ERROR",LOOKUP(D844,Species!B:B,Species!C:C))</f>
        <v>77</v>
      </c>
      <c r="G844" s="114" t="n">
        <v>1</v>
      </c>
      <c r="H844" s="114" t="n">
        <v>1.9</v>
      </c>
      <c r="I844" s="116" t="n">
        <v>1.9</v>
      </c>
      <c r="J844" s="98"/>
      <c r="K844" s="98"/>
    </row>
    <row r="845" customFormat="false" ht="12.75" hidden="false" customHeight="false" outlineLevel="0" collapsed="false">
      <c r="A845" s="59" t="s">
        <v>7</v>
      </c>
      <c r="B845" s="60" t="str">
        <f aca="false">IF(ISERROR(MATCH(A845,Cruises!A:A,0)),"ERROR",LOOKUP(A845,Cruises!A:A,Cruises!B:B))</f>
        <v>Vod 24</v>
      </c>
      <c r="C845" s="97" t="s">
        <v>556</v>
      </c>
      <c r="D845" s="113" t="s">
        <v>263</v>
      </c>
      <c r="E845" s="115" t="n">
        <v>82</v>
      </c>
      <c r="F845" s="60" t="n">
        <f aca="false">IF(ISERROR(MATCH(D845,Species!B:B,0)),"ERROR",LOOKUP(D845,Species!B:B,Species!C:C))</f>
        <v>82</v>
      </c>
      <c r="G845" s="114" t="n">
        <v>1</v>
      </c>
      <c r="H845" s="114" t="n">
        <v>0.49</v>
      </c>
      <c r="I845" s="116" t="n">
        <v>0.49</v>
      </c>
      <c r="J845" s="98"/>
      <c r="K845" s="98"/>
    </row>
    <row r="846" customFormat="false" ht="12.75" hidden="false" customHeight="false" outlineLevel="0" collapsed="false">
      <c r="A846" s="59" t="s">
        <v>7</v>
      </c>
      <c r="B846" s="60" t="str">
        <f aca="false">IF(ISERROR(MATCH(A846,Cruises!A:A,0)),"ERROR",LOOKUP(A846,Cruises!A:A,Cruises!B:B))</f>
        <v>Vod 24</v>
      </c>
      <c r="C846" s="97" t="s">
        <v>556</v>
      </c>
      <c r="D846" s="113" t="s">
        <v>265</v>
      </c>
      <c r="E846" s="115" t="n">
        <v>84</v>
      </c>
      <c r="F846" s="60" t="n">
        <f aca="false">IF(ISERROR(MATCH(D846,Species!B:B,0)),"ERROR",LOOKUP(D846,Species!B:B,Species!C:C))</f>
        <v>84</v>
      </c>
      <c r="G846" s="114" t="n">
        <v>3</v>
      </c>
      <c r="H846" s="114" t="n">
        <v>3.2</v>
      </c>
      <c r="I846" s="116" t="n">
        <v>1.06666666666667</v>
      </c>
      <c r="J846" s="98"/>
      <c r="K846" s="98"/>
    </row>
    <row r="847" customFormat="false" ht="12.75" hidden="false" customHeight="false" outlineLevel="0" collapsed="false">
      <c r="A847" s="59" t="s">
        <v>7</v>
      </c>
      <c r="B847" s="60" t="str">
        <f aca="false">IF(ISERROR(MATCH(A847,Cruises!A:A,0)),"ERROR",LOOKUP(A847,Cruises!A:A,Cruises!B:B))</f>
        <v>Vod 24</v>
      </c>
      <c r="C847" s="97" t="s">
        <v>556</v>
      </c>
      <c r="D847" s="113" t="s">
        <v>277</v>
      </c>
      <c r="E847" s="115" t="n">
        <v>96</v>
      </c>
      <c r="F847" s="60" t="n">
        <f aca="false">IF(ISERROR(MATCH(D847,Species!B:B,0)),"ERROR",LOOKUP(D847,Species!B:B,Species!C:C))</f>
        <v>96</v>
      </c>
      <c r="G847" s="114" t="n">
        <v>3</v>
      </c>
      <c r="H847" s="114" t="n">
        <v>0.986</v>
      </c>
      <c r="I847" s="116" t="n">
        <v>0.328666666666667</v>
      </c>
      <c r="J847" s="98"/>
      <c r="K847" s="98"/>
    </row>
    <row r="848" customFormat="false" ht="12.75" hidden="false" customHeight="false" outlineLevel="0" collapsed="false">
      <c r="A848" s="59" t="s">
        <v>7</v>
      </c>
      <c r="B848" s="60" t="str">
        <f aca="false">IF(ISERROR(MATCH(A848,Cruises!A:A,0)),"ERROR",LOOKUP(A848,Cruises!A:A,Cruises!B:B))</f>
        <v>Vod 24</v>
      </c>
      <c r="C848" s="97" t="s">
        <v>556</v>
      </c>
      <c r="D848" s="113" t="s">
        <v>278</v>
      </c>
      <c r="E848" s="115" t="n">
        <v>97</v>
      </c>
      <c r="F848" s="60" t="n">
        <f aca="false">IF(ISERROR(MATCH(D848,Species!B:B,0)),"ERROR",LOOKUP(D848,Species!B:B,Species!C:C))</f>
        <v>97</v>
      </c>
      <c r="G848" s="114" t="n">
        <v>4</v>
      </c>
      <c r="H848" s="114" t="n">
        <v>0.414</v>
      </c>
      <c r="I848" s="116" t="n">
        <v>0.1035</v>
      </c>
      <c r="J848" s="98"/>
      <c r="K848" s="98"/>
    </row>
    <row r="849" customFormat="false" ht="12.75" hidden="false" customHeight="false" outlineLevel="0" collapsed="false">
      <c r="A849" s="59" t="s">
        <v>7</v>
      </c>
      <c r="B849" s="60" t="str">
        <f aca="false">IF(ISERROR(MATCH(A849,Cruises!A:A,0)),"ERROR",LOOKUP(A849,Cruises!A:A,Cruises!B:B))</f>
        <v>Vod 24</v>
      </c>
      <c r="C849" s="97" t="s">
        <v>556</v>
      </c>
      <c r="D849" s="113" t="s">
        <v>326</v>
      </c>
      <c r="E849" s="115" t="n">
        <v>134</v>
      </c>
      <c r="F849" s="60" t="n">
        <f aca="false">IF(ISERROR(MATCH(D849,Species!B:B,0)),"ERROR",LOOKUP(D849,Species!B:B,Species!C:C))</f>
        <v>134</v>
      </c>
      <c r="G849" s="114" t="n">
        <v>38</v>
      </c>
      <c r="H849" s="114" t="n">
        <v>26.7</v>
      </c>
      <c r="I849" s="116" t="n">
        <v>0.702631578947368</v>
      </c>
      <c r="J849" s="98"/>
      <c r="K849" s="98"/>
    </row>
    <row r="850" customFormat="false" ht="12.75" hidden="false" customHeight="false" outlineLevel="0" collapsed="false">
      <c r="A850" s="59" t="s">
        <v>7</v>
      </c>
      <c r="B850" s="60" t="str">
        <f aca="false">IF(ISERROR(MATCH(A850,Cruises!A:A,0)),"ERROR",LOOKUP(A850,Cruises!A:A,Cruises!B:B))</f>
        <v>Vod 24</v>
      </c>
      <c r="C850" s="97" t="s">
        <v>556</v>
      </c>
      <c r="D850" s="113" t="s">
        <v>371</v>
      </c>
      <c r="E850" s="115" t="n">
        <v>171</v>
      </c>
      <c r="F850" s="60" t="n">
        <f aca="false">IF(ISERROR(MATCH(D850,Species!B:B,0)),"ERROR",LOOKUP(D850,Species!B:B,Species!C:C))</f>
        <v>171</v>
      </c>
      <c r="G850" s="114" t="n">
        <v>35</v>
      </c>
      <c r="H850" s="114" t="n">
        <v>24.3</v>
      </c>
      <c r="I850" s="116" t="n">
        <v>0.694285714285714</v>
      </c>
      <c r="J850" s="98"/>
      <c r="K850" s="98"/>
    </row>
    <row r="851" customFormat="false" ht="12.75" hidden="false" customHeight="false" outlineLevel="0" collapsed="false">
      <c r="A851" s="59" t="s">
        <v>7</v>
      </c>
      <c r="B851" s="60" t="str">
        <f aca="false">IF(ISERROR(MATCH(A851,Cruises!A:A,0)),"ERROR",LOOKUP(A851,Cruises!A:A,Cruises!B:B))</f>
        <v>Vod 24</v>
      </c>
      <c r="C851" s="97" t="s">
        <v>556</v>
      </c>
      <c r="D851" s="113" t="s">
        <v>409</v>
      </c>
      <c r="E851" s="115" t="n">
        <v>202</v>
      </c>
      <c r="F851" s="60" t="n">
        <f aca="false">IF(ISERROR(MATCH(D851,Species!B:B,0)),"ERROR",LOOKUP(D851,Species!B:B,Species!C:C))</f>
        <v>202</v>
      </c>
      <c r="G851" s="114" t="n">
        <v>1</v>
      </c>
      <c r="H851" s="114" t="n">
        <v>0.384</v>
      </c>
      <c r="I851" s="116" t="n">
        <v>0.384</v>
      </c>
      <c r="J851" s="98"/>
      <c r="K851" s="98"/>
    </row>
    <row r="852" customFormat="false" ht="12.75" hidden="false" customHeight="false" outlineLevel="0" collapsed="false">
      <c r="A852" s="59" t="s">
        <v>7</v>
      </c>
      <c r="B852" s="60" t="str">
        <f aca="false">IF(ISERROR(MATCH(A852,Cruises!A:A,0)),"ERROR",LOOKUP(A852,Cruises!A:A,Cruises!B:B))</f>
        <v>Vod 24</v>
      </c>
      <c r="C852" s="97" t="s">
        <v>556</v>
      </c>
      <c r="D852" s="113" t="s">
        <v>423</v>
      </c>
      <c r="E852" s="115" t="n">
        <v>215</v>
      </c>
      <c r="F852" s="60" t="n">
        <f aca="false">IF(ISERROR(MATCH(D852,Species!B:B,0)),"ERROR",LOOKUP(D852,Species!B:B,Species!C:C))</f>
        <v>215</v>
      </c>
      <c r="G852" s="114" t="n">
        <v>84</v>
      </c>
      <c r="H852" s="114" t="n">
        <v>6.6</v>
      </c>
      <c r="I852" s="116" t="n">
        <v>0.0785714285714286</v>
      </c>
      <c r="J852" s="98"/>
      <c r="K852" s="98"/>
    </row>
    <row r="853" customFormat="false" ht="12.75" hidden="false" customHeight="false" outlineLevel="0" collapsed="false">
      <c r="A853" s="59" t="s">
        <v>7</v>
      </c>
      <c r="B853" s="60" t="str">
        <f aca="false">IF(ISERROR(MATCH(A853,Cruises!A:A,0)),"ERROR",LOOKUP(A853,Cruises!A:A,Cruises!B:B))</f>
        <v>Vod 24</v>
      </c>
      <c r="C853" s="97" t="s">
        <v>556</v>
      </c>
      <c r="D853" s="113" t="s">
        <v>426</v>
      </c>
      <c r="E853" s="115" t="n">
        <v>218</v>
      </c>
      <c r="F853" s="60" t="n">
        <f aca="false">IF(ISERROR(MATCH(D853,Species!B:B,0)),"ERROR",LOOKUP(D853,Species!B:B,Species!C:C))</f>
        <v>218</v>
      </c>
      <c r="G853" s="114" t="n">
        <v>1</v>
      </c>
      <c r="H853" s="114" t="n">
        <v>0.14</v>
      </c>
      <c r="I853" s="116" t="n">
        <v>0.14</v>
      </c>
      <c r="J853" s="98"/>
      <c r="K853" s="98"/>
    </row>
    <row r="854" customFormat="false" ht="12.75" hidden="false" customHeight="false" outlineLevel="0" collapsed="false">
      <c r="A854" s="59" t="s">
        <v>7</v>
      </c>
      <c r="B854" s="60" t="str">
        <f aca="false">IF(ISERROR(MATCH(A854,Cruises!A:A,0)),"ERROR",LOOKUP(A854,Cruises!A:A,Cruises!B:B))</f>
        <v>Vod 24</v>
      </c>
      <c r="C854" s="97" t="s">
        <v>556</v>
      </c>
      <c r="D854" s="113" t="s">
        <v>466</v>
      </c>
      <c r="E854" s="115" t="n">
        <v>251</v>
      </c>
      <c r="F854" s="60" t="n">
        <f aca="false">IF(ISERROR(MATCH(D854,Species!B:B,0)),"ERROR",LOOKUP(D854,Species!B:B,Species!C:C))</f>
        <v>251</v>
      </c>
      <c r="G854" s="114" t="n">
        <v>8</v>
      </c>
      <c r="H854" s="114" t="n">
        <v>0.299</v>
      </c>
      <c r="I854" s="116" t="n">
        <v>0.037375</v>
      </c>
      <c r="J854" s="114" t="n">
        <v>14</v>
      </c>
      <c r="K854" s="114" t="n">
        <v>26</v>
      </c>
    </row>
    <row r="855" customFormat="false" ht="12.75" hidden="false" customHeight="false" outlineLevel="0" collapsed="false">
      <c r="A855" s="59" t="s">
        <v>7</v>
      </c>
      <c r="B855" s="60" t="str">
        <f aca="false">IF(ISERROR(MATCH(A855,Cruises!A:A,0)),"ERROR",LOOKUP(A855,Cruises!A:A,Cruises!B:B))</f>
        <v>Vod 24</v>
      </c>
      <c r="C855" s="97" t="s">
        <v>556</v>
      </c>
      <c r="D855" s="113" t="s">
        <v>377</v>
      </c>
      <c r="E855" s="115" t="n">
        <v>176</v>
      </c>
      <c r="F855" s="60" t="n">
        <f aca="false">IF(ISERROR(MATCH(D855,Species!B:B,0)),"ERROR",LOOKUP(D855,Species!B:B,Species!C:C))</f>
        <v>176</v>
      </c>
      <c r="G855" s="114" t="n">
        <v>31</v>
      </c>
      <c r="H855" s="114" t="n">
        <v>2.95</v>
      </c>
      <c r="I855" s="116" t="n">
        <v>0.0951612903225807</v>
      </c>
      <c r="J855" s="98"/>
      <c r="K855" s="98"/>
    </row>
    <row r="856" customFormat="false" ht="12.75" hidden="false" customHeight="false" outlineLevel="0" collapsed="false">
      <c r="A856" s="59" t="s">
        <v>7</v>
      </c>
      <c r="B856" s="60" t="str">
        <f aca="false">IF(ISERROR(MATCH(A856,Cruises!A:A,0)),"ERROR",LOOKUP(A856,Cruises!A:A,Cruises!B:B))</f>
        <v>Vod 24</v>
      </c>
      <c r="C856" s="97" t="s">
        <v>556</v>
      </c>
      <c r="D856" s="113" t="s">
        <v>379</v>
      </c>
      <c r="E856" s="115" t="n">
        <v>178</v>
      </c>
      <c r="F856" s="60" t="n">
        <f aca="false">IF(ISERROR(MATCH(D856,Species!B:B,0)),"ERROR",LOOKUP(D856,Species!B:B,Species!C:C))</f>
        <v>178</v>
      </c>
      <c r="G856" s="114" t="n">
        <v>5</v>
      </c>
      <c r="H856" s="114" t="n">
        <v>0.163</v>
      </c>
      <c r="I856" s="116" t="n">
        <v>0.0326</v>
      </c>
      <c r="J856" s="114" t="n">
        <v>19</v>
      </c>
      <c r="K856" s="114" t="n">
        <v>35</v>
      </c>
    </row>
    <row r="857" customFormat="false" ht="12.75" hidden="false" customHeight="false" outlineLevel="0" collapsed="false">
      <c r="A857" s="59" t="s">
        <v>7</v>
      </c>
      <c r="B857" s="60" t="str">
        <f aca="false">IF(ISERROR(MATCH(A857,Cruises!A:A,0)),"ERROR",LOOKUP(A857,Cruises!A:A,Cruises!B:B))</f>
        <v>Vod 24</v>
      </c>
      <c r="C857" s="97" t="s">
        <v>556</v>
      </c>
      <c r="D857" s="113" t="s">
        <v>481</v>
      </c>
      <c r="E857" s="115" t="n">
        <v>263</v>
      </c>
      <c r="F857" s="60" t="n">
        <f aca="false">IF(ISERROR(MATCH(D857,Species!B:B,0)),"ERROR",LOOKUP(D857,Species!B:B,Species!C:C))</f>
        <v>263</v>
      </c>
      <c r="G857" s="114" t="n">
        <v>3</v>
      </c>
      <c r="H857" s="114" t="n">
        <v>0.072</v>
      </c>
      <c r="I857" s="116" t="n">
        <v>0.024</v>
      </c>
      <c r="J857" s="114" t="n">
        <v>35</v>
      </c>
      <c r="K857" s="114" t="n">
        <v>43</v>
      </c>
    </row>
    <row r="858" customFormat="false" ht="12.75" hidden="false" customHeight="false" outlineLevel="0" collapsed="false">
      <c r="A858" s="59" t="s">
        <v>7</v>
      </c>
      <c r="B858" s="60" t="str">
        <f aca="false">IF(ISERROR(MATCH(A858,Cruises!A:A,0)),"ERROR",LOOKUP(A858,Cruises!A:A,Cruises!B:B))</f>
        <v>Vod 24</v>
      </c>
      <c r="C858" s="97" t="s">
        <v>556</v>
      </c>
      <c r="D858" s="113" t="s">
        <v>502</v>
      </c>
      <c r="E858" s="115" t="n">
        <v>283</v>
      </c>
      <c r="F858" s="60" t="n">
        <f aca="false">IF(ISERROR(MATCH(D858,Species!B:B,0)),"ERROR",LOOKUP(D858,Species!B:B,Species!C:C))</f>
        <v>283</v>
      </c>
      <c r="G858" s="114" t="n">
        <v>1</v>
      </c>
      <c r="H858" s="114" t="n">
        <v>1.52</v>
      </c>
      <c r="I858" s="116" t="n">
        <v>1.52</v>
      </c>
      <c r="J858" s="114" t="n">
        <v>47</v>
      </c>
      <c r="K858" s="98"/>
    </row>
    <row r="859" customFormat="false" ht="12.75" hidden="false" customHeight="false" outlineLevel="0" collapsed="false">
      <c r="A859" s="59" t="s">
        <v>7</v>
      </c>
      <c r="B859" s="60" t="str">
        <f aca="false">IF(ISERROR(MATCH(A859,Cruises!A:A,0)),"ERROR",LOOKUP(A859,Cruises!A:A,Cruises!B:B))</f>
        <v>Vod 24</v>
      </c>
      <c r="C859" s="97" t="s">
        <v>556</v>
      </c>
      <c r="D859" s="113" t="s">
        <v>323</v>
      </c>
      <c r="E859" s="115" t="n">
        <v>131</v>
      </c>
      <c r="F859" s="60" t="n">
        <f aca="false">IF(ISERROR(MATCH(D859,Species!B:B,0)),"ERROR",LOOKUP(D859,Species!B:B,Species!C:C))</f>
        <v>131</v>
      </c>
      <c r="G859" s="114" t="n">
        <v>1</v>
      </c>
      <c r="H859" s="114" t="n">
        <v>0.008</v>
      </c>
      <c r="I859" s="116" t="n">
        <v>0.008</v>
      </c>
      <c r="J859" s="114" t="n">
        <v>8</v>
      </c>
      <c r="K859" s="98"/>
    </row>
    <row r="860" customFormat="false" ht="12.75" hidden="false" customHeight="false" outlineLevel="0" collapsed="false">
      <c r="A860" s="59" t="s">
        <v>7</v>
      </c>
      <c r="B860" s="60" t="str">
        <f aca="false">IF(ISERROR(MATCH(A860,Cruises!A:A,0)),"ERROR",LOOKUP(A860,Cruises!A:A,Cruises!B:B))</f>
        <v>Vod 24</v>
      </c>
      <c r="C860" s="97" t="s">
        <v>556</v>
      </c>
      <c r="D860" s="113" t="s">
        <v>210</v>
      </c>
      <c r="E860" s="115" t="n">
        <v>44</v>
      </c>
      <c r="F860" s="60" t="n">
        <f aca="false">IF(ISERROR(MATCH(D860,Species!B:B,0)),"ERROR",LOOKUP(D860,Species!B:B,Species!C:C))</f>
        <v>44</v>
      </c>
      <c r="G860" s="114" t="n">
        <v>14</v>
      </c>
      <c r="H860" s="114" t="n">
        <v>3.3</v>
      </c>
      <c r="I860" s="116" t="n">
        <v>0.235714285714286</v>
      </c>
      <c r="J860" s="98"/>
      <c r="K860" s="98"/>
    </row>
    <row r="861" customFormat="false" ht="12.75" hidden="false" customHeight="false" outlineLevel="0" collapsed="false">
      <c r="A861" s="59" t="s">
        <v>7</v>
      </c>
      <c r="B861" s="60" t="str">
        <f aca="false">IF(ISERROR(MATCH(A861,Cruises!A:A,0)),"ERROR",LOOKUP(A861,Cruises!A:A,Cruises!B:B))</f>
        <v>Vod 24</v>
      </c>
      <c r="C861" s="97" t="s">
        <v>556</v>
      </c>
      <c r="D861" s="113" t="s">
        <v>369</v>
      </c>
      <c r="E861" s="115" t="n">
        <v>169</v>
      </c>
      <c r="F861" s="60" t="n">
        <f aca="false">IF(ISERROR(MATCH(D861,Species!B:B,0)),"ERROR",LOOKUP(D861,Species!B:B,Species!C:C))</f>
        <v>169</v>
      </c>
      <c r="G861" s="114" t="n">
        <v>20</v>
      </c>
      <c r="H861" s="114" t="n">
        <v>0.294</v>
      </c>
      <c r="I861" s="116" t="n">
        <v>0.0147</v>
      </c>
      <c r="J861" s="98"/>
      <c r="K861" s="98"/>
    </row>
    <row r="862" customFormat="false" ht="12.75" hidden="false" customHeight="false" outlineLevel="0" collapsed="false">
      <c r="A862" s="59" t="s">
        <v>7</v>
      </c>
      <c r="B862" s="60" t="str">
        <f aca="false">IF(ISERROR(MATCH(A862,Cruises!A:A,0)),"ERROR",LOOKUP(A862,Cruises!A:A,Cruises!B:B))</f>
        <v>Vod 24</v>
      </c>
      <c r="C862" s="97" t="s">
        <v>556</v>
      </c>
      <c r="D862" s="113" t="s">
        <v>374</v>
      </c>
      <c r="E862" s="115" t="n">
        <v>173</v>
      </c>
      <c r="F862" s="60" t="n">
        <f aca="false">IF(ISERROR(MATCH(D862,Species!B:B,0)),"ERROR",LOOKUP(D862,Species!B:B,Species!C:C))</f>
        <v>173</v>
      </c>
      <c r="G862" s="114" t="n">
        <v>5</v>
      </c>
      <c r="H862" s="114" t="n">
        <v>0.87</v>
      </c>
      <c r="I862" s="116" t="n">
        <v>0.174</v>
      </c>
      <c r="J862" s="114" t="n">
        <v>42</v>
      </c>
      <c r="K862" s="114" t="n">
        <v>165</v>
      </c>
    </row>
    <row r="863" customFormat="false" ht="12.75" hidden="false" customHeight="false" outlineLevel="0" collapsed="false">
      <c r="A863" s="59" t="s">
        <v>7</v>
      </c>
      <c r="B863" s="60" t="str">
        <f aca="false">IF(ISERROR(MATCH(A863,Cruises!A:A,0)),"ERROR",LOOKUP(A863,Cruises!A:A,Cruises!B:B))</f>
        <v>Vod 24</v>
      </c>
      <c r="C863" s="97" t="s">
        <v>557</v>
      </c>
      <c r="D863" s="87" t="s">
        <v>280</v>
      </c>
      <c r="E863" s="115" t="n">
        <v>99</v>
      </c>
      <c r="F863" s="60" t="n">
        <f aca="false">IF(ISERROR(MATCH(D863,Species!B:B,0)),"ERROR",LOOKUP(D863,Species!B:B,Species!C:C))</f>
        <v>99</v>
      </c>
      <c r="G863" s="119" t="n">
        <v>1</v>
      </c>
      <c r="H863" s="119" t="n">
        <v>0.022</v>
      </c>
      <c r="I863" s="120" t="n">
        <v>0.022</v>
      </c>
      <c r="J863" s="119" t="n">
        <v>40</v>
      </c>
      <c r="K863" s="90"/>
    </row>
    <row r="864" customFormat="false" ht="12.75" hidden="false" customHeight="false" outlineLevel="0" collapsed="false">
      <c r="A864" s="59" t="s">
        <v>7</v>
      </c>
      <c r="B864" s="60" t="str">
        <f aca="false">IF(ISERROR(MATCH(A864,Cruises!A:A,0)),"ERROR",LOOKUP(A864,Cruises!A:A,Cruises!B:B))</f>
        <v>Vod 24</v>
      </c>
      <c r="C864" s="97" t="s">
        <v>557</v>
      </c>
      <c r="D864" s="87" t="s">
        <v>520</v>
      </c>
      <c r="E864" s="115" t="n">
        <v>296</v>
      </c>
      <c r="F864" s="60" t="n">
        <f aca="false">IF(ISERROR(MATCH(D864,Species!B:B,0)),"ERROR",LOOKUP(D864,Species!B:B,Species!C:C))</f>
        <v>296</v>
      </c>
      <c r="G864" s="119" t="n">
        <v>1</v>
      </c>
      <c r="H864" s="119" t="n">
        <v>0.013</v>
      </c>
      <c r="I864" s="120" t="n">
        <v>0.013</v>
      </c>
      <c r="J864" s="119" t="n">
        <v>18</v>
      </c>
      <c r="K864" s="90"/>
    </row>
    <row r="865" customFormat="false" ht="12.75" hidden="false" customHeight="false" outlineLevel="0" collapsed="false">
      <c r="A865" s="59" t="s">
        <v>7</v>
      </c>
      <c r="B865" s="60" t="str">
        <f aca="false">IF(ISERROR(MATCH(A865,Cruises!A:A,0)),"ERROR",LOOKUP(A865,Cruises!A:A,Cruises!B:B))</f>
        <v>Vod 24</v>
      </c>
      <c r="C865" s="97" t="s">
        <v>557</v>
      </c>
      <c r="D865" s="87" t="s">
        <v>369</v>
      </c>
      <c r="E865" s="115" t="n">
        <v>169</v>
      </c>
      <c r="F865" s="60" t="n">
        <f aca="false">IF(ISERROR(MATCH(D865,Species!B:B,0)),"ERROR",LOOKUP(D865,Species!B:B,Species!C:C))</f>
        <v>169</v>
      </c>
      <c r="G865" s="119" t="n">
        <v>70</v>
      </c>
      <c r="H865" s="119" t="n">
        <v>0.48</v>
      </c>
      <c r="I865" s="120" t="n">
        <v>0.00685714285714286</v>
      </c>
      <c r="J865" s="90"/>
      <c r="K865" s="90"/>
    </row>
    <row r="866" customFormat="false" ht="12.75" hidden="false" customHeight="false" outlineLevel="0" collapsed="false">
      <c r="A866" s="59" t="s">
        <v>7</v>
      </c>
      <c r="B866" s="60" t="str">
        <f aca="false">IF(ISERROR(MATCH(A866,Cruises!A:A,0)),"ERROR",LOOKUP(A866,Cruises!A:A,Cruises!B:B))</f>
        <v>Vod 24</v>
      </c>
      <c r="C866" s="97" t="s">
        <v>558</v>
      </c>
      <c r="D866" s="87" t="s">
        <v>160</v>
      </c>
      <c r="E866" s="115" t="n">
        <v>9</v>
      </c>
      <c r="F866" s="60" t="n">
        <f aca="false">IF(ISERROR(MATCH(D866,Species!B:B,0)),"ERROR",LOOKUP(D866,Species!B:B,Species!C:C))</f>
        <v>9</v>
      </c>
      <c r="G866" s="119" t="n">
        <v>2</v>
      </c>
      <c r="H866" s="119" t="n">
        <v>6.65</v>
      </c>
      <c r="I866" s="120" t="n">
        <v>3.325</v>
      </c>
      <c r="J866" s="119" t="n">
        <v>32</v>
      </c>
      <c r="K866" s="119" t="n">
        <v>59</v>
      </c>
    </row>
    <row r="867" customFormat="false" ht="12.75" hidden="false" customHeight="false" outlineLevel="0" collapsed="false">
      <c r="A867" s="59" t="s">
        <v>7</v>
      </c>
      <c r="B867" s="60" t="str">
        <f aca="false">IF(ISERROR(MATCH(A867,Cruises!A:A,0)),"ERROR",LOOKUP(A867,Cruises!A:A,Cruises!B:B))</f>
        <v>Vod 24</v>
      </c>
      <c r="C867" s="97" t="s">
        <v>558</v>
      </c>
      <c r="D867" s="87" t="s">
        <v>332</v>
      </c>
      <c r="E867" s="115" t="n">
        <v>138</v>
      </c>
      <c r="F867" s="60" t="n">
        <f aca="false">IF(ISERROR(MATCH(D867,Species!B:B,0)),"ERROR",LOOKUP(D867,Species!B:B,Species!C:C))</f>
        <v>138</v>
      </c>
      <c r="G867" s="119" t="n">
        <v>1</v>
      </c>
      <c r="H867" s="119" t="n">
        <v>0.34</v>
      </c>
      <c r="I867" s="120" t="n">
        <v>0.34</v>
      </c>
      <c r="J867" s="119" t="n">
        <v>28</v>
      </c>
      <c r="K867" s="90"/>
    </row>
    <row r="868" customFormat="false" ht="12.75" hidden="false" customHeight="false" outlineLevel="0" collapsed="false">
      <c r="A868" s="59" t="s">
        <v>7</v>
      </c>
      <c r="B868" s="60" t="str">
        <f aca="false">IF(ISERROR(MATCH(A868,Cruises!A:A,0)),"ERROR",LOOKUP(A868,Cruises!A:A,Cruises!B:B))</f>
        <v>Vod 24</v>
      </c>
      <c r="C868" s="97" t="s">
        <v>558</v>
      </c>
      <c r="D868" s="87" t="s">
        <v>333</v>
      </c>
      <c r="E868" s="115" t="n">
        <v>139</v>
      </c>
      <c r="F868" s="60" t="n">
        <f aca="false">IF(ISERROR(MATCH(D868,Species!B:B,0)),"ERROR",LOOKUP(D868,Species!B:B,Species!C:C))</f>
        <v>139</v>
      </c>
      <c r="G868" s="119" t="n">
        <v>3</v>
      </c>
      <c r="H868" s="119" t="n">
        <v>10.1</v>
      </c>
      <c r="I868" s="120" t="n">
        <v>3.36666666666667</v>
      </c>
      <c r="J868" s="119" t="n">
        <v>59</v>
      </c>
      <c r="K868" s="119" t="n">
        <v>72</v>
      </c>
    </row>
    <row r="869" customFormat="false" ht="12.75" hidden="false" customHeight="false" outlineLevel="0" collapsed="false">
      <c r="A869" s="59" t="s">
        <v>7</v>
      </c>
      <c r="B869" s="60" t="str">
        <f aca="false">IF(ISERROR(MATCH(A869,Cruises!A:A,0)),"ERROR",LOOKUP(A869,Cruises!A:A,Cruises!B:B))</f>
        <v>Vod 24</v>
      </c>
      <c r="C869" s="97" t="s">
        <v>558</v>
      </c>
      <c r="D869" s="87" t="s">
        <v>254</v>
      </c>
      <c r="E869" s="115" t="n">
        <v>73</v>
      </c>
      <c r="F869" s="60" t="n">
        <f aca="false">IF(ISERROR(MATCH(D869,Species!B:B,0)),"ERROR",LOOKUP(D869,Species!B:B,Species!C:C))</f>
        <v>73</v>
      </c>
      <c r="G869" s="119" t="n">
        <v>3</v>
      </c>
      <c r="H869" s="119" t="n">
        <v>14.5</v>
      </c>
      <c r="I869" s="120" t="n">
        <v>4.83333333333333</v>
      </c>
      <c r="J869" s="119" t="n">
        <v>66</v>
      </c>
      <c r="K869" s="119" t="n">
        <v>68</v>
      </c>
    </row>
    <row r="870" customFormat="false" ht="12.75" hidden="false" customHeight="false" outlineLevel="0" collapsed="false">
      <c r="A870" s="59" t="s">
        <v>7</v>
      </c>
      <c r="B870" s="60" t="str">
        <f aca="false">IF(ISERROR(MATCH(A870,Cruises!A:A,0)),"ERROR",LOOKUP(A870,Cruises!A:A,Cruises!B:B))</f>
        <v>Vod 24</v>
      </c>
      <c r="C870" s="97" t="s">
        <v>558</v>
      </c>
      <c r="D870" s="87" t="s">
        <v>290</v>
      </c>
      <c r="E870" s="115" t="n">
        <v>106</v>
      </c>
      <c r="F870" s="60" t="n">
        <f aca="false">IF(ISERROR(MATCH(D870,Species!B:B,0)),"ERROR",LOOKUP(D870,Species!B:B,Species!C:C))</f>
        <v>106</v>
      </c>
      <c r="G870" s="119" t="n">
        <v>2</v>
      </c>
      <c r="H870" s="119" t="n">
        <v>2.02</v>
      </c>
      <c r="I870" s="120" t="n">
        <v>1.01</v>
      </c>
      <c r="J870" s="119" t="n">
        <v>32</v>
      </c>
      <c r="K870" s="119" t="n">
        <v>37</v>
      </c>
    </row>
    <row r="871" customFormat="false" ht="12.75" hidden="false" customHeight="false" outlineLevel="0" collapsed="false">
      <c r="A871" s="59" t="s">
        <v>7</v>
      </c>
      <c r="B871" s="60" t="str">
        <f aca="false">IF(ISERROR(MATCH(A871,Cruises!A:A,0)),"ERROR",LOOKUP(A871,Cruises!A:A,Cruises!B:B))</f>
        <v>Vod 24</v>
      </c>
      <c r="C871" s="97" t="s">
        <v>558</v>
      </c>
      <c r="D871" s="87" t="s">
        <v>369</v>
      </c>
      <c r="E871" s="115" t="n">
        <v>169</v>
      </c>
      <c r="F871" s="60" t="n">
        <f aca="false">IF(ISERROR(MATCH(D871,Species!B:B,0)),"ERROR",LOOKUP(D871,Species!B:B,Species!C:C))</f>
        <v>169</v>
      </c>
      <c r="G871" s="119" t="n">
        <v>38</v>
      </c>
      <c r="H871" s="119" t="n">
        <v>0.183</v>
      </c>
      <c r="I871" s="120" t="n">
        <v>0.00481578947368421</v>
      </c>
      <c r="J871" s="90"/>
      <c r="K871" s="90"/>
    </row>
    <row r="872" customFormat="false" ht="12.75" hidden="false" customHeight="false" outlineLevel="0" collapsed="false">
      <c r="A872" s="59" t="s">
        <v>7</v>
      </c>
      <c r="B872" s="60" t="str">
        <f aca="false">IF(ISERROR(MATCH(A872,Cruises!A:A,0)),"ERROR",LOOKUP(A872,Cruises!A:A,Cruises!B:B))</f>
        <v>Vod 24</v>
      </c>
      <c r="C872" s="97" t="s">
        <v>558</v>
      </c>
      <c r="D872" s="87" t="s">
        <v>374</v>
      </c>
      <c r="E872" s="115" t="n">
        <v>173</v>
      </c>
      <c r="F872" s="60" t="n">
        <f aca="false">IF(ISERROR(MATCH(D872,Species!B:B,0)),"ERROR",LOOKUP(D872,Species!B:B,Species!C:C))</f>
        <v>173</v>
      </c>
      <c r="G872" s="119" t="n">
        <v>1</v>
      </c>
      <c r="H872" s="119" t="n">
        <v>0.056</v>
      </c>
      <c r="I872" s="120" t="n">
        <v>0.056</v>
      </c>
      <c r="J872" s="119" t="n">
        <v>32</v>
      </c>
      <c r="K872" s="90"/>
    </row>
    <row r="873" customFormat="false" ht="12.75" hidden="false" customHeight="false" outlineLevel="0" collapsed="false">
      <c r="A873" s="59" t="s">
        <v>7</v>
      </c>
      <c r="B873" s="60" t="str">
        <f aca="false">IF(ISERROR(MATCH(A873,Cruises!A:A,0)),"ERROR",LOOKUP(A873,Cruises!A:A,Cruises!B:B))</f>
        <v>Vod 24</v>
      </c>
      <c r="C873" s="97" t="s">
        <v>559</v>
      </c>
      <c r="D873" s="87" t="s">
        <v>280</v>
      </c>
      <c r="E873" s="115" t="n">
        <v>99</v>
      </c>
      <c r="F873" s="60" t="n">
        <f aca="false">IF(ISERROR(MATCH(D873,Species!B:B,0)),"ERROR",LOOKUP(D873,Species!B:B,Species!C:C))</f>
        <v>99</v>
      </c>
      <c r="G873" s="119" t="n">
        <v>45</v>
      </c>
      <c r="H873" s="119" t="n">
        <v>0.648</v>
      </c>
      <c r="I873" s="120" t="n">
        <v>0.0144</v>
      </c>
      <c r="J873" s="119" t="n">
        <v>14</v>
      </c>
      <c r="K873" s="119" t="n">
        <v>45</v>
      </c>
    </row>
    <row r="874" customFormat="false" ht="12.75" hidden="false" customHeight="false" outlineLevel="0" collapsed="false">
      <c r="A874" s="59" t="s">
        <v>7</v>
      </c>
      <c r="B874" s="60" t="str">
        <f aca="false">IF(ISERROR(MATCH(A874,Cruises!A:A,0)),"ERROR",LOOKUP(A874,Cruises!A:A,Cruises!B:B))</f>
        <v>Vod 24</v>
      </c>
      <c r="C874" s="97" t="s">
        <v>559</v>
      </c>
      <c r="D874" s="113" t="s">
        <v>520</v>
      </c>
      <c r="E874" s="115" t="n">
        <v>296</v>
      </c>
      <c r="F874" s="60" t="n">
        <f aca="false">IF(ISERROR(MATCH(D874,Species!B:B,0)),"ERROR",LOOKUP(D874,Species!B:B,Species!C:C))</f>
        <v>296</v>
      </c>
      <c r="G874" s="114" t="n">
        <v>17</v>
      </c>
      <c r="H874" s="114" t="n">
        <v>0.374</v>
      </c>
      <c r="I874" s="116" t="n">
        <v>0.022</v>
      </c>
      <c r="J874" s="114" t="n">
        <v>11</v>
      </c>
      <c r="K874" s="114" t="n">
        <v>20</v>
      </c>
    </row>
    <row r="875" customFormat="false" ht="12.75" hidden="false" customHeight="false" outlineLevel="0" collapsed="false">
      <c r="A875" s="59" t="s">
        <v>7</v>
      </c>
      <c r="B875" s="60" t="str">
        <f aca="false">IF(ISERROR(MATCH(A875,Cruises!A:A,0)),"ERROR",LOOKUP(A875,Cruises!A:A,Cruises!B:B))</f>
        <v>Vod 24</v>
      </c>
      <c r="C875" s="97" t="s">
        <v>559</v>
      </c>
      <c r="D875" s="113" t="s">
        <v>326</v>
      </c>
      <c r="E875" s="115" t="n">
        <v>134</v>
      </c>
      <c r="F875" s="60" t="n">
        <f aca="false">IF(ISERROR(MATCH(D875,Species!B:B,0)),"ERROR",LOOKUP(D875,Species!B:B,Species!C:C))</f>
        <v>134</v>
      </c>
      <c r="G875" s="114" t="n">
        <v>1</v>
      </c>
      <c r="H875" s="114" t="n">
        <v>0.028</v>
      </c>
      <c r="I875" s="116" t="n">
        <v>0.028</v>
      </c>
      <c r="J875" s="114" t="n">
        <v>13</v>
      </c>
      <c r="K875" s="98"/>
    </row>
    <row r="876" customFormat="false" ht="12.75" hidden="false" customHeight="false" outlineLevel="0" collapsed="false">
      <c r="A876" s="59" t="s">
        <v>7</v>
      </c>
      <c r="B876" s="60" t="str">
        <f aca="false">IF(ISERROR(MATCH(A876,Cruises!A:A,0)),"ERROR",LOOKUP(A876,Cruises!A:A,Cruises!B:B))</f>
        <v>Vod 24</v>
      </c>
      <c r="C876" s="97" t="s">
        <v>559</v>
      </c>
      <c r="D876" s="113" t="s">
        <v>327</v>
      </c>
      <c r="E876" s="115" t="n">
        <v>135</v>
      </c>
      <c r="F876" s="60" t="n">
        <f aca="false">IF(ISERROR(MATCH(D876,Species!B:B,0)),"ERROR",LOOKUP(D876,Species!B:B,Species!C:C))</f>
        <v>135</v>
      </c>
      <c r="G876" s="114" t="n">
        <v>2</v>
      </c>
      <c r="H876" s="114" t="n">
        <v>0.14</v>
      </c>
      <c r="I876" s="116" t="n">
        <v>0.07</v>
      </c>
      <c r="J876" s="114" t="n">
        <v>15</v>
      </c>
      <c r="K876" s="114" t="n">
        <v>20</v>
      </c>
    </row>
    <row r="877" customFormat="false" ht="12.75" hidden="false" customHeight="false" outlineLevel="0" collapsed="false">
      <c r="A877" s="59" t="s">
        <v>7</v>
      </c>
      <c r="B877" s="60" t="str">
        <f aca="false">IF(ISERROR(MATCH(A877,Cruises!A:A,0)),"ERROR",LOOKUP(A877,Cruises!A:A,Cruises!B:B))</f>
        <v>Vod 24</v>
      </c>
      <c r="C877" s="97" t="s">
        <v>559</v>
      </c>
      <c r="D877" s="113" t="s">
        <v>417</v>
      </c>
      <c r="E877" s="115" t="n">
        <v>210</v>
      </c>
      <c r="F877" s="60" t="n">
        <f aca="false">IF(ISERROR(MATCH(D877,Species!B:B,0)),"ERROR",LOOKUP(D877,Species!B:B,Species!C:C))</f>
        <v>210</v>
      </c>
      <c r="G877" s="114" t="n">
        <v>2</v>
      </c>
      <c r="H877" s="114" t="n">
        <v>1.55</v>
      </c>
      <c r="I877" s="116" t="n">
        <v>0.775</v>
      </c>
      <c r="J877" s="98"/>
      <c r="K877" s="98"/>
    </row>
    <row r="878" customFormat="false" ht="12.75" hidden="false" customHeight="false" outlineLevel="0" collapsed="false">
      <c r="A878" s="59" t="s">
        <v>7</v>
      </c>
      <c r="B878" s="60" t="str">
        <f aca="false">IF(ISERROR(MATCH(A878,Cruises!A:A,0)),"ERROR",LOOKUP(A878,Cruises!A:A,Cruises!B:B))</f>
        <v>Vod 24</v>
      </c>
      <c r="C878" s="97" t="s">
        <v>559</v>
      </c>
      <c r="D878" s="113" t="s">
        <v>431</v>
      </c>
      <c r="E878" s="115" t="n">
        <v>223</v>
      </c>
      <c r="F878" s="60" t="n">
        <f aca="false">IF(ISERROR(MATCH(D878,Species!B:B,0)),"ERROR",LOOKUP(D878,Species!B:B,Species!C:C))</f>
        <v>223</v>
      </c>
      <c r="G878" s="114" t="n">
        <v>6</v>
      </c>
      <c r="H878" s="114" t="n">
        <v>0.34</v>
      </c>
      <c r="I878" s="116" t="n">
        <v>0.0566666666666667</v>
      </c>
      <c r="J878" s="114" t="n">
        <v>12</v>
      </c>
      <c r="K878" s="114" t="n">
        <v>35</v>
      </c>
    </row>
    <row r="879" customFormat="false" ht="12.75" hidden="false" customHeight="false" outlineLevel="0" collapsed="false">
      <c r="A879" s="59" t="s">
        <v>7</v>
      </c>
      <c r="B879" s="60" t="str">
        <f aca="false">IF(ISERROR(MATCH(A879,Cruises!A:A,0)),"ERROR",LOOKUP(A879,Cruises!A:A,Cruises!B:B))</f>
        <v>Vod 24</v>
      </c>
      <c r="C879" s="97" t="s">
        <v>559</v>
      </c>
      <c r="D879" s="113" t="s">
        <v>309</v>
      </c>
      <c r="E879" s="115" t="n">
        <v>120</v>
      </c>
      <c r="F879" s="60" t="n">
        <f aca="false">IF(ISERROR(MATCH(D879,Species!B:B,0)),"ERROR",LOOKUP(D879,Species!B:B,Species!C:C))</f>
        <v>120</v>
      </c>
      <c r="G879" s="114" t="n">
        <v>9</v>
      </c>
      <c r="H879" s="114" t="n">
        <v>0.091</v>
      </c>
      <c r="I879" s="116" t="n">
        <v>0.0101111111111111</v>
      </c>
      <c r="J879" s="114" t="n">
        <v>6</v>
      </c>
      <c r="K879" s="114" t="n">
        <v>17</v>
      </c>
    </row>
    <row r="880" customFormat="false" ht="12.75" hidden="false" customHeight="false" outlineLevel="0" collapsed="false">
      <c r="A880" s="59" t="s">
        <v>7</v>
      </c>
      <c r="B880" s="60" t="str">
        <f aca="false">IF(ISERROR(MATCH(A880,Cruises!A:A,0)),"ERROR",LOOKUP(A880,Cruises!A:A,Cruises!B:B))</f>
        <v>Vod 24</v>
      </c>
      <c r="C880" s="97" t="s">
        <v>559</v>
      </c>
      <c r="D880" s="113" t="s">
        <v>448</v>
      </c>
      <c r="E880" s="115" t="n">
        <v>238</v>
      </c>
      <c r="F880" s="60" t="n">
        <f aca="false">IF(ISERROR(MATCH(D880,Species!B:B,0)),"ERROR",LOOKUP(D880,Species!B:B,Species!C:C))</f>
        <v>238</v>
      </c>
      <c r="G880" s="114" t="n">
        <v>2</v>
      </c>
      <c r="H880" s="114" t="n">
        <v>0.023</v>
      </c>
      <c r="I880" s="116" t="n">
        <v>0.0115</v>
      </c>
      <c r="J880" s="114" t="n">
        <v>6</v>
      </c>
      <c r="K880" s="114" t="n">
        <v>7</v>
      </c>
    </row>
    <row r="881" customFormat="false" ht="12.75" hidden="false" customHeight="false" outlineLevel="0" collapsed="false">
      <c r="A881" s="59" t="s">
        <v>7</v>
      </c>
      <c r="B881" s="60" t="str">
        <f aca="false">IF(ISERROR(MATCH(A881,Cruises!A:A,0)),"ERROR",LOOKUP(A881,Cruises!A:A,Cruises!B:B))</f>
        <v>Vod 24</v>
      </c>
      <c r="C881" s="97" t="s">
        <v>559</v>
      </c>
      <c r="D881" s="113" t="s">
        <v>210</v>
      </c>
      <c r="E881" s="115" t="n">
        <v>44</v>
      </c>
      <c r="F881" s="60" t="n">
        <f aca="false">IF(ISERROR(MATCH(D881,Species!B:B,0)),"ERROR",LOOKUP(D881,Species!B:B,Species!C:C))</f>
        <v>44</v>
      </c>
      <c r="G881" s="114" t="n">
        <v>1</v>
      </c>
      <c r="H881" s="114" t="n">
        <v>0.06</v>
      </c>
      <c r="I881" s="116" t="n">
        <v>0.06</v>
      </c>
      <c r="J881" s="114" t="n">
        <v>15</v>
      </c>
      <c r="K881" s="98"/>
    </row>
    <row r="882" customFormat="false" ht="12.75" hidden="false" customHeight="false" outlineLevel="0" collapsed="false">
      <c r="A882" s="59" t="s">
        <v>7</v>
      </c>
      <c r="B882" s="60" t="str">
        <f aca="false">IF(ISERROR(MATCH(A882,Cruises!A:A,0)),"ERROR",LOOKUP(A882,Cruises!A:A,Cruises!B:B))</f>
        <v>Vod 24</v>
      </c>
      <c r="C882" s="97" t="s">
        <v>559</v>
      </c>
      <c r="D882" s="113" t="s">
        <v>369</v>
      </c>
      <c r="E882" s="115" t="n">
        <v>169</v>
      </c>
      <c r="F882" s="60" t="n">
        <f aca="false">IF(ISERROR(MATCH(D882,Species!B:B,0)),"ERROR",LOOKUP(D882,Species!B:B,Species!C:C))</f>
        <v>169</v>
      </c>
      <c r="G882" s="114" t="n">
        <v>6</v>
      </c>
      <c r="H882" s="114" t="n">
        <v>0.046</v>
      </c>
      <c r="I882" s="116" t="n">
        <v>0.00766666666666667</v>
      </c>
      <c r="J882" s="98"/>
      <c r="K882" s="98"/>
    </row>
    <row r="883" customFormat="false" ht="12.75" hidden="false" customHeight="false" outlineLevel="0" collapsed="false">
      <c r="A883" s="59" t="s">
        <v>7</v>
      </c>
      <c r="B883" s="60" t="str">
        <f aca="false">IF(ISERROR(MATCH(A883,Cruises!A:A,0)),"ERROR",LOOKUP(A883,Cruises!A:A,Cruises!B:B))</f>
        <v>Vod 24</v>
      </c>
      <c r="C883" s="97" t="s">
        <v>559</v>
      </c>
      <c r="D883" s="113" t="s">
        <v>374</v>
      </c>
      <c r="E883" s="115" t="n">
        <v>173</v>
      </c>
      <c r="F883" s="60" t="n">
        <f aca="false">IF(ISERROR(MATCH(D883,Species!B:B,0)),"ERROR",LOOKUP(D883,Species!B:B,Species!C:C))</f>
        <v>173</v>
      </c>
      <c r="G883" s="114" t="n">
        <v>7</v>
      </c>
      <c r="H883" s="114" t="n">
        <v>1.4</v>
      </c>
      <c r="I883" s="116" t="n">
        <v>0.2</v>
      </c>
      <c r="J883" s="114" t="n">
        <v>65</v>
      </c>
      <c r="K883" s="114" t="n">
        <v>215</v>
      </c>
    </row>
    <row r="884" customFormat="false" ht="12.75" hidden="false" customHeight="false" outlineLevel="0" collapsed="false">
      <c r="A884" s="59" t="s">
        <v>7</v>
      </c>
      <c r="B884" s="60" t="str">
        <f aca="false">IF(ISERROR(MATCH(A884,Cruises!A:A,0)),"ERROR",LOOKUP(A884,Cruises!A:A,Cruises!B:B))</f>
        <v>Vod 24</v>
      </c>
      <c r="C884" s="97" t="s">
        <v>560</v>
      </c>
      <c r="D884" s="87" t="s">
        <v>313</v>
      </c>
      <c r="E884" s="115" t="n">
        <v>123</v>
      </c>
      <c r="F884" s="60" t="n">
        <f aca="false">IF(ISERROR(MATCH(D884,Species!B:B,0)),"ERROR",LOOKUP(D884,Species!B:B,Species!C:C))</f>
        <v>123</v>
      </c>
      <c r="G884" s="119" t="n">
        <v>3</v>
      </c>
      <c r="H884" s="119" t="n">
        <v>0.258</v>
      </c>
      <c r="I884" s="120" t="n">
        <v>0.086</v>
      </c>
      <c r="J884" s="119" t="n">
        <v>20</v>
      </c>
      <c r="K884" s="119" t="n">
        <v>28</v>
      </c>
      <c r="L884" s="121"/>
      <c r="M884" s="121"/>
      <c r="N884" s="121"/>
    </row>
    <row r="885" customFormat="false" ht="12.75" hidden="false" customHeight="false" outlineLevel="0" collapsed="false">
      <c r="A885" s="59" t="s">
        <v>7</v>
      </c>
      <c r="B885" s="60" t="str">
        <f aca="false">IF(ISERROR(MATCH(A885,Cruises!A:A,0)),"ERROR",LOOKUP(A885,Cruises!A:A,Cruises!B:B))</f>
        <v>Vod 24</v>
      </c>
      <c r="C885" s="97" t="s">
        <v>560</v>
      </c>
      <c r="D885" s="113" t="s">
        <v>314</v>
      </c>
      <c r="E885" s="115" t="n">
        <v>124</v>
      </c>
      <c r="F885" s="60" t="n">
        <f aca="false">IF(ISERROR(MATCH(D885,Species!B:B,0)),"ERROR",LOOKUP(D885,Species!B:B,Species!C:C))</f>
        <v>124</v>
      </c>
      <c r="G885" s="114" t="n">
        <v>1</v>
      </c>
      <c r="H885" s="114" t="n">
        <v>0.93</v>
      </c>
      <c r="I885" s="116" t="n">
        <v>0.93</v>
      </c>
      <c r="J885" s="114" t="n">
        <v>58</v>
      </c>
      <c r="K885" s="98"/>
    </row>
    <row r="886" customFormat="false" ht="12.75" hidden="false" customHeight="false" outlineLevel="0" collapsed="false">
      <c r="A886" s="59" t="s">
        <v>7</v>
      </c>
      <c r="B886" s="60" t="str">
        <f aca="false">IF(ISERROR(MATCH(A886,Cruises!A:A,0)),"ERROR",LOOKUP(A886,Cruises!A:A,Cruises!B:B))</f>
        <v>Vod 24</v>
      </c>
      <c r="C886" s="97" t="s">
        <v>560</v>
      </c>
      <c r="D886" s="113" t="s">
        <v>520</v>
      </c>
      <c r="E886" s="115" t="n">
        <v>296</v>
      </c>
      <c r="F886" s="60" t="n">
        <f aca="false">IF(ISERROR(MATCH(D886,Species!B:B,0)),"ERROR",LOOKUP(D886,Species!B:B,Species!C:C))</f>
        <v>296</v>
      </c>
      <c r="G886" s="114" t="n">
        <v>252</v>
      </c>
      <c r="H886" s="114" t="n">
        <v>20.356</v>
      </c>
      <c r="I886" s="116" t="n">
        <v>0.0807777777777778</v>
      </c>
      <c r="J886" s="98"/>
      <c r="K886" s="98"/>
    </row>
    <row r="887" customFormat="false" ht="12.75" hidden="false" customHeight="false" outlineLevel="0" collapsed="false">
      <c r="A887" s="59" t="s">
        <v>7</v>
      </c>
      <c r="B887" s="60" t="str">
        <f aca="false">IF(ISERROR(MATCH(A887,Cruises!A:A,0)),"ERROR",LOOKUP(A887,Cruises!A:A,Cruises!B:B))</f>
        <v>Vod 24</v>
      </c>
      <c r="C887" s="97" t="s">
        <v>560</v>
      </c>
      <c r="D887" s="113" t="s">
        <v>175</v>
      </c>
      <c r="E887" s="115" t="n">
        <v>21</v>
      </c>
      <c r="F887" s="60" t="n">
        <f aca="false">IF(ISERROR(MATCH(D887,Species!B:B,0)),"ERROR",LOOKUP(D887,Species!B:B,Species!C:C))</f>
        <v>21</v>
      </c>
      <c r="G887" s="114" t="n">
        <v>1</v>
      </c>
      <c r="H887" s="114" t="n">
        <v>0.342</v>
      </c>
      <c r="I887" s="116" t="n">
        <v>0.342</v>
      </c>
      <c r="J887" s="114" t="n">
        <v>44</v>
      </c>
      <c r="K887" s="98"/>
    </row>
    <row r="888" customFormat="false" ht="12.75" hidden="false" customHeight="false" outlineLevel="0" collapsed="false">
      <c r="A888" s="59" t="s">
        <v>7</v>
      </c>
      <c r="B888" s="60" t="str">
        <f aca="false">IF(ISERROR(MATCH(A888,Cruises!A:A,0)),"ERROR",LOOKUP(A888,Cruises!A:A,Cruises!B:B))</f>
        <v>Vod 24</v>
      </c>
      <c r="C888" s="97" t="s">
        <v>560</v>
      </c>
      <c r="D888" s="113" t="s">
        <v>226</v>
      </c>
      <c r="E888" s="115" t="n">
        <v>54</v>
      </c>
      <c r="F888" s="60" t="n">
        <f aca="false">IF(ISERROR(MATCH(D888,Species!B:B,0)),"ERROR",LOOKUP(D888,Species!B:B,Species!C:C))</f>
        <v>54</v>
      </c>
      <c r="G888" s="114" t="n">
        <v>1</v>
      </c>
      <c r="H888" s="114" t="n">
        <v>0.588</v>
      </c>
      <c r="I888" s="116" t="n">
        <v>0.588</v>
      </c>
      <c r="J888" s="114" t="n">
        <v>67</v>
      </c>
      <c r="K888" s="98"/>
    </row>
    <row r="889" customFormat="false" ht="12.75" hidden="false" customHeight="false" outlineLevel="0" collapsed="false">
      <c r="A889" s="59" t="s">
        <v>7</v>
      </c>
      <c r="B889" s="60" t="str">
        <f aca="false">IF(ISERROR(MATCH(A889,Cruises!A:A,0)),"ERROR",LOOKUP(A889,Cruises!A:A,Cruises!B:B))</f>
        <v>Vod 24</v>
      </c>
      <c r="C889" s="97" t="s">
        <v>560</v>
      </c>
      <c r="D889" s="113" t="s">
        <v>200</v>
      </c>
      <c r="E889" s="115" t="n">
        <v>37</v>
      </c>
      <c r="F889" s="60" t="n">
        <f aca="false">IF(ISERROR(MATCH(D889,Species!B:B,0)),"ERROR",LOOKUP(D889,Species!B:B,Species!C:C))</f>
        <v>37</v>
      </c>
      <c r="G889" s="114" t="n">
        <v>2</v>
      </c>
      <c r="H889" s="114" t="n">
        <v>0.51</v>
      </c>
      <c r="I889" s="116" t="n">
        <v>0.255</v>
      </c>
      <c r="J889" s="98"/>
      <c r="K889" s="98"/>
    </row>
    <row r="890" customFormat="false" ht="12.75" hidden="false" customHeight="false" outlineLevel="0" collapsed="false">
      <c r="A890" s="59" t="s">
        <v>7</v>
      </c>
      <c r="B890" s="60" t="str">
        <f aca="false">IF(ISERROR(MATCH(A890,Cruises!A:A,0)),"ERROR",LOOKUP(A890,Cruises!A:A,Cruises!B:B))</f>
        <v>Vod 24</v>
      </c>
      <c r="C890" s="97" t="s">
        <v>560</v>
      </c>
      <c r="D890" s="113" t="s">
        <v>204</v>
      </c>
      <c r="E890" s="115" t="n">
        <v>40</v>
      </c>
      <c r="F890" s="60" t="n">
        <f aca="false">IF(ISERROR(MATCH(D890,Species!B:B,0)),"ERROR",LOOKUP(D890,Species!B:B,Species!C:C))</f>
        <v>40</v>
      </c>
      <c r="G890" s="114" t="n">
        <v>4</v>
      </c>
      <c r="H890" s="114" t="n">
        <v>1.722</v>
      </c>
      <c r="I890" s="116" t="n">
        <v>0.4305</v>
      </c>
      <c r="J890" s="98"/>
      <c r="K890" s="98"/>
    </row>
    <row r="891" customFormat="false" ht="12.75" hidden="false" customHeight="false" outlineLevel="0" collapsed="false">
      <c r="A891" s="59" t="s">
        <v>7</v>
      </c>
      <c r="B891" s="60" t="str">
        <f aca="false">IF(ISERROR(MATCH(A891,Cruises!A:A,0)),"ERROR",LOOKUP(A891,Cruises!A:A,Cruises!B:B))</f>
        <v>Vod 24</v>
      </c>
      <c r="C891" s="97" t="s">
        <v>560</v>
      </c>
      <c r="D891" s="113" t="s">
        <v>223</v>
      </c>
      <c r="E891" s="115" t="n">
        <v>52</v>
      </c>
      <c r="F891" s="60" t="n">
        <f aca="false">IF(ISERROR(MATCH(D891,Species!B:B,0)),"ERROR",LOOKUP(D891,Species!B:B,Species!C:C))</f>
        <v>52</v>
      </c>
      <c r="G891" s="114" t="n">
        <v>15</v>
      </c>
      <c r="H891" s="114" t="n">
        <v>8.71</v>
      </c>
      <c r="I891" s="116" t="n">
        <v>0.580666666666667</v>
      </c>
      <c r="J891" s="98"/>
      <c r="K891" s="98"/>
    </row>
    <row r="892" customFormat="false" ht="12.75" hidden="false" customHeight="false" outlineLevel="0" collapsed="false">
      <c r="A892" s="59" t="s">
        <v>7</v>
      </c>
      <c r="B892" s="60" t="str">
        <f aca="false">IF(ISERROR(MATCH(A892,Cruises!A:A,0)),"ERROR",LOOKUP(A892,Cruises!A:A,Cruises!B:B))</f>
        <v>Vod 24</v>
      </c>
      <c r="C892" s="97" t="s">
        <v>560</v>
      </c>
      <c r="D892" s="113" t="s">
        <v>257</v>
      </c>
      <c r="E892" s="115" t="n">
        <v>76</v>
      </c>
      <c r="F892" s="60" t="n">
        <f aca="false">IF(ISERROR(MATCH(D892,Species!B:B,0)),"ERROR",LOOKUP(D892,Species!B:B,Species!C:C))</f>
        <v>76</v>
      </c>
      <c r="G892" s="114" t="n">
        <v>3</v>
      </c>
      <c r="H892" s="114" t="n">
        <v>2.26</v>
      </c>
      <c r="I892" s="116" t="n">
        <v>0.753333333333333</v>
      </c>
      <c r="J892" s="98"/>
      <c r="K892" s="98"/>
    </row>
    <row r="893" customFormat="false" ht="12.75" hidden="false" customHeight="false" outlineLevel="0" collapsed="false">
      <c r="A893" s="59" t="s">
        <v>7</v>
      </c>
      <c r="B893" s="60" t="str">
        <f aca="false">IF(ISERROR(MATCH(A893,Cruises!A:A,0)),"ERROR",LOOKUP(A893,Cruises!A:A,Cruises!B:B))</f>
        <v>Vod 24</v>
      </c>
      <c r="C893" s="97" t="s">
        <v>560</v>
      </c>
      <c r="D893" s="113" t="s">
        <v>263</v>
      </c>
      <c r="E893" s="115" t="n">
        <v>82</v>
      </c>
      <c r="F893" s="60" t="n">
        <f aca="false">IF(ISERROR(MATCH(D893,Species!B:B,0)),"ERROR",LOOKUP(D893,Species!B:B,Species!C:C))</f>
        <v>82</v>
      </c>
      <c r="G893" s="114" t="n">
        <v>4</v>
      </c>
      <c r="H893" s="114" t="n">
        <v>1.7</v>
      </c>
      <c r="I893" s="116" t="n">
        <v>0.425</v>
      </c>
      <c r="J893" s="98"/>
      <c r="K893" s="98"/>
    </row>
    <row r="894" customFormat="false" ht="12.75" hidden="false" customHeight="false" outlineLevel="0" collapsed="false">
      <c r="A894" s="59" t="s">
        <v>7</v>
      </c>
      <c r="B894" s="60" t="str">
        <f aca="false">IF(ISERROR(MATCH(A894,Cruises!A:A,0)),"ERROR",LOOKUP(A894,Cruises!A:A,Cruises!B:B))</f>
        <v>Vod 24</v>
      </c>
      <c r="C894" s="97" t="s">
        <v>560</v>
      </c>
      <c r="D894" s="113" t="s">
        <v>265</v>
      </c>
      <c r="E894" s="115" t="n">
        <v>84</v>
      </c>
      <c r="F894" s="60" t="n">
        <f aca="false">IF(ISERROR(MATCH(D894,Species!B:B,0)),"ERROR",LOOKUP(D894,Species!B:B,Species!C:C))</f>
        <v>84</v>
      </c>
      <c r="G894" s="114" t="n">
        <v>3</v>
      </c>
      <c r="H894" s="114" t="n">
        <v>0.72</v>
      </c>
      <c r="I894" s="116" t="n">
        <v>0.24</v>
      </c>
      <c r="J894" s="98"/>
      <c r="K894" s="98"/>
    </row>
    <row r="895" customFormat="false" ht="12.75" hidden="false" customHeight="false" outlineLevel="0" collapsed="false">
      <c r="A895" s="59" t="s">
        <v>7</v>
      </c>
      <c r="B895" s="60" t="str">
        <f aca="false">IF(ISERROR(MATCH(A895,Cruises!A:A,0)),"ERROR",LOOKUP(A895,Cruises!A:A,Cruises!B:B))</f>
        <v>Vod 24</v>
      </c>
      <c r="C895" s="97" t="s">
        <v>560</v>
      </c>
      <c r="D895" s="113" t="s">
        <v>277</v>
      </c>
      <c r="E895" s="115" t="n">
        <v>96</v>
      </c>
      <c r="F895" s="60" t="n">
        <f aca="false">IF(ISERROR(MATCH(D895,Species!B:B,0)),"ERROR",LOOKUP(D895,Species!B:B,Species!C:C))</f>
        <v>96</v>
      </c>
      <c r="G895" s="114" t="n">
        <v>13</v>
      </c>
      <c r="H895" s="114" t="n">
        <v>4.85</v>
      </c>
      <c r="I895" s="116" t="n">
        <v>0.373076923076923</v>
      </c>
      <c r="J895" s="98"/>
      <c r="K895" s="98"/>
    </row>
    <row r="896" customFormat="false" ht="12.75" hidden="false" customHeight="false" outlineLevel="0" collapsed="false">
      <c r="A896" s="59" t="s">
        <v>7</v>
      </c>
      <c r="B896" s="60" t="str">
        <f aca="false">IF(ISERROR(MATCH(A896,Cruises!A:A,0)),"ERROR",LOOKUP(A896,Cruises!A:A,Cruises!B:B))</f>
        <v>Vod 24</v>
      </c>
      <c r="C896" s="97" t="s">
        <v>560</v>
      </c>
      <c r="D896" s="113" t="s">
        <v>278</v>
      </c>
      <c r="E896" s="115" t="n">
        <v>97</v>
      </c>
      <c r="F896" s="60" t="n">
        <f aca="false">IF(ISERROR(MATCH(D896,Species!B:B,0)),"ERROR",LOOKUP(D896,Species!B:B,Species!C:C))</f>
        <v>97</v>
      </c>
      <c r="G896" s="114" t="n">
        <v>2</v>
      </c>
      <c r="H896" s="114" t="n">
        <v>0.126</v>
      </c>
      <c r="I896" s="116" t="n">
        <v>0.063</v>
      </c>
      <c r="J896" s="98"/>
      <c r="K896" s="98"/>
    </row>
    <row r="897" customFormat="false" ht="12.75" hidden="false" customHeight="false" outlineLevel="0" collapsed="false">
      <c r="A897" s="59" t="s">
        <v>7</v>
      </c>
      <c r="B897" s="60" t="str">
        <f aca="false">IF(ISERROR(MATCH(A897,Cruises!A:A,0)),"ERROR",LOOKUP(A897,Cruises!A:A,Cruises!B:B))</f>
        <v>Vod 24</v>
      </c>
      <c r="C897" s="97" t="s">
        <v>560</v>
      </c>
      <c r="D897" s="113" t="s">
        <v>326</v>
      </c>
      <c r="E897" s="115" t="n">
        <v>134</v>
      </c>
      <c r="F897" s="60" t="n">
        <f aca="false">IF(ISERROR(MATCH(D897,Species!B:B,0)),"ERROR",LOOKUP(D897,Species!B:B,Species!C:C))</f>
        <v>134</v>
      </c>
      <c r="G897" s="114" t="n">
        <v>29</v>
      </c>
      <c r="H897" s="114" t="n">
        <v>23.2</v>
      </c>
      <c r="I897" s="116" t="n">
        <v>0.8</v>
      </c>
      <c r="J897" s="98"/>
      <c r="K897" s="98"/>
    </row>
    <row r="898" customFormat="false" ht="12.75" hidden="false" customHeight="false" outlineLevel="0" collapsed="false">
      <c r="A898" s="59" t="s">
        <v>7</v>
      </c>
      <c r="B898" s="60" t="str">
        <f aca="false">IF(ISERROR(MATCH(A898,Cruises!A:A,0)),"ERROR",LOOKUP(A898,Cruises!A:A,Cruises!B:B))</f>
        <v>Vod 24</v>
      </c>
      <c r="C898" s="97" t="s">
        <v>560</v>
      </c>
      <c r="D898" s="113" t="s">
        <v>350</v>
      </c>
      <c r="E898" s="115" t="n">
        <v>152</v>
      </c>
      <c r="F898" s="60" t="n">
        <f aca="false">IF(ISERROR(MATCH(D898,Species!B:B,0)),"ERROR",LOOKUP(D898,Species!B:B,Species!C:C))</f>
        <v>152</v>
      </c>
      <c r="G898" s="114" t="n">
        <v>1</v>
      </c>
      <c r="H898" s="114" t="n">
        <v>0.804</v>
      </c>
      <c r="I898" s="116" t="n">
        <v>0.804</v>
      </c>
      <c r="J898" s="98"/>
      <c r="K898" s="98"/>
    </row>
    <row r="899" customFormat="false" ht="12.75" hidden="false" customHeight="false" outlineLevel="0" collapsed="false">
      <c r="A899" s="59" t="s">
        <v>7</v>
      </c>
      <c r="B899" s="60" t="str">
        <f aca="false">IF(ISERROR(MATCH(A899,Cruises!A:A,0)),"ERROR",LOOKUP(A899,Cruises!A:A,Cruises!B:B))</f>
        <v>Vod 24</v>
      </c>
      <c r="C899" s="97" t="s">
        <v>560</v>
      </c>
      <c r="D899" s="113" t="s">
        <v>371</v>
      </c>
      <c r="E899" s="115" t="n">
        <v>171</v>
      </c>
      <c r="F899" s="60" t="n">
        <f aca="false">IF(ISERROR(MATCH(D899,Species!B:B,0)),"ERROR",LOOKUP(D899,Species!B:B,Species!C:C))</f>
        <v>171</v>
      </c>
      <c r="G899" s="114" t="n">
        <v>22</v>
      </c>
      <c r="H899" s="114" t="n">
        <v>6.15</v>
      </c>
      <c r="I899" s="116" t="n">
        <v>0.279545454545455</v>
      </c>
      <c r="J899" s="98"/>
      <c r="K899" s="98"/>
    </row>
    <row r="900" customFormat="false" ht="12.75" hidden="false" customHeight="false" outlineLevel="0" collapsed="false">
      <c r="A900" s="59" t="s">
        <v>7</v>
      </c>
      <c r="B900" s="60" t="str">
        <f aca="false">IF(ISERROR(MATCH(A900,Cruises!A:A,0)),"ERROR",LOOKUP(A900,Cruises!A:A,Cruises!B:B))</f>
        <v>Vod 24</v>
      </c>
      <c r="C900" s="97" t="s">
        <v>560</v>
      </c>
      <c r="D900" s="113" t="s">
        <v>407</v>
      </c>
      <c r="E900" s="115" t="n">
        <v>200</v>
      </c>
      <c r="F900" s="60" t="n">
        <f aca="false">IF(ISERROR(MATCH(D900,Species!B:B,0)),"ERROR",LOOKUP(D900,Species!B:B,Species!C:C))</f>
        <v>200</v>
      </c>
      <c r="G900" s="114" t="n">
        <v>2</v>
      </c>
      <c r="H900" s="114" t="n">
        <v>1.637</v>
      </c>
      <c r="I900" s="116" t="n">
        <v>0.8185</v>
      </c>
      <c r="J900" s="98"/>
      <c r="K900" s="98"/>
    </row>
    <row r="901" customFormat="false" ht="12.75" hidden="false" customHeight="false" outlineLevel="0" collapsed="false">
      <c r="A901" s="59" t="s">
        <v>7</v>
      </c>
      <c r="B901" s="60" t="str">
        <f aca="false">IF(ISERROR(MATCH(A901,Cruises!A:A,0)),"ERROR",LOOKUP(A901,Cruises!A:A,Cruises!B:B))</f>
        <v>Vod 24</v>
      </c>
      <c r="C901" s="97" t="s">
        <v>560</v>
      </c>
      <c r="D901" s="113" t="s">
        <v>408</v>
      </c>
      <c r="E901" s="115" t="n">
        <v>201</v>
      </c>
      <c r="F901" s="60" t="n">
        <f aca="false">IF(ISERROR(MATCH(D901,Species!B:B,0)),"ERROR",LOOKUP(D901,Species!B:B,Species!C:C))</f>
        <v>201</v>
      </c>
      <c r="G901" s="114" t="n">
        <v>3</v>
      </c>
      <c r="H901" s="114" t="n">
        <v>6.55</v>
      </c>
      <c r="I901" s="116" t="n">
        <v>2.18333333333333</v>
      </c>
      <c r="J901" s="98"/>
      <c r="K901" s="98"/>
    </row>
    <row r="902" customFormat="false" ht="12.75" hidden="false" customHeight="false" outlineLevel="0" collapsed="false">
      <c r="A902" s="59" t="s">
        <v>7</v>
      </c>
      <c r="B902" s="60" t="str">
        <f aca="false">IF(ISERROR(MATCH(A902,Cruises!A:A,0)),"ERROR",LOOKUP(A902,Cruises!A:A,Cruises!B:B))</f>
        <v>Vod 24</v>
      </c>
      <c r="C902" s="97" t="s">
        <v>560</v>
      </c>
      <c r="D902" s="113" t="s">
        <v>409</v>
      </c>
      <c r="E902" s="115" t="n">
        <v>202</v>
      </c>
      <c r="F902" s="60" t="n">
        <f aca="false">IF(ISERROR(MATCH(D902,Species!B:B,0)),"ERROR",LOOKUP(D902,Species!B:B,Species!C:C))</f>
        <v>202</v>
      </c>
      <c r="G902" s="114" t="n">
        <v>2</v>
      </c>
      <c r="H902" s="114" t="n">
        <v>0.227</v>
      </c>
      <c r="I902" s="116" t="n">
        <v>0.1135</v>
      </c>
      <c r="J902" s="98"/>
      <c r="K902" s="98"/>
    </row>
    <row r="903" customFormat="false" ht="12.75" hidden="false" customHeight="false" outlineLevel="0" collapsed="false">
      <c r="A903" s="59" t="s">
        <v>7</v>
      </c>
      <c r="B903" s="60" t="str">
        <f aca="false">IF(ISERROR(MATCH(A903,Cruises!A:A,0)),"ERROR",LOOKUP(A903,Cruises!A:A,Cruises!B:B))</f>
        <v>Vod 24</v>
      </c>
      <c r="C903" s="97" t="s">
        <v>560</v>
      </c>
      <c r="D903" s="113" t="s">
        <v>423</v>
      </c>
      <c r="E903" s="115" t="n">
        <v>215</v>
      </c>
      <c r="F903" s="60" t="n">
        <f aca="false">IF(ISERROR(MATCH(D903,Species!B:B,0)),"ERROR",LOOKUP(D903,Species!B:B,Species!C:C))</f>
        <v>215</v>
      </c>
      <c r="G903" s="114" t="n">
        <v>46</v>
      </c>
      <c r="H903" s="114" t="n">
        <v>2.7</v>
      </c>
      <c r="I903" s="116" t="n">
        <v>0.058695652173913</v>
      </c>
      <c r="J903" s="98"/>
      <c r="K903" s="98"/>
    </row>
    <row r="904" customFormat="false" ht="12.75" hidden="false" customHeight="false" outlineLevel="0" collapsed="false">
      <c r="A904" s="59" t="s">
        <v>7</v>
      </c>
      <c r="B904" s="60" t="str">
        <f aca="false">IF(ISERROR(MATCH(A904,Cruises!A:A,0)),"ERROR",LOOKUP(A904,Cruises!A:A,Cruises!B:B))</f>
        <v>Vod 24</v>
      </c>
      <c r="C904" s="97" t="s">
        <v>560</v>
      </c>
      <c r="D904" s="113" t="s">
        <v>426</v>
      </c>
      <c r="E904" s="115" t="n">
        <v>218</v>
      </c>
      <c r="F904" s="60" t="n">
        <f aca="false">IF(ISERROR(MATCH(D904,Species!B:B,0)),"ERROR",LOOKUP(D904,Species!B:B,Species!C:C))</f>
        <v>218</v>
      </c>
      <c r="G904" s="114" t="n">
        <v>1</v>
      </c>
      <c r="H904" s="114" t="n">
        <v>0.85</v>
      </c>
      <c r="I904" s="116" t="n">
        <v>0.85</v>
      </c>
      <c r="J904" s="98"/>
      <c r="K904" s="98"/>
    </row>
    <row r="905" customFormat="false" ht="12.75" hidden="false" customHeight="false" outlineLevel="0" collapsed="false">
      <c r="A905" s="59" t="s">
        <v>7</v>
      </c>
      <c r="B905" s="60" t="str">
        <f aca="false">IF(ISERROR(MATCH(A905,Cruises!A:A,0)),"ERROR",LOOKUP(A905,Cruises!A:A,Cruises!B:B))</f>
        <v>Vod 24</v>
      </c>
      <c r="C905" s="97" t="s">
        <v>560</v>
      </c>
      <c r="D905" s="113" t="s">
        <v>465</v>
      </c>
      <c r="E905" s="115" t="n">
        <v>250</v>
      </c>
      <c r="F905" s="60" t="n">
        <f aca="false">IF(ISERROR(MATCH(D905,Species!B:B,0)),"ERROR",LOOKUP(D905,Species!B:B,Species!C:C))</f>
        <v>250</v>
      </c>
      <c r="G905" s="114" t="n">
        <v>26</v>
      </c>
      <c r="H905" s="114" t="n">
        <v>1.248</v>
      </c>
      <c r="I905" s="116" t="n">
        <v>0.048</v>
      </c>
      <c r="J905" s="114" t="n">
        <v>13</v>
      </c>
      <c r="K905" s="114" t="n">
        <v>34</v>
      </c>
    </row>
    <row r="906" customFormat="false" ht="12.75" hidden="false" customHeight="false" outlineLevel="0" collapsed="false">
      <c r="A906" s="59" t="s">
        <v>7</v>
      </c>
      <c r="B906" s="60" t="str">
        <f aca="false">IF(ISERROR(MATCH(A906,Cruises!A:A,0)),"ERROR",LOOKUP(A906,Cruises!A:A,Cruises!B:B))</f>
        <v>Vod 24</v>
      </c>
      <c r="C906" s="97" t="s">
        <v>560</v>
      </c>
      <c r="D906" s="113" t="s">
        <v>377</v>
      </c>
      <c r="E906" s="115" t="n">
        <v>176</v>
      </c>
      <c r="F906" s="60" t="n">
        <f aca="false">IF(ISERROR(MATCH(D906,Species!B:B,0)),"ERROR",LOOKUP(D906,Species!B:B,Species!C:C))</f>
        <v>176</v>
      </c>
      <c r="G906" s="114" t="n">
        <v>8</v>
      </c>
      <c r="H906" s="114" t="n">
        <v>1.539</v>
      </c>
      <c r="I906" s="116" t="n">
        <v>0.192375</v>
      </c>
      <c r="J906" s="114" t="n">
        <v>25</v>
      </c>
      <c r="K906" s="114" t="n">
        <v>73</v>
      </c>
    </row>
    <row r="907" customFormat="false" ht="12.75" hidden="false" customHeight="false" outlineLevel="0" collapsed="false">
      <c r="A907" s="59" t="s">
        <v>7</v>
      </c>
      <c r="B907" s="60" t="str">
        <f aca="false">IF(ISERROR(MATCH(A907,Cruises!A:A,0)),"ERROR",LOOKUP(A907,Cruises!A:A,Cruises!B:B))</f>
        <v>Vod 24</v>
      </c>
      <c r="C907" s="97" t="s">
        <v>560</v>
      </c>
      <c r="D907" s="113" t="s">
        <v>481</v>
      </c>
      <c r="E907" s="115" t="n">
        <v>263</v>
      </c>
      <c r="F907" s="60" t="n">
        <f aca="false">IF(ISERROR(MATCH(D907,Species!B:B,0)),"ERROR",LOOKUP(D907,Species!B:B,Species!C:C))</f>
        <v>263</v>
      </c>
      <c r="G907" s="114" t="n">
        <v>1</v>
      </c>
      <c r="H907" s="114" t="n">
        <v>0.018</v>
      </c>
      <c r="I907" s="116" t="n">
        <v>0.018</v>
      </c>
      <c r="J907" s="114" t="n">
        <v>35</v>
      </c>
      <c r="K907" s="98"/>
    </row>
    <row r="908" customFormat="false" ht="12.75" hidden="false" customHeight="false" outlineLevel="0" collapsed="false">
      <c r="A908" s="59" t="s">
        <v>7</v>
      </c>
      <c r="B908" s="60" t="str">
        <f aca="false">IF(ISERROR(MATCH(A908,Cruises!A:A,0)),"ERROR",LOOKUP(A908,Cruises!A:A,Cruises!B:B))</f>
        <v>Vod 24</v>
      </c>
      <c r="C908" s="97" t="s">
        <v>560</v>
      </c>
      <c r="D908" s="113" t="s">
        <v>516</v>
      </c>
      <c r="E908" s="115" t="n">
        <v>293</v>
      </c>
      <c r="F908" s="60" t="n">
        <f aca="false">IF(ISERROR(MATCH(D908,Species!B:B,0)),"ERROR",LOOKUP(D908,Species!B:B,Species!C:C))</f>
        <v>293</v>
      </c>
      <c r="G908" s="114" t="n">
        <v>2</v>
      </c>
      <c r="H908" s="114" t="n">
        <v>0.114</v>
      </c>
      <c r="I908" s="116" t="n">
        <v>0.057</v>
      </c>
      <c r="J908" s="114" t="n">
        <v>27</v>
      </c>
      <c r="K908" s="114" t="n">
        <v>32</v>
      </c>
    </row>
    <row r="909" customFormat="false" ht="12.75" hidden="false" customHeight="false" outlineLevel="0" collapsed="false">
      <c r="A909" s="59" t="s">
        <v>7</v>
      </c>
      <c r="B909" s="60" t="str">
        <f aca="false">IF(ISERROR(MATCH(A909,Cruises!A:A,0)),"ERROR",LOOKUP(A909,Cruises!A:A,Cruises!B:B))</f>
        <v>Vod 24</v>
      </c>
      <c r="C909" s="97" t="s">
        <v>560</v>
      </c>
      <c r="D909" s="113" t="s">
        <v>214</v>
      </c>
      <c r="E909" s="115" t="n">
        <v>46</v>
      </c>
      <c r="F909" s="60" t="n">
        <f aca="false">IF(ISERROR(MATCH(D909,Species!B:B,0)),"ERROR",LOOKUP(D909,Species!B:B,Species!C:C))</f>
        <v>46</v>
      </c>
      <c r="G909" s="114" t="n">
        <v>4</v>
      </c>
      <c r="H909" s="114" t="n">
        <v>0.165</v>
      </c>
      <c r="I909" s="116" t="n">
        <v>0.04125</v>
      </c>
      <c r="J909" s="114" t="n">
        <v>18</v>
      </c>
      <c r="K909" s="114" t="n">
        <v>25</v>
      </c>
    </row>
    <row r="910" customFormat="false" ht="12.75" hidden="false" customHeight="false" outlineLevel="0" collapsed="false">
      <c r="A910" s="59" t="s">
        <v>7</v>
      </c>
      <c r="B910" s="60" t="str">
        <f aca="false">IF(ISERROR(MATCH(A910,Cruises!A:A,0)),"ERROR",LOOKUP(A910,Cruises!A:A,Cruises!B:B))</f>
        <v>Vod 24</v>
      </c>
      <c r="C910" s="97" t="s">
        <v>560</v>
      </c>
      <c r="D910" s="113" t="s">
        <v>515</v>
      </c>
      <c r="E910" s="115" t="n">
        <v>292</v>
      </c>
      <c r="F910" s="60" t="n">
        <f aca="false">IF(ISERROR(MATCH(D910,Species!B:B,0)),"ERROR",LOOKUP(D910,Species!B:B,Species!C:C))</f>
        <v>292</v>
      </c>
      <c r="G910" s="114" t="n">
        <v>1</v>
      </c>
      <c r="H910" s="114" t="n">
        <v>0.015</v>
      </c>
      <c r="I910" s="116" t="n">
        <v>0.015</v>
      </c>
      <c r="J910" s="114" t="n">
        <v>13</v>
      </c>
      <c r="K910" s="98"/>
    </row>
    <row r="911" customFormat="false" ht="12.75" hidden="false" customHeight="false" outlineLevel="0" collapsed="false">
      <c r="A911" s="59" t="s">
        <v>7</v>
      </c>
      <c r="B911" s="60" t="str">
        <f aca="false">IF(ISERROR(MATCH(A911,Cruises!A:A,0)),"ERROR",LOOKUP(A911,Cruises!A:A,Cruises!B:B))</f>
        <v>Vod 24</v>
      </c>
      <c r="C911" s="97" t="s">
        <v>560</v>
      </c>
      <c r="D911" s="113" t="s">
        <v>524</v>
      </c>
      <c r="E911" s="115" t="n">
        <v>299</v>
      </c>
      <c r="F911" s="60" t="n">
        <f aca="false">IF(ISERROR(MATCH(D911,Species!B:B,0)),"ERROR",LOOKUP(D911,Species!B:B,Species!C:C))</f>
        <v>299</v>
      </c>
      <c r="G911" s="114" t="n">
        <v>1</v>
      </c>
      <c r="H911" s="114" t="n">
        <v>0.026</v>
      </c>
      <c r="I911" s="116" t="n">
        <v>0.026</v>
      </c>
      <c r="J911" s="114" t="n">
        <v>20</v>
      </c>
      <c r="K911" s="98"/>
    </row>
    <row r="912" customFormat="false" ht="12.75" hidden="false" customHeight="false" outlineLevel="0" collapsed="false">
      <c r="A912" s="59" t="s">
        <v>7</v>
      </c>
      <c r="B912" s="60" t="str">
        <f aca="false">IF(ISERROR(MATCH(A912,Cruises!A:A,0)),"ERROR",LOOKUP(A912,Cruises!A:A,Cruises!B:B))</f>
        <v>Vod 24</v>
      </c>
      <c r="C912" s="97" t="s">
        <v>560</v>
      </c>
      <c r="D912" s="113" t="s">
        <v>416</v>
      </c>
      <c r="E912" s="115" t="n">
        <v>209</v>
      </c>
      <c r="F912" s="60" t="n">
        <f aca="false">IF(ISERROR(MATCH(D912,Species!B:B,0)),"ERROR",LOOKUP(D912,Species!B:B,Species!C:C))</f>
        <v>209</v>
      </c>
      <c r="G912" s="114" t="n">
        <v>6</v>
      </c>
      <c r="H912" s="114" t="n">
        <v>0.058</v>
      </c>
      <c r="I912" s="116" t="n">
        <v>0.00966666666666667</v>
      </c>
      <c r="J912" s="114" t="n">
        <v>6</v>
      </c>
      <c r="K912" s="114" t="n">
        <v>12</v>
      </c>
    </row>
    <row r="913" customFormat="false" ht="12.75" hidden="false" customHeight="false" outlineLevel="0" collapsed="false">
      <c r="A913" s="59" t="s">
        <v>7</v>
      </c>
      <c r="B913" s="60" t="str">
        <f aca="false">IF(ISERROR(MATCH(A913,Cruises!A:A,0)),"ERROR",LOOKUP(A913,Cruises!A:A,Cruises!B:B))</f>
        <v>Vod 24</v>
      </c>
      <c r="C913" s="97" t="s">
        <v>560</v>
      </c>
      <c r="D913" s="113" t="s">
        <v>210</v>
      </c>
      <c r="E913" s="115" t="n">
        <v>44</v>
      </c>
      <c r="F913" s="60" t="n">
        <f aca="false">IF(ISERROR(MATCH(D913,Species!B:B,0)),"ERROR",LOOKUP(D913,Species!B:B,Species!C:C))</f>
        <v>44</v>
      </c>
      <c r="G913" s="114" t="n">
        <v>1</v>
      </c>
      <c r="H913" s="114" t="n">
        <v>0.189</v>
      </c>
      <c r="I913" s="116" t="n">
        <v>0.189</v>
      </c>
      <c r="J913" s="114" t="n">
        <v>21</v>
      </c>
      <c r="K913" s="98"/>
    </row>
    <row r="914" customFormat="false" ht="12.75" hidden="false" customHeight="false" outlineLevel="0" collapsed="false">
      <c r="A914" s="59" t="s">
        <v>7</v>
      </c>
      <c r="B914" s="60" t="str">
        <f aca="false">IF(ISERROR(MATCH(A914,Cruises!A:A,0)),"ERROR",LOOKUP(A914,Cruises!A:A,Cruises!B:B))</f>
        <v>Vod 24</v>
      </c>
      <c r="C914" s="97" t="s">
        <v>560</v>
      </c>
      <c r="D914" s="113" t="s">
        <v>218</v>
      </c>
      <c r="E914" s="115" t="n">
        <v>48</v>
      </c>
      <c r="F914" s="60" t="n">
        <f aca="false">IF(ISERROR(MATCH(D914,Species!B:B,0)),"ERROR",LOOKUP(D914,Species!B:B,Species!C:C))</f>
        <v>48</v>
      </c>
      <c r="G914" s="114" t="n">
        <v>1</v>
      </c>
      <c r="H914" s="114" t="n">
        <v>0.07</v>
      </c>
      <c r="I914" s="116" t="n">
        <v>0.07</v>
      </c>
      <c r="J914" s="114" t="n">
        <v>7</v>
      </c>
      <c r="K914" s="98"/>
    </row>
    <row r="915" customFormat="false" ht="12.75" hidden="false" customHeight="false" outlineLevel="0" collapsed="false">
      <c r="A915" s="59" t="s">
        <v>7</v>
      </c>
      <c r="B915" s="60" t="str">
        <f aca="false">IF(ISERROR(MATCH(A915,Cruises!A:A,0)),"ERROR",LOOKUP(A915,Cruises!A:A,Cruises!B:B))</f>
        <v>Vod 24</v>
      </c>
      <c r="C915" s="97" t="s">
        <v>560</v>
      </c>
      <c r="D915" s="113" t="s">
        <v>369</v>
      </c>
      <c r="E915" s="115" t="n">
        <v>169</v>
      </c>
      <c r="F915" s="60" t="n">
        <f aca="false">IF(ISERROR(MATCH(D915,Species!B:B,0)),"ERROR",LOOKUP(D915,Species!B:B,Species!C:C))</f>
        <v>169</v>
      </c>
      <c r="G915" s="114" t="n">
        <v>78</v>
      </c>
      <c r="H915" s="114" t="n">
        <v>1.116</v>
      </c>
      <c r="I915" s="116" t="n">
        <v>0.0143076923076923</v>
      </c>
      <c r="J915" s="98"/>
      <c r="K915" s="98"/>
    </row>
    <row r="916" customFormat="false" ht="12.75" hidden="false" customHeight="false" outlineLevel="0" collapsed="false">
      <c r="A916" s="59" t="s">
        <v>7</v>
      </c>
      <c r="B916" s="60" t="str">
        <f aca="false">IF(ISERROR(MATCH(A916,Cruises!A:A,0)),"ERROR",LOOKUP(A916,Cruises!A:A,Cruises!B:B))</f>
        <v>Vod 24</v>
      </c>
      <c r="C916" s="97" t="s">
        <v>560</v>
      </c>
      <c r="D916" s="113" t="s">
        <v>374</v>
      </c>
      <c r="E916" s="115" t="n">
        <v>173</v>
      </c>
      <c r="F916" s="60" t="n">
        <f aca="false">IF(ISERROR(MATCH(D916,Species!B:B,0)),"ERROR",LOOKUP(D916,Species!B:B,Species!C:C))</f>
        <v>173</v>
      </c>
      <c r="G916" s="114" t="n">
        <v>3</v>
      </c>
      <c r="H916" s="114" t="n">
        <v>0.547</v>
      </c>
      <c r="I916" s="116" t="n">
        <v>0.182333333333333</v>
      </c>
      <c r="J916" s="114" t="n">
        <v>56</v>
      </c>
      <c r="K916" s="114" t="n">
        <v>95</v>
      </c>
    </row>
    <row r="917" customFormat="false" ht="12.75" hidden="false" customHeight="false" outlineLevel="0" collapsed="false">
      <c r="A917" s="59" t="s">
        <v>7</v>
      </c>
      <c r="B917" s="60" t="str">
        <f aca="false">IF(ISERROR(MATCH(A917,Cruises!A:A,0)),"ERROR",LOOKUP(A917,Cruises!A:A,Cruises!B:B))</f>
        <v>Vod 24</v>
      </c>
      <c r="C917" s="97" t="s">
        <v>561</v>
      </c>
      <c r="D917" s="113" t="s">
        <v>465</v>
      </c>
      <c r="E917" s="115" t="n">
        <v>250</v>
      </c>
      <c r="F917" s="60" t="n">
        <f aca="false">IF(ISERROR(MATCH(D917,Species!B:B,0)),"ERROR",LOOKUP(D917,Species!B:B,Species!C:C))</f>
        <v>250</v>
      </c>
      <c r="G917" s="114" t="n">
        <v>3</v>
      </c>
      <c r="H917" s="114" t="n">
        <v>0.044</v>
      </c>
      <c r="I917" s="116" t="n">
        <v>0.0146666666666667</v>
      </c>
      <c r="J917" s="114" t="n">
        <v>15</v>
      </c>
      <c r="K917" s="114" t="n">
        <v>20</v>
      </c>
    </row>
    <row r="918" customFormat="false" ht="12.75" hidden="false" customHeight="false" outlineLevel="0" collapsed="false">
      <c r="A918" s="59" t="s">
        <v>7</v>
      </c>
      <c r="B918" s="60" t="str">
        <f aca="false">IF(ISERROR(MATCH(A918,Cruises!A:A,0)),"ERROR",LOOKUP(A918,Cruises!A:A,Cruises!B:B))</f>
        <v>Vod 24</v>
      </c>
      <c r="C918" s="97" t="s">
        <v>561</v>
      </c>
      <c r="D918" s="113" t="s">
        <v>417</v>
      </c>
      <c r="E918" s="115" t="n">
        <v>210</v>
      </c>
      <c r="F918" s="60" t="n">
        <f aca="false">IF(ISERROR(MATCH(D918,Species!B:B,0)),"ERROR",LOOKUP(D918,Species!B:B,Species!C:C))</f>
        <v>210</v>
      </c>
      <c r="G918" s="114" t="n">
        <v>1</v>
      </c>
      <c r="H918" s="114" t="n">
        <v>0.446</v>
      </c>
      <c r="I918" s="116" t="n">
        <v>0.446</v>
      </c>
      <c r="J918" s="117" t="n">
        <v>350</v>
      </c>
      <c r="K918" s="98"/>
    </row>
    <row r="919" customFormat="false" ht="12.75" hidden="false" customHeight="false" outlineLevel="0" collapsed="false">
      <c r="A919" s="59" t="s">
        <v>7</v>
      </c>
      <c r="B919" s="60" t="str">
        <f aca="false">IF(ISERROR(MATCH(A919,Cruises!A:A,0)),"ERROR",LOOKUP(A919,Cruises!A:A,Cruises!B:B))</f>
        <v>Vod 24</v>
      </c>
      <c r="C919" s="97" t="s">
        <v>561</v>
      </c>
      <c r="D919" s="113" t="s">
        <v>416</v>
      </c>
      <c r="E919" s="115" t="n">
        <v>209</v>
      </c>
      <c r="F919" s="60" t="n">
        <f aca="false">IF(ISERROR(MATCH(D919,Species!B:B,0)),"ERROR",LOOKUP(D919,Species!B:B,Species!C:C))</f>
        <v>209</v>
      </c>
      <c r="G919" s="114" t="n">
        <v>3</v>
      </c>
      <c r="H919" s="114" t="n">
        <v>0.043</v>
      </c>
      <c r="I919" s="116" t="n">
        <v>0.0143333333333333</v>
      </c>
      <c r="J919" s="114" t="n">
        <v>9</v>
      </c>
      <c r="K919" s="114" t="n">
        <v>11</v>
      </c>
    </row>
    <row r="920" customFormat="false" ht="12.75" hidden="false" customHeight="false" outlineLevel="0" collapsed="false">
      <c r="A920" s="59" t="s">
        <v>7</v>
      </c>
      <c r="B920" s="60" t="str">
        <f aca="false">IF(ISERROR(MATCH(A920,Cruises!A:A,0)),"ERROR",LOOKUP(A920,Cruises!A:A,Cruises!B:B))</f>
        <v>Vod 24</v>
      </c>
      <c r="C920" s="97" t="s">
        <v>561</v>
      </c>
      <c r="D920" s="113" t="s">
        <v>239</v>
      </c>
      <c r="E920" s="115" t="n">
        <v>63</v>
      </c>
      <c r="F920" s="60" t="n">
        <f aca="false">IF(ISERROR(MATCH(D920,Species!B:B,0)),"ERROR",LOOKUP(D920,Species!B:B,Species!C:C))</f>
        <v>63</v>
      </c>
      <c r="G920" s="114" t="n">
        <v>5</v>
      </c>
      <c r="H920" s="114" t="n">
        <v>0.104</v>
      </c>
      <c r="I920" s="116" t="n">
        <v>0.0208</v>
      </c>
      <c r="J920" s="114" t="n">
        <v>5.5</v>
      </c>
      <c r="K920" s="114" t="n">
        <v>15.5</v>
      </c>
    </row>
    <row r="921" customFormat="false" ht="12.75" hidden="false" customHeight="false" outlineLevel="0" collapsed="false">
      <c r="A921" s="59" t="s">
        <v>7</v>
      </c>
      <c r="B921" s="60" t="str">
        <f aca="false">IF(ISERROR(MATCH(A921,Cruises!A:A,0)),"ERROR",LOOKUP(A921,Cruises!A:A,Cruises!B:B))</f>
        <v>Vod 24</v>
      </c>
      <c r="C921" s="97" t="s">
        <v>561</v>
      </c>
      <c r="D921" s="113" t="s">
        <v>210</v>
      </c>
      <c r="E921" s="115" t="n">
        <v>44</v>
      </c>
      <c r="F921" s="60" t="n">
        <f aca="false">IF(ISERROR(MATCH(D921,Species!B:B,0)),"ERROR",LOOKUP(D921,Species!B:B,Species!C:C))</f>
        <v>44</v>
      </c>
      <c r="G921" s="114" t="n">
        <v>4</v>
      </c>
      <c r="H921" s="114" t="n">
        <v>0.302</v>
      </c>
      <c r="I921" s="116" t="n">
        <v>0.0755</v>
      </c>
      <c r="J921" s="114" t="n">
        <v>13</v>
      </c>
      <c r="K921" s="114" t="n">
        <v>19</v>
      </c>
    </row>
    <row r="922" customFormat="false" ht="12.75" hidden="false" customHeight="false" outlineLevel="0" collapsed="false">
      <c r="A922" s="59" t="s">
        <v>7</v>
      </c>
      <c r="B922" s="60" t="str">
        <f aca="false">IF(ISERROR(MATCH(A922,Cruises!A:A,0)),"ERROR",LOOKUP(A922,Cruises!A:A,Cruises!B:B))</f>
        <v>Vod 24</v>
      </c>
      <c r="C922" s="97" t="s">
        <v>561</v>
      </c>
      <c r="D922" s="113" t="s">
        <v>369</v>
      </c>
      <c r="E922" s="115" t="n">
        <v>169</v>
      </c>
      <c r="F922" s="60" t="n">
        <f aca="false">IF(ISERROR(MATCH(D922,Species!B:B,0)),"ERROR",LOOKUP(D922,Species!B:B,Species!C:C))</f>
        <v>169</v>
      </c>
      <c r="G922" s="114" t="n">
        <v>138</v>
      </c>
      <c r="H922" s="114" t="n">
        <v>2.267</v>
      </c>
      <c r="I922" s="116" t="n">
        <v>0.0164275362318841</v>
      </c>
      <c r="J922" s="114" t="n">
        <v>21</v>
      </c>
      <c r="K922" s="98"/>
    </row>
    <row r="923" customFormat="false" ht="12.75" hidden="false" customHeight="false" outlineLevel="0" collapsed="false">
      <c r="A923" s="59" t="s">
        <v>7</v>
      </c>
      <c r="B923" s="60" t="str">
        <f aca="false">IF(ISERROR(MATCH(A923,Cruises!A:A,0)),"ERROR",LOOKUP(A923,Cruises!A:A,Cruises!B:B))</f>
        <v>Vod 24</v>
      </c>
      <c r="C923" s="97" t="s">
        <v>561</v>
      </c>
      <c r="D923" s="113" t="s">
        <v>374</v>
      </c>
      <c r="E923" s="115" t="n">
        <v>173</v>
      </c>
      <c r="F923" s="60" t="n">
        <f aca="false">IF(ISERROR(MATCH(D923,Species!B:B,0)),"ERROR",LOOKUP(D923,Species!B:B,Species!C:C))</f>
        <v>173</v>
      </c>
      <c r="G923" s="114" t="n">
        <v>3</v>
      </c>
      <c r="H923" s="114" t="n">
        <v>0.572</v>
      </c>
      <c r="I923" s="116" t="n">
        <v>0.190666666666667</v>
      </c>
      <c r="J923" s="114" t="n">
        <v>46</v>
      </c>
      <c r="K923" s="114" t="n">
        <v>98</v>
      </c>
    </row>
    <row r="924" customFormat="false" ht="12.75" hidden="false" customHeight="false" outlineLevel="0" collapsed="false">
      <c r="A924" s="59" t="s">
        <v>7</v>
      </c>
      <c r="B924" s="60" t="str">
        <f aca="false">IF(ISERROR(MATCH(A924,Cruises!A:A,0)),"ERROR",LOOKUP(A924,Cruises!A:A,Cruises!B:B))</f>
        <v>Vod 24</v>
      </c>
      <c r="C924" s="97" t="s">
        <v>562</v>
      </c>
      <c r="D924" s="87" t="s">
        <v>207</v>
      </c>
      <c r="E924" s="115" t="n">
        <v>42</v>
      </c>
      <c r="F924" s="60" t="n">
        <f aca="false">IF(ISERROR(MATCH(D924,Species!B:B,0)),"ERROR",LOOKUP(D924,Species!B:B,Species!C:C))</f>
        <v>42</v>
      </c>
      <c r="G924" s="119" t="n">
        <v>18</v>
      </c>
      <c r="H924" s="119" t="n">
        <v>6.45</v>
      </c>
      <c r="I924" s="120" t="n">
        <v>0.358333333333333</v>
      </c>
      <c r="J924" s="119" t="n">
        <v>20</v>
      </c>
      <c r="K924" s="119" t="n">
        <v>55</v>
      </c>
      <c r="L924" s="121"/>
      <c r="M924" s="121"/>
    </row>
    <row r="925" customFormat="false" ht="12.75" hidden="false" customHeight="false" outlineLevel="0" collapsed="false">
      <c r="A925" s="59" t="s">
        <v>7</v>
      </c>
      <c r="B925" s="60" t="str">
        <f aca="false">IF(ISERROR(MATCH(A925,Cruises!A:A,0)),"ERROR",LOOKUP(A925,Cruises!A:A,Cruises!B:B))</f>
        <v>Vod 24</v>
      </c>
      <c r="C925" s="97" t="s">
        <v>562</v>
      </c>
      <c r="D925" s="113" t="s">
        <v>160</v>
      </c>
      <c r="E925" s="115" t="n">
        <v>9</v>
      </c>
      <c r="F925" s="60" t="n">
        <f aca="false">IF(ISERROR(MATCH(D925,Species!B:B,0)),"ERROR",LOOKUP(D925,Species!B:B,Species!C:C))</f>
        <v>9</v>
      </c>
      <c r="G925" s="114" t="n">
        <v>5</v>
      </c>
      <c r="H925" s="114" t="n">
        <v>10.62</v>
      </c>
      <c r="I925" s="116" t="n">
        <v>2.124</v>
      </c>
      <c r="J925" s="114" t="n">
        <v>30</v>
      </c>
      <c r="K925" s="114" t="n">
        <v>50</v>
      </c>
    </row>
    <row r="926" customFormat="false" ht="12.75" hidden="false" customHeight="false" outlineLevel="0" collapsed="false">
      <c r="A926" s="59" t="s">
        <v>7</v>
      </c>
      <c r="B926" s="60" t="str">
        <f aca="false">IF(ISERROR(MATCH(A926,Cruises!A:A,0)),"ERROR",LOOKUP(A926,Cruises!A:A,Cruises!B:B))</f>
        <v>Vod 24</v>
      </c>
      <c r="C926" s="97" t="s">
        <v>562</v>
      </c>
      <c r="D926" s="113" t="s">
        <v>161</v>
      </c>
      <c r="E926" s="115" t="n">
        <v>10</v>
      </c>
      <c r="F926" s="60" t="n">
        <f aca="false">IF(ISERROR(MATCH(D926,Species!B:B,0)),"ERROR",LOOKUP(D926,Species!B:B,Species!C:C))</f>
        <v>10</v>
      </c>
      <c r="G926" s="114" t="n">
        <v>1</v>
      </c>
      <c r="H926" s="114" t="n">
        <v>0.01</v>
      </c>
      <c r="I926" s="116" t="n">
        <v>0.01</v>
      </c>
      <c r="J926" s="114" t="n">
        <v>6.5</v>
      </c>
      <c r="K926" s="98"/>
    </row>
    <row r="927" customFormat="false" ht="12.75" hidden="false" customHeight="false" outlineLevel="0" collapsed="false">
      <c r="A927" s="59" t="s">
        <v>7</v>
      </c>
      <c r="B927" s="60" t="str">
        <f aca="false">IF(ISERROR(MATCH(A927,Cruises!A:A,0)),"ERROR",LOOKUP(A927,Cruises!A:A,Cruises!B:B))</f>
        <v>Vod 24</v>
      </c>
      <c r="C927" s="97" t="s">
        <v>562</v>
      </c>
      <c r="D927" s="113" t="s">
        <v>517</v>
      </c>
      <c r="E927" s="115" t="n">
        <v>294</v>
      </c>
      <c r="F927" s="60" t="n">
        <f aca="false">IF(ISERROR(MATCH(D927,Species!B:B,0)),"ERROR",LOOKUP(D927,Species!B:B,Species!C:C))</f>
        <v>294</v>
      </c>
      <c r="G927" s="114" t="n">
        <v>4</v>
      </c>
      <c r="H927" s="114" t="n">
        <v>0.208</v>
      </c>
      <c r="I927" s="116" t="n">
        <v>0.052</v>
      </c>
      <c r="J927" s="114" t="n">
        <v>10</v>
      </c>
      <c r="K927" s="114" t="n">
        <v>22</v>
      </c>
    </row>
    <row r="928" customFormat="false" ht="12.75" hidden="false" customHeight="false" outlineLevel="0" collapsed="false">
      <c r="A928" s="59" t="s">
        <v>7</v>
      </c>
      <c r="B928" s="60" t="str">
        <f aca="false">IF(ISERROR(MATCH(A928,Cruises!A:A,0)),"ERROR",LOOKUP(A928,Cruises!A:A,Cruises!B:B))</f>
        <v>Vod 24</v>
      </c>
      <c r="C928" s="97" t="s">
        <v>562</v>
      </c>
      <c r="D928" s="113" t="s">
        <v>520</v>
      </c>
      <c r="E928" s="115" t="n">
        <v>296</v>
      </c>
      <c r="F928" s="60" t="n">
        <f aca="false">IF(ISERROR(MATCH(D928,Species!B:B,0)),"ERROR",LOOKUP(D928,Species!B:B,Species!C:C))</f>
        <v>296</v>
      </c>
      <c r="G928" s="114" t="n">
        <v>34</v>
      </c>
      <c r="H928" s="114" t="n">
        <v>8.09</v>
      </c>
      <c r="I928" s="116" t="n">
        <v>0.237941176470588</v>
      </c>
      <c r="J928" s="114" t="n">
        <v>13</v>
      </c>
      <c r="K928" s="114" t="n">
        <v>48</v>
      </c>
    </row>
    <row r="929" customFormat="false" ht="12.75" hidden="false" customHeight="false" outlineLevel="0" collapsed="false">
      <c r="A929" s="59" t="s">
        <v>7</v>
      </c>
      <c r="B929" s="60" t="str">
        <f aca="false">IF(ISERROR(MATCH(A929,Cruises!A:A,0)),"ERROR",LOOKUP(A929,Cruises!A:A,Cruises!B:B))</f>
        <v>Vod 24</v>
      </c>
      <c r="C929" s="97" t="s">
        <v>562</v>
      </c>
      <c r="D929" s="113" t="s">
        <v>472</v>
      </c>
      <c r="E929" s="115" t="n">
        <v>256</v>
      </c>
      <c r="F929" s="60" t="n">
        <f aca="false">IF(ISERROR(MATCH(D929,Species!B:B,0)),"ERROR",LOOKUP(D929,Species!B:B,Species!C:C))</f>
        <v>256</v>
      </c>
      <c r="G929" s="114" t="n">
        <v>1</v>
      </c>
      <c r="H929" s="114" t="n">
        <v>0.01</v>
      </c>
      <c r="I929" s="116" t="n">
        <v>0.01</v>
      </c>
      <c r="J929" s="114" t="n">
        <v>20</v>
      </c>
      <c r="K929" s="98"/>
    </row>
    <row r="930" customFormat="false" ht="12.75" hidden="false" customHeight="false" outlineLevel="0" collapsed="false">
      <c r="A930" s="59" t="s">
        <v>7</v>
      </c>
      <c r="B930" s="60" t="str">
        <f aca="false">IF(ISERROR(MATCH(A930,Cruises!A:A,0)),"ERROR",LOOKUP(A930,Cruises!A:A,Cruises!B:B))</f>
        <v>Vod 24</v>
      </c>
      <c r="C930" s="97" t="s">
        <v>562</v>
      </c>
      <c r="D930" s="113" t="s">
        <v>465</v>
      </c>
      <c r="E930" s="115" t="n">
        <v>250</v>
      </c>
      <c r="F930" s="60" t="n">
        <f aca="false">IF(ISERROR(MATCH(D930,Species!B:B,0)),"ERROR",LOOKUP(D930,Species!B:B,Species!C:C))</f>
        <v>250</v>
      </c>
      <c r="G930" s="114" t="n">
        <v>8</v>
      </c>
      <c r="H930" s="114" t="n">
        <v>0.142</v>
      </c>
      <c r="I930" s="116" t="n">
        <v>0.01775</v>
      </c>
      <c r="J930" s="114" t="n">
        <v>13</v>
      </c>
      <c r="K930" s="114" t="n">
        <v>25</v>
      </c>
    </row>
    <row r="931" customFormat="false" ht="12.75" hidden="false" customHeight="false" outlineLevel="0" collapsed="false">
      <c r="A931" s="59" t="s">
        <v>7</v>
      </c>
      <c r="B931" s="60" t="str">
        <f aca="false">IF(ISERROR(MATCH(A931,Cruises!A:A,0)),"ERROR",LOOKUP(A931,Cruises!A:A,Cruises!B:B))</f>
        <v>Vod 24</v>
      </c>
      <c r="C931" s="97" t="s">
        <v>562</v>
      </c>
      <c r="D931" s="113" t="s">
        <v>417</v>
      </c>
      <c r="E931" s="115" t="n">
        <v>210</v>
      </c>
      <c r="F931" s="60" t="n">
        <f aca="false">IF(ISERROR(MATCH(D931,Species!B:B,0)),"ERROR",LOOKUP(D931,Species!B:B,Species!C:C))</f>
        <v>210</v>
      </c>
      <c r="G931" s="114" t="n">
        <v>5</v>
      </c>
      <c r="H931" s="114" t="n">
        <v>3.8</v>
      </c>
      <c r="I931" s="116" t="n">
        <v>0.76</v>
      </c>
      <c r="J931" s="114" t="n">
        <v>345</v>
      </c>
      <c r="K931" s="114" t="n">
        <v>420</v>
      </c>
    </row>
    <row r="932" customFormat="false" ht="12.75" hidden="false" customHeight="false" outlineLevel="0" collapsed="false">
      <c r="A932" s="59" t="s">
        <v>7</v>
      </c>
      <c r="B932" s="60" t="str">
        <f aca="false">IF(ISERROR(MATCH(A932,Cruises!A:A,0)),"ERROR",LOOKUP(A932,Cruises!A:A,Cruises!B:B))</f>
        <v>Vod 24</v>
      </c>
      <c r="C932" s="97" t="s">
        <v>562</v>
      </c>
      <c r="D932" s="113" t="s">
        <v>214</v>
      </c>
      <c r="E932" s="115" t="n">
        <v>46</v>
      </c>
      <c r="F932" s="60" t="n">
        <f aca="false">IF(ISERROR(MATCH(D932,Species!B:B,0)),"ERROR",LOOKUP(D932,Species!B:B,Species!C:C))</f>
        <v>46</v>
      </c>
      <c r="G932" s="114" t="n">
        <v>7</v>
      </c>
      <c r="H932" s="114" t="n">
        <v>0.088</v>
      </c>
      <c r="I932" s="116" t="n">
        <v>0.0125714285714286</v>
      </c>
      <c r="J932" s="114" t="n">
        <v>9</v>
      </c>
      <c r="K932" s="114" t="n">
        <v>14</v>
      </c>
    </row>
    <row r="933" customFormat="false" ht="12.75" hidden="false" customHeight="false" outlineLevel="0" collapsed="false">
      <c r="A933" s="59" t="s">
        <v>7</v>
      </c>
      <c r="B933" s="60" t="str">
        <f aca="false">IF(ISERROR(MATCH(A933,Cruises!A:A,0)),"ERROR",LOOKUP(A933,Cruises!A:A,Cruises!B:B))</f>
        <v>Vod 24</v>
      </c>
      <c r="C933" s="97" t="s">
        <v>562</v>
      </c>
      <c r="D933" s="113" t="s">
        <v>210</v>
      </c>
      <c r="E933" s="115" t="n">
        <v>44</v>
      </c>
      <c r="F933" s="60" t="n">
        <f aca="false">IF(ISERROR(MATCH(D933,Species!B:B,0)),"ERROR",LOOKUP(D933,Species!B:B,Species!C:C))</f>
        <v>44</v>
      </c>
      <c r="G933" s="114" t="n">
        <v>2</v>
      </c>
      <c r="H933" s="114" t="n">
        <v>0.102</v>
      </c>
      <c r="I933" s="116" t="n">
        <v>0.051</v>
      </c>
      <c r="J933" s="114" t="n">
        <v>15</v>
      </c>
      <c r="K933" s="114" t="n">
        <v>17</v>
      </c>
    </row>
    <row r="934" customFormat="false" ht="12.75" hidden="false" customHeight="false" outlineLevel="0" collapsed="false">
      <c r="A934" s="59" t="s">
        <v>7</v>
      </c>
      <c r="B934" s="60" t="str">
        <f aca="false">IF(ISERROR(MATCH(A934,Cruises!A:A,0)),"ERROR",LOOKUP(A934,Cruises!A:A,Cruises!B:B))</f>
        <v>Vod 24</v>
      </c>
      <c r="C934" s="97" t="s">
        <v>562</v>
      </c>
      <c r="D934" s="113" t="s">
        <v>369</v>
      </c>
      <c r="E934" s="115" t="n">
        <v>169</v>
      </c>
      <c r="F934" s="60" t="n">
        <f aca="false">IF(ISERROR(MATCH(D934,Species!B:B,0)),"ERROR",LOOKUP(D934,Species!B:B,Species!C:C))</f>
        <v>169</v>
      </c>
      <c r="G934" s="114" t="n">
        <v>20</v>
      </c>
      <c r="H934" s="114" t="n">
        <v>0.159</v>
      </c>
      <c r="I934" s="116" t="n">
        <v>0.00795</v>
      </c>
      <c r="J934" s="114" t="n">
        <v>17</v>
      </c>
      <c r="K934" s="114" t="n">
        <v>21</v>
      </c>
    </row>
    <row r="935" customFormat="false" ht="12.75" hidden="false" customHeight="false" outlineLevel="0" collapsed="false">
      <c r="A935" s="59" t="s">
        <v>7</v>
      </c>
      <c r="B935" s="60" t="str">
        <f aca="false">IF(ISERROR(MATCH(A935,Cruises!A:A,0)),"ERROR",LOOKUP(A935,Cruises!A:A,Cruises!B:B))</f>
        <v>Vod 24</v>
      </c>
      <c r="C935" s="97" t="s">
        <v>562</v>
      </c>
      <c r="D935" s="113" t="s">
        <v>374</v>
      </c>
      <c r="E935" s="115" t="n">
        <v>173</v>
      </c>
      <c r="F935" s="60" t="n">
        <f aca="false">IF(ISERROR(MATCH(D935,Species!B:B,0)),"ERROR",LOOKUP(D935,Species!B:B,Species!C:C))</f>
        <v>173</v>
      </c>
      <c r="G935" s="114" t="n">
        <v>1</v>
      </c>
      <c r="H935" s="114" t="n">
        <v>0.13</v>
      </c>
      <c r="I935" s="116" t="n">
        <v>0.13</v>
      </c>
      <c r="J935" s="114" t="n">
        <v>53</v>
      </c>
      <c r="K935" s="98"/>
    </row>
    <row r="936" s="121" customFormat="true" ht="12.75" hidden="false" customHeight="false" outlineLevel="0" collapsed="false">
      <c r="A936" s="59" t="s">
        <v>7</v>
      </c>
      <c r="B936" s="60" t="str">
        <f aca="false">IF(ISERROR(MATCH(A936,Cruises!A:A,0)),"ERROR",LOOKUP(A936,Cruises!A:A,Cruises!B:B))</f>
        <v>Vod 24</v>
      </c>
      <c r="C936" s="122" t="s">
        <v>563</v>
      </c>
      <c r="D936" s="87" t="s">
        <v>520</v>
      </c>
      <c r="E936" s="115" t="n">
        <v>296</v>
      </c>
      <c r="F936" s="60" t="n">
        <f aca="false">IF(ISERROR(MATCH(D936,Species!B:B,0)),"ERROR",LOOKUP(D936,Species!B:B,Species!C:C))</f>
        <v>296</v>
      </c>
      <c r="G936" s="119" t="n">
        <v>599</v>
      </c>
      <c r="H936" s="119" t="n">
        <v>39.64</v>
      </c>
      <c r="I936" s="120" t="n">
        <v>0.0661769616026711</v>
      </c>
      <c r="J936" s="119" t="n">
        <v>11</v>
      </c>
      <c r="K936" s="119" t="n">
        <v>50</v>
      </c>
    </row>
    <row r="937" customFormat="false" ht="12.75" hidden="false" customHeight="false" outlineLevel="0" collapsed="false">
      <c r="A937" s="59" t="s">
        <v>7</v>
      </c>
      <c r="B937" s="60" t="str">
        <f aca="false">IF(ISERROR(MATCH(A937,Cruises!A:A,0)),"ERROR",LOOKUP(A937,Cruises!A:A,Cruises!B:B))</f>
        <v>Vod 24</v>
      </c>
      <c r="C937" s="122" t="s">
        <v>563</v>
      </c>
      <c r="D937" s="113" t="s">
        <v>225</v>
      </c>
      <c r="E937" s="115" t="n">
        <v>53</v>
      </c>
      <c r="F937" s="60" t="n">
        <f aca="false">IF(ISERROR(MATCH(D937,Species!B:B,0)),"ERROR",LOOKUP(D937,Species!B:B,Species!C:C))</f>
        <v>53</v>
      </c>
      <c r="G937" s="114" t="n">
        <v>1</v>
      </c>
      <c r="H937" s="114" t="n">
        <v>0.04</v>
      </c>
      <c r="I937" s="116" t="n">
        <v>0.04</v>
      </c>
      <c r="J937" s="114" t="n">
        <v>27</v>
      </c>
      <c r="K937" s="98"/>
    </row>
    <row r="938" customFormat="false" ht="12.75" hidden="false" customHeight="false" outlineLevel="0" collapsed="false">
      <c r="A938" s="59" t="s">
        <v>7</v>
      </c>
      <c r="B938" s="60" t="str">
        <f aca="false">IF(ISERROR(MATCH(A938,Cruises!A:A,0)),"ERROR",LOOKUP(A938,Cruises!A:A,Cruises!B:B))</f>
        <v>Vod 24</v>
      </c>
      <c r="C938" s="122" t="s">
        <v>563</v>
      </c>
      <c r="D938" s="113" t="s">
        <v>223</v>
      </c>
      <c r="E938" s="115" t="n">
        <v>52</v>
      </c>
      <c r="F938" s="60" t="n">
        <f aca="false">IF(ISERROR(MATCH(D938,Species!B:B,0)),"ERROR",LOOKUP(D938,Species!B:B,Species!C:C))</f>
        <v>52</v>
      </c>
      <c r="G938" s="114" t="n">
        <v>7</v>
      </c>
      <c r="H938" s="114" t="n">
        <v>0.766</v>
      </c>
      <c r="I938" s="116" t="n">
        <v>0.109428571428571</v>
      </c>
      <c r="J938" s="114" t="n">
        <v>16</v>
      </c>
      <c r="K938" s="114" t="n">
        <v>24</v>
      </c>
    </row>
    <row r="939" customFormat="false" ht="12.75" hidden="false" customHeight="false" outlineLevel="0" collapsed="false">
      <c r="A939" s="59" t="s">
        <v>7</v>
      </c>
      <c r="B939" s="60" t="str">
        <f aca="false">IF(ISERROR(MATCH(A939,Cruises!A:A,0)),"ERROR",LOOKUP(A939,Cruises!A:A,Cruises!B:B))</f>
        <v>Vod 24</v>
      </c>
      <c r="C939" s="122" t="s">
        <v>563</v>
      </c>
      <c r="D939" s="113" t="s">
        <v>277</v>
      </c>
      <c r="E939" s="115" t="n">
        <v>96</v>
      </c>
      <c r="F939" s="60" t="n">
        <f aca="false">IF(ISERROR(MATCH(D939,Species!B:B,0)),"ERROR",LOOKUP(D939,Species!B:B,Species!C:C))</f>
        <v>96</v>
      </c>
      <c r="G939" s="114" t="n">
        <v>267</v>
      </c>
      <c r="H939" s="114" t="n">
        <v>58.4</v>
      </c>
      <c r="I939" s="116" t="n">
        <v>0.2187265917603</v>
      </c>
      <c r="J939" s="114" t="n">
        <v>12</v>
      </c>
      <c r="K939" s="114" t="n">
        <v>34</v>
      </c>
    </row>
    <row r="940" customFormat="false" ht="12.75" hidden="false" customHeight="false" outlineLevel="0" collapsed="false">
      <c r="A940" s="59" t="s">
        <v>7</v>
      </c>
      <c r="B940" s="60" t="str">
        <f aca="false">IF(ISERROR(MATCH(A940,Cruises!A:A,0)),"ERROR",LOOKUP(A940,Cruises!A:A,Cruises!B:B))</f>
        <v>Vod 24</v>
      </c>
      <c r="C940" s="122" t="s">
        <v>563</v>
      </c>
      <c r="D940" s="113" t="s">
        <v>278</v>
      </c>
      <c r="E940" s="115" t="n">
        <v>97</v>
      </c>
      <c r="F940" s="60" t="n">
        <f aca="false">IF(ISERROR(MATCH(D940,Species!B:B,0)),"ERROR",LOOKUP(D940,Species!B:B,Species!C:C))</f>
        <v>97</v>
      </c>
      <c r="G940" s="114" t="n">
        <v>11</v>
      </c>
      <c r="H940" s="114" t="n">
        <v>1</v>
      </c>
      <c r="I940" s="116" t="n">
        <v>0.0909090909090909</v>
      </c>
      <c r="J940" s="114" t="n">
        <v>14</v>
      </c>
      <c r="K940" s="114" t="n">
        <v>21</v>
      </c>
    </row>
    <row r="941" customFormat="false" ht="12.75" hidden="false" customHeight="false" outlineLevel="0" collapsed="false">
      <c r="A941" s="59" t="s">
        <v>7</v>
      </c>
      <c r="B941" s="60" t="str">
        <f aca="false">IF(ISERROR(MATCH(A941,Cruises!A:A,0)),"ERROR",LOOKUP(A941,Cruises!A:A,Cruises!B:B))</f>
        <v>Vod 24</v>
      </c>
      <c r="C941" s="122" t="s">
        <v>563</v>
      </c>
      <c r="D941" s="113" t="s">
        <v>326</v>
      </c>
      <c r="E941" s="115" t="n">
        <v>134</v>
      </c>
      <c r="F941" s="60" t="n">
        <f aca="false">IF(ISERROR(MATCH(D941,Species!B:B,0)),"ERROR",LOOKUP(D941,Species!B:B,Species!C:C))</f>
        <v>134</v>
      </c>
      <c r="G941" s="114" t="n">
        <v>114</v>
      </c>
      <c r="H941" s="114" t="n">
        <v>47.35</v>
      </c>
      <c r="I941" s="116" t="n">
        <v>0.415350877192982</v>
      </c>
      <c r="J941" s="114" t="n">
        <v>13</v>
      </c>
      <c r="K941" s="114" t="n">
        <v>47</v>
      </c>
    </row>
    <row r="942" customFormat="false" ht="12.75" hidden="false" customHeight="false" outlineLevel="0" collapsed="false">
      <c r="A942" s="59" t="s">
        <v>7</v>
      </c>
      <c r="B942" s="60" t="str">
        <f aca="false">IF(ISERROR(MATCH(A942,Cruises!A:A,0)),"ERROR",LOOKUP(A942,Cruises!A:A,Cruises!B:B))</f>
        <v>Vod 24</v>
      </c>
      <c r="C942" s="122" t="s">
        <v>563</v>
      </c>
      <c r="D942" s="113" t="s">
        <v>371</v>
      </c>
      <c r="E942" s="115" t="n">
        <v>171</v>
      </c>
      <c r="F942" s="60" t="n">
        <f aca="false">IF(ISERROR(MATCH(D942,Species!B:B,0)),"ERROR",LOOKUP(D942,Species!B:B,Species!C:C))</f>
        <v>171</v>
      </c>
      <c r="G942" s="114" t="n">
        <v>6</v>
      </c>
      <c r="H942" s="114" t="n">
        <v>0.726</v>
      </c>
      <c r="I942" s="116" t="n">
        <v>0.121</v>
      </c>
      <c r="J942" s="114" t="n">
        <v>18</v>
      </c>
      <c r="K942" s="114" t="n">
        <v>36</v>
      </c>
    </row>
    <row r="943" customFormat="false" ht="12.75" hidden="false" customHeight="false" outlineLevel="0" collapsed="false">
      <c r="A943" s="59" t="s">
        <v>7</v>
      </c>
      <c r="B943" s="60" t="str">
        <f aca="false">IF(ISERROR(MATCH(A943,Cruises!A:A,0)),"ERROR",LOOKUP(A943,Cruises!A:A,Cruises!B:B))</f>
        <v>Vod 24</v>
      </c>
      <c r="C943" s="122" t="s">
        <v>563</v>
      </c>
      <c r="D943" s="113" t="s">
        <v>407</v>
      </c>
      <c r="E943" s="115" t="n">
        <v>200</v>
      </c>
      <c r="F943" s="60" t="n">
        <f aca="false">IF(ISERROR(MATCH(D943,Species!B:B,0)),"ERROR",LOOKUP(D943,Species!B:B,Species!C:C))</f>
        <v>200</v>
      </c>
      <c r="G943" s="114" t="n">
        <v>26</v>
      </c>
      <c r="H943" s="114" t="n">
        <v>2.7</v>
      </c>
      <c r="I943" s="116" t="n">
        <v>0.103846153846154</v>
      </c>
      <c r="J943" s="114" t="n">
        <v>17</v>
      </c>
      <c r="K943" s="114" t="n">
        <v>34</v>
      </c>
    </row>
    <row r="944" customFormat="false" ht="12.75" hidden="false" customHeight="false" outlineLevel="0" collapsed="false">
      <c r="A944" s="59" t="s">
        <v>7</v>
      </c>
      <c r="B944" s="60" t="str">
        <f aca="false">IF(ISERROR(MATCH(A944,Cruises!A:A,0)),"ERROR",LOOKUP(A944,Cruises!A:A,Cruises!B:B))</f>
        <v>Vod 24</v>
      </c>
      <c r="C944" s="122" t="s">
        <v>563</v>
      </c>
      <c r="D944" s="113" t="s">
        <v>423</v>
      </c>
      <c r="E944" s="115" t="n">
        <v>215</v>
      </c>
      <c r="F944" s="60" t="n">
        <f aca="false">IF(ISERROR(MATCH(D944,Species!B:B,0)),"ERROR",LOOKUP(D944,Species!B:B,Species!C:C))</f>
        <v>215</v>
      </c>
      <c r="G944" s="114" t="n">
        <v>3</v>
      </c>
      <c r="H944" s="114" t="n">
        <v>0.144</v>
      </c>
      <c r="I944" s="116" t="n">
        <v>0.048</v>
      </c>
      <c r="J944" s="114" t="n">
        <v>20</v>
      </c>
      <c r="K944" s="98"/>
    </row>
    <row r="945" customFormat="false" ht="12.75" hidden="false" customHeight="false" outlineLevel="0" collapsed="false">
      <c r="A945" s="59" t="s">
        <v>7</v>
      </c>
      <c r="B945" s="60" t="str">
        <f aca="false">IF(ISERROR(MATCH(A945,Cruises!A:A,0)),"ERROR",LOOKUP(A945,Cruises!A:A,Cruises!B:B))</f>
        <v>Vod 24</v>
      </c>
      <c r="C945" s="122" t="s">
        <v>563</v>
      </c>
      <c r="D945" s="113" t="s">
        <v>426</v>
      </c>
      <c r="E945" s="115" t="n">
        <v>218</v>
      </c>
      <c r="F945" s="60" t="n">
        <f aca="false">IF(ISERROR(MATCH(D945,Species!B:B,0)),"ERROR",LOOKUP(D945,Species!B:B,Species!C:C))</f>
        <v>218</v>
      </c>
      <c r="G945" s="114" t="n">
        <v>12</v>
      </c>
      <c r="H945" s="114" t="n">
        <v>1.832</v>
      </c>
      <c r="I945" s="116" t="n">
        <v>0.152666666666667</v>
      </c>
      <c r="J945" s="114" t="n">
        <v>23</v>
      </c>
      <c r="K945" s="114" t="n">
        <v>25</v>
      </c>
    </row>
    <row r="946" customFormat="false" ht="12.75" hidden="false" customHeight="false" outlineLevel="0" collapsed="false">
      <c r="A946" s="59" t="s">
        <v>7</v>
      </c>
      <c r="B946" s="60" t="str">
        <f aca="false">IF(ISERROR(MATCH(A946,Cruises!A:A,0)),"ERROR",LOOKUP(A946,Cruises!A:A,Cruises!B:B))</f>
        <v>Vod 24</v>
      </c>
      <c r="C946" s="122" t="s">
        <v>563</v>
      </c>
      <c r="D946" s="113" t="s">
        <v>466</v>
      </c>
      <c r="E946" s="115" t="n">
        <v>251</v>
      </c>
      <c r="F946" s="60" t="n">
        <f aca="false">IF(ISERROR(MATCH(D946,Species!B:B,0)),"ERROR",LOOKUP(D946,Species!B:B,Species!C:C))</f>
        <v>251</v>
      </c>
      <c r="G946" s="114" t="n">
        <v>8</v>
      </c>
      <c r="H946" s="114" t="n">
        <v>0.374</v>
      </c>
      <c r="I946" s="116" t="n">
        <v>0.04675</v>
      </c>
      <c r="J946" s="114" t="n">
        <v>16</v>
      </c>
      <c r="K946" s="114" t="n">
        <v>23</v>
      </c>
    </row>
    <row r="947" customFormat="false" ht="12.75" hidden="false" customHeight="false" outlineLevel="0" collapsed="false">
      <c r="A947" s="59" t="s">
        <v>7</v>
      </c>
      <c r="B947" s="60" t="str">
        <f aca="false">IF(ISERROR(MATCH(A947,Cruises!A:A,0)),"ERROR",LOOKUP(A947,Cruises!A:A,Cruises!B:B))</f>
        <v>Vod 24</v>
      </c>
      <c r="C947" s="122" t="s">
        <v>563</v>
      </c>
      <c r="D947" s="113" t="s">
        <v>379</v>
      </c>
      <c r="E947" s="115" t="n">
        <v>178</v>
      </c>
      <c r="F947" s="60" t="n">
        <f aca="false">IF(ISERROR(MATCH(D947,Species!B:B,0)),"ERROR",LOOKUP(D947,Species!B:B,Species!C:C))</f>
        <v>178</v>
      </c>
      <c r="G947" s="114" t="n">
        <v>8</v>
      </c>
      <c r="H947" s="114" t="n">
        <v>0.53</v>
      </c>
      <c r="I947" s="116" t="n">
        <v>0.06625</v>
      </c>
      <c r="J947" s="114" t="n">
        <v>33</v>
      </c>
      <c r="K947" s="114" t="n">
        <v>51</v>
      </c>
    </row>
    <row r="948" customFormat="false" ht="12.75" hidden="false" customHeight="false" outlineLevel="0" collapsed="false">
      <c r="A948" s="59" t="s">
        <v>7</v>
      </c>
      <c r="B948" s="60" t="str">
        <f aca="false">IF(ISERROR(MATCH(A948,Cruises!A:A,0)),"ERROR",LOOKUP(A948,Cruises!A:A,Cruises!B:B))</f>
        <v>Vod 24</v>
      </c>
      <c r="C948" s="122" t="s">
        <v>563</v>
      </c>
      <c r="D948" s="113" t="s">
        <v>440</v>
      </c>
      <c r="E948" s="115" t="n">
        <v>231</v>
      </c>
      <c r="F948" s="60" t="n">
        <f aca="false">IF(ISERROR(MATCH(D948,Species!B:B,0)),"ERROR",LOOKUP(D948,Species!B:B,Species!C:C))</f>
        <v>231</v>
      </c>
      <c r="G948" s="114" t="n">
        <v>1</v>
      </c>
      <c r="H948" s="114" t="n">
        <v>0.042</v>
      </c>
      <c r="I948" s="116" t="n">
        <v>0.042</v>
      </c>
      <c r="J948" s="114" t="n">
        <v>30</v>
      </c>
      <c r="K948" s="98"/>
    </row>
    <row r="949" customFormat="false" ht="12.75" hidden="false" customHeight="false" outlineLevel="0" collapsed="false">
      <c r="A949" s="59" t="s">
        <v>7</v>
      </c>
      <c r="B949" s="60" t="str">
        <f aca="false">IF(ISERROR(MATCH(A949,Cruises!A:A,0)),"ERROR",LOOKUP(A949,Cruises!A:A,Cruises!B:B))</f>
        <v>Vod 24</v>
      </c>
      <c r="C949" s="122" t="s">
        <v>563</v>
      </c>
      <c r="D949" s="113" t="s">
        <v>481</v>
      </c>
      <c r="E949" s="115" t="n">
        <v>263</v>
      </c>
      <c r="F949" s="60" t="n">
        <f aca="false">IF(ISERROR(MATCH(D949,Species!B:B,0)),"ERROR",LOOKUP(D949,Species!B:B,Species!C:C))</f>
        <v>263</v>
      </c>
      <c r="G949" s="114" t="n">
        <v>1</v>
      </c>
      <c r="H949" s="114" t="n">
        <v>0.032</v>
      </c>
      <c r="I949" s="116" t="n">
        <v>0.032</v>
      </c>
      <c r="J949" s="114" t="n">
        <v>5.4</v>
      </c>
      <c r="K949" s="98"/>
    </row>
    <row r="950" customFormat="false" ht="12.75" hidden="false" customHeight="false" outlineLevel="0" collapsed="false">
      <c r="A950" s="59" t="s">
        <v>7</v>
      </c>
      <c r="B950" s="60" t="str">
        <f aca="false">IF(ISERROR(MATCH(A950,Cruises!A:A,0)),"ERROR",LOOKUP(A950,Cruises!A:A,Cruises!B:B))</f>
        <v>Vod 24</v>
      </c>
      <c r="C950" s="122" t="s">
        <v>563</v>
      </c>
      <c r="D950" s="113" t="s">
        <v>418</v>
      </c>
      <c r="E950" s="115" t="n">
        <v>211</v>
      </c>
      <c r="F950" s="60" t="n">
        <f aca="false">IF(ISERROR(MATCH(D950,Species!B:B,0)),"ERROR",LOOKUP(D950,Species!B:B,Species!C:C))</f>
        <v>211</v>
      </c>
      <c r="G950" s="114" t="n">
        <v>1</v>
      </c>
      <c r="H950" s="114" t="n">
        <v>0.65</v>
      </c>
      <c r="I950" s="116" t="n">
        <v>0.65</v>
      </c>
      <c r="J950" s="114" t="n">
        <v>314</v>
      </c>
      <c r="K950" s="98"/>
    </row>
    <row r="951" customFormat="false" ht="12.75" hidden="false" customHeight="false" outlineLevel="0" collapsed="false">
      <c r="A951" s="59" t="s">
        <v>7</v>
      </c>
      <c r="B951" s="60" t="str">
        <f aca="false">IF(ISERROR(MATCH(A951,Cruises!A:A,0)),"ERROR",LOOKUP(A951,Cruises!A:A,Cruises!B:B))</f>
        <v>Vod 24</v>
      </c>
      <c r="C951" s="122" t="s">
        <v>563</v>
      </c>
      <c r="D951" s="113" t="s">
        <v>214</v>
      </c>
      <c r="E951" s="115" t="n">
        <v>46</v>
      </c>
      <c r="F951" s="60" t="n">
        <f aca="false">IF(ISERROR(MATCH(D951,Species!B:B,0)),"ERROR",LOOKUP(D951,Species!B:B,Species!C:C))</f>
        <v>46</v>
      </c>
      <c r="G951" s="114" t="n">
        <v>4</v>
      </c>
      <c r="H951" s="114" t="n">
        <v>0.132</v>
      </c>
      <c r="I951" s="116" t="n">
        <v>0.033</v>
      </c>
      <c r="J951" s="114" t="n">
        <v>15</v>
      </c>
      <c r="K951" s="114" t="n">
        <v>24</v>
      </c>
    </row>
    <row r="952" customFormat="false" ht="12.75" hidden="false" customHeight="false" outlineLevel="0" collapsed="false">
      <c r="A952" s="59" t="s">
        <v>7</v>
      </c>
      <c r="B952" s="60" t="str">
        <f aca="false">IF(ISERROR(MATCH(A952,Cruises!A:A,0)),"ERROR",LOOKUP(A952,Cruises!A:A,Cruises!B:B))</f>
        <v>Vod 24</v>
      </c>
      <c r="C952" s="122" t="s">
        <v>563</v>
      </c>
      <c r="D952" s="113" t="s">
        <v>309</v>
      </c>
      <c r="E952" s="115" t="n">
        <v>120</v>
      </c>
      <c r="F952" s="60" t="n">
        <f aca="false">IF(ISERROR(MATCH(D952,Species!B:B,0)),"ERROR",LOOKUP(D952,Species!B:B,Species!C:C))</f>
        <v>120</v>
      </c>
      <c r="G952" s="114" t="n">
        <v>1</v>
      </c>
      <c r="H952" s="114" t="n">
        <v>0.018</v>
      </c>
      <c r="I952" s="116" t="n">
        <v>0.018</v>
      </c>
      <c r="J952" s="114" t="n">
        <v>15</v>
      </c>
      <c r="K952" s="98"/>
    </row>
    <row r="953" customFormat="false" ht="12.75" hidden="false" customHeight="false" outlineLevel="0" collapsed="false">
      <c r="A953" s="59" t="s">
        <v>7</v>
      </c>
      <c r="B953" s="60" t="str">
        <f aca="false">IF(ISERROR(MATCH(A953,Cruises!A:A,0)),"ERROR",LOOKUP(A953,Cruises!A:A,Cruises!B:B))</f>
        <v>Vod 24</v>
      </c>
      <c r="C953" s="122" t="s">
        <v>563</v>
      </c>
      <c r="D953" s="113" t="s">
        <v>239</v>
      </c>
      <c r="E953" s="115" t="n">
        <v>63</v>
      </c>
      <c r="F953" s="60" t="n">
        <f aca="false">IF(ISERROR(MATCH(D953,Species!B:B,0)),"ERROR",LOOKUP(D953,Species!B:B,Species!C:C))</f>
        <v>63</v>
      </c>
      <c r="G953" s="114" t="n">
        <v>1</v>
      </c>
      <c r="H953" s="114" t="n">
        <v>17.1</v>
      </c>
      <c r="I953" s="116" t="n">
        <v>17.1</v>
      </c>
      <c r="J953" s="114" t="n">
        <v>108</v>
      </c>
      <c r="K953" s="98"/>
    </row>
    <row r="954" customFormat="false" ht="12.75" hidden="false" customHeight="false" outlineLevel="0" collapsed="false">
      <c r="A954" s="59" t="s">
        <v>7</v>
      </c>
      <c r="B954" s="60" t="str">
        <f aca="false">IF(ISERROR(MATCH(A954,Cruises!A:A,0)),"ERROR",LOOKUP(A954,Cruises!A:A,Cruises!B:B))</f>
        <v>Vod 24</v>
      </c>
      <c r="C954" s="122" t="s">
        <v>563</v>
      </c>
      <c r="D954" s="113" t="s">
        <v>210</v>
      </c>
      <c r="E954" s="115" t="n">
        <v>44</v>
      </c>
      <c r="F954" s="60" t="n">
        <f aca="false">IF(ISERROR(MATCH(D954,Species!B:B,0)),"ERROR",LOOKUP(D954,Species!B:B,Species!C:C))</f>
        <v>44</v>
      </c>
      <c r="G954" s="114" t="n">
        <v>17</v>
      </c>
      <c r="H954" s="114" t="n">
        <v>1.75</v>
      </c>
      <c r="I954" s="116" t="n">
        <v>0.102941176470588</v>
      </c>
      <c r="J954" s="114" t="n">
        <v>12</v>
      </c>
      <c r="K954" s="114" t="n">
        <v>22</v>
      </c>
    </row>
    <row r="955" customFormat="false" ht="12.75" hidden="false" customHeight="false" outlineLevel="0" collapsed="false">
      <c r="A955" s="59" t="s">
        <v>7</v>
      </c>
      <c r="B955" s="60" t="str">
        <f aca="false">IF(ISERROR(MATCH(A955,Cruises!A:A,0)),"ERROR",LOOKUP(A955,Cruises!A:A,Cruises!B:B))</f>
        <v>Vod 24</v>
      </c>
      <c r="C955" s="122" t="s">
        <v>563</v>
      </c>
      <c r="D955" s="113" t="s">
        <v>369</v>
      </c>
      <c r="E955" s="115" t="n">
        <v>169</v>
      </c>
      <c r="F955" s="60" t="n">
        <f aca="false">IF(ISERROR(MATCH(D955,Species!B:B,0)),"ERROR",LOOKUP(D955,Species!B:B,Species!C:C))</f>
        <v>169</v>
      </c>
      <c r="G955" s="114" t="n">
        <v>12</v>
      </c>
      <c r="H955" s="114" t="n">
        <v>0.134</v>
      </c>
      <c r="I955" s="116" t="n">
        <v>0.0111666666666667</v>
      </c>
      <c r="J955" s="98"/>
      <c r="K955" s="98"/>
    </row>
    <row r="956" customFormat="false" ht="12.75" hidden="false" customHeight="false" outlineLevel="0" collapsed="false">
      <c r="A956" s="59" t="s">
        <v>7</v>
      </c>
      <c r="B956" s="60" t="str">
        <f aca="false">IF(ISERROR(MATCH(A956,Cruises!A:A,0)),"ERROR",LOOKUP(A956,Cruises!A:A,Cruises!B:B))</f>
        <v>Vod 24</v>
      </c>
      <c r="C956" s="122" t="s">
        <v>563</v>
      </c>
      <c r="D956" s="113" t="s">
        <v>374</v>
      </c>
      <c r="E956" s="115" t="n">
        <v>173</v>
      </c>
      <c r="F956" s="60" t="n">
        <f aca="false">IF(ISERROR(MATCH(D956,Species!B:B,0)),"ERROR",LOOKUP(D956,Species!B:B,Species!C:C))</f>
        <v>173</v>
      </c>
      <c r="G956" s="114" t="n">
        <v>2</v>
      </c>
      <c r="H956" s="114" t="n">
        <v>0.9</v>
      </c>
      <c r="I956" s="116" t="n">
        <v>0.45</v>
      </c>
      <c r="J956" s="114" t="n">
        <v>108</v>
      </c>
      <c r="K956" s="114" t="n">
        <v>121</v>
      </c>
    </row>
    <row r="957" s="121" customFormat="true" ht="12.75" hidden="false" customHeight="false" outlineLevel="0" collapsed="false">
      <c r="A957" s="59" t="s">
        <v>7</v>
      </c>
      <c r="B957" s="60" t="str">
        <f aca="false">IF(ISERROR(MATCH(A957,Cruises!A:A,0)),"ERROR",LOOKUP(A957,Cruises!A:A,Cruises!B:B))</f>
        <v>Vod 24</v>
      </c>
      <c r="C957" s="122" t="s">
        <v>564</v>
      </c>
      <c r="D957" s="87" t="s">
        <v>280</v>
      </c>
      <c r="E957" s="115" t="n">
        <v>99</v>
      </c>
      <c r="F957" s="60" t="n">
        <f aca="false">IF(ISERROR(MATCH(D957,Species!B:B,0)),"ERROR",LOOKUP(D957,Species!B:B,Species!C:C))</f>
        <v>99</v>
      </c>
      <c r="G957" s="119" t="n">
        <v>1</v>
      </c>
      <c r="H957" s="119" t="n">
        <v>0.022</v>
      </c>
      <c r="I957" s="120" t="n">
        <v>0.022</v>
      </c>
      <c r="J957" s="119" t="n">
        <v>35</v>
      </c>
      <c r="K957" s="90"/>
    </row>
    <row r="958" customFormat="false" ht="12.75" hidden="false" customHeight="false" outlineLevel="0" collapsed="false">
      <c r="A958" s="59" t="s">
        <v>7</v>
      </c>
      <c r="B958" s="60" t="str">
        <f aca="false">IF(ISERROR(MATCH(A958,Cruises!A:A,0)),"ERROR",LOOKUP(A958,Cruises!A:A,Cruises!B:B))</f>
        <v>Vod 24</v>
      </c>
      <c r="C958" s="122" t="s">
        <v>564</v>
      </c>
      <c r="D958" s="113" t="s">
        <v>314</v>
      </c>
      <c r="E958" s="115" t="n">
        <v>124</v>
      </c>
      <c r="F958" s="60" t="n">
        <f aca="false">IF(ISERROR(MATCH(D958,Species!B:B,0)),"ERROR",LOOKUP(D958,Species!B:B,Species!C:C))</f>
        <v>124</v>
      </c>
      <c r="G958" s="114" t="n">
        <v>3</v>
      </c>
      <c r="H958" s="114" t="n">
        <v>0.365</v>
      </c>
      <c r="I958" s="116" t="n">
        <v>0.121666666666667</v>
      </c>
      <c r="J958" s="114" t="n">
        <v>29</v>
      </c>
      <c r="K958" s="114" t="n">
        <v>31</v>
      </c>
    </row>
    <row r="959" customFormat="false" ht="12.75" hidden="false" customHeight="false" outlineLevel="0" collapsed="false">
      <c r="A959" s="59" t="s">
        <v>7</v>
      </c>
      <c r="B959" s="60" t="str">
        <f aca="false">IF(ISERROR(MATCH(A959,Cruises!A:A,0)),"ERROR",LOOKUP(A959,Cruises!A:A,Cruises!B:B))</f>
        <v>Vod 24</v>
      </c>
      <c r="C959" s="122" t="s">
        <v>564</v>
      </c>
      <c r="D959" s="113" t="s">
        <v>392</v>
      </c>
      <c r="E959" s="115" t="n">
        <v>189</v>
      </c>
      <c r="F959" s="60" t="n">
        <f aca="false">IF(ISERROR(MATCH(D959,Species!B:B,0)),"ERROR",LOOKUP(D959,Species!B:B,Species!C:C))</f>
        <v>189</v>
      </c>
      <c r="G959" s="114" t="n">
        <v>5</v>
      </c>
      <c r="H959" s="114" t="n">
        <v>0.512</v>
      </c>
      <c r="I959" s="116" t="n">
        <v>0.1024</v>
      </c>
      <c r="J959" s="114" t="n">
        <v>12</v>
      </c>
      <c r="K959" s="114" t="n">
        <v>28</v>
      </c>
    </row>
    <row r="960" customFormat="false" ht="12.75" hidden="false" customHeight="false" outlineLevel="0" collapsed="false">
      <c r="A960" s="59" t="s">
        <v>7</v>
      </c>
      <c r="B960" s="60" t="str">
        <f aca="false">IF(ISERROR(MATCH(A960,Cruises!A:A,0)),"ERROR",LOOKUP(A960,Cruises!A:A,Cruises!B:B))</f>
        <v>Vod 24</v>
      </c>
      <c r="C960" s="122" t="s">
        <v>564</v>
      </c>
      <c r="D960" s="113" t="s">
        <v>520</v>
      </c>
      <c r="E960" s="115" t="n">
        <v>296</v>
      </c>
      <c r="F960" s="60" t="n">
        <f aca="false">IF(ISERROR(MATCH(D960,Species!B:B,0)),"ERROR",LOOKUP(D960,Species!B:B,Species!C:C))</f>
        <v>296</v>
      </c>
      <c r="G960" s="114" t="n">
        <v>387</v>
      </c>
      <c r="H960" s="114" t="n">
        <v>37.437</v>
      </c>
      <c r="I960" s="116" t="n">
        <v>0.0967364341085271</v>
      </c>
      <c r="J960" s="98"/>
      <c r="K960" s="98"/>
    </row>
    <row r="961" customFormat="false" ht="12.75" hidden="false" customHeight="false" outlineLevel="0" collapsed="false">
      <c r="A961" s="59" t="s">
        <v>7</v>
      </c>
      <c r="B961" s="60" t="str">
        <f aca="false">IF(ISERROR(MATCH(A961,Cruises!A:A,0)),"ERROR",LOOKUP(A961,Cruises!A:A,Cruises!B:B))</f>
        <v>Vod 24</v>
      </c>
      <c r="C961" s="122" t="s">
        <v>564</v>
      </c>
      <c r="D961" s="113" t="s">
        <v>169</v>
      </c>
      <c r="E961" s="115" t="n">
        <v>15</v>
      </c>
      <c r="F961" s="60" t="n">
        <f aca="false">IF(ISERROR(MATCH(D961,Species!B:B,0)),"ERROR",LOOKUP(D961,Species!B:B,Species!C:C))</f>
        <v>15</v>
      </c>
      <c r="G961" s="114" t="n">
        <v>1</v>
      </c>
      <c r="H961" s="114" t="n">
        <v>0.08</v>
      </c>
      <c r="I961" s="116" t="n">
        <v>0.08</v>
      </c>
      <c r="J961" s="114" t="n">
        <v>23</v>
      </c>
      <c r="K961" s="98"/>
    </row>
    <row r="962" customFormat="false" ht="12.75" hidden="false" customHeight="false" outlineLevel="0" collapsed="false">
      <c r="A962" s="59" t="s">
        <v>7</v>
      </c>
      <c r="B962" s="60" t="str">
        <f aca="false">IF(ISERROR(MATCH(A962,Cruises!A:A,0)),"ERROR",LOOKUP(A962,Cruises!A:A,Cruises!B:B))</f>
        <v>Vod 24</v>
      </c>
      <c r="C962" s="122" t="s">
        <v>564</v>
      </c>
      <c r="D962" s="113" t="s">
        <v>387</v>
      </c>
      <c r="E962" s="115" t="n">
        <v>185</v>
      </c>
      <c r="F962" s="60" t="n">
        <f aca="false">IF(ISERROR(MATCH(D962,Species!B:B,0)),"ERROR",LOOKUP(D962,Species!B:B,Species!C:C))</f>
        <v>185</v>
      </c>
      <c r="G962" s="114" t="n">
        <v>2</v>
      </c>
      <c r="H962" s="114" t="n">
        <v>0.316</v>
      </c>
      <c r="I962" s="116" t="n">
        <v>0.158</v>
      </c>
      <c r="J962" s="114" t="n">
        <v>76</v>
      </c>
      <c r="K962" s="114" t="n">
        <v>100</v>
      </c>
    </row>
    <row r="963" customFormat="false" ht="12.75" hidden="false" customHeight="false" outlineLevel="0" collapsed="false">
      <c r="A963" s="59" t="s">
        <v>7</v>
      </c>
      <c r="B963" s="60" t="str">
        <f aca="false">IF(ISERROR(MATCH(A963,Cruises!A:A,0)),"ERROR",LOOKUP(A963,Cruises!A:A,Cruises!B:B))</f>
        <v>Vod 24</v>
      </c>
      <c r="C963" s="122" t="s">
        <v>564</v>
      </c>
      <c r="D963" s="113" t="s">
        <v>491</v>
      </c>
      <c r="E963" s="115" t="n">
        <v>273</v>
      </c>
      <c r="F963" s="60" t="n">
        <f aca="false">IF(ISERROR(MATCH(D963,Species!B:B,0)),"ERROR",LOOKUP(D963,Species!B:B,Species!C:C))</f>
        <v>273</v>
      </c>
      <c r="G963" s="114" t="n">
        <v>1</v>
      </c>
      <c r="H963" s="114" t="n">
        <v>0.036</v>
      </c>
      <c r="I963" s="116" t="n">
        <v>0.036</v>
      </c>
      <c r="J963" s="114" t="n">
        <v>29</v>
      </c>
      <c r="K963" s="98"/>
    </row>
    <row r="964" customFormat="false" ht="12.75" hidden="false" customHeight="false" outlineLevel="0" collapsed="false">
      <c r="A964" s="59" t="s">
        <v>7</v>
      </c>
      <c r="B964" s="60" t="str">
        <f aca="false">IF(ISERROR(MATCH(A964,Cruises!A:A,0)),"ERROR",LOOKUP(A964,Cruises!A:A,Cruises!B:B))</f>
        <v>Vod 24</v>
      </c>
      <c r="C964" s="122" t="s">
        <v>564</v>
      </c>
      <c r="D964" s="113" t="s">
        <v>191</v>
      </c>
      <c r="E964" s="115" t="n">
        <v>31</v>
      </c>
      <c r="F964" s="60" t="n">
        <f aca="false">IF(ISERROR(MATCH(D964,Species!B:B,0)),"ERROR",LOOKUP(D964,Species!B:B,Species!C:C))</f>
        <v>31</v>
      </c>
      <c r="G964" s="114" t="n">
        <v>1</v>
      </c>
      <c r="H964" s="114" t="n">
        <v>0.097</v>
      </c>
      <c r="I964" s="116" t="n">
        <v>0.097</v>
      </c>
      <c r="J964" s="114" t="n">
        <v>30</v>
      </c>
      <c r="K964" s="98"/>
    </row>
    <row r="965" customFormat="false" ht="12.75" hidden="false" customHeight="false" outlineLevel="0" collapsed="false">
      <c r="A965" s="59" t="s">
        <v>7</v>
      </c>
      <c r="B965" s="60" t="str">
        <f aca="false">IF(ISERROR(MATCH(A965,Cruises!A:A,0)),"ERROR",LOOKUP(A965,Cruises!A:A,Cruises!B:B))</f>
        <v>Vod 24</v>
      </c>
      <c r="C965" s="122" t="s">
        <v>564</v>
      </c>
      <c r="D965" s="113" t="s">
        <v>200</v>
      </c>
      <c r="E965" s="115" t="n">
        <v>37</v>
      </c>
      <c r="F965" s="60" t="n">
        <f aca="false">IF(ISERROR(MATCH(D965,Species!B:B,0)),"ERROR",LOOKUP(D965,Species!B:B,Species!C:C))</f>
        <v>37</v>
      </c>
      <c r="G965" s="114" t="n">
        <v>2</v>
      </c>
      <c r="H965" s="114" t="n">
        <v>0.49</v>
      </c>
      <c r="I965" s="116" t="n">
        <v>0.245</v>
      </c>
      <c r="J965" s="98"/>
      <c r="K965" s="98"/>
    </row>
    <row r="966" customFormat="false" ht="12.75" hidden="false" customHeight="false" outlineLevel="0" collapsed="false">
      <c r="A966" s="59" t="s">
        <v>7</v>
      </c>
      <c r="B966" s="60" t="str">
        <f aca="false">IF(ISERROR(MATCH(A966,Cruises!A:A,0)),"ERROR",LOOKUP(A966,Cruises!A:A,Cruises!B:B))</f>
        <v>Vod 24</v>
      </c>
      <c r="C966" s="122" t="s">
        <v>564</v>
      </c>
      <c r="D966" s="113" t="s">
        <v>204</v>
      </c>
      <c r="E966" s="115" t="n">
        <v>40</v>
      </c>
      <c r="F966" s="60" t="n">
        <f aca="false">IF(ISERROR(MATCH(D966,Species!B:B,0)),"ERROR",LOOKUP(D966,Species!B:B,Species!C:C))</f>
        <v>40</v>
      </c>
      <c r="G966" s="114" t="n">
        <v>3</v>
      </c>
      <c r="H966" s="114" t="n">
        <v>0.46</v>
      </c>
      <c r="I966" s="116" t="n">
        <v>0.153333333333333</v>
      </c>
      <c r="J966" s="98"/>
      <c r="K966" s="98"/>
    </row>
    <row r="967" customFormat="false" ht="12.75" hidden="false" customHeight="false" outlineLevel="0" collapsed="false">
      <c r="A967" s="59" t="s">
        <v>7</v>
      </c>
      <c r="B967" s="60" t="str">
        <f aca="false">IF(ISERROR(MATCH(A967,Cruises!A:A,0)),"ERROR",LOOKUP(A967,Cruises!A:A,Cruises!B:B))</f>
        <v>Vod 24</v>
      </c>
      <c r="C967" s="122" t="s">
        <v>564</v>
      </c>
      <c r="D967" s="113" t="s">
        <v>223</v>
      </c>
      <c r="E967" s="115" t="n">
        <v>52</v>
      </c>
      <c r="F967" s="60" t="n">
        <f aca="false">IF(ISERROR(MATCH(D967,Species!B:B,0)),"ERROR",LOOKUP(D967,Species!B:B,Species!C:C))</f>
        <v>52</v>
      </c>
      <c r="G967" s="114" t="n">
        <v>16</v>
      </c>
      <c r="H967" s="114" t="n">
        <v>3.824</v>
      </c>
      <c r="I967" s="116" t="n">
        <v>0.239</v>
      </c>
      <c r="J967" s="98"/>
      <c r="K967" s="98"/>
    </row>
    <row r="968" customFormat="false" ht="12.75" hidden="false" customHeight="false" outlineLevel="0" collapsed="false">
      <c r="A968" s="59" t="s">
        <v>7</v>
      </c>
      <c r="B968" s="60" t="str">
        <f aca="false">IF(ISERROR(MATCH(A968,Cruises!A:A,0)),"ERROR",LOOKUP(A968,Cruises!A:A,Cruises!B:B))</f>
        <v>Vod 24</v>
      </c>
      <c r="C968" s="122" t="s">
        <v>564</v>
      </c>
      <c r="D968" s="113" t="s">
        <v>257</v>
      </c>
      <c r="E968" s="115" t="n">
        <v>76</v>
      </c>
      <c r="F968" s="60" t="n">
        <f aca="false">IF(ISERROR(MATCH(D968,Species!B:B,0)),"ERROR",LOOKUP(D968,Species!B:B,Species!C:C))</f>
        <v>76</v>
      </c>
      <c r="G968" s="114" t="n">
        <v>1</v>
      </c>
      <c r="H968" s="114" t="n">
        <v>2.5</v>
      </c>
      <c r="I968" s="116" t="n">
        <v>2.5</v>
      </c>
      <c r="J968" s="98"/>
      <c r="K968" s="98"/>
    </row>
    <row r="969" customFormat="false" ht="12.75" hidden="false" customHeight="false" outlineLevel="0" collapsed="false">
      <c r="A969" s="59" t="s">
        <v>7</v>
      </c>
      <c r="B969" s="60" t="str">
        <f aca="false">IF(ISERROR(MATCH(A969,Cruises!A:A,0)),"ERROR",LOOKUP(A969,Cruises!A:A,Cruises!B:B))</f>
        <v>Vod 24</v>
      </c>
      <c r="C969" s="122" t="s">
        <v>564</v>
      </c>
      <c r="D969" s="113" t="s">
        <v>262</v>
      </c>
      <c r="E969" s="115" t="n">
        <v>81</v>
      </c>
      <c r="F969" s="60" t="n">
        <f aca="false">IF(ISERROR(MATCH(D969,Species!B:B,0)),"ERROR",LOOKUP(D969,Species!B:B,Species!C:C))</f>
        <v>81</v>
      </c>
      <c r="G969" s="114" t="n">
        <v>1</v>
      </c>
      <c r="H969" s="114" t="n">
        <v>1</v>
      </c>
      <c r="I969" s="116" t="n">
        <v>1</v>
      </c>
      <c r="J969" s="98"/>
      <c r="K969" s="98"/>
    </row>
    <row r="970" customFormat="false" ht="12.75" hidden="false" customHeight="false" outlineLevel="0" collapsed="false">
      <c r="A970" s="59" t="s">
        <v>7</v>
      </c>
      <c r="B970" s="60" t="str">
        <f aca="false">IF(ISERROR(MATCH(A970,Cruises!A:A,0)),"ERROR",LOOKUP(A970,Cruises!A:A,Cruises!B:B))</f>
        <v>Vod 24</v>
      </c>
      <c r="C970" s="122" t="s">
        <v>564</v>
      </c>
      <c r="D970" s="113" t="s">
        <v>263</v>
      </c>
      <c r="E970" s="115" t="n">
        <v>82</v>
      </c>
      <c r="F970" s="60" t="n">
        <f aca="false">IF(ISERROR(MATCH(D970,Species!B:B,0)),"ERROR",LOOKUP(D970,Species!B:B,Species!C:C))</f>
        <v>82</v>
      </c>
      <c r="G970" s="114" t="n">
        <v>6</v>
      </c>
      <c r="H970" s="114" t="n">
        <v>2.8</v>
      </c>
      <c r="I970" s="116" t="n">
        <v>0.466666666666667</v>
      </c>
      <c r="J970" s="98"/>
      <c r="K970" s="98"/>
    </row>
    <row r="971" customFormat="false" ht="12.75" hidden="false" customHeight="false" outlineLevel="0" collapsed="false">
      <c r="A971" s="59" t="s">
        <v>7</v>
      </c>
      <c r="B971" s="60" t="str">
        <f aca="false">IF(ISERROR(MATCH(A971,Cruises!A:A,0)),"ERROR",LOOKUP(A971,Cruises!A:A,Cruises!B:B))</f>
        <v>Vod 24</v>
      </c>
      <c r="C971" s="122" t="s">
        <v>564</v>
      </c>
      <c r="D971" s="113" t="s">
        <v>277</v>
      </c>
      <c r="E971" s="115" t="n">
        <v>96</v>
      </c>
      <c r="F971" s="60" t="n">
        <f aca="false">IF(ISERROR(MATCH(D971,Species!B:B,0)),"ERROR",LOOKUP(D971,Species!B:B,Species!C:C))</f>
        <v>96</v>
      </c>
      <c r="G971" s="114" t="n">
        <v>137</v>
      </c>
      <c r="H971" s="114" t="n">
        <v>21.875</v>
      </c>
      <c r="I971" s="116" t="n">
        <v>0.159671532846715</v>
      </c>
      <c r="J971" s="98"/>
      <c r="K971" s="98"/>
    </row>
    <row r="972" customFormat="false" ht="12.75" hidden="false" customHeight="false" outlineLevel="0" collapsed="false">
      <c r="A972" s="59" t="s">
        <v>7</v>
      </c>
      <c r="B972" s="60" t="str">
        <f aca="false">IF(ISERROR(MATCH(A972,Cruises!A:A,0)),"ERROR",LOOKUP(A972,Cruises!A:A,Cruises!B:B))</f>
        <v>Vod 24</v>
      </c>
      <c r="C972" s="122" t="s">
        <v>564</v>
      </c>
      <c r="D972" s="113" t="s">
        <v>326</v>
      </c>
      <c r="E972" s="115" t="n">
        <v>134</v>
      </c>
      <c r="F972" s="60" t="n">
        <f aca="false">IF(ISERROR(MATCH(D972,Species!B:B,0)),"ERROR",LOOKUP(D972,Species!B:B,Species!C:C))</f>
        <v>134</v>
      </c>
      <c r="G972" s="114" t="n">
        <v>56</v>
      </c>
      <c r="H972" s="114" t="n">
        <v>22.77</v>
      </c>
      <c r="I972" s="116" t="n">
        <v>0.406607142857143</v>
      </c>
      <c r="J972" s="98"/>
      <c r="K972" s="98"/>
    </row>
    <row r="973" customFormat="false" ht="12.75" hidden="false" customHeight="false" outlineLevel="0" collapsed="false">
      <c r="A973" s="59" t="s">
        <v>7</v>
      </c>
      <c r="B973" s="60" t="str">
        <f aca="false">IF(ISERROR(MATCH(A973,Cruises!A:A,0)),"ERROR",LOOKUP(A973,Cruises!A:A,Cruises!B:B))</f>
        <v>Vod 24</v>
      </c>
      <c r="C973" s="122" t="s">
        <v>564</v>
      </c>
      <c r="D973" s="113" t="s">
        <v>350</v>
      </c>
      <c r="E973" s="115" t="n">
        <v>152</v>
      </c>
      <c r="F973" s="60" t="n">
        <f aca="false">IF(ISERROR(MATCH(D973,Species!B:B,0)),"ERROR",LOOKUP(D973,Species!B:B,Species!C:C))</f>
        <v>152</v>
      </c>
      <c r="G973" s="114" t="n">
        <v>4</v>
      </c>
      <c r="H973" s="114" t="n">
        <v>3.25</v>
      </c>
      <c r="I973" s="116" t="n">
        <v>0.8125</v>
      </c>
      <c r="J973" s="98"/>
      <c r="K973" s="98"/>
    </row>
    <row r="974" customFormat="false" ht="12.75" hidden="false" customHeight="false" outlineLevel="0" collapsed="false">
      <c r="A974" s="59" t="s">
        <v>7</v>
      </c>
      <c r="B974" s="60" t="str">
        <f aca="false">IF(ISERROR(MATCH(A974,Cruises!A:A,0)),"ERROR",LOOKUP(A974,Cruises!A:A,Cruises!B:B))</f>
        <v>Vod 24</v>
      </c>
      <c r="C974" s="122" t="s">
        <v>564</v>
      </c>
      <c r="D974" s="113" t="s">
        <v>360</v>
      </c>
      <c r="E974" s="115" t="n">
        <v>162</v>
      </c>
      <c r="F974" s="60" t="n">
        <f aca="false">IF(ISERROR(MATCH(D974,Species!B:B,0)),"ERROR",LOOKUP(D974,Species!B:B,Species!C:C))</f>
        <v>162</v>
      </c>
      <c r="G974" s="114" t="n">
        <v>1</v>
      </c>
      <c r="H974" s="114" t="n">
        <v>0.89</v>
      </c>
      <c r="I974" s="116" t="n">
        <v>0.89</v>
      </c>
      <c r="J974" s="98"/>
      <c r="K974" s="98"/>
    </row>
    <row r="975" customFormat="false" ht="12.75" hidden="false" customHeight="false" outlineLevel="0" collapsed="false">
      <c r="A975" s="59" t="s">
        <v>7</v>
      </c>
      <c r="B975" s="60" t="str">
        <f aca="false">IF(ISERROR(MATCH(A975,Cruises!A:A,0)),"ERROR",LOOKUP(A975,Cruises!A:A,Cruises!B:B))</f>
        <v>Vod 24</v>
      </c>
      <c r="C975" s="122" t="s">
        <v>564</v>
      </c>
      <c r="D975" s="113" t="s">
        <v>371</v>
      </c>
      <c r="E975" s="115" t="n">
        <v>171</v>
      </c>
      <c r="F975" s="60" t="n">
        <f aca="false">IF(ISERROR(MATCH(D975,Species!B:B,0)),"ERROR",LOOKUP(D975,Species!B:B,Species!C:C))</f>
        <v>171</v>
      </c>
      <c r="G975" s="114" t="n">
        <v>2</v>
      </c>
      <c r="H975" s="114" t="n">
        <v>1.95</v>
      </c>
      <c r="I975" s="116" t="n">
        <v>0.975</v>
      </c>
      <c r="J975" s="98"/>
      <c r="K975" s="98"/>
    </row>
    <row r="976" customFormat="false" ht="12.75" hidden="false" customHeight="false" outlineLevel="0" collapsed="false">
      <c r="A976" s="59" t="s">
        <v>7</v>
      </c>
      <c r="B976" s="60" t="str">
        <f aca="false">IF(ISERROR(MATCH(A976,Cruises!A:A,0)),"ERROR",LOOKUP(A976,Cruises!A:A,Cruises!B:B))</f>
        <v>Vod 24</v>
      </c>
      <c r="C976" s="122" t="s">
        <v>564</v>
      </c>
      <c r="D976" s="113" t="s">
        <v>383</v>
      </c>
      <c r="E976" s="115" t="n">
        <v>182</v>
      </c>
      <c r="F976" s="60" t="n">
        <f aca="false">IF(ISERROR(MATCH(D976,Species!B:B,0)),"ERROR",LOOKUP(D976,Species!B:B,Species!C:C))</f>
        <v>182</v>
      </c>
      <c r="G976" s="114" t="n">
        <v>1</v>
      </c>
      <c r="H976" s="114" t="n">
        <v>0.32</v>
      </c>
      <c r="I976" s="116" t="n">
        <v>0.32</v>
      </c>
      <c r="J976" s="98"/>
      <c r="K976" s="98"/>
    </row>
    <row r="977" customFormat="false" ht="12.75" hidden="false" customHeight="false" outlineLevel="0" collapsed="false">
      <c r="A977" s="59" t="s">
        <v>7</v>
      </c>
      <c r="B977" s="60" t="str">
        <f aca="false">IF(ISERROR(MATCH(A977,Cruises!A:A,0)),"ERROR",LOOKUP(A977,Cruises!A:A,Cruises!B:B))</f>
        <v>Vod 24</v>
      </c>
      <c r="C977" s="122" t="s">
        <v>564</v>
      </c>
      <c r="D977" s="113" t="s">
        <v>407</v>
      </c>
      <c r="E977" s="115" t="n">
        <v>200</v>
      </c>
      <c r="F977" s="60" t="n">
        <f aca="false">IF(ISERROR(MATCH(D977,Species!B:B,0)),"ERROR",LOOKUP(D977,Species!B:B,Species!C:C))</f>
        <v>200</v>
      </c>
      <c r="G977" s="114" t="n">
        <v>7</v>
      </c>
      <c r="H977" s="114" t="n">
        <v>0.593</v>
      </c>
      <c r="I977" s="116" t="n">
        <v>0.0847142857142857</v>
      </c>
      <c r="J977" s="98"/>
      <c r="K977" s="98"/>
    </row>
    <row r="978" customFormat="false" ht="12.75" hidden="false" customHeight="false" outlineLevel="0" collapsed="false">
      <c r="A978" s="59" t="s">
        <v>7</v>
      </c>
      <c r="B978" s="60" t="str">
        <f aca="false">IF(ISERROR(MATCH(A978,Cruises!A:A,0)),"ERROR",LOOKUP(A978,Cruises!A:A,Cruises!B:B))</f>
        <v>Vod 24</v>
      </c>
      <c r="C978" s="122" t="s">
        <v>564</v>
      </c>
      <c r="D978" s="113" t="s">
        <v>408</v>
      </c>
      <c r="E978" s="115" t="n">
        <v>201</v>
      </c>
      <c r="F978" s="60" t="n">
        <f aca="false">IF(ISERROR(MATCH(D978,Species!B:B,0)),"ERROR",LOOKUP(D978,Species!B:B,Species!C:C))</f>
        <v>201</v>
      </c>
      <c r="G978" s="114" t="n">
        <v>1</v>
      </c>
      <c r="H978" s="114" t="n">
        <v>1.7</v>
      </c>
      <c r="I978" s="116" t="n">
        <v>1.7</v>
      </c>
      <c r="J978" s="98"/>
      <c r="K978" s="98"/>
    </row>
    <row r="979" customFormat="false" ht="12.75" hidden="false" customHeight="false" outlineLevel="0" collapsed="false">
      <c r="A979" s="59" t="s">
        <v>7</v>
      </c>
      <c r="B979" s="60" t="str">
        <f aca="false">IF(ISERROR(MATCH(A979,Cruises!A:A,0)),"ERROR",LOOKUP(A979,Cruises!A:A,Cruises!B:B))</f>
        <v>Vod 24</v>
      </c>
      <c r="C979" s="122" t="s">
        <v>564</v>
      </c>
      <c r="D979" s="113" t="s">
        <v>423</v>
      </c>
      <c r="E979" s="115" t="n">
        <v>215</v>
      </c>
      <c r="F979" s="60" t="n">
        <f aca="false">IF(ISERROR(MATCH(D979,Species!B:B,0)),"ERROR",LOOKUP(D979,Species!B:B,Species!C:C))</f>
        <v>215</v>
      </c>
      <c r="G979" s="114" t="n">
        <v>37</v>
      </c>
      <c r="H979" s="114" t="n">
        <v>2.12</v>
      </c>
      <c r="I979" s="116" t="n">
        <v>0.0572972972972973</v>
      </c>
      <c r="J979" s="98"/>
      <c r="K979" s="98"/>
    </row>
    <row r="980" customFormat="false" ht="12.75" hidden="false" customHeight="false" outlineLevel="0" collapsed="false">
      <c r="A980" s="59" t="s">
        <v>7</v>
      </c>
      <c r="B980" s="60" t="str">
        <f aca="false">IF(ISERROR(MATCH(A980,Cruises!A:A,0)),"ERROR",LOOKUP(A980,Cruises!A:A,Cruises!B:B))</f>
        <v>Vod 24</v>
      </c>
      <c r="C980" s="122" t="s">
        <v>564</v>
      </c>
      <c r="D980" s="113" t="s">
        <v>426</v>
      </c>
      <c r="E980" s="115" t="n">
        <v>218</v>
      </c>
      <c r="F980" s="60" t="n">
        <f aca="false">IF(ISERROR(MATCH(D980,Species!B:B,0)),"ERROR",LOOKUP(D980,Species!B:B,Species!C:C))</f>
        <v>218</v>
      </c>
      <c r="G980" s="114" t="n">
        <v>7</v>
      </c>
      <c r="H980" s="114" t="n">
        <v>13</v>
      </c>
      <c r="I980" s="116" t="n">
        <v>1.85714285714286</v>
      </c>
      <c r="J980" s="98"/>
      <c r="K980" s="98"/>
    </row>
    <row r="981" customFormat="false" ht="12.75" hidden="false" customHeight="false" outlineLevel="0" collapsed="false">
      <c r="A981" s="59" t="s">
        <v>7</v>
      </c>
      <c r="B981" s="60" t="str">
        <f aca="false">IF(ISERROR(MATCH(A981,Cruises!A:A,0)),"ERROR",LOOKUP(A981,Cruises!A:A,Cruises!B:B))</f>
        <v>Vod 24</v>
      </c>
      <c r="C981" s="122" t="s">
        <v>564</v>
      </c>
      <c r="D981" s="113" t="s">
        <v>466</v>
      </c>
      <c r="E981" s="115" t="n">
        <v>251</v>
      </c>
      <c r="F981" s="60" t="n">
        <f aca="false">IF(ISERROR(MATCH(D981,Species!B:B,0)),"ERROR",LOOKUP(D981,Species!B:B,Species!C:C))</f>
        <v>251</v>
      </c>
      <c r="G981" s="114" t="n">
        <v>41</v>
      </c>
      <c r="H981" s="114" t="n">
        <v>1.133</v>
      </c>
      <c r="I981" s="116" t="n">
        <v>0.0276341463414634</v>
      </c>
      <c r="J981" s="114" t="n">
        <v>12</v>
      </c>
      <c r="K981" s="114" t="n">
        <v>22</v>
      </c>
    </row>
    <row r="982" customFormat="false" ht="12.75" hidden="false" customHeight="false" outlineLevel="0" collapsed="false">
      <c r="A982" s="59" t="s">
        <v>7</v>
      </c>
      <c r="B982" s="60" t="str">
        <f aca="false">IF(ISERROR(MATCH(A982,Cruises!A:A,0)),"ERROR",LOOKUP(A982,Cruises!A:A,Cruises!B:B))</f>
        <v>Vod 24</v>
      </c>
      <c r="C982" s="122" t="s">
        <v>564</v>
      </c>
      <c r="D982" s="113" t="s">
        <v>377</v>
      </c>
      <c r="E982" s="115" t="n">
        <v>176</v>
      </c>
      <c r="F982" s="60" t="n">
        <f aca="false">IF(ISERROR(MATCH(D982,Species!B:B,0)),"ERROR",LOOKUP(D982,Species!B:B,Species!C:C))</f>
        <v>176</v>
      </c>
      <c r="G982" s="114" t="n">
        <v>3</v>
      </c>
      <c r="H982" s="114" t="n">
        <v>1</v>
      </c>
      <c r="I982" s="116" t="n">
        <v>0.333333333333333</v>
      </c>
      <c r="J982" s="114" t="n">
        <v>25</v>
      </c>
      <c r="K982" s="114" t="n">
        <v>78</v>
      </c>
    </row>
    <row r="983" customFormat="false" ht="12.75" hidden="false" customHeight="false" outlineLevel="0" collapsed="false">
      <c r="A983" s="59" t="s">
        <v>7</v>
      </c>
      <c r="B983" s="60" t="str">
        <f aca="false">IF(ISERROR(MATCH(A983,Cruises!A:A,0)),"ERROR",LOOKUP(A983,Cruises!A:A,Cruises!B:B))</f>
        <v>Vod 24</v>
      </c>
      <c r="C983" s="122" t="s">
        <v>564</v>
      </c>
      <c r="D983" s="113" t="s">
        <v>378</v>
      </c>
      <c r="E983" s="115" t="n">
        <v>177</v>
      </c>
      <c r="F983" s="60" t="n">
        <f aca="false">IF(ISERROR(MATCH(D983,Species!B:B,0)),"ERROR",LOOKUP(D983,Species!B:B,Species!C:C))</f>
        <v>177</v>
      </c>
      <c r="G983" s="114" t="n">
        <v>2</v>
      </c>
      <c r="H983" s="114" t="n">
        <v>2.1</v>
      </c>
      <c r="I983" s="116" t="n">
        <v>1.05</v>
      </c>
      <c r="J983" s="114" t="n">
        <v>63</v>
      </c>
      <c r="K983" s="114" t="n">
        <v>101</v>
      </c>
    </row>
    <row r="984" customFormat="false" ht="12.75" hidden="false" customHeight="false" outlineLevel="0" collapsed="false">
      <c r="A984" s="59" t="s">
        <v>7</v>
      </c>
      <c r="B984" s="60" t="str">
        <f aca="false">IF(ISERROR(MATCH(A984,Cruises!A:A,0)),"ERROR",LOOKUP(A984,Cruises!A:A,Cruises!B:B))</f>
        <v>Vod 24</v>
      </c>
      <c r="C984" s="122" t="s">
        <v>564</v>
      </c>
      <c r="D984" s="113" t="s">
        <v>379</v>
      </c>
      <c r="E984" s="115" t="n">
        <v>178</v>
      </c>
      <c r="F984" s="60" t="n">
        <f aca="false">IF(ISERROR(MATCH(D984,Species!B:B,0)),"ERROR",LOOKUP(D984,Species!B:B,Species!C:C))</f>
        <v>178</v>
      </c>
      <c r="G984" s="114" t="n">
        <v>3</v>
      </c>
      <c r="H984" s="114" t="n">
        <v>0.045</v>
      </c>
      <c r="I984" s="116" t="n">
        <v>0.015</v>
      </c>
      <c r="J984" s="114" t="n">
        <v>22</v>
      </c>
      <c r="K984" s="114" t="n">
        <v>29</v>
      </c>
    </row>
    <row r="985" customFormat="false" ht="12.75" hidden="false" customHeight="false" outlineLevel="0" collapsed="false">
      <c r="A985" s="59" t="s">
        <v>7</v>
      </c>
      <c r="B985" s="60" t="str">
        <f aca="false">IF(ISERROR(MATCH(A985,Cruises!A:A,0)),"ERROR",LOOKUP(A985,Cruises!A:A,Cruises!B:B))</f>
        <v>Vod 24</v>
      </c>
      <c r="C985" s="122" t="s">
        <v>564</v>
      </c>
      <c r="D985" s="113" t="s">
        <v>481</v>
      </c>
      <c r="E985" s="115" t="n">
        <v>263</v>
      </c>
      <c r="F985" s="60" t="n">
        <f aca="false">IF(ISERROR(MATCH(D985,Species!B:B,0)),"ERROR",LOOKUP(D985,Species!B:B,Species!C:C))</f>
        <v>263</v>
      </c>
      <c r="G985" s="114" t="n">
        <v>3</v>
      </c>
      <c r="H985" s="114" t="n">
        <v>0.04</v>
      </c>
      <c r="I985" s="116" t="n">
        <v>0.0133333333333333</v>
      </c>
      <c r="J985" s="114" t="n">
        <v>25</v>
      </c>
      <c r="K985" s="114" t="n">
        <v>45</v>
      </c>
    </row>
    <row r="986" customFormat="false" ht="12.75" hidden="false" customHeight="false" outlineLevel="0" collapsed="false">
      <c r="A986" s="59" t="s">
        <v>7</v>
      </c>
      <c r="B986" s="60" t="str">
        <f aca="false">IF(ISERROR(MATCH(A986,Cruises!A:A,0)),"ERROR",LOOKUP(A986,Cruises!A:A,Cruises!B:B))</f>
        <v>Vod 24</v>
      </c>
      <c r="C986" s="122" t="s">
        <v>564</v>
      </c>
      <c r="D986" s="113" t="s">
        <v>214</v>
      </c>
      <c r="E986" s="115" t="n">
        <v>46</v>
      </c>
      <c r="F986" s="60" t="n">
        <f aca="false">IF(ISERROR(MATCH(D986,Species!B:B,0)),"ERROR",LOOKUP(D986,Species!B:B,Species!C:C))</f>
        <v>46</v>
      </c>
      <c r="G986" s="114" t="n">
        <v>5</v>
      </c>
      <c r="H986" s="114" t="n">
        <v>0.07</v>
      </c>
      <c r="I986" s="116" t="n">
        <v>0.014</v>
      </c>
      <c r="J986" s="114" t="n">
        <v>11</v>
      </c>
      <c r="K986" s="114" t="n">
        <v>14</v>
      </c>
    </row>
    <row r="987" customFormat="false" ht="12.75" hidden="false" customHeight="false" outlineLevel="0" collapsed="false">
      <c r="A987" s="59" t="s">
        <v>7</v>
      </c>
      <c r="B987" s="60" t="str">
        <f aca="false">IF(ISERROR(MATCH(A987,Cruises!A:A,0)),"ERROR",LOOKUP(A987,Cruises!A:A,Cruises!B:B))</f>
        <v>Vod 24</v>
      </c>
      <c r="C987" s="122" t="s">
        <v>564</v>
      </c>
      <c r="D987" s="113" t="s">
        <v>210</v>
      </c>
      <c r="E987" s="115" t="n">
        <v>44</v>
      </c>
      <c r="F987" s="60" t="n">
        <f aca="false">IF(ISERROR(MATCH(D987,Species!B:B,0)),"ERROR",LOOKUP(D987,Species!B:B,Species!C:C))</f>
        <v>44</v>
      </c>
      <c r="G987" s="114" t="n">
        <v>8</v>
      </c>
      <c r="H987" s="114" t="n">
        <v>1.2</v>
      </c>
      <c r="I987" s="116" t="n">
        <v>0.15</v>
      </c>
      <c r="J987" s="114" t="n">
        <v>15</v>
      </c>
      <c r="K987" s="114" t="n">
        <v>25</v>
      </c>
    </row>
    <row r="988" customFormat="false" ht="12.75" hidden="false" customHeight="false" outlineLevel="0" collapsed="false">
      <c r="A988" s="59" t="s">
        <v>7</v>
      </c>
      <c r="B988" s="60" t="str">
        <f aca="false">IF(ISERROR(MATCH(A988,Cruises!A:A,0)),"ERROR",LOOKUP(A988,Cruises!A:A,Cruises!B:B))</f>
        <v>Vod 24</v>
      </c>
      <c r="C988" s="122" t="s">
        <v>564</v>
      </c>
      <c r="D988" s="113" t="s">
        <v>369</v>
      </c>
      <c r="E988" s="115" t="n">
        <v>169</v>
      </c>
      <c r="F988" s="60" t="n">
        <f aca="false">IF(ISERROR(MATCH(D988,Species!B:B,0)),"ERROR",LOOKUP(D988,Species!B:B,Species!C:C))</f>
        <v>169</v>
      </c>
      <c r="G988" s="114" t="n">
        <v>134</v>
      </c>
      <c r="H988" s="114" t="n">
        <v>1.447</v>
      </c>
      <c r="I988" s="116" t="n">
        <v>0.0107985074626866</v>
      </c>
      <c r="J988" s="98"/>
      <c r="K988" s="98"/>
    </row>
    <row r="989" customFormat="false" ht="12.75" hidden="false" customHeight="false" outlineLevel="0" collapsed="false">
      <c r="A989" s="59" t="s">
        <v>7</v>
      </c>
      <c r="B989" s="60" t="str">
        <f aca="false">IF(ISERROR(MATCH(A989,Cruises!A:A,0)),"ERROR",LOOKUP(A989,Cruises!A:A,Cruises!B:B))</f>
        <v>Vod 24</v>
      </c>
      <c r="C989" s="122" t="s">
        <v>564</v>
      </c>
      <c r="D989" s="113" t="s">
        <v>374</v>
      </c>
      <c r="E989" s="115" t="n">
        <v>173</v>
      </c>
      <c r="F989" s="60" t="n">
        <f aca="false">IF(ISERROR(MATCH(D989,Species!B:B,0)),"ERROR",LOOKUP(D989,Species!B:B,Species!C:C))</f>
        <v>173</v>
      </c>
      <c r="G989" s="114" t="n">
        <v>7</v>
      </c>
      <c r="H989" s="114" t="n">
        <v>1.7</v>
      </c>
      <c r="I989" s="116" t="n">
        <v>0.242857142857143</v>
      </c>
      <c r="J989" s="114" t="n">
        <v>42</v>
      </c>
      <c r="K989" s="114" t="n">
        <v>112</v>
      </c>
    </row>
    <row r="990" s="121" customFormat="true" ht="12.75" hidden="false" customHeight="false" outlineLevel="0" collapsed="false">
      <c r="A990" s="59" t="s">
        <v>7</v>
      </c>
      <c r="B990" s="60" t="str">
        <f aca="false">IF(ISERROR(MATCH(A990,Cruises!A:A,0)),"ERROR",LOOKUP(A990,Cruises!A:A,Cruises!B:B))</f>
        <v>Vod 24</v>
      </c>
      <c r="C990" s="122" t="s">
        <v>565</v>
      </c>
      <c r="D990" s="87" t="s">
        <v>417</v>
      </c>
      <c r="E990" s="115" t="n">
        <v>210</v>
      </c>
      <c r="F990" s="60" t="n">
        <f aca="false">IF(ISERROR(MATCH(D990,Species!B:B,0)),"ERROR",LOOKUP(D990,Species!B:B,Species!C:C))</f>
        <v>210</v>
      </c>
      <c r="G990" s="119" t="n">
        <v>1</v>
      </c>
      <c r="H990" s="119" t="n">
        <v>0.507</v>
      </c>
      <c r="I990" s="120" t="n">
        <v>0.507</v>
      </c>
      <c r="J990" s="119" t="n">
        <v>370</v>
      </c>
      <c r="K990" s="90"/>
    </row>
    <row r="991" customFormat="false" ht="12.75" hidden="false" customHeight="false" outlineLevel="0" collapsed="false">
      <c r="A991" s="59" t="s">
        <v>7</v>
      </c>
      <c r="B991" s="60" t="str">
        <f aca="false">IF(ISERROR(MATCH(A991,Cruises!A:A,0)),"ERROR",LOOKUP(A991,Cruises!A:A,Cruises!B:B))</f>
        <v>Vod 24</v>
      </c>
      <c r="C991" s="122" t="s">
        <v>565</v>
      </c>
      <c r="D991" s="113" t="s">
        <v>214</v>
      </c>
      <c r="E991" s="115" t="n">
        <v>46</v>
      </c>
      <c r="F991" s="60" t="n">
        <f aca="false">IF(ISERROR(MATCH(D991,Species!B:B,0)),"ERROR",LOOKUP(D991,Species!B:B,Species!C:C))</f>
        <v>46</v>
      </c>
      <c r="G991" s="114" t="n">
        <v>1</v>
      </c>
      <c r="H991" s="114" t="n">
        <v>0.015</v>
      </c>
      <c r="I991" s="116" t="n">
        <v>0.015</v>
      </c>
      <c r="J991" s="114" t="n">
        <v>14.5</v>
      </c>
      <c r="K991" s="98"/>
    </row>
    <row r="992" customFormat="false" ht="12.75" hidden="false" customHeight="false" outlineLevel="0" collapsed="false">
      <c r="A992" s="59" t="s">
        <v>7</v>
      </c>
      <c r="B992" s="60" t="str">
        <f aca="false">IF(ISERROR(MATCH(A992,Cruises!A:A,0)),"ERROR",LOOKUP(A992,Cruises!A:A,Cruises!B:B))</f>
        <v>Vod 24</v>
      </c>
      <c r="C992" s="122" t="s">
        <v>565</v>
      </c>
      <c r="D992" s="113" t="s">
        <v>212</v>
      </c>
      <c r="E992" s="115" t="n">
        <v>45</v>
      </c>
      <c r="F992" s="60" t="n">
        <f aca="false">IF(ISERROR(MATCH(D992,Species!B:B,0)),"ERROR",LOOKUP(D992,Species!B:B,Species!C:C))</f>
        <v>45</v>
      </c>
      <c r="G992" s="114" t="n">
        <v>1</v>
      </c>
      <c r="H992" s="114" t="n">
        <v>0.048</v>
      </c>
      <c r="I992" s="116" t="n">
        <v>0.048</v>
      </c>
      <c r="J992" s="114" t="n">
        <v>11</v>
      </c>
      <c r="K992" s="98"/>
    </row>
    <row r="993" customFormat="false" ht="12.75" hidden="false" customHeight="false" outlineLevel="0" collapsed="false">
      <c r="A993" s="59" t="s">
        <v>7</v>
      </c>
      <c r="B993" s="60" t="str">
        <f aca="false">IF(ISERROR(MATCH(A993,Cruises!A:A,0)),"ERROR",LOOKUP(A993,Cruises!A:A,Cruises!B:B))</f>
        <v>Vod 24</v>
      </c>
      <c r="C993" s="122" t="s">
        <v>565</v>
      </c>
      <c r="D993" s="113" t="s">
        <v>416</v>
      </c>
      <c r="E993" s="115" t="n">
        <v>209</v>
      </c>
      <c r="F993" s="60" t="n">
        <f aca="false">IF(ISERROR(MATCH(D993,Species!B:B,0)),"ERROR",LOOKUP(D993,Species!B:B,Species!C:C))</f>
        <v>209</v>
      </c>
      <c r="G993" s="114" t="n">
        <v>1</v>
      </c>
      <c r="H993" s="114" t="n">
        <v>1.07</v>
      </c>
      <c r="I993" s="116" t="n">
        <v>1.07</v>
      </c>
      <c r="J993" s="114" t="n">
        <v>65.5</v>
      </c>
      <c r="K993" s="98"/>
    </row>
    <row r="994" customFormat="false" ht="12.75" hidden="false" customHeight="false" outlineLevel="0" collapsed="false">
      <c r="A994" s="59" t="s">
        <v>7</v>
      </c>
      <c r="B994" s="60" t="str">
        <f aca="false">IF(ISERROR(MATCH(A994,Cruises!A:A,0)),"ERROR",LOOKUP(A994,Cruises!A:A,Cruises!B:B))</f>
        <v>Vod 24</v>
      </c>
      <c r="C994" s="122" t="s">
        <v>565</v>
      </c>
      <c r="D994" s="113" t="s">
        <v>239</v>
      </c>
      <c r="E994" s="115" t="n">
        <v>63</v>
      </c>
      <c r="F994" s="60" t="n">
        <f aca="false">IF(ISERROR(MATCH(D994,Species!B:B,0)),"ERROR",LOOKUP(D994,Species!B:B,Species!C:C))</f>
        <v>63</v>
      </c>
      <c r="G994" s="114" t="n">
        <v>1</v>
      </c>
      <c r="H994" s="114" t="n">
        <v>0.061</v>
      </c>
      <c r="I994" s="116" t="n">
        <v>0.061</v>
      </c>
      <c r="J994" s="114" t="n">
        <v>15.7</v>
      </c>
      <c r="K994" s="98"/>
    </row>
    <row r="995" customFormat="false" ht="12.75" hidden="false" customHeight="false" outlineLevel="0" collapsed="false">
      <c r="A995" s="59" t="s">
        <v>7</v>
      </c>
      <c r="B995" s="60" t="str">
        <f aca="false">IF(ISERROR(MATCH(A995,Cruises!A:A,0)),"ERROR",LOOKUP(A995,Cruises!A:A,Cruises!B:B))</f>
        <v>Vod 24</v>
      </c>
      <c r="C995" s="122" t="s">
        <v>565</v>
      </c>
      <c r="D995" s="113" t="s">
        <v>448</v>
      </c>
      <c r="E995" s="115" t="n">
        <v>238</v>
      </c>
      <c r="F995" s="60" t="n">
        <f aca="false">IF(ISERROR(MATCH(D995,Species!B:B,0)),"ERROR",LOOKUP(D995,Species!B:B,Species!C:C))</f>
        <v>238</v>
      </c>
      <c r="G995" s="114" t="n">
        <v>10</v>
      </c>
      <c r="H995" s="114" t="n">
        <v>0.121</v>
      </c>
      <c r="I995" s="116" t="n">
        <v>0.0121</v>
      </c>
      <c r="J995" s="114" t="n">
        <v>6.5</v>
      </c>
      <c r="K995" s="114" t="n">
        <v>10</v>
      </c>
    </row>
    <row r="996" customFormat="false" ht="12.75" hidden="false" customHeight="false" outlineLevel="0" collapsed="false">
      <c r="A996" s="59" t="s">
        <v>7</v>
      </c>
      <c r="B996" s="60" t="str">
        <f aca="false">IF(ISERROR(MATCH(A996,Cruises!A:A,0)),"ERROR",LOOKUP(A996,Cruises!A:A,Cruises!B:B))</f>
        <v>Vod 24</v>
      </c>
      <c r="C996" s="122" t="s">
        <v>565</v>
      </c>
      <c r="D996" s="113" t="s">
        <v>210</v>
      </c>
      <c r="E996" s="115" t="n">
        <v>44</v>
      </c>
      <c r="F996" s="60" t="n">
        <f aca="false">IF(ISERROR(MATCH(D996,Species!B:B,0)),"ERROR",LOOKUP(D996,Species!B:B,Species!C:C))</f>
        <v>44</v>
      </c>
      <c r="G996" s="114" t="n">
        <v>1</v>
      </c>
      <c r="H996" s="114" t="n">
        <v>0.089</v>
      </c>
      <c r="I996" s="116" t="n">
        <v>0.089</v>
      </c>
      <c r="J996" s="114" t="n">
        <v>18</v>
      </c>
      <c r="K996" s="98"/>
    </row>
    <row r="997" customFormat="false" ht="12.75" hidden="false" customHeight="false" outlineLevel="0" collapsed="false">
      <c r="A997" s="59" t="s">
        <v>7</v>
      </c>
      <c r="B997" s="60" t="str">
        <f aca="false">IF(ISERROR(MATCH(A997,Cruises!A:A,0)),"ERROR",LOOKUP(A997,Cruises!A:A,Cruises!B:B))</f>
        <v>Vod 24</v>
      </c>
      <c r="C997" s="122" t="s">
        <v>565</v>
      </c>
      <c r="D997" s="113" t="s">
        <v>369</v>
      </c>
      <c r="E997" s="115" t="n">
        <v>169</v>
      </c>
      <c r="F997" s="60" t="n">
        <f aca="false">IF(ISERROR(MATCH(D997,Species!B:B,0)),"ERROR",LOOKUP(D997,Species!B:B,Species!C:C))</f>
        <v>169</v>
      </c>
      <c r="G997" s="114" t="n">
        <v>128</v>
      </c>
      <c r="H997" s="114" t="n">
        <v>0.944</v>
      </c>
      <c r="I997" s="116" t="n">
        <v>0.007375</v>
      </c>
      <c r="J997" s="114" t="n">
        <v>8</v>
      </c>
      <c r="K997" s="114" t="n">
        <v>9</v>
      </c>
    </row>
    <row r="998" s="121" customFormat="true" ht="12.75" hidden="false" customHeight="false" outlineLevel="0" collapsed="false">
      <c r="A998" s="59" t="s">
        <v>7</v>
      </c>
      <c r="B998" s="60" t="str">
        <f aca="false">IF(ISERROR(MATCH(A998,Cruises!A:A,0)),"ERROR",LOOKUP(A998,Cruises!A:A,Cruises!B:B))</f>
        <v>Vod 24</v>
      </c>
      <c r="C998" s="122" t="s">
        <v>566</v>
      </c>
      <c r="D998" s="87" t="s">
        <v>207</v>
      </c>
      <c r="E998" s="115" t="n">
        <v>42</v>
      </c>
      <c r="F998" s="60" t="n">
        <f aca="false">IF(ISERROR(MATCH(D998,Species!B:B,0)),"ERROR",LOOKUP(D998,Species!B:B,Species!C:C))</f>
        <v>42</v>
      </c>
      <c r="G998" s="119" t="n">
        <v>14</v>
      </c>
      <c r="H998" s="119" t="n">
        <v>6.2</v>
      </c>
      <c r="I998" s="120" t="n">
        <v>0.442857142857143</v>
      </c>
      <c r="J998" s="119" t="n">
        <v>34</v>
      </c>
      <c r="K998" s="119" t="n">
        <v>45</v>
      </c>
    </row>
    <row r="999" customFormat="false" ht="12.75" hidden="false" customHeight="false" outlineLevel="0" collapsed="false">
      <c r="A999" s="59" t="s">
        <v>7</v>
      </c>
      <c r="B999" s="60" t="str">
        <f aca="false">IF(ISERROR(MATCH(A999,Cruises!A:A,0)),"ERROR",LOOKUP(A999,Cruises!A:A,Cruises!B:B))</f>
        <v>Vod 24</v>
      </c>
      <c r="C999" s="122" t="s">
        <v>566</v>
      </c>
      <c r="D999" s="113" t="s">
        <v>314</v>
      </c>
      <c r="E999" s="115" t="n">
        <v>124</v>
      </c>
      <c r="F999" s="60" t="n">
        <f aca="false">IF(ISERROR(MATCH(D999,Species!B:B,0)),"ERROR",LOOKUP(D999,Species!B:B,Species!C:C))</f>
        <v>124</v>
      </c>
      <c r="G999" s="114" t="n">
        <v>1</v>
      </c>
      <c r="H999" s="114" t="n">
        <v>0.046</v>
      </c>
      <c r="I999" s="116" t="n">
        <v>0.046</v>
      </c>
      <c r="J999" s="114" t="n">
        <v>20</v>
      </c>
      <c r="K999" s="98"/>
    </row>
    <row r="1000" customFormat="false" ht="12.75" hidden="false" customHeight="false" outlineLevel="0" collapsed="false">
      <c r="A1000" s="59" t="s">
        <v>7</v>
      </c>
      <c r="B1000" s="60" t="str">
        <f aca="false">IF(ISERROR(MATCH(A1000,Cruises!A:A,0)),"ERROR",LOOKUP(A1000,Cruises!A:A,Cruises!B:B))</f>
        <v>Vod 24</v>
      </c>
      <c r="C1000" s="122" t="s">
        <v>566</v>
      </c>
      <c r="D1000" s="113" t="s">
        <v>160</v>
      </c>
      <c r="E1000" s="115" t="n">
        <v>9</v>
      </c>
      <c r="F1000" s="60" t="n">
        <f aca="false">IF(ISERROR(MATCH(D1000,Species!B:B,0)),"ERROR",LOOKUP(D1000,Species!B:B,Species!C:C))</f>
        <v>9</v>
      </c>
      <c r="G1000" s="114" t="n">
        <v>20</v>
      </c>
      <c r="H1000" s="114" t="n">
        <v>36.5</v>
      </c>
      <c r="I1000" s="116" t="n">
        <v>1.825</v>
      </c>
      <c r="J1000" s="114" t="n">
        <v>11</v>
      </c>
      <c r="K1000" s="114" t="n">
        <v>71</v>
      </c>
    </row>
    <row r="1001" customFormat="false" ht="12.75" hidden="false" customHeight="false" outlineLevel="0" collapsed="false">
      <c r="A1001" s="59" t="s">
        <v>7</v>
      </c>
      <c r="B1001" s="60" t="str">
        <f aca="false">IF(ISERROR(MATCH(A1001,Cruises!A:A,0)),"ERROR",LOOKUP(A1001,Cruises!A:A,Cruises!B:B))</f>
        <v>Vod 24</v>
      </c>
      <c r="C1001" s="122" t="s">
        <v>566</v>
      </c>
      <c r="D1001" s="113" t="s">
        <v>484</v>
      </c>
      <c r="E1001" s="115" t="n">
        <v>266</v>
      </c>
      <c r="F1001" s="60" t="n">
        <f aca="false">IF(ISERROR(MATCH(D1001,Species!B:B,0)),"ERROR",LOOKUP(D1001,Species!B:B,Species!C:C))</f>
        <v>266</v>
      </c>
      <c r="G1001" s="114" t="n">
        <v>1</v>
      </c>
      <c r="H1001" s="114" t="n">
        <v>0.042</v>
      </c>
      <c r="I1001" s="116" t="n">
        <v>0.042</v>
      </c>
      <c r="J1001" s="114" t="n">
        <v>11</v>
      </c>
      <c r="K1001" s="98"/>
    </row>
    <row r="1002" customFormat="false" ht="12.75" hidden="false" customHeight="false" outlineLevel="0" collapsed="false">
      <c r="A1002" s="59" t="s">
        <v>7</v>
      </c>
      <c r="B1002" s="60" t="str">
        <f aca="false">IF(ISERROR(MATCH(A1002,Cruises!A:A,0)),"ERROR",LOOKUP(A1002,Cruises!A:A,Cruises!B:B))</f>
        <v>Vod 24</v>
      </c>
      <c r="C1002" s="122" t="s">
        <v>566</v>
      </c>
      <c r="D1002" s="113" t="s">
        <v>517</v>
      </c>
      <c r="E1002" s="115" t="n">
        <v>294</v>
      </c>
      <c r="F1002" s="60" t="n">
        <f aca="false">IF(ISERROR(MATCH(D1002,Species!B:B,0)),"ERROR",LOOKUP(D1002,Species!B:B,Species!C:C))</f>
        <v>294</v>
      </c>
      <c r="G1002" s="114" t="n">
        <v>4</v>
      </c>
      <c r="H1002" s="114" t="n">
        <v>0.242</v>
      </c>
      <c r="I1002" s="116" t="n">
        <v>0.0605</v>
      </c>
      <c r="J1002" s="114" t="n">
        <v>19</v>
      </c>
      <c r="K1002" s="114" t="n">
        <v>22</v>
      </c>
    </row>
    <row r="1003" customFormat="false" ht="12.75" hidden="false" customHeight="false" outlineLevel="0" collapsed="false">
      <c r="A1003" s="59" t="s">
        <v>7</v>
      </c>
      <c r="B1003" s="60" t="str">
        <f aca="false">IF(ISERROR(MATCH(A1003,Cruises!A:A,0)),"ERROR",LOOKUP(A1003,Cruises!A:A,Cruises!B:B))</f>
        <v>Vod 24</v>
      </c>
      <c r="C1003" s="122" t="s">
        <v>566</v>
      </c>
      <c r="D1003" s="113" t="s">
        <v>333</v>
      </c>
      <c r="E1003" s="115" t="n">
        <v>139</v>
      </c>
      <c r="F1003" s="60" t="n">
        <f aca="false">IF(ISERROR(MATCH(D1003,Species!B:B,0)),"ERROR",LOOKUP(D1003,Species!B:B,Species!C:C))</f>
        <v>139</v>
      </c>
      <c r="G1003" s="114" t="n">
        <v>5</v>
      </c>
      <c r="H1003" s="114" t="n">
        <v>6.7</v>
      </c>
      <c r="I1003" s="116" t="n">
        <v>1.34</v>
      </c>
      <c r="J1003" s="114" t="n">
        <v>37</v>
      </c>
      <c r="K1003" s="114" t="n">
        <v>55</v>
      </c>
    </row>
    <row r="1004" customFormat="false" ht="12.75" hidden="false" customHeight="false" outlineLevel="0" collapsed="false">
      <c r="A1004" s="59" t="s">
        <v>7</v>
      </c>
      <c r="B1004" s="60" t="str">
        <f aca="false">IF(ISERROR(MATCH(A1004,Cruises!A:A,0)),"ERROR",LOOKUP(A1004,Cruises!A:A,Cruises!B:B))</f>
        <v>Vod 24</v>
      </c>
      <c r="C1004" s="122" t="s">
        <v>566</v>
      </c>
      <c r="D1004" s="113" t="s">
        <v>520</v>
      </c>
      <c r="E1004" s="115" t="n">
        <v>296</v>
      </c>
      <c r="F1004" s="60" t="n">
        <f aca="false">IF(ISERROR(MATCH(D1004,Species!B:B,0)),"ERROR",LOOKUP(D1004,Species!B:B,Species!C:C))</f>
        <v>296</v>
      </c>
      <c r="G1004" s="114" t="n">
        <v>113</v>
      </c>
      <c r="H1004" s="114" t="n">
        <v>1.892</v>
      </c>
      <c r="I1004" s="116" t="n">
        <v>0.0167433628318584</v>
      </c>
      <c r="J1004" s="114" t="n">
        <v>12</v>
      </c>
      <c r="K1004" s="114" t="n">
        <v>19</v>
      </c>
    </row>
    <row r="1005" customFormat="false" ht="12.75" hidden="false" customHeight="false" outlineLevel="0" collapsed="false">
      <c r="A1005" s="59" t="s">
        <v>7</v>
      </c>
      <c r="B1005" s="60" t="str">
        <f aca="false">IF(ISERROR(MATCH(A1005,Cruises!A:A,0)),"ERROR",LOOKUP(A1005,Cruises!A:A,Cruises!B:B))</f>
        <v>Vod 24</v>
      </c>
      <c r="C1005" s="122" t="s">
        <v>566</v>
      </c>
      <c r="D1005" s="113" t="s">
        <v>376</v>
      </c>
      <c r="E1005" s="115" t="n">
        <v>175</v>
      </c>
      <c r="F1005" s="60" t="n">
        <f aca="false">IF(ISERROR(MATCH(D1005,Species!B:B,0)),"ERROR",LOOKUP(D1005,Species!B:B,Species!C:C))</f>
        <v>175</v>
      </c>
      <c r="G1005" s="114" t="n">
        <v>2</v>
      </c>
      <c r="H1005" s="114" t="n">
        <v>0.185</v>
      </c>
      <c r="I1005" s="116" t="n">
        <v>0.0925</v>
      </c>
      <c r="J1005" s="114" t="n">
        <v>22</v>
      </c>
      <c r="K1005" s="114" t="n">
        <v>37</v>
      </c>
    </row>
    <row r="1006" customFormat="false" ht="12.75" hidden="false" customHeight="false" outlineLevel="0" collapsed="false">
      <c r="A1006" s="59" t="s">
        <v>7</v>
      </c>
      <c r="B1006" s="60" t="str">
        <f aca="false">IF(ISERROR(MATCH(A1006,Cruises!A:A,0)),"ERROR",LOOKUP(A1006,Cruises!A:A,Cruises!B:B))</f>
        <v>Vod 24</v>
      </c>
      <c r="C1006" s="122" t="s">
        <v>566</v>
      </c>
      <c r="D1006" s="113" t="s">
        <v>403</v>
      </c>
      <c r="E1006" s="115" t="n">
        <v>197</v>
      </c>
      <c r="F1006" s="60" t="n">
        <f aca="false">IF(ISERROR(MATCH(D1006,Species!B:B,0)),"ERROR",LOOKUP(D1006,Species!B:B,Species!C:C))</f>
        <v>197</v>
      </c>
      <c r="G1006" s="114" t="n">
        <v>2</v>
      </c>
      <c r="H1006" s="114" t="n">
        <v>4.5</v>
      </c>
      <c r="I1006" s="116" t="n">
        <v>2.25</v>
      </c>
      <c r="J1006" s="114" t="n">
        <v>74</v>
      </c>
      <c r="K1006" s="114" t="n">
        <v>84</v>
      </c>
    </row>
    <row r="1007" customFormat="false" ht="12.75" hidden="false" customHeight="false" outlineLevel="0" collapsed="false">
      <c r="A1007" s="59" t="s">
        <v>7</v>
      </c>
      <c r="B1007" s="60" t="str">
        <f aca="false">IF(ISERROR(MATCH(A1007,Cruises!A:A,0)),"ERROR",LOOKUP(A1007,Cruises!A:A,Cruises!B:B))</f>
        <v>Vod 24</v>
      </c>
      <c r="C1007" s="122" t="s">
        <v>566</v>
      </c>
      <c r="D1007" s="113" t="s">
        <v>265</v>
      </c>
      <c r="E1007" s="115" t="n">
        <v>84</v>
      </c>
      <c r="F1007" s="60" t="n">
        <f aca="false">IF(ISERROR(MATCH(D1007,Species!B:B,0)),"ERROR",LOOKUP(D1007,Species!B:B,Species!C:C))</f>
        <v>84</v>
      </c>
      <c r="G1007" s="114" t="n">
        <v>1</v>
      </c>
      <c r="H1007" s="114" t="n">
        <v>5.2</v>
      </c>
      <c r="I1007" s="116" t="n">
        <v>5.2</v>
      </c>
      <c r="J1007" s="114" t="n">
        <v>65</v>
      </c>
      <c r="K1007" s="98"/>
    </row>
    <row r="1008" customFormat="false" ht="12.75" hidden="false" customHeight="false" outlineLevel="0" collapsed="false">
      <c r="A1008" s="59" t="s">
        <v>7</v>
      </c>
      <c r="B1008" s="60" t="str">
        <f aca="false">IF(ISERROR(MATCH(A1008,Cruises!A:A,0)),"ERROR",LOOKUP(A1008,Cruises!A:A,Cruises!B:B))</f>
        <v>Vod 24</v>
      </c>
      <c r="C1008" s="122" t="s">
        <v>566</v>
      </c>
      <c r="D1008" s="113" t="s">
        <v>466</v>
      </c>
      <c r="E1008" s="115" t="n">
        <v>251</v>
      </c>
      <c r="F1008" s="60" t="n">
        <f aca="false">IF(ISERROR(MATCH(D1008,Species!B:B,0)),"ERROR",LOOKUP(D1008,Species!B:B,Species!C:C))</f>
        <v>251</v>
      </c>
      <c r="G1008" s="114" t="n">
        <v>3</v>
      </c>
      <c r="H1008" s="114" t="n">
        <v>0.22</v>
      </c>
      <c r="I1008" s="116" t="n">
        <v>0.0733333333333333</v>
      </c>
      <c r="J1008" s="114" t="n">
        <v>21</v>
      </c>
      <c r="K1008" s="114" t="n">
        <v>32</v>
      </c>
    </row>
    <row r="1009" customFormat="false" ht="12.75" hidden="false" customHeight="false" outlineLevel="0" collapsed="false">
      <c r="A1009" s="59" t="s">
        <v>7</v>
      </c>
      <c r="B1009" s="60" t="str">
        <f aca="false">IF(ISERROR(MATCH(A1009,Cruises!A:A,0)),"ERROR",LOOKUP(A1009,Cruises!A:A,Cruises!B:B))</f>
        <v>Vod 24</v>
      </c>
      <c r="C1009" s="122" t="s">
        <v>566</v>
      </c>
      <c r="D1009" s="113" t="s">
        <v>379</v>
      </c>
      <c r="E1009" s="115" t="n">
        <v>178</v>
      </c>
      <c r="F1009" s="60" t="n">
        <f aca="false">IF(ISERROR(MATCH(D1009,Species!B:B,0)),"ERROR",LOOKUP(D1009,Species!B:B,Species!C:C))</f>
        <v>178</v>
      </c>
      <c r="G1009" s="114" t="n">
        <v>3</v>
      </c>
      <c r="H1009" s="114" t="n">
        <v>0.106</v>
      </c>
      <c r="I1009" s="116" t="n">
        <v>0.0353333333333333</v>
      </c>
      <c r="J1009" s="114" t="n">
        <v>20</v>
      </c>
      <c r="K1009" s="114" t="n">
        <v>33</v>
      </c>
    </row>
    <row r="1010" customFormat="false" ht="12.75" hidden="false" customHeight="false" outlineLevel="0" collapsed="false">
      <c r="A1010" s="59" t="s">
        <v>7</v>
      </c>
      <c r="B1010" s="60" t="str">
        <f aca="false">IF(ISERROR(MATCH(A1010,Cruises!A:A,0)),"ERROR",LOOKUP(A1010,Cruises!A:A,Cruises!B:B))</f>
        <v>Vod 24</v>
      </c>
      <c r="C1010" s="122" t="s">
        <v>566</v>
      </c>
      <c r="D1010" s="113" t="s">
        <v>440</v>
      </c>
      <c r="E1010" s="115" t="n">
        <v>231</v>
      </c>
      <c r="F1010" s="60" t="n">
        <f aca="false">IF(ISERROR(MATCH(D1010,Species!B:B,0)),"ERROR",LOOKUP(D1010,Species!B:B,Species!C:C))</f>
        <v>231</v>
      </c>
      <c r="G1010" s="114" t="n">
        <v>2</v>
      </c>
      <c r="H1010" s="114" t="n">
        <v>0.036</v>
      </c>
      <c r="I1010" s="116" t="n">
        <v>0.018</v>
      </c>
      <c r="J1010" s="114" t="n">
        <v>18</v>
      </c>
      <c r="K1010" s="114" t="n">
        <v>20</v>
      </c>
    </row>
    <row r="1011" customFormat="false" ht="12.75" hidden="false" customHeight="false" outlineLevel="0" collapsed="false">
      <c r="A1011" s="59" t="s">
        <v>7</v>
      </c>
      <c r="B1011" s="60" t="str">
        <f aca="false">IF(ISERROR(MATCH(A1011,Cruises!A:A,0)),"ERROR",LOOKUP(A1011,Cruises!A:A,Cruises!B:B))</f>
        <v>Vod 24</v>
      </c>
      <c r="C1011" s="122" t="s">
        <v>566</v>
      </c>
      <c r="D1011" s="113" t="s">
        <v>481</v>
      </c>
      <c r="E1011" s="115" t="n">
        <v>263</v>
      </c>
      <c r="F1011" s="60" t="n">
        <f aca="false">IF(ISERROR(MATCH(D1011,Species!B:B,0)),"ERROR",LOOKUP(D1011,Species!B:B,Species!C:C))</f>
        <v>263</v>
      </c>
      <c r="G1011" s="114" t="n">
        <v>1</v>
      </c>
      <c r="H1011" s="114" t="n">
        <v>0.084</v>
      </c>
      <c r="I1011" s="116" t="n">
        <v>0.084</v>
      </c>
      <c r="J1011" s="114" t="n">
        <v>79</v>
      </c>
      <c r="K1011" s="98"/>
    </row>
    <row r="1012" customFormat="false" ht="12.75" hidden="false" customHeight="false" outlineLevel="0" collapsed="false">
      <c r="A1012" s="59" t="s">
        <v>7</v>
      </c>
      <c r="B1012" s="60" t="str">
        <f aca="false">IF(ISERROR(MATCH(A1012,Cruises!A:A,0)),"ERROR",LOOKUP(A1012,Cruises!A:A,Cruises!B:B))</f>
        <v>Vod 24</v>
      </c>
      <c r="C1012" s="122" t="s">
        <v>566</v>
      </c>
      <c r="D1012" s="113" t="s">
        <v>418</v>
      </c>
      <c r="E1012" s="115" t="n">
        <v>211</v>
      </c>
      <c r="F1012" s="60" t="n">
        <f aca="false">IF(ISERROR(MATCH(D1012,Species!B:B,0)),"ERROR",LOOKUP(D1012,Species!B:B,Species!C:C))</f>
        <v>211</v>
      </c>
      <c r="G1012" s="114" t="n">
        <v>2</v>
      </c>
      <c r="H1012" s="114" t="n">
        <v>1</v>
      </c>
      <c r="I1012" s="116" t="n">
        <v>0.5</v>
      </c>
      <c r="J1012" s="114" t="n">
        <v>340</v>
      </c>
      <c r="K1012" s="98"/>
    </row>
    <row r="1013" customFormat="false" ht="12.75" hidden="false" customHeight="false" outlineLevel="0" collapsed="false">
      <c r="A1013" s="59" t="s">
        <v>7</v>
      </c>
      <c r="B1013" s="60" t="str">
        <f aca="false">IF(ISERROR(MATCH(A1013,Cruises!A:A,0)),"ERROR",LOOKUP(A1013,Cruises!A:A,Cruises!B:B))</f>
        <v>Vod 24</v>
      </c>
      <c r="C1013" s="122" t="s">
        <v>566</v>
      </c>
      <c r="D1013" s="113" t="s">
        <v>388</v>
      </c>
      <c r="E1013" s="115" t="n">
        <v>186</v>
      </c>
      <c r="F1013" s="60" t="n">
        <f aca="false">IF(ISERROR(MATCH(D1013,Species!B:B,0)),"ERROR",LOOKUP(D1013,Species!B:B,Species!C:C))</f>
        <v>186</v>
      </c>
      <c r="G1013" s="114" t="n">
        <v>1</v>
      </c>
      <c r="H1013" s="114" t="n">
        <v>0.09</v>
      </c>
      <c r="I1013" s="116" t="n">
        <v>0.09</v>
      </c>
      <c r="J1013" s="114" t="n">
        <v>57</v>
      </c>
      <c r="K1013" s="98"/>
    </row>
    <row r="1014" customFormat="false" ht="12.75" hidden="false" customHeight="false" outlineLevel="0" collapsed="false">
      <c r="A1014" s="59" t="s">
        <v>7</v>
      </c>
      <c r="B1014" s="60" t="str">
        <f aca="false">IF(ISERROR(MATCH(A1014,Cruises!A:A,0)),"ERROR",LOOKUP(A1014,Cruises!A:A,Cruises!B:B))</f>
        <v>Vod 24</v>
      </c>
      <c r="C1014" s="122" t="s">
        <v>566</v>
      </c>
      <c r="D1014" s="113" t="s">
        <v>210</v>
      </c>
      <c r="E1014" s="115" t="n">
        <v>44</v>
      </c>
      <c r="F1014" s="60" t="n">
        <f aca="false">IF(ISERROR(MATCH(D1014,Species!B:B,0)),"ERROR",LOOKUP(D1014,Species!B:B,Species!C:C))</f>
        <v>44</v>
      </c>
      <c r="G1014" s="114" t="n">
        <v>2</v>
      </c>
      <c r="H1014" s="114" t="n">
        <v>0.236</v>
      </c>
      <c r="I1014" s="116" t="n">
        <v>0.118</v>
      </c>
      <c r="J1014" s="114" t="n">
        <v>13</v>
      </c>
      <c r="K1014" s="114" t="n">
        <v>23</v>
      </c>
    </row>
    <row r="1015" customFormat="false" ht="12.75" hidden="false" customHeight="false" outlineLevel="0" collapsed="false">
      <c r="A1015" s="59" t="s">
        <v>7</v>
      </c>
      <c r="B1015" s="60" t="str">
        <f aca="false">IF(ISERROR(MATCH(A1015,Cruises!A:A,0)),"ERROR",LOOKUP(A1015,Cruises!A:A,Cruises!B:B))</f>
        <v>Vod 24</v>
      </c>
      <c r="C1015" s="122" t="s">
        <v>566</v>
      </c>
      <c r="D1015" s="113" t="s">
        <v>369</v>
      </c>
      <c r="E1015" s="115" t="n">
        <v>169</v>
      </c>
      <c r="F1015" s="60" t="n">
        <f aca="false">IF(ISERROR(MATCH(D1015,Species!B:B,0)),"ERROR",LOOKUP(D1015,Species!B:B,Species!C:C))</f>
        <v>169</v>
      </c>
      <c r="G1015" s="114" t="n">
        <v>9</v>
      </c>
      <c r="H1015" s="114" t="n">
        <v>0.152</v>
      </c>
      <c r="I1015" s="116" t="n">
        <v>0.0168888888888889</v>
      </c>
      <c r="J1015" s="98"/>
      <c r="K1015" s="98"/>
    </row>
    <row r="1016" customFormat="false" ht="12.75" hidden="false" customHeight="false" outlineLevel="0" collapsed="false">
      <c r="A1016" s="59" t="s">
        <v>7</v>
      </c>
      <c r="B1016" s="60" t="str">
        <f aca="false">IF(ISERROR(MATCH(A1016,Cruises!A:A,0)),"ERROR",LOOKUP(A1016,Cruises!A:A,Cruises!B:B))</f>
        <v>Vod 24</v>
      </c>
      <c r="C1016" s="122" t="s">
        <v>566</v>
      </c>
      <c r="D1016" s="113" t="s">
        <v>374</v>
      </c>
      <c r="E1016" s="115" t="n">
        <v>173</v>
      </c>
      <c r="F1016" s="60" t="n">
        <f aca="false">IF(ISERROR(MATCH(D1016,Species!B:B,0)),"ERROR",LOOKUP(D1016,Species!B:B,Species!C:C))</f>
        <v>173</v>
      </c>
      <c r="G1016" s="114" t="n">
        <v>3</v>
      </c>
      <c r="H1016" s="114" t="n">
        <v>2.9</v>
      </c>
      <c r="I1016" s="116" t="n">
        <v>0.966666666666667</v>
      </c>
      <c r="J1016" s="114" t="n">
        <v>78</v>
      </c>
      <c r="K1016" s="114" t="n">
        <v>225</v>
      </c>
    </row>
    <row r="1017" s="121" customFormat="true" ht="12.75" hidden="false" customHeight="false" outlineLevel="0" collapsed="false">
      <c r="A1017" s="59" t="s">
        <v>7</v>
      </c>
      <c r="B1017" s="60" t="str">
        <f aca="false">IF(ISERROR(MATCH(A1017,Cruises!A:A,0)),"ERROR",LOOKUP(A1017,Cruises!A:A,Cruises!B:B))</f>
        <v>Vod 24</v>
      </c>
      <c r="C1017" s="122" t="s">
        <v>567</v>
      </c>
      <c r="D1017" s="87" t="s">
        <v>520</v>
      </c>
      <c r="E1017" s="115" t="n">
        <v>296</v>
      </c>
      <c r="F1017" s="60" t="n">
        <f aca="false">IF(ISERROR(MATCH(D1017,Species!B:B,0)),"ERROR",LOOKUP(D1017,Species!B:B,Species!C:C))</f>
        <v>296</v>
      </c>
      <c r="G1017" s="119" t="n">
        <v>1282</v>
      </c>
      <c r="H1017" s="119" t="n">
        <v>47.875</v>
      </c>
      <c r="I1017" s="120" t="n">
        <v>0.0373439937597504</v>
      </c>
      <c r="J1017" s="119" t="n">
        <v>11</v>
      </c>
      <c r="K1017" s="119" t="n">
        <v>35</v>
      </c>
    </row>
    <row r="1018" customFormat="false" ht="12.75" hidden="false" customHeight="false" outlineLevel="0" collapsed="false">
      <c r="A1018" s="59" t="s">
        <v>7</v>
      </c>
      <c r="B1018" s="60" t="str">
        <f aca="false">IF(ISERROR(MATCH(A1018,Cruises!A:A,0)),"ERROR",LOOKUP(A1018,Cruises!A:A,Cruises!B:B))</f>
        <v>Vod 24</v>
      </c>
      <c r="C1018" s="122" t="s">
        <v>567</v>
      </c>
      <c r="D1018" s="113" t="s">
        <v>175</v>
      </c>
      <c r="E1018" s="115" t="n">
        <v>21</v>
      </c>
      <c r="F1018" s="60" t="n">
        <f aca="false">IF(ISERROR(MATCH(D1018,Species!B:B,0)),"ERROR",LOOKUP(D1018,Species!B:B,Species!C:C))</f>
        <v>21</v>
      </c>
      <c r="G1018" s="114" t="n">
        <v>4</v>
      </c>
      <c r="H1018" s="114" t="n">
        <v>0.714</v>
      </c>
      <c r="I1018" s="116" t="n">
        <v>0.1785</v>
      </c>
      <c r="J1018" s="114" t="n">
        <v>32</v>
      </c>
      <c r="K1018" s="114" t="n">
        <v>42</v>
      </c>
    </row>
    <row r="1019" customFormat="false" ht="12.75" hidden="false" customHeight="false" outlineLevel="0" collapsed="false">
      <c r="A1019" s="59" t="s">
        <v>7</v>
      </c>
      <c r="B1019" s="60" t="str">
        <f aca="false">IF(ISERROR(MATCH(A1019,Cruises!A:A,0)),"ERROR",LOOKUP(A1019,Cruises!A:A,Cruises!B:B))</f>
        <v>Vod 24</v>
      </c>
      <c r="C1019" s="122" t="s">
        <v>567</v>
      </c>
      <c r="D1019" s="113" t="s">
        <v>225</v>
      </c>
      <c r="E1019" s="115" t="n">
        <v>53</v>
      </c>
      <c r="F1019" s="60" t="n">
        <f aca="false">IF(ISERROR(MATCH(D1019,Species!B:B,0)),"ERROR",LOOKUP(D1019,Species!B:B,Species!C:C))</f>
        <v>53</v>
      </c>
      <c r="G1019" s="114" t="n">
        <v>1</v>
      </c>
      <c r="H1019" s="114" t="n">
        <v>0.027</v>
      </c>
      <c r="I1019" s="116" t="n">
        <v>0.027</v>
      </c>
      <c r="J1019" s="114" t="n">
        <v>26</v>
      </c>
      <c r="K1019" s="98"/>
    </row>
    <row r="1020" customFormat="false" ht="12.75" hidden="false" customHeight="false" outlineLevel="0" collapsed="false">
      <c r="A1020" s="59" t="s">
        <v>7</v>
      </c>
      <c r="B1020" s="60" t="str">
        <f aca="false">IF(ISERROR(MATCH(A1020,Cruises!A:A,0)),"ERROR",LOOKUP(A1020,Cruises!A:A,Cruises!B:B))</f>
        <v>Vod 24</v>
      </c>
      <c r="C1020" s="122" t="s">
        <v>567</v>
      </c>
      <c r="D1020" s="113" t="s">
        <v>491</v>
      </c>
      <c r="E1020" s="115" t="n">
        <v>273</v>
      </c>
      <c r="F1020" s="60" t="n">
        <f aca="false">IF(ISERROR(MATCH(D1020,Species!B:B,0)),"ERROR",LOOKUP(D1020,Species!B:B,Species!C:C))</f>
        <v>273</v>
      </c>
      <c r="G1020" s="114" t="n">
        <v>1</v>
      </c>
      <c r="H1020" s="114" t="n">
        <v>0.034</v>
      </c>
      <c r="I1020" s="116" t="n">
        <v>0.034</v>
      </c>
      <c r="J1020" s="114" t="n">
        <v>20</v>
      </c>
      <c r="K1020" s="98"/>
    </row>
    <row r="1021" customFormat="false" ht="12.75" hidden="false" customHeight="false" outlineLevel="0" collapsed="false">
      <c r="A1021" s="59" t="s">
        <v>7</v>
      </c>
      <c r="B1021" s="60" t="str">
        <f aca="false">IF(ISERROR(MATCH(A1021,Cruises!A:A,0)),"ERROR",LOOKUP(A1021,Cruises!A:A,Cruises!B:B))</f>
        <v>Vod 24</v>
      </c>
      <c r="C1021" s="122" t="s">
        <v>567</v>
      </c>
      <c r="D1021" s="113" t="s">
        <v>200</v>
      </c>
      <c r="E1021" s="115" t="n">
        <v>37</v>
      </c>
      <c r="F1021" s="60" t="n">
        <f aca="false">IF(ISERROR(MATCH(D1021,Species!B:B,0)),"ERROR",LOOKUP(D1021,Species!B:B,Species!C:C))</f>
        <v>37</v>
      </c>
      <c r="G1021" s="114" t="n">
        <v>7</v>
      </c>
      <c r="H1021" s="114" t="n">
        <v>1.224</v>
      </c>
      <c r="I1021" s="116" t="n">
        <v>0.174857142857143</v>
      </c>
      <c r="J1021" s="114" t="n">
        <v>12</v>
      </c>
      <c r="K1021" s="114" t="n">
        <v>27</v>
      </c>
    </row>
    <row r="1022" customFormat="false" ht="12.75" hidden="false" customHeight="false" outlineLevel="0" collapsed="false">
      <c r="A1022" s="59" t="s">
        <v>7</v>
      </c>
      <c r="B1022" s="60" t="str">
        <f aca="false">IF(ISERROR(MATCH(A1022,Cruises!A:A,0)),"ERROR",LOOKUP(A1022,Cruises!A:A,Cruises!B:B))</f>
        <v>Vod 24</v>
      </c>
      <c r="C1022" s="122" t="s">
        <v>567</v>
      </c>
      <c r="D1022" s="113" t="s">
        <v>223</v>
      </c>
      <c r="E1022" s="115" t="n">
        <v>52</v>
      </c>
      <c r="F1022" s="60" t="n">
        <f aca="false">IF(ISERROR(MATCH(D1022,Species!B:B,0)),"ERROR",LOOKUP(D1022,Species!B:B,Species!C:C))</f>
        <v>52</v>
      </c>
      <c r="G1022" s="114" t="n">
        <v>91</v>
      </c>
      <c r="H1022" s="114" t="n">
        <v>12.25</v>
      </c>
      <c r="I1022" s="116" t="n">
        <v>0.134615384615385</v>
      </c>
      <c r="J1022" s="114" t="n">
        <v>20</v>
      </c>
      <c r="K1022" s="114" t="n">
        <v>33</v>
      </c>
    </row>
    <row r="1023" customFormat="false" ht="12.75" hidden="false" customHeight="false" outlineLevel="0" collapsed="false">
      <c r="A1023" s="59" t="s">
        <v>7</v>
      </c>
      <c r="B1023" s="60" t="str">
        <f aca="false">IF(ISERROR(MATCH(A1023,Cruises!A:A,0)),"ERROR",LOOKUP(A1023,Cruises!A:A,Cruises!B:B))</f>
        <v>Vod 24</v>
      </c>
      <c r="C1023" s="122" t="s">
        <v>567</v>
      </c>
      <c r="D1023" s="113" t="s">
        <v>264</v>
      </c>
      <c r="E1023" s="115" t="n">
        <v>83</v>
      </c>
      <c r="F1023" s="60" t="n">
        <f aca="false">IF(ISERROR(MATCH(D1023,Species!B:B,0)),"ERROR",LOOKUP(D1023,Species!B:B,Species!C:C))</f>
        <v>83</v>
      </c>
      <c r="G1023" s="114" t="n">
        <v>1</v>
      </c>
      <c r="H1023" s="114" t="n">
        <v>0.356</v>
      </c>
      <c r="I1023" s="116" t="n">
        <v>0.356</v>
      </c>
      <c r="J1023" s="114" t="n">
        <v>29</v>
      </c>
      <c r="K1023" s="98"/>
    </row>
    <row r="1024" customFormat="false" ht="12.75" hidden="false" customHeight="false" outlineLevel="0" collapsed="false">
      <c r="A1024" s="59" t="s">
        <v>7</v>
      </c>
      <c r="B1024" s="60" t="str">
        <f aca="false">IF(ISERROR(MATCH(A1024,Cruises!A:A,0)),"ERROR",LOOKUP(A1024,Cruises!A:A,Cruises!B:B))</f>
        <v>Vod 24</v>
      </c>
      <c r="C1024" s="122" t="s">
        <v>567</v>
      </c>
      <c r="D1024" s="113" t="s">
        <v>269</v>
      </c>
      <c r="E1024" s="115" t="n">
        <v>88</v>
      </c>
      <c r="F1024" s="60" t="n">
        <f aca="false">IF(ISERROR(MATCH(D1024,Species!B:B,0)),"ERROR",LOOKUP(D1024,Species!B:B,Species!C:C))</f>
        <v>88</v>
      </c>
      <c r="G1024" s="114" t="n">
        <v>1</v>
      </c>
      <c r="H1024" s="114" t="n">
        <v>0.386</v>
      </c>
      <c r="I1024" s="116" t="n">
        <v>0.386</v>
      </c>
      <c r="J1024" s="114" t="n">
        <v>28</v>
      </c>
      <c r="K1024" s="98"/>
    </row>
    <row r="1025" customFormat="false" ht="12.75" hidden="false" customHeight="false" outlineLevel="0" collapsed="false">
      <c r="A1025" s="59" t="s">
        <v>7</v>
      </c>
      <c r="B1025" s="60" t="str">
        <f aca="false">IF(ISERROR(MATCH(A1025,Cruises!A:A,0)),"ERROR",LOOKUP(A1025,Cruises!A:A,Cruises!B:B))</f>
        <v>Vod 24</v>
      </c>
      <c r="C1025" s="122" t="s">
        <v>567</v>
      </c>
      <c r="D1025" s="113" t="s">
        <v>277</v>
      </c>
      <c r="E1025" s="115" t="n">
        <v>96</v>
      </c>
      <c r="F1025" s="60" t="n">
        <f aca="false">IF(ISERROR(MATCH(D1025,Species!B:B,0)),"ERROR",LOOKUP(D1025,Species!B:B,Species!C:C))</f>
        <v>96</v>
      </c>
      <c r="G1025" s="114" t="n">
        <v>574</v>
      </c>
      <c r="H1025" s="114" t="n">
        <v>68.5</v>
      </c>
      <c r="I1025" s="116" t="n">
        <v>0.119337979094077</v>
      </c>
      <c r="J1025" s="114" t="n">
        <v>11</v>
      </c>
      <c r="K1025" s="114" t="n">
        <v>32</v>
      </c>
    </row>
    <row r="1026" customFormat="false" ht="12.75" hidden="false" customHeight="false" outlineLevel="0" collapsed="false">
      <c r="A1026" s="59" t="s">
        <v>7</v>
      </c>
      <c r="B1026" s="60" t="str">
        <f aca="false">IF(ISERROR(MATCH(A1026,Cruises!A:A,0)),"ERROR",LOOKUP(A1026,Cruises!A:A,Cruises!B:B))</f>
        <v>Vod 24</v>
      </c>
      <c r="C1026" s="122" t="s">
        <v>567</v>
      </c>
      <c r="D1026" s="113" t="s">
        <v>278</v>
      </c>
      <c r="E1026" s="115" t="n">
        <v>97</v>
      </c>
      <c r="F1026" s="60" t="n">
        <f aca="false">IF(ISERROR(MATCH(D1026,Species!B:B,0)),"ERROR",LOOKUP(D1026,Species!B:B,Species!C:C))</f>
        <v>97</v>
      </c>
      <c r="G1026" s="114" t="n">
        <v>19</v>
      </c>
      <c r="H1026" s="114" t="n">
        <v>1.9</v>
      </c>
      <c r="I1026" s="116" t="n">
        <v>0.1</v>
      </c>
      <c r="J1026" s="114" t="n">
        <v>14</v>
      </c>
      <c r="K1026" s="114" t="n">
        <v>21</v>
      </c>
    </row>
    <row r="1027" customFormat="false" ht="12.75" hidden="false" customHeight="false" outlineLevel="0" collapsed="false">
      <c r="A1027" s="59" t="s">
        <v>7</v>
      </c>
      <c r="B1027" s="60" t="str">
        <f aca="false">IF(ISERROR(MATCH(A1027,Cruises!A:A,0)),"ERROR",LOOKUP(A1027,Cruises!A:A,Cruises!B:B))</f>
        <v>Vod 24</v>
      </c>
      <c r="C1027" s="122" t="s">
        <v>567</v>
      </c>
      <c r="D1027" s="113" t="s">
        <v>326</v>
      </c>
      <c r="E1027" s="115" t="n">
        <v>134</v>
      </c>
      <c r="F1027" s="60" t="n">
        <f aca="false">IF(ISERROR(MATCH(D1027,Species!B:B,0)),"ERROR",LOOKUP(D1027,Species!B:B,Species!C:C))</f>
        <v>134</v>
      </c>
      <c r="G1027" s="114" t="n">
        <v>1101</v>
      </c>
      <c r="H1027" s="114" t="n">
        <v>198.6</v>
      </c>
      <c r="I1027" s="116" t="n">
        <v>0.180381471389646</v>
      </c>
      <c r="J1027" s="114" t="n">
        <v>14</v>
      </c>
      <c r="K1027" s="114" t="n">
        <v>50</v>
      </c>
    </row>
    <row r="1028" customFormat="false" ht="12.75" hidden="false" customHeight="false" outlineLevel="0" collapsed="false">
      <c r="A1028" s="59" t="s">
        <v>7</v>
      </c>
      <c r="B1028" s="60" t="str">
        <f aca="false">IF(ISERROR(MATCH(A1028,Cruises!A:A,0)),"ERROR",LOOKUP(A1028,Cruises!A:A,Cruises!B:B))</f>
        <v>Vod 24</v>
      </c>
      <c r="C1028" s="122" t="s">
        <v>567</v>
      </c>
      <c r="D1028" s="113" t="s">
        <v>327</v>
      </c>
      <c r="E1028" s="115" t="n">
        <v>135</v>
      </c>
      <c r="F1028" s="60" t="n">
        <f aca="false">IF(ISERROR(MATCH(D1028,Species!B:B,0)),"ERROR",LOOKUP(D1028,Species!B:B,Species!C:C))</f>
        <v>135</v>
      </c>
      <c r="G1028" s="114" t="n">
        <v>1</v>
      </c>
      <c r="H1028" s="114" t="n">
        <v>0.12</v>
      </c>
      <c r="I1028" s="116" t="n">
        <v>0.12</v>
      </c>
      <c r="J1028" s="114" t="n">
        <v>22</v>
      </c>
      <c r="K1028" s="98"/>
    </row>
    <row r="1029" customFormat="false" ht="12.75" hidden="false" customHeight="false" outlineLevel="0" collapsed="false">
      <c r="A1029" s="59" t="s">
        <v>7</v>
      </c>
      <c r="B1029" s="60" t="str">
        <f aca="false">IF(ISERROR(MATCH(A1029,Cruises!A:A,0)),"ERROR",LOOKUP(A1029,Cruises!A:A,Cruises!B:B))</f>
        <v>Vod 24</v>
      </c>
      <c r="C1029" s="122" t="s">
        <v>567</v>
      </c>
      <c r="D1029" s="113" t="s">
        <v>371</v>
      </c>
      <c r="E1029" s="115" t="n">
        <v>171</v>
      </c>
      <c r="F1029" s="60" t="n">
        <f aca="false">IF(ISERROR(MATCH(D1029,Species!B:B,0)),"ERROR",LOOKUP(D1029,Species!B:B,Species!C:C))</f>
        <v>171</v>
      </c>
      <c r="G1029" s="114" t="n">
        <v>21</v>
      </c>
      <c r="H1029" s="114" t="n">
        <v>2.4</v>
      </c>
      <c r="I1029" s="116" t="n">
        <v>0.114285714285714</v>
      </c>
      <c r="J1029" s="114" t="n">
        <v>17</v>
      </c>
      <c r="K1029" s="114" t="n">
        <v>37</v>
      </c>
    </row>
    <row r="1030" customFormat="false" ht="12.75" hidden="false" customHeight="false" outlineLevel="0" collapsed="false">
      <c r="A1030" s="59" t="s">
        <v>7</v>
      </c>
      <c r="B1030" s="60" t="str">
        <f aca="false">IF(ISERROR(MATCH(A1030,Cruises!A:A,0)),"ERROR",LOOKUP(A1030,Cruises!A:A,Cruises!B:B))</f>
        <v>Vod 24</v>
      </c>
      <c r="C1030" s="122" t="s">
        <v>567</v>
      </c>
      <c r="D1030" s="113" t="s">
        <v>407</v>
      </c>
      <c r="E1030" s="115" t="n">
        <v>200</v>
      </c>
      <c r="F1030" s="60" t="n">
        <f aca="false">IF(ISERROR(MATCH(D1030,Species!B:B,0)),"ERROR",LOOKUP(D1030,Species!B:B,Species!C:C))</f>
        <v>200</v>
      </c>
      <c r="G1030" s="114" t="n">
        <v>20</v>
      </c>
      <c r="H1030" s="114" t="n">
        <v>2.65</v>
      </c>
      <c r="I1030" s="116" t="n">
        <v>0.1325</v>
      </c>
      <c r="J1030" s="114" t="n">
        <v>17</v>
      </c>
      <c r="K1030" s="114" t="n">
        <v>30</v>
      </c>
    </row>
    <row r="1031" customFormat="false" ht="12.75" hidden="false" customHeight="false" outlineLevel="0" collapsed="false">
      <c r="A1031" s="59" t="s">
        <v>7</v>
      </c>
      <c r="B1031" s="60" t="str">
        <f aca="false">IF(ISERROR(MATCH(A1031,Cruises!A:A,0)),"ERROR",LOOKUP(A1031,Cruises!A:A,Cruises!B:B))</f>
        <v>Vod 24</v>
      </c>
      <c r="C1031" s="122" t="s">
        <v>567</v>
      </c>
      <c r="D1031" s="113" t="s">
        <v>409</v>
      </c>
      <c r="E1031" s="115" t="n">
        <v>202</v>
      </c>
      <c r="F1031" s="60" t="n">
        <f aca="false">IF(ISERROR(MATCH(D1031,Species!B:B,0)),"ERROR",LOOKUP(D1031,Species!B:B,Species!C:C))</f>
        <v>202</v>
      </c>
      <c r="G1031" s="114" t="n">
        <v>2</v>
      </c>
      <c r="H1031" s="114" t="n">
        <v>0.655</v>
      </c>
      <c r="I1031" s="116" t="n">
        <v>0.3275</v>
      </c>
      <c r="J1031" s="114" t="n">
        <v>23</v>
      </c>
      <c r="K1031" s="114" t="n">
        <v>35</v>
      </c>
    </row>
    <row r="1032" customFormat="false" ht="12.75" hidden="false" customHeight="false" outlineLevel="0" collapsed="false">
      <c r="A1032" s="59" t="s">
        <v>7</v>
      </c>
      <c r="B1032" s="60" t="str">
        <f aca="false">IF(ISERROR(MATCH(A1032,Cruises!A:A,0)),"ERROR",LOOKUP(A1032,Cruises!A:A,Cruises!B:B))</f>
        <v>Vod 24</v>
      </c>
      <c r="C1032" s="122" t="s">
        <v>567</v>
      </c>
      <c r="D1032" s="113" t="s">
        <v>423</v>
      </c>
      <c r="E1032" s="115" t="n">
        <v>215</v>
      </c>
      <c r="F1032" s="60" t="n">
        <f aca="false">IF(ISERROR(MATCH(D1032,Species!B:B,0)),"ERROR",LOOKUP(D1032,Species!B:B,Species!C:C))</f>
        <v>215</v>
      </c>
      <c r="G1032" s="114" t="n">
        <v>13</v>
      </c>
      <c r="H1032" s="114" t="n">
        <v>0.194</v>
      </c>
      <c r="I1032" s="116" t="n">
        <v>0.0149230769230769</v>
      </c>
      <c r="J1032" s="114" t="n">
        <v>11</v>
      </c>
      <c r="K1032" s="114" t="n">
        <v>14</v>
      </c>
    </row>
    <row r="1033" customFormat="false" ht="12.75" hidden="false" customHeight="false" outlineLevel="0" collapsed="false">
      <c r="A1033" s="59" t="s">
        <v>7</v>
      </c>
      <c r="B1033" s="60" t="str">
        <f aca="false">IF(ISERROR(MATCH(A1033,Cruises!A:A,0)),"ERROR",LOOKUP(A1033,Cruises!A:A,Cruises!B:B))</f>
        <v>Vod 24</v>
      </c>
      <c r="C1033" s="122" t="s">
        <v>567</v>
      </c>
      <c r="D1033" s="113" t="s">
        <v>426</v>
      </c>
      <c r="E1033" s="115" t="n">
        <v>218</v>
      </c>
      <c r="F1033" s="60" t="n">
        <f aca="false">IF(ISERROR(MATCH(D1033,Species!B:B,0)),"ERROR",LOOKUP(D1033,Species!B:B,Species!C:C))</f>
        <v>218</v>
      </c>
      <c r="G1033" s="114" t="n">
        <v>12</v>
      </c>
      <c r="H1033" s="114" t="n">
        <v>2.4</v>
      </c>
      <c r="I1033" s="116" t="n">
        <v>0.2</v>
      </c>
      <c r="J1033" s="114" t="n">
        <v>23</v>
      </c>
      <c r="K1033" s="114" t="n">
        <v>27</v>
      </c>
    </row>
    <row r="1034" customFormat="false" ht="12.75" hidden="false" customHeight="false" outlineLevel="0" collapsed="false">
      <c r="A1034" s="59" t="s">
        <v>7</v>
      </c>
      <c r="B1034" s="60" t="str">
        <f aca="false">IF(ISERROR(MATCH(A1034,Cruises!A:A,0)),"ERROR",LOOKUP(A1034,Cruises!A:A,Cruises!B:B))</f>
        <v>Vod 24</v>
      </c>
      <c r="C1034" s="122" t="s">
        <v>567</v>
      </c>
      <c r="D1034" s="113" t="s">
        <v>466</v>
      </c>
      <c r="E1034" s="115" t="n">
        <v>251</v>
      </c>
      <c r="F1034" s="60" t="n">
        <f aca="false">IF(ISERROR(MATCH(D1034,Species!B:B,0)),"ERROR",LOOKUP(D1034,Species!B:B,Species!C:C))</f>
        <v>251</v>
      </c>
      <c r="G1034" s="114" t="n">
        <v>17</v>
      </c>
      <c r="H1034" s="114" t="n">
        <v>0.644</v>
      </c>
      <c r="I1034" s="116" t="n">
        <v>0.0378823529411765</v>
      </c>
      <c r="J1034" s="114" t="n">
        <v>13</v>
      </c>
      <c r="K1034" s="114" t="n">
        <v>25</v>
      </c>
    </row>
    <row r="1035" customFormat="false" ht="12.75" hidden="false" customHeight="false" outlineLevel="0" collapsed="false">
      <c r="A1035" s="59" t="s">
        <v>7</v>
      </c>
      <c r="B1035" s="60" t="str">
        <f aca="false">IF(ISERROR(MATCH(A1035,Cruises!A:A,0)),"ERROR",LOOKUP(A1035,Cruises!A:A,Cruises!B:B))</f>
        <v>Vod 24</v>
      </c>
      <c r="C1035" s="122" t="s">
        <v>567</v>
      </c>
      <c r="D1035" s="113" t="s">
        <v>377</v>
      </c>
      <c r="E1035" s="115" t="n">
        <v>176</v>
      </c>
      <c r="F1035" s="60" t="n">
        <f aca="false">IF(ISERROR(MATCH(D1035,Species!B:B,0)),"ERROR",LOOKUP(D1035,Species!B:B,Species!C:C))</f>
        <v>176</v>
      </c>
      <c r="G1035" s="114" t="n">
        <v>2</v>
      </c>
      <c r="H1035" s="114" t="n">
        <v>0.472</v>
      </c>
      <c r="I1035" s="116" t="n">
        <v>0.236</v>
      </c>
      <c r="J1035" s="114" t="n">
        <v>44</v>
      </c>
      <c r="K1035" s="114" t="n">
        <v>65</v>
      </c>
    </row>
    <row r="1036" customFormat="false" ht="12.75" hidden="false" customHeight="false" outlineLevel="0" collapsed="false">
      <c r="A1036" s="59" t="s">
        <v>7</v>
      </c>
      <c r="B1036" s="60" t="str">
        <f aca="false">IF(ISERROR(MATCH(A1036,Cruises!A:A,0)),"ERROR",LOOKUP(A1036,Cruises!A:A,Cruises!B:B))</f>
        <v>Vod 24</v>
      </c>
      <c r="C1036" s="122" t="s">
        <v>567</v>
      </c>
      <c r="D1036" s="113" t="s">
        <v>379</v>
      </c>
      <c r="E1036" s="115" t="n">
        <v>178</v>
      </c>
      <c r="F1036" s="60" t="n">
        <f aca="false">IF(ISERROR(MATCH(D1036,Species!B:B,0)),"ERROR",LOOKUP(D1036,Species!B:B,Species!C:C))</f>
        <v>178</v>
      </c>
      <c r="G1036" s="114" t="n">
        <v>4</v>
      </c>
      <c r="H1036" s="114" t="n">
        <v>0.09</v>
      </c>
      <c r="I1036" s="116" t="n">
        <v>0.0225</v>
      </c>
      <c r="J1036" s="114" t="n">
        <v>21</v>
      </c>
      <c r="K1036" s="114" t="n">
        <v>37</v>
      </c>
    </row>
    <row r="1037" customFormat="false" ht="12.75" hidden="false" customHeight="false" outlineLevel="0" collapsed="false">
      <c r="A1037" s="59" t="s">
        <v>7</v>
      </c>
      <c r="B1037" s="60" t="str">
        <f aca="false">IF(ISERROR(MATCH(A1037,Cruises!A:A,0)),"ERROR",LOOKUP(A1037,Cruises!A:A,Cruises!B:B))</f>
        <v>Vod 24</v>
      </c>
      <c r="C1037" s="122" t="s">
        <v>567</v>
      </c>
      <c r="D1037" s="113" t="s">
        <v>440</v>
      </c>
      <c r="E1037" s="115" t="n">
        <v>231</v>
      </c>
      <c r="F1037" s="60" t="n">
        <f aca="false">IF(ISERROR(MATCH(D1037,Species!B:B,0)),"ERROR",LOOKUP(D1037,Species!B:B,Species!C:C))</f>
        <v>231</v>
      </c>
      <c r="G1037" s="114" t="n">
        <v>29</v>
      </c>
      <c r="H1037" s="114" t="n">
        <v>0.647</v>
      </c>
      <c r="I1037" s="116" t="n">
        <v>0.0223103448275862</v>
      </c>
      <c r="J1037" s="114" t="n">
        <v>15</v>
      </c>
      <c r="K1037" s="114" t="n">
        <v>41</v>
      </c>
    </row>
    <row r="1038" customFormat="false" ht="12.75" hidden="false" customHeight="false" outlineLevel="0" collapsed="false">
      <c r="A1038" s="59" t="s">
        <v>7</v>
      </c>
      <c r="B1038" s="60" t="str">
        <f aca="false">IF(ISERROR(MATCH(A1038,Cruises!A:A,0)),"ERROR",LOOKUP(A1038,Cruises!A:A,Cruises!B:B))</f>
        <v>Vod 24</v>
      </c>
      <c r="C1038" s="122" t="s">
        <v>567</v>
      </c>
      <c r="D1038" s="113" t="s">
        <v>481</v>
      </c>
      <c r="E1038" s="115" t="n">
        <v>263</v>
      </c>
      <c r="F1038" s="60" t="n">
        <f aca="false">IF(ISERROR(MATCH(D1038,Species!B:B,0)),"ERROR",LOOKUP(D1038,Species!B:B,Species!C:C))</f>
        <v>263</v>
      </c>
      <c r="G1038" s="114" t="n">
        <v>4</v>
      </c>
      <c r="H1038" s="114" t="n">
        <v>0.222</v>
      </c>
      <c r="I1038" s="116" t="n">
        <v>0.0555</v>
      </c>
      <c r="J1038" s="114" t="n">
        <v>43</v>
      </c>
      <c r="K1038" s="114" t="n">
        <v>92</v>
      </c>
    </row>
    <row r="1039" customFormat="false" ht="12.75" hidden="false" customHeight="false" outlineLevel="0" collapsed="false">
      <c r="A1039" s="59" t="s">
        <v>7</v>
      </c>
      <c r="B1039" s="60" t="str">
        <f aca="false">IF(ISERROR(MATCH(A1039,Cruises!A:A,0)),"ERROR",LOOKUP(A1039,Cruises!A:A,Cruises!B:B))</f>
        <v>Vod 24</v>
      </c>
      <c r="C1039" s="122" t="s">
        <v>567</v>
      </c>
      <c r="D1039" s="113" t="s">
        <v>214</v>
      </c>
      <c r="E1039" s="115" t="n">
        <v>46</v>
      </c>
      <c r="F1039" s="60" t="n">
        <f aca="false">IF(ISERROR(MATCH(D1039,Species!B:B,0)),"ERROR",LOOKUP(D1039,Species!B:B,Species!C:C))</f>
        <v>46</v>
      </c>
      <c r="G1039" s="114" t="n">
        <v>7</v>
      </c>
      <c r="H1039" s="114" t="n">
        <v>0.534</v>
      </c>
      <c r="I1039" s="116" t="n">
        <v>0.0762857142857143</v>
      </c>
      <c r="J1039" s="114" t="n">
        <v>19</v>
      </c>
      <c r="K1039" s="114" t="n">
        <v>30</v>
      </c>
    </row>
    <row r="1040" customFormat="false" ht="12.75" hidden="false" customHeight="false" outlineLevel="0" collapsed="false">
      <c r="A1040" s="59" t="s">
        <v>7</v>
      </c>
      <c r="B1040" s="60" t="str">
        <f aca="false">IF(ISERROR(MATCH(A1040,Cruises!A:A,0)),"ERROR",LOOKUP(A1040,Cruises!A:A,Cruises!B:B))</f>
        <v>Vod 24</v>
      </c>
      <c r="C1040" s="122" t="s">
        <v>567</v>
      </c>
      <c r="D1040" s="113" t="s">
        <v>323</v>
      </c>
      <c r="E1040" s="115" t="n">
        <v>131</v>
      </c>
      <c r="F1040" s="60" t="n">
        <f aca="false">IF(ISERROR(MATCH(D1040,Species!B:B,0)),"ERROR",LOOKUP(D1040,Species!B:B,Species!C:C))</f>
        <v>131</v>
      </c>
      <c r="G1040" s="114" t="n">
        <v>1</v>
      </c>
      <c r="H1040" s="114" t="n">
        <v>0.024</v>
      </c>
      <c r="I1040" s="116" t="n">
        <v>0.024</v>
      </c>
      <c r="J1040" s="114" t="n">
        <v>10</v>
      </c>
      <c r="K1040" s="98"/>
    </row>
    <row r="1041" customFormat="false" ht="12.75" hidden="false" customHeight="false" outlineLevel="0" collapsed="false">
      <c r="A1041" s="59" t="s">
        <v>7</v>
      </c>
      <c r="B1041" s="60" t="str">
        <f aca="false">IF(ISERROR(MATCH(A1041,Cruises!A:A,0)),"ERROR",LOOKUP(A1041,Cruises!A:A,Cruises!B:B))</f>
        <v>Vod 24</v>
      </c>
      <c r="C1041" s="122" t="s">
        <v>567</v>
      </c>
      <c r="D1041" s="113" t="s">
        <v>239</v>
      </c>
      <c r="E1041" s="115" t="n">
        <v>63</v>
      </c>
      <c r="F1041" s="60" t="n">
        <f aca="false">IF(ISERROR(MATCH(D1041,Species!B:B,0)),"ERROR",LOOKUP(D1041,Species!B:B,Species!C:C))</f>
        <v>63</v>
      </c>
      <c r="G1041" s="114" t="n">
        <v>15</v>
      </c>
      <c r="H1041" s="114" t="n">
        <v>275</v>
      </c>
      <c r="I1041" s="116" t="n">
        <v>18.3333333333333</v>
      </c>
      <c r="J1041" s="114" t="n">
        <v>92</v>
      </c>
      <c r="K1041" s="114" t="n">
        <v>118</v>
      </c>
    </row>
    <row r="1042" customFormat="false" ht="12.75" hidden="false" customHeight="false" outlineLevel="0" collapsed="false">
      <c r="A1042" s="59" t="s">
        <v>7</v>
      </c>
      <c r="B1042" s="60" t="str">
        <f aca="false">IF(ISERROR(MATCH(A1042,Cruises!A:A,0)),"ERROR",LOOKUP(A1042,Cruises!A:A,Cruises!B:B))</f>
        <v>Vod 24</v>
      </c>
      <c r="C1042" s="122" t="s">
        <v>567</v>
      </c>
      <c r="D1042" s="113" t="s">
        <v>210</v>
      </c>
      <c r="E1042" s="115" t="n">
        <v>44</v>
      </c>
      <c r="F1042" s="60" t="n">
        <f aca="false">IF(ISERROR(MATCH(D1042,Species!B:B,0)),"ERROR",LOOKUP(D1042,Species!B:B,Species!C:C))</f>
        <v>44</v>
      </c>
      <c r="G1042" s="114" t="n">
        <v>6</v>
      </c>
      <c r="H1042" s="114" t="n">
        <v>0.773</v>
      </c>
      <c r="I1042" s="116" t="n">
        <v>0.128833333333333</v>
      </c>
      <c r="J1042" s="114" t="n">
        <v>15</v>
      </c>
      <c r="K1042" s="114" t="n">
        <v>22</v>
      </c>
    </row>
    <row r="1043" customFormat="false" ht="12.75" hidden="false" customHeight="false" outlineLevel="0" collapsed="false">
      <c r="A1043" s="59" t="s">
        <v>7</v>
      </c>
      <c r="B1043" s="60" t="str">
        <f aca="false">IF(ISERROR(MATCH(A1043,Cruises!A:A,0)),"ERROR",LOOKUP(A1043,Cruises!A:A,Cruises!B:B))</f>
        <v>Vod 24</v>
      </c>
      <c r="C1043" s="122" t="s">
        <v>567</v>
      </c>
      <c r="D1043" s="113" t="s">
        <v>369</v>
      </c>
      <c r="E1043" s="115" t="n">
        <v>169</v>
      </c>
      <c r="F1043" s="60" t="n">
        <f aca="false">IF(ISERROR(MATCH(D1043,Species!B:B,0)),"ERROR",LOOKUP(D1043,Species!B:B,Species!C:C))</f>
        <v>169</v>
      </c>
      <c r="G1043" s="114" t="n">
        <v>36</v>
      </c>
      <c r="H1043" s="114" t="n">
        <v>0.478</v>
      </c>
      <c r="I1043" s="116" t="n">
        <v>0.0132777777777778</v>
      </c>
      <c r="J1043" s="98"/>
      <c r="K1043" s="98"/>
    </row>
    <row r="1044" customFormat="false" ht="12.75" hidden="false" customHeight="false" outlineLevel="0" collapsed="false">
      <c r="A1044" s="59" t="s">
        <v>7</v>
      </c>
      <c r="B1044" s="60" t="str">
        <f aca="false">IF(ISERROR(MATCH(A1044,Cruises!A:A,0)),"ERROR",LOOKUP(A1044,Cruises!A:A,Cruises!B:B))</f>
        <v>Vod 24</v>
      </c>
      <c r="C1044" s="122" t="s">
        <v>567</v>
      </c>
      <c r="D1044" s="113" t="s">
        <v>374</v>
      </c>
      <c r="E1044" s="115" t="n">
        <v>173</v>
      </c>
      <c r="F1044" s="60" t="n">
        <f aca="false">IF(ISERROR(MATCH(D1044,Species!B:B,0)),"ERROR",LOOKUP(D1044,Species!B:B,Species!C:C))</f>
        <v>173</v>
      </c>
      <c r="G1044" s="114" t="n">
        <v>4</v>
      </c>
      <c r="H1044" s="114" t="n">
        <v>1.22</v>
      </c>
      <c r="I1044" s="116" t="n">
        <v>0.305</v>
      </c>
      <c r="J1044" s="114" t="n">
        <v>57</v>
      </c>
      <c r="K1044" s="114" t="n">
        <v>230</v>
      </c>
    </row>
    <row r="1045" s="121" customFormat="true" ht="12.75" hidden="false" customHeight="false" outlineLevel="0" collapsed="false">
      <c r="A1045" s="59" t="s">
        <v>7</v>
      </c>
      <c r="B1045" s="60" t="str">
        <f aca="false">IF(ISERROR(MATCH(A1045,Cruises!A:A,0)),"ERROR",LOOKUP(A1045,Cruises!A:A,Cruises!B:B))</f>
        <v>Vod 24</v>
      </c>
      <c r="C1045" s="122" t="s">
        <v>568</v>
      </c>
      <c r="D1045" s="87" t="s">
        <v>313</v>
      </c>
      <c r="E1045" s="115" t="n">
        <v>123</v>
      </c>
      <c r="F1045" s="60" t="n">
        <f aca="false">IF(ISERROR(MATCH(D1045,Species!B:B,0)),"ERROR",LOOKUP(D1045,Species!B:B,Species!C:C))</f>
        <v>123</v>
      </c>
      <c r="G1045" s="119" t="n">
        <v>8</v>
      </c>
      <c r="H1045" s="119" t="n">
        <v>0.668</v>
      </c>
      <c r="I1045" s="120" t="n">
        <v>0.0835</v>
      </c>
      <c r="J1045" s="119" t="n">
        <v>21</v>
      </c>
      <c r="K1045" s="119" t="n">
        <v>32</v>
      </c>
    </row>
    <row r="1046" customFormat="false" ht="12.75" hidden="false" customHeight="false" outlineLevel="0" collapsed="false">
      <c r="A1046" s="59" t="s">
        <v>7</v>
      </c>
      <c r="B1046" s="60" t="str">
        <f aca="false">IF(ISERROR(MATCH(A1046,Cruises!A:A,0)),"ERROR",LOOKUP(A1046,Cruises!A:A,Cruises!B:B))</f>
        <v>Vod 24</v>
      </c>
      <c r="C1046" s="122" t="s">
        <v>568</v>
      </c>
      <c r="D1046" s="113" t="s">
        <v>315</v>
      </c>
      <c r="E1046" s="115" t="n">
        <v>125</v>
      </c>
      <c r="F1046" s="60" t="n">
        <f aca="false">IF(ISERROR(MATCH(D1046,Species!B:B,0)),"ERROR",LOOKUP(D1046,Species!B:B,Species!C:C))</f>
        <v>125</v>
      </c>
      <c r="G1046" s="114" t="n">
        <v>3</v>
      </c>
      <c r="H1046" s="114" t="n">
        <v>3.25</v>
      </c>
      <c r="I1046" s="116" t="n">
        <v>1.08333333333333</v>
      </c>
      <c r="J1046" s="114" t="n">
        <v>62</v>
      </c>
      <c r="K1046" s="114" t="n">
        <v>72</v>
      </c>
    </row>
    <row r="1047" customFormat="false" ht="12.75" hidden="false" customHeight="false" outlineLevel="0" collapsed="false">
      <c r="A1047" s="59" t="s">
        <v>7</v>
      </c>
      <c r="B1047" s="60" t="str">
        <f aca="false">IF(ISERROR(MATCH(A1047,Cruises!A:A,0)),"ERROR",LOOKUP(A1047,Cruises!A:A,Cruises!B:B))</f>
        <v>Vod 24</v>
      </c>
      <c r="C1047" s="122" t="s">
        <v>568</v>
      </c>
      <c r="D1047" s="113" t="s">
        <v>520</v>
      </c>
      <c r="E1047" s="115" t="n">
        <v>296</v>
      </c>
      <c r="F1047" s="60" t="n">
        <f aca="false">IF(ISERROR(MATCH(D1047,Species!B:B,0)),"ERROR",LOOKUP(D1047,Species!B:B,Species!C:C))</f>
        <v>296</v>
      </c>
      <c r="G1047" s="114" t="n">
        <v>85</v>
      </c>
      <c r="H1047" s="114" t="n">
        <v>18.6</v>
      </c>
      <c r="I1047" s="116" t="n">
        <v>0.218823529411765</v>
      </c>
      <c r="J1047" s="98"/>
      <c r="K1047" s="98"/>
    </row>
    <row r="1048" customFormat="false" ht="12.75" hidden="false" customHeight="false" outlineLevel="0" collapsed="false">
      <c r="A1048" s="59" t="s">
        <v>7</v>
      </c>
      <c r="B1048" s="60" t="str">
        <f aca="false">IF(ISERROR(MATCH(A1048,Cruises!A:A,0)),"ERROR",LOOKUP(A1048,Cruises!A:A,Cruises!B:B))</f>
        <v>Vod 24</v>
      </c>
      <c r="C1048" s="122" t="s">
        <v>568</v>
      </c>
      <c r="D1048" s="113" t="s">
        <v>175</v>
      </c>
      <c r="E1048" s="115" t="n">
        <v>21</v>
      </c>
      <c r="F1048" s="60" t="n">
        <f aca="false">IF(ISERROR(MATCH(D1048,Species!B:B,0)),"ERROR",LOOKUP(D1048,Species!B:B,Species!C:C))</f>
        <v>21</v>
      </c>
      <c r="G1048" s="114" t="n">
        <v>1</v>
      </c>
      <c r="H1048" s="114" t="n">
        <v>0.183</v>
      </c>
      <c r="I1048" s="116" t="n">
        <v>0.183</v>
      </c>
      <c r="J1048" s="114" t="n">
        <v>35</v>
      </c>
      <c r="K1048" s="98"/>
    </row>
    <row r="1049" customFormat="false" ht="12.75" hidden="false" customHeight="false" outlineLevel="0" collapsed="false">
      <c r="A1049" s="59" t="s">
        <v>7</v>
      </c>
      <c r="B1049" s="60" t="str">
        <f aca="false">IF(ISERROR(MATCH(A1049,Cruises!A:A,0)),"ERROR",LOOKUP(A1049,Cruises!A:A,Cruises!B:B))</f>
        <v>Vod 24</v>
      </c>
      <c r="C1049" s="122" t="s">
        <v>568</v>
      </c>
      <c r="D1049" s="113" t="s">
        <v>204</v>
      </c>
      <c r="E1049" s="115" t="n">
        <v>40</v>
      </c>
      <c r="F1049" s="60" t="n">
        <f aca="false">IF(ISERROR(MATCH(D1049,Species!B:B,0)),"ERROR",LOOKUP(D1049,Species!B:B,Species!C:C))</f>
        <v>40</v>
      </c>
      <c r="G1049" s="114" t="n">
        <v>3</v>
      </c>
      <c r="H1049" s="114" t="n">
        <v>0.81</v>
      </c>
      <c r="I1049" s="116" t="n">
        <v>0.27</v>
      </c>
      <c r="J1049" s="98"/>
      <c r="K1049" s="98"/>
    </row>
    <row r="1050" customFormat="false" ht="12.75" hidden="false" customHeight="false" outlineLevel="0" collapsed="false">
      <c r="A1050" s="59" t="s">
        <v>7</v>
      </c>
      <c r="B1050" s="60" t="str">
        <f aca="false">IF(ISERROR(MATCH(A1050,Cruises!A:A,0)),"ERROR",LOOKUP(A1050,Cruises!A:A,Cruises!B:B))</f>
        <v>Vod 24</v>
      </c>
      <c r="C1050" s="122" t="s">
        <v>568</v>
      </c>
      <c r="D1050" s="113" t="s">
        <v>223</v>
      </c>
      <c r="E1050" s="115" t="n">
        <v>52</v>
      </c>
      <c r="F1050" s="60" t="n">
        <f aca="false">IF(ISERROR(MATCH(D1050,Species!B:B,0)),"ERROR",LOOKUP(D1050,Species!B:B,Species!C:C))</f>
        <v>52</v>
      </c>
      <c r="G1050" s="114" t="n">
        <v>32</v>
      </c>
      <c r="H1050" s="114" t="n">
        <v>4.75</v>
      </c>
      <c r="I1050" s="116" t="n">
        <v>0.1484375</v>
      </c>
      <c r="J1050" s="98"/>
      <c r="K1050" s="98"/>
    </row>
    <row r="1051" customFormat="false" ht="12.75" hidden="false" customHeight="false" outlineLevel="0" collapsed="false">
      <c r="A1051" s="59" t="s">
        <v>7</v>
      </c>
      <c r="B1051" s="60" t="str">
        <f aca="false">IF(ISERROR(MATCH(A1051,Cruises!A:A,0)),"ERROR",LOOKUP(A1051,Cruises!A:A,Cruises!B:B))</f>
        <v>Vod 24</v>
      </c>
      <c r="C1051" s="122" t="s">
        <v>568</v>
      </c>
      <c r="D1051" s="113" t="s">
        <v>255</v>
      </c>
      <c r="E1051" s="115" t="n">
        <v>74</v>
      </c>
      <c r="F1051" s="60" t="n">
        <f aca="false">IF(ISERROR(MATCH(D1051,Species!B:B,0)),"ERROR",LOOKUP(D1051,Species!B:B,Species!C:C))</f>
        <v>74</v>
      </c>
      <c r="G1051" s="114" t="n">
        <v>4</v>
      </c>
      <c r="H1051" s="114" t="n">
        <v>2.35</v>
      </c>
      <c r="I1051" s="116" t="n">
        <v>0.5875</v>
      </c>
      <c r="J1051" s="98"/>
      <c r="K1051" s="98"/>
    </row>
    <row r="1052" customFormat="false" ht="12.75" hidden="false" customHeight="false" outlineLevel="0" collapsed="false">
      <c r="A1052" s="59" t="s">
        <v>7</v>
      </c>
      <c r="B1052" s="60" t="str">
        <f aca="false">IF(ISERROR(MATCH(A1052,Cruises!A:A,0)),"ERROR",LOOKUP(A1052,Cruises!A:A,Cruises!B:B))</f>
        <v>Vod 24</v>
      </c>
      <c r="C1052" s="122" t="s">
        <v>568</v>
      </c>
      <c r="D1052" s="113" t="s">
        <v>257</v>
      </c>
      <c r="E1052" s="115" t="n">
        <v>76</v>
      </c>
      <c r="F1052" s="60" t="n">
        <f aca="false">IF(ISERROR(MATCH(D1052,Species!B:B,0)),"ERROR",LOOKUP(D1052,Species!B:B,Species!C:C))</f>
        <v>76</v>
      </c>
      <c r="G1052" s="114" t="n">
        <v>2</v>
      </c>
      <c r="H1052" s="114" t="n">
        <v>0.66</v>
      </c>
      <c r="I1052" s="116" t="n">
        <v>0.33</v>
      </c>
      <c r="J1052" s="98"/>
      <c r="K1052" s="98"/>
    </row>
    <row r="1053" customFormat="false" ht="12.75" hidden="false" customHeight="false" outlineLevel="0" collapsed="false">
      <c r="A1053" s="59" t="s">
        <v>7</v>
      </c>
      <c r="B1053" s="60" t="str">
        <f aca="false">IF(ISERROR(MATCH(A1053,Cruises!A:A,0)),"ERROR",LOOKUP(A1053,Cruises!A:A,Cruises!B:B))</f>
        <v>Vod 24</v>
      </c>
      <c r="C1053" s="122" t="s">
        <v>568</v>
      </c>
      <c r="D1053" s="113" t="s">
        <v>262</v>
      </c>
      <c r="E1053" s="115" t="n">
        <v>81</v>
      </c>
      <c r="F1053" s="60" t="n">
        <f aca="false">IF(ISERROR(MATCH(D1053,Species!B:B,0)),"ERROR",LOOKUP(D1053,Species!B:B,Species!C:C))</f>
        <v>81</v>
      </c>
      <c r="G1053" s="114" t="n">
        <v>10</v>
      </c>
      <c r="H1053" s="114" t="n">
        <v>7.75</v>
      </c>
      <c r="I1053" s="116" t="n">
        <v>0.775</v>
      </c>
      <c r="J1053" s="98"/>
      <c r="K1053" s="98"/>
    </row>
    <row r="1054" customFormat="false" ht="12.75" hidden="false" customHeight="false" outlineLevel="0" collapsed="false">
      <c r="A1054" s="59" t="s">
        <v>7</v>
      </c>
      <c r="B1054" s="60" t="str">
        <f aca="false">IF(ISERROR(MATCH(A1054,Cruises!A:A,0)),"ERROR",LOOKUP(A1054,Cruises!A:A,Cruises!B:B))</f>
        <v>Vod 24</v>
      </c>
      <c r="C1054" s="122" t="s">
        <v>568</v>
      </c>
      <c r="D1054" s="113" t="s">
        <v>265</v>
      </c>
      <c r="E1054" s="115" t="n">
        <v>84</v>
      </c>
      <c r="F1054" s="60" t="n">
        <f aca="false">IF(ISERROR(MATCH(D1054,Species!B:B,0)),"ERROR",LOOKUP(D1054,Species!B:B,Species!C:C))</f>
        <v>84</v>
      </c>
      <c r="G1054" s="114" t="n">
        <v>3</v>
      </c>
      <c r="H1054" s="114" t="n">
        <v>3.2</v>
      </c>
      <c r="I1054" s="116" t="n">
        <v>1.06666666666667</v>
      </c>
      <c r="J1054" s="98"/>
      <c r="K1054" s="98"/>
    </row>
    <row r="1055" customFormat="false" ht="12.75" hidden="false" customHeight="false" outlineLevel="0" collapsed="false">
      <c r="A1055" s="59" t="s">
        <v>7</v>
      </c>
      <c r="B1055" s="60" t="str">
        <f aca="false">IF(ISERROR(MATCH(A1055,Cruises!A:A,0)),"ERROR",LOOKUP(A1055,Cruises!A:A,Cruises!B:B))</f>
        <v>Vod 24</v>
      </c>
      <c r="C1055" s="122" t="s">
        <v>568</v>
      </c>
      <c r="D1055" s="113" t="s">
        <v>277</v>
      </c>
      <c r="E1055" s="115" t="n">
        <v>96</v>
      </c>
      <c r="F1055" s="60" t="n">
        <f aca="false">IF(ISERROR(MATCH(D1055,Species!B:B,0)),"ERROR",LOOKUP(D1055,Species!B:B,Species!C:C))</f>
        <v>96</v>
      </c>
      <c r="G1055" s="114" t="n">
        <v>52</v>
      </c>
      <c r="H1055" s="114" t="n">
        <v>13.15</v>
      </c>
      <c r="I1055" s="116" t="n">
        <v>0.252884615384615</v>
      </c>
      <c r="J1055" s="98"/>
      <c r="K1055" s="98"/>
    </row>
    <row r="1056" customFormat="false" ht="12.75" hidden="false" customHeight="false" outlineLevel="0" collapsed="false">
      <c r="A1056" s="59" t="s">
        <v>7</v>
      </c>
      <c r="B1056" s="60" t="str">
        <f aca="false">IF(ISERROR(MATCH(A1056,Cruises!A:A,0)),"ERROR",LOOKUP(A1056,Cruises!A:A,Cruises!B:B))</f>
        <v>Vod 24</v>
      </c>
      <c r="C1056" s="122" t="s">
        <v>568</v>
      </c>
      <c r="D1056" s="113" t="s">
        <v>326</v>
      </c>
      <c r="E1056" s="115" t="n">
        <v>134</v>
      </c>
      <c r="F1056" s="60" t="n">
        <f aca="false">IF(ISERROR(MATCH(D1056,Species!B:B,0)),"ERROR",LOOKUP(D1056,Species!B:B,Species!C:C))</f>
        <v>134</v>
      </c>
      <c r="G1056" s="114" t="n">
        <v>172</v>
      </c>
      <c r="H1056" s="114" t="n">
        <v>25.85</v>
      </c>
      <c r="I1056" s="116" t="n">
        <v>0.150290697674419</v>
      </c>
      <c r="J1056" s="98"/>
      <c r="K1056" s="98"/>
    </row>
    <row r="1057" customFormat="false" ht="12.75" hidden="false" customHeight="false" outlineLevel="0" collapsed="false">
      <c r="A1057" s="59" t="s">
        <v>7</v>
      </c>
      <c r="B1057" s="60" t="str">
        <f aca="false">IF(ISERROR(MATCH(A1057,Cruises!A:A,0)),"ERROR",LOOKUP(A1057,Cruises!A:A,Cruises!B:B))</f>
        <v>Vod 24</v>
      </c>
      <c r="C1057" s="122" t="s">
        <v>568</v>
      </c>
      <c r="D1057" s="113" t="s">
        <v>350</v>
      </c>
      <c r="E1057" s="115" t="n">
        <v>152</v>
      </c>
      <c r="F1057" s="60" t="n">
        <f aca="false">IF(ISERROR(MATCH(D1057,Species!B:B,0)),"ERROR",LOOKUP(D1057,Species!B:B,Species!C:C))</f>
        <v>152</v>
      </c>
      <c r="G1057" s="114" t="n">
        <v>11</v>
      </c>
      <c r="H1057" s="114" t="n">
        <v>5.85</v>
      </c>
      <c r="I1057" s="116" t="n">
        <v>0.531818181818182</v>
      </c>
      <c r="J1057" s="98"/>
      <c r="K1057" s="98"/>
    </row>
    <row r="1058" customFormat="false" ht="12.75" hidden="false" customHeight="false" outlineLevel="0" collapsed="false">
      <c r="A1058" s="59" t="s">
        <v>7</v>
      </c>
      <c r="B1058" s="60" t="str">
        <f aca="false">IF(ISERROR(MATCH(A1058,Cruises!A:A,0)),"ERROR",LOOKUP(A1058,Cruises!A:A,Cruises!B:B))</f>
        <v>Vod 24</v>
      </c>
      <c r="C1058" s="122" t="s">
        <v>568</v>
      </c>
      <c r="D1058" s="113" t="s">
        <v>359</v>
      </c>
      <c r="E1058" s="115" t="n">
        <v>161</v>
      </c>
      <c r="F1058" s="60" t="n">
        <f aca="false">IF(ISERROR(MATCH(D1058,Species!B:B,0)),"ERROR",LOOKUP(D1058,Species!B:B,Species!C:C))</f>
        <v>161</v>
      </c>
      <c r="G1058" s="114" t="n">
        <v>2</v>
      </c>
      <c r="H1058" s="114" t="n">
        <v>3.9</v>
      </c>
      <c r="I1058" s="116" t="n">
        <v>1.95</v>
      </c>
      <c r="J1058" s="98"/>
      <c r="K1058" s="98"/>
    </row>
    <row r="1059" customFormat="false" ht="12.75" hidden="false" customHeight="false" outlineLevel="0" collapsed="false">
      <c r="A1059" s="59" t="s">
        <v>7</v>
      </c>
      <c r="B1059" s="60" t="str">
        <f aca="false">IF(ISERROR(MATCH(A1059,Cruises!A:A,0)),"ERROR",LOOKUP(A1059,Cruises!A:A,Cruises!B:B))</f>
        <v>Vod 24</v>
      </c>
      <c r="C1059" s="122" t="s">
        <v>568</v>
      </c>
      <c r="D1059" s="113" t="s">
        <v>364</v>
      </c>
      <c r="E1059" s="115" t="n">
        <v>166</v>
      </c>
      <c r="F1059" s="60" t="n">
        <f aca="false">IF(ISERROR(MATCH(D1059,Species!B:B,0)),"ERROR",LOOKUP(D1059,Species!B:B,Species!C:C))</f>
        <v>166</v>
      </c>
      <c r="G1059" s="114" t="n">
        <v>7</v>
      </c>
      <c r="H1059" s="114" t="n">
        <v>1.25</v>
      </c>
      <c r="I1059" s="116" t="n">
        <v>0.178571428571429</v>
      </c>
      <c r="J1059" s="98"/>
      <c r="K1059" s="98"/>
    </row>
    <row r="1060" customFormat="false" ht="12.75" hidden="false" customHeight="false" outlineLevel="0" collapsed="false">
      <c r="A1060" s="59" t="s">
        <v>7</v>
      </c>
      <c r="B1060" s="60" t="str">
        <f aca="false">IF(ISERROR(MATCH(A1060,Cruises!A:A,0)),"ERROR",LOOKUP(A1060,Cruises!A:A,Cruises!B:B))</f>
        <v>Vod 24</v>
      </c>
      <c r="C1060" s="122" t="s">
        <v>568</v>
      </c>
      <c r="D1060" s="113" t="s">
        <v>371</v>
      </c>
      <c r="E1060" s="115" t="n">
        <v>171</v>
      </c>
      <c r="F1060" s="60" t="n">
        <f aca="false">IF(ISERROR(MATCH(D1060,Species!B:B,0)),"ERROR",LOOKUP(D1060,Species!B:B,Species!C:C))</f>
        <v>171</v>
      </c>
      <c r="G1060" s="114" t="n">
        <v>12</v>
      </c>
      <c r="H1060" s="114" t="n">
        <v>12.7</v>
      </c>
      <c r="I1060" s="116" t="n">
        <v>1.05833333333333</v>
      </c>
      <c r="J1060" s="98"/>
      <c r="K1060" s="98"/>
    </row>
    <row r="1061" customFormat="false" ht="12.75" hidden="false" customHeight="false" outlineLevel="0" collapsed="false">
      <c r="A1061" s="59" t="s">
        <v>7</v>
      </c>
      <c r="B1061" s="60" t="str">
        <f aca="false">IF(ISERROR(MATCH(A1061,Cruises!A:A,0)),"ERROR",LOOKUP(A1061,Cruises!A:A,Cruises!B:B))</f>
        <v>Vod 24</v>
      </c>
      <c r="C1061" s="122" t="s">
        <v>568</v>
      </c>
      <c r="D1061" s="113" t="s">
        <v>407</v>
      </c>
      <c r="E1061" s="115" t="n">
        <v>200</v>
      </c>
      <c r="F1061" s="60" t="n">
        <f aca="false">IF(ISERROR(MATCH(D1061,Species!B:B,0)),"ERROR",LOOKUP(D1061,Species!B:B,Species!C:C))</f>
        <v>200</v>
      </c>
      <c r="G1061" s="114" t="n">
        <v>9</v>
      </c>
      <c r="H1061" s="114" t="n">
        <v>1.75</v>
      </c>
      <c r="I1061" s="116" t="n">
        <v>0.194444444444444</v>
      </c>
      <c r="J1061" s="98"/>
      <c r="K1061" s="98"/>
    </row>
    <row r="1062" customFormat="false" ht="12.75" hidden="false" customHeight="false" outlineLevel="0" collapsed="false">
      <c r="A1062" s="59" t="s">
        <v>7</v>
      </c>
      <c r="B1062" s="60" t="str">
        <f aca="false">IF(ISERROR(MATCH(A1062,Cruises!A:A,0)),"ERROR",LOOKUP(A1062,Cruises!A:A,Cruises!B:B))</f>
        <v>Vod 24</v>
      </c>
      <c r="C1062" s="122" t="s">
        <v>568</v>
      </c>
      <c r="D1062" s="113" t="s">
        <v>408</v>
      </c>
      <c r="E1062" s="115" t="n">
        <v>201</v>
      </c>
      <c r="F1062" s="60" t="n">
        <f aca="false">IF(ISERROR(MATCH(D1062,Species!B:B,0)),"ERROR",LOOKUP(D1062,Species!B:B,Species!C:C))</f>
        <v>201</v>
      </c>
      <c r="G1062" s="114" t="n">
        <v>4</v>
      </c>
      <c r="H1062" s="114" t="n">
        <v>0.485</v>
      </c>
      <c r="I1062" s="116" t="n">
        <v>0.12125</v>
      </c>
      <c r="J1062" s="98"/>
      <c r="K1062" s="98"/>
    </row>
    <row r="1063" customFormat="false" ht="12.75" hidden="false" customHeight="false" outlineLevel="0" collapsed="false">
      <c r="A1063" s="59" t="s">
        <v>7</v>
      </c>
      <c r="B1063" s="60" t="str">
        <f aca="false">IF(ISERROR(MATCH(A1063,Cruises!A:A,0)),"ERROR",LOOKUP(A1063,Cruises!A:A,Cruises!B:B))</f>
        <v>Vod 24</v>
      </c>
      <c r="C1063" s="122" t="s">
        <v>568</v>
      </c>
      <c r="D1063" s="113" t="s">
        <v>409</v>
      </c>
      <c r="E1063" s="115" t="n">
        <v>202</v>
      </c>
      <c r="F1063" s="60" t="n">
        <f aca="false">IF(ISERROR(MATCH(D1063,Species!B:B,0)),"ERROR",LOOKUP(D1063,Species!B:B,Species!C:C))</f>
        <v>202</v>
      </c>
      <c r="G1063" s="114" t="n">
        <v>1</v>
      </c>
      <c r="H1063" s="114" t="n">
        <v>0.12</v>
      </c>
      <c r="I1063" s="116" t="n">
        <v>0.12</v>
      </c>
      <c r="J1063" s="98"/>
      <c r="K1063" s="98"/>
    </row>
    <row r="1064" customFormat="false" ht="12.75" hidden="false" customHeight="false" outlineLevel="0" collapsed="false">
      <c r="A1064" s="59" t="s">
        <v>7</v>
      </c>
      <c r="B1064" s="60" t="str">
        <f aca="false">IF(ISERROR(MATCH(A1064,Cruises!A:A,0)),"ERROR",LOOKUP(A1064,Cruises!A:A,Cruises!B:B))</f>
        <v>Vod 24</v>
      </c>
      <c r="C1064" s="122" t="s">
        <v>568</v>
      </c>
      <c r="D1064" s="113" t="s">
        <v>423</v>
      </c>
      <c r="E1064" s="115" t="n">
        <v>215</v>
      </c>
      <c r="F1064" s="60" t="n">
        <f aca="false">IF(ISERROR(MATCH(D1064,Species!B:B,0)),"ERROR",LOOKUP(D1064,Species!B:B,Species!C:C))</f>
        <v>215</v>
      </c>
      <c r="G1064" s="114" t="n">
        <v>3</v>
      </c>
      <c r="H1064" s="114" t="n">
        <v>0.025</v>
      </c>
      <c r="I1064" s="116" t="n">
        <v>0.00833333333333333</v>
      </c>
      <c r="J1064" s="98"/>
      <c r="K1064" s="98"/>
    </row>
    <row r="1065" customFormat="false" ht="12.75" hidden="false" customHeight="false" outlineLevel="0" collapsed="false">
      <c r="A1065" s="59" t="s">
        <v>7</v>
      </c>
      <c r="B1065" s="60" t="str">
        <f aca="false">IF(ISERROR(MATCH(A1065,Cruises!A:A,0)),"ERROR",LOOKUP(A1065,Cruises!A:A,Cruises!B:B))</f>
        <v>Vod 24</v>
      </c>
      <c r="C1065" s="122" t="s">
        <v>568</v>
      </c>
      <c r="D1065" s="113" t="s">
        <v>426</v>
      </c>
      <c r="E1065" s="115" t="n">
        <v>218</v>
      </c>
      <c r="F1065" s="60" t="n">
        <f aca="false">IF(ISERROR(MATCH(D1065,Species!B:B,0)),"ERROR",LOOKUP(D1065,Species!B:B,Species!C:C))</f>
        <v>218</v>
      </c>
      <c r="G1065" s="114" t="n">
        <v>9</v>
      </c>
      <c r="H1065" s="114" t="n">
        <v>9.8</v>
      </c>
      <c r="I1065" s="116" t="n">
        <v>1.08888888888889</v>
      </c>
      <c r="J1065" s="98"/>
      <c r="K1065" s="98"/>
    </row>
    <row r="1066" customFormat="false" ht="12.75" hidden="false" customHeight="false" outlineLevel="0" collapsed="false">
      <c r="A1066" s="59" t="s">
        <v>7</v>
      </c>
      <c r="B1066" s="60" t="str">
        <f aca="false">IF(ISERROR(MATCH(A1066,Cruises!A:A,0)),"ERROR",LOOKUP(A1066,Cruises!A:A,Cruises!B:B))</f>
        <v>Vod 24</v>
      </c>
      <c r="C1066" s="122" t="s">
        <v>568</v>
      </c>
      <c r="D1066" s="113" t="s">
        <v>498</v>
      </c>
      <c r="E1066" s="115" t="n">
        <v>279</v>
      </c>
      <c r="F1066" s="60" t="n">
        <f aca="false">IF(ISERROR(MATCH(D1066,Species!B:B,0)),"ERROR",LOOKUP(D1066,Species!B:B,Species!C:C))</f>
        <v>279</v>
      </c>
      <c r="G1066" s="114" t="n">
        <v>1</v>
      </c>
      <c r="H1066" s="114" t="n">
        <v>2.8</v>
      </c>
      <c r="I1066" s="116" t="n">
        <v>2.8</v>
      </c>
      <c r="J1066" s="98"/>
      <c r="K1066" s="98"/>
    </row>
    <row r="1067" customFormat="false" ht="12.75" hidden="false" customHeight="false" outlineLevel="0" collapsed="false">
      <c r="A1067" s="59" t="s">
        <v>7</v>
      </c>
      <c r="B1067" s="60" t="str">
        <f aca="false">IF(ISERROR(MATCH(A1067,Cruises!A:A,0)),"ERROR",LOOKUP(A1067,Cruises!A:A,Cruises!B:B))</f>
        <v>Vod 24</v>
      </c>
      <c r="C1067" s="122" t="s">
        <v>568</v>
      </c>
      <c r="D1067" s="113" t="s">
        <v>466</v>
      </c>
      <c r="E1067" s="115" t="n">
        <v>251</v>
      </c>
      <c r="F1067" s="60" t="n">
        <f aca="false">IF(ISERROR(MATCH(D1067,Species!B:B,0)),"ERROR",LOOKUP(D1067,Species!B:B,Species!C:C))</f>
        <v>251</v>
      </c>
      <c r="G1067" s="114" t="n">
        <v>9</v>
      </c>
      <c r="H1067" s="114" t="n">
        <v>0.375</v>
      </c>
      <c r="I1067" s="116" t="n">
        <v>0.0416666666666667</v>
      </c>
      <c r="J1067" s="114" t="n">
        <v>17</v>
      </c>
      <c r="K1067" s="114" t="n">
        <v>25</v>
      </c>
    </row>
    <row r="1068" customFormat="false" ht="12.75" hidden="false" customHeight="false" outlineLevel="0" collapsed="false">
      <c r="A1068" s="59" t="s">
        <v>7</v>
      </c>
      <c r="B1068" s="60" t="str">
        <f aca="false">IF(ISERROR(MATCH(A1068,Cruises!A:A,0)),"ERROR",LOOKUP(A1068,Cruises!A:A,Cruises!B:B))</f>
        <v>Vod 24</v>
      </c>
      <c r="C1068" s="122" t="s">
        <v>568</v>
      </c>
      <c r="D1068" s="113" t="s">
        <v>377</v>
      </c>
      <c r="E1068" s="115" t="n">
        <v>176</v>
      </c>
      <c r="F1068" s="60" t="n">
        <f aca="false">IF(ISERROR(MATCH(D1068,Species!B:B,0)),"ERROR",LOOKUP(D1068,Species!B:B,Species!C:C))</f>
        <v>176</v>
      </c>
      <c r="G1068" s="114" t="n">
        <v>6</v>
      </c>
      <c r="H1068" s="114" t="n">
        <v>1.6</v>
      </c>
      <c r="I1068" s="116" t="n">
        <v>0.266666666666667</v>
      </c>
      <c r="J1068" s="114" t="n">
        <v>17</v>
      </c>
      <c r="K1068" s="114" t="n">
        <v>80</v>
      </c>
    </row>
    <row r="1069" customFormat="false" ht="12.75" hidden="false" customHeight="false" outlineLevel="0" collapsed="false">
      <c r="A1069" s="59" t="s">
        <v>7</v>
      </c>
      <c r="B1069" s="60" t="str">
        <f aca="false">IF(ISERROR(MATCH(A1069,Cruises!A:A,0)),"ERROR",LOOKUP(A1069,Cruises!A:A,Cruises!B:B))</f>
        <v>Vod 24</v>
      </c>
      <c r="C1069" s="122" t="s">
        <v>568</v>
      </c>
      <c r="D1069" s="113" t="s">
        <v>380</v>
      </c>
      <c r="E1069" s="115" t="n">
        <v>179</v>
      </c>
      <c r="F1069" s="60" t="n">
        <f aca="false">IF(ISERROR(MATCH(D1069,Species!B:B,0)),"ERROR",LOOKUP(D1069,Species!B:B,Species!C:C))</f>
        <v>179</v>
      </c>
      <c r="G1069" s="114" t="n">
        <v>1</v>
      </c>
      <c r="H1069" s="114" t="n">
        <v>2.1</v>
      </c>
      <c r="I1069" s="116" t="n">
        <v>2.1</v>
      </c>
      <c r="J1069" s="114" t="n">
        <v>103</v>
      </c>
      <c r="K1069" s="98"/>
    </row>
    <row r="1070" customFormat="false" ht="12.75" hidden="false" customHeight="false" outlineLevel="0" collapsed="false">
      <c r="A1070" s="59" t="s">
        <v>7</v>
      </c>
      <c r="B1070" s="60" t="str">
        <f aca="false">IF(ISERROR(MATCH(A1070,Cruises!A:A,0)),"ERROR",LOOKUP(A1070,Cruises!A:A,Cruises!B:B))</f>
        <v>Vod 24</v>
      </c>
      <c r="C1070" s="122" t="s">
        <v>568</v>
      </c>
      <c r="D1070" s="113" t="s">
        <v>214</v>
      </c>
      <c r="E1070" s="115" t="n">
        <v>46</v>
      </c>
      <c r="F1070" s="60" t="n">
        <f aca="false">IF(ISERROR(MATCH(D1070,Species!B:B,0)),"ERROR",LOOKUP(D1070,Species!B:B,Species!C:C))</f>
        <v>46</v>
      </c>
      <c r="G1070" s="114" t="n">
        <v>3</v>
      </c>
      <c r="H1070" s="114" t="n">
        <v>0.251</v>
      </c>
      <c r="I1070" s="116" t="n">
        <v>0.0836666666666667</v>
      </c>
      <c r="J1070" s="98"/>
      <c r="K1070" s="98"/>
    </row>
    <row r="1071" customFormat="false" ht="12.75" hidden="false" customHeight="false" outlineLevel="0" collapsed="false">
      <c r="A1071" s="59" t="s">
        <v>7</v>
      </c>
      <c r="B1071" s="60" t="str">
        <f aca="false">IF(ISERROR(MATCH(A1071,Cruises!A:A,0)),"ERROR",LOOKUP(A1071,Cruises!A:A,Cruises!B:B))</f>
        <v>Vod 24</v>
      </c>
      <c r="C1071" s="122" t="s">
        <v>568</v>
      </c>
      <c r="D1071" s="113" t="s">
        <v>284</v>
      </c>
      <c r="E1071" s="115" t="n">
        <v>101</v>
      </c>
      <c r="F1071" s="60" t="n">
        <f aca="false">IF(ISERROR(MATCH(D1071,Species!B:B,0)),"ERROR",LOOKUP(D1071,Species!B:B,Species!C:C))</f>
        <v>101</v>
      </c>
      <c r="G1071" s="114" t="n">
        <v>4</v>
      </c>
      <c r="H1071" s="114" t="n">
        <v>1.32</v>
      </c>
      <c r="I1071" s="116" t="n">
        <v>0.33</v>
      </c>
      <c r="J1071" s="114" t="n">
        <v>7</v>
      </c>
      <c r="K1071" s="114" t="n">
        <v>31</v>
      </c>
    </row>
    <row r="1072" customFormat="false" ht="12.75" hidden="false" customHeight="false" outlineLevel="0" collapsed="false">
      <c r="A1072" s="59" t="s">
        <v>7</v>
      </c>
      <c r="B1072" s="60" t="str">
        <f aca="false">IF(ISERROR(MATCH(A1072,Cruises!A:A,0)),"ERROR",LOOKUP(A1072,Cruises!A:A,Cruises!B:B))</f>
        <v>Vod 24</v>
      </c>
      <c r="C1072" s="122" t="s">
        <v>568</v>
      </c>
      <c r="D1072" s="113" t="s">
        <v>323</v>
      </c>
      <c r="E1072" s="115" t="n">
        <v>131</v>
      </c>
      <c r="F1072" s="60" t="n">
        <f aca="false">IF(ISERROR(MATCH(D1072,Species!B:B,0)),"ERROR",LOOKUP(D1072,Species!B:B,Species!C:C))</f>
        <v>131</v>
      </c>
      <c r="G1072" s="114" t="n">
        <v>1</v>
      </c>
      <c r="H1072" s="114" t="n">
        <v>0.034</v>
      </c>
      <c r="I1072" s="116" t="n">
        <v>0.034</v>
      </c>
      <c r="J1072" s="114" t="n">
        <v>14</v>
      </c>
      <c r="K1072" s="98"/>
    </row>
    <row r="1073" customFormat="false" ht="12.75" hidden="false" customHeight="false" outlineLevel="0" collapsed="false">
      <c r="A1073" s="59" t="s">
        <v>7</v>
      </c>
      <c r="B1073" s="60" t="str">
        <f aca="false">IF(ISERROR(MATCH(A1073,Cruises!A:A,0)),"ERROR",LOOKUP(A1073,Cruises!A:A,Cruises!B:B))</f>
        <v>Vod 24</v>
      </c>
      <c r="C1073" s="122" t="s">
        <v>568</v>
      </c>
      <c r="D1073" s="113" t="s">
        <v>212</v>
      </c>
      <c r="E1073" s="115" t="n">
        <v>45</v>
      </c>
      <c r="F1073" s="60" t="n">
        <f aca="false">IF(ISERROR(MATCH(D1073,Species!B:B,0)),"ERROR",LOOKUP(D1073,Species!B:B,Species!C:C))</f>
        <v>45</v>
      </c>
      <c r="G1073" s="114" t="n">
        <v>1</v>
      </c>
      <c r="H1073" s="114" t="n">
        <v>167.8</v>
      </c>
      <c r="I1073" s="116" t="n">
        <v>167.8</v>
      </c>
      <c r="J1073" s="98"/>
      <c r="K1073" s="98"/>
    </row>
    <row r="1074" customFormat="false" ht="12.75" hidden="false" customHeight="false" outlineLevel="0" collapsed="false">
      <c r="A1074" s="59" t="s">
        <v>7</v>
      </c>
      <c r="B1074" s="60" t="str">
        <f aca="false">IF(ISERROR(MATCH(A1074,Cruises!A:A,0)),"ERROR",LOOKUP(A1074,Cruises!A:A,Cruises!B:B))</f>
        <v>Vod 24</v>
      </c>
      <c r="C1074" s="122" t="s">
        <v>568</v>
      </c>
      <c r="D1074" s="113" t="s">
        <v>231</v>
      </c>
      <c r="E1074" s="115" t="n">
        <v>57</v>
      </c>
      <c r="F1074" s="60" t="n">
        <f aca="false">IF(ISERROR(MATCH(D1074,Species!B:B,0)),"ERROR",LOOKUP(D1074,Species!B:B,Species!C:C))</f>
        <v>57</v>
      </c>
      <c r="G1074" s="114" t="n">
        <v>1</v>
      </c>
      <c r="H1074" s="114" t="n">
        <v>0.03</v>
      </c>
      <c r="I1074" s="116" t="n">
        <v>0.03</v>
      </c>
      <c r="J1074" s="114" t="n">
        <v>18</v>
      </c>
      <c r="K1074" s="98"/>
    </row>
    <row r="1075" customFormat="false" ht="12.75" hidden="false" customHeight="false" outlineLevel="0" collapsed="false">
      <c r="A1075" s="59" t="s">
        <v>7</v>
      </c>
      <c r="B1075" s="60" t="str">
        <f aca="false">IF(ISERROR(MATCH(A1075,Cruises!A:A,0)),"ERROR",LOOKUP(A1075,Cruises!A:A,Cruises!B:B))</f>
        <v>Vod 24</v>
      </c>
      <c r="C1075" s="122" t="s">
        <v>568</v>
      </c>
      <c r="D1075" s="113" t="s">
        <v>416</v>
      </c>
      <c r="E1075" s="115" t="n">
        <v>209</v>
      </c>
      <c r="F1075" s="60" t="n">
        <f aca="false">IF(ISERROR(MATCH(D1075,Species!B:B,0)),"ERROR",LOOKUP(D1075,Species!B:B,Species!C:C))</f>
        <v>209</v>
      </c>
      <c r="G1075" s="114" t="n">
        <v>3</v>
      </c>
      <c r="H1075" s="114" t="n">
        <v>0.074</v>
      </c>
      <c r="I1075" s="116" t="n">
        <v>0.0246666666666667</v>
      </c>
      <c r="J1075" s="114" t="n">
        <v>8</v>
      </c>
      <c r="K1075" s="114" t="n">
        <v>18</v>
      </c>
    </row>
    <row r="1076" customFormat="false" ht="12.75" hidden="false" customHeight="false" outlineLevel="0" collapsed="false">
      <c r="A1076" s="59" t="s">
        <v>7</v>
      </c>
      <c r="B1076" s="60" t="str">
        <f aca="false">IF(ISERROR(MATCH(A1076,Cruises!A:A,0)),"ERROR",LOOKUP(A1076,Cruises!A:A,Cruises!B:B))</f>
        <v>Vod 24</v>
      </c>
      <c r="C1076" s="122" t="s">
        <v>568</v>
      </c>
      <c r="D1076" s="113" t="s">
        <v>239</v>
      </c>
      <c r="E1076" s="115" t="n">
        <v>63</v>
      </c>
      <c r="F1076" s="60" t="n">
        <f aca="false">IF(ISERROR(MATCH(D1076,Species!B:B,0)),"ERROR",LOOKUP(D1076,Species!B:B,Species!C:C))</f>
        <v>63</v>
      </c>
      <c r="G1076" s="114" t="n">
        <v>1</v>
      </c>
      <c r="H1076" s="114" t="n">
        <v>24</v>
      </c>
      <c r="I1076" s="116" t="n">
        <v>24</v>
      </c>
      <c r="J1076" s="114" t="n">
        <v>112</v>
      </c>
      <c r="K1076" s="98"/>
    </row>
    <row r="1077" customFormat="false" ht="12.75" hidden="false" customHeight="false" outlineLevel="0" collapsed="false">
      <c r="A1077" s="59" t="s">
        <v>7</v>
      </c>
      <c r="B1077" s="60" t="str">
        <f aca="false">IF(ISERROR(MATCH(A1077,Cruises!A:A,0)),"ERROR",LOOKUP(A1077,Cruises!A:A,Cruises!B:B))</f>
        <v>Vod 24</v>
      </c>
      <c r="C1077" s="122" t="s">
        <v>568</v>
      </c>
      <c r="D1077" s="113" t="s">
        <v>369</v>
      </c>
      <c r="E1077" s="115" t="n">
        <v>169</v>
      </c>
      <c r="F1077" s="60" t="n">
        <f aca="false">IF(ISERROR(MATCH(D1077,Species!B:B,0)),"ERROR",LOOKUP(D1077,Species!B:B,Species!C:C))</f>
        <v>169</v>
      </c>
      <c r="G1077" s="114" t="n">
        <v>4</v>
      </c>
      <c r="H1077" s="114" t="n">
        <v>0.084</v>
      </c>
      <c r="I1077" s="116" t="n">
        <v>0.021</v>
      </c>
      <c r="J1077" s="98"/>
      <c r="K1077" s="98"/>
    </row>
    <row r="1078" customFormat="false" ht="12.75" hidden="false" customHeight="false" outlineLevel="0" collapsed="false">
      <c r="A1078" s="59" t="s">
        <v>7</v>
      </c>
      <c r="B1078" s="60" t="str">
        <f aca="false">IF(ISERROR(MATCH(A1078,Cruises!A:A,0)),"ERROR",LOOKUP(A1078,Cruises!A:A,Cruises!B:B))</f>
        <v>Vod 24</v>
      </c>
      <c r="C1078" s="122" t="s">
        <v>568</v>
      </c>
      <c r="D1078" s="113" t="s">
        <v>526</v>
      </c>
      <c r="E1078" s="115" t="n">
        <v>300</v>
      </c>
      <c r="F1078" s="60" t="n">
        <f aca="false">IF(ISERROR(MATCH(D1078,Species!B:B,0)),"ERROR",LOOKUP(D1078,Species!B:B,Species!C:C))</f>
        <v>300</v>
      </c>
      <c r="G1078" s="114" t="n">
        <v>1</v>
      </c>
      <c r="H1078" s="114" t="n">
        <v>0.2</v>
      </c>
      <c r="I1078" s="116" t="n">
        <v>0.2</v>
      </c>
      <c r="J1078" s="114" t="n">
        <v>48</v>
      </c>
      <c r="K1078" s="98"/>
    </row>
    <row r="1079" s="121" customFormat="true" ht="12.75" hidden="false" customHeight="false" outlineLevel="0" collapsed="false">
      <c r="A1079" s="59" t="s">
        <v>7</v>
      </c>
      <c r="B1079" s="60" t="str">
        <f aca="false">IF(ISERROR(MATCH(A1079,Cruises!A:A,0)),"ERROR",LOOKUP(A1079,Cruises!A:A,Cruises!B:B))</f>
        <v>Vod 24</v>
      </c>
      <c r="C1079" s="122" t="s">
        <v>569</v>
      </c>
      <c r="D1079" s="87" t="s">
        <v>207</v>
      </c>
      <c r="E1079" s="115" t="n">
        <v>42</v>
      </c>
      <c r="F1079" s="60" t="n">
        <f aca="false">IF(ISERROR(MATCH(D1079,Species!B:B,0)),"ERROR",LOOKUP(D1079,Species!B:B,Species!C:C))</f>
        <v>42</v>
      </c>
      <c r="G1079" s="119" t="n">
        <v>10</v>
      </c>
      <c r="H1079" s="119" t="n">
        <v>2.05</v>
      </c>
      <c r="I1079" s="120" t="n">
        <v>0.205</v>
      </c>
      <c r="J1079" s="119" t="n">
        <v>25</v>
      </c>
      <c r="K1079" s="119" t="n">
        <v>43</v>
      </c>
    </row>
    <row r="1080" customFormat="false" ht="12.75" hidden="false" customHeight="false" outlineLevel="0" collapsed="false">
      <c r="A1080" s="59" t="s">
        <v>7</v>
      </c>
      <c r="B1080" s="60" t="str">
        <f aca="false">IF(ISERROR(MATCH(A1080,Cruises!A:A,0)),"ERROR",LOOKUP(A1080,Cruises!A:A,Cruises!B:B))</f>
        <v>Vod 24</v>
      </c>
      <c r="C1080" s="122" t="s">
        <v>569</v>
      </c>
      <c r="D1080" s="113" t="s">
        <v>315</v>
      </c>
      <c r="E1080" s="115" t="n">
        <v>125</v>
      </c>
      <c r="F1080" s="60" t="n">
        <f aca="false">IF(ISERROR(MATCH(D1080,Species!B:B,0)),"ERROR",LOOKUP(D1080,Species!B:B,Species!C:C))</f>
        <v>125</v>
      </c>
      <c r="G1080" s="114" t="n">
        <v>1</v>
      </c>
      <c r="H1080" s="114" t="n">
        <v>0.11</v>
      </c>
      <c r="I1080" s="116" t="n">
        <v>0.11</v>
      </c>
      <c r="J1080" s="114" t="n">
        <v>37</v>
      </c>
      <c r="K1080" s="98"/>
    </row>
    <row r="1081" customFormat="false" ht="12.75" hidden="false" customHeight="false" outlineLevel="0" collapsed="false">
      <c r="A1081" s="59" t="s">
        <v>7</v>
      </c>
      <c r="B1081" s="60" t="str">
        <f aca="false">IF(ISERROR(MATCH(A1081,Cruises!A:A,0)),"ERROR",LOOKUP(A1081,Cruises!A:A,Cruises!B:B))</f>
        <v>Vod 24</v>
      </c>
      <c r="C1081" s="122" t="s">
        <v>569</v>
      </c>
      <c r="D1081" s="113" t="s">
        <v>160</v>
      </c>
      <c r="E1081" s="115" t="n">
        <v>9</v>
      </c>
      <c r="F1081" s="60" t="n">
        <f aca="false">IF(ISERROR(MATCH(D1081,Species!B:B,0)),"ERROR",LOOKUP(D1081,Species!B:B,Species!C:C))</f>
        <v>9</v>
      </c>
      <c r="G1081" s="114" t="n">
        <v>5</v>
      </c>
      <c r="H1081" s="114" t="n">
        <v>0.292</v>
      </c>
      <c r="I1081" s="116" t="n">
        <v>0.0584</v>
      </c>
      <c r="J1081" s="114" t="n">
        <v>8</v>
      </c>
      <c r="K1081" s="114" t="n">
        <v>17</v>
      </c>
    </row>
    <row r="1082" customFormat="false" ht="12.75" hidden="false" customHeight="false" outlineLevel="0" collapsed="false">
      <c r="A1082" s="59" t="s">
        <v>7</v>
      </c>
      <c r="B1082" s="60" t="str">
        <f aca="false">IF(ISERROR(MATCH(A1082,Cruises!A:A,0)),"ERROR",LOOKUP(A1082,Cruises!A:A,Cruises!B:B))</f>
        <v>Vod 24</v>
      </c>
      <c r="C1082" s="122" t="s">
        <v>569</v>
      </c>
      <c r="D1082" s="113" t="s">
        <v>517</v>
      </c>
      <c r="E1082" s="115" t="n">
        <v>294</v>
      </c>
      <c r="F1082" s="60" t="n">
        <f aca="false">IF(ISERROR(MATCH(D1082,Species!B:B,0)),"ERROR",LOOKUP(D1082,Species!B:B,Species!C:C))</f>
        <v>294</v>
      </c>
      <c r="G1082" s="114" t="n">
        <v>8</v>
      </c>
      <c r="H1082" s="114" t="n">
        <v>0.456</v>
      </c>
      <c r="I1082" s="116" t="n">
        <v>0.057</v>
      </c>
      <c r="J1082" s="114" t="n">
        <v>15</v>
      </c>
      <c r="K1082" s="114" t="n">
        <v>24</v>
      </c>
    </row>
    <row r="1083" customFormat="false" ht="12.75" hidden="false" customHeight="false" outlineLevel="0" collapsed="false">
      <c r="A1083" s="59" t="s">
        <v>7</v>
      </c>
      <c r="B1083" s="60" t="str">
        <f aca="false">IF(ISERROR(MATCH(A1083,Cruises!A:A,0)),"ERROR",LOOKUP(A1083,Cruises!A:A,Cruises!B:B))</f>
        <v>Vod 24</v>
      </c>
      <c r="C1083" s="122" t="s">
        <v>569</v>
      </c>
      <c r="D1083" s="113" t="s">
        <v>520</v>
      </c>
      <c r="E1083" s="115" t="n">
        <v>296</v>
      </c>
      <c r="F1083" s="60" t="n">
        <f aca="false">IF(ISERROR(MATCH(D1083,Species!B:B,0)),"ERROR",LOOKUP(D1083,Species!B:B,Species!C:C))</f>
        <v>296</v>
      </c>
      <c r="G1083" s="114" t="n">
        <v>1</v>
      </c>
      <c r="H1083" s="114" t="n">
        <v>0.022</v>
      </c>
      <c r="I1083" s="116" t="n">
        <v>0.022</v>
      </c>
      <c r="J1083" s="114" t="n">
        <v>15</v>
      </c>
      <c r="K1083" s="98"/>
    </row>
    <row r="1084" customFormat="false" ht="12.75" hidden="false" customHeight="false" outlineLevel="0" collapsed="false">
      <c r="A1084" s="59" t="s">
        <v>7</v>
      </c>
      <c r="B1084" s="60" t="str">
        <f aca="false">IF(ISERROR(MATCH(A1084,Cruises!A:A,0)),"ERROR",LOOKUP(A1084,Cruises!A:A,Cruises!B:B))</f>
        <v>Vod 24</v>
      </c>
      <c r="C1084" s="122" t="s">
        <v>569</v>
      </c>
      <c r="D1084" s="113" t="s">
        <v>403</v>
      </c>
      <c r="E1084" s="115" t="n">
        <v>197</v>
      </c>
      <c r="F1084" s="60" t="n">
        <f aca="false">IF(ISERROR(MATCH(D1084,Species!B:B,0)),"ERROR",LOOKUP(D1084,Species!B:B,Species!C:C))</f>
        <v>197</v>
      </c>
      <c r="G1084" s="114" t="n">
        <v>1</v>
      </c>
      <c r="H1084" s="114" t="n">
        <v>1.1</v>
      </c>
      <c r="I1084" s="116" t="n">
        <v>1.1</v>
      </c>
      <c r="J1084" s="114" t="n">
        <v>60</v>
      </c>
      <c r="K1084" s="98"/>
    </row>
    <row r="1085" customFormat="false" ht="12.75" hidden="false" customHeight="false" outlineLevel="0" collapsed="false">
      <c r="A1085" s="59" t="s">
        <v>7</v>
      </c>
      <c r="B1085" s="60" t="str">
        <f aca="false">IF(ISERROR(MATCH(A1085,Cruises!A:A,0)),"ERROR",LOOKUP(A1085,Cruises!A:A,Cruises!B:B))</f>
        <v>Vod 24</v>
      </c>
      <c r="C1085" s="122" t="s">
        <v>569</v>
      </c>
      <c r="D1085" s="113" t="s">
        <v>465</v>
      </c>
      <c r="E1085" s="115" t="n">
        <v>250</v>
      </c>
      <c r="F1085" s="60" t="n">
        <f aca="false">IF(ISERROR(MATCH(D1085,Species!B:B,0)),"ERROR",LOOKUP(D1085,Species!B:B,Species!C:C))</f>
        <v>250</v>
      </c>
      <c r="G1085" s="114" t="n">
        <v>5</v>
      </c>
      <c r="H1085" s="114" t="n">
        <v>0.387</v>
      </c>
      <c r="I1085" s="116" t="n">
        <v>0.0774</v>
      </c>
      <c r="J1085" s="114" t="n">
        <v>15</v>
      </c>
      <c r="K1085" s="114" t="n">
        <v>35</v>
      </c>
    </row>
    <row r="1086" customFormat="false" ht="12.75" hidden="false" customHeight="false" outlineLevel="0" collapsed="false">
      <c r="A1086" s="59" t="s">
        <v>7</v>
      </c>
      <c r="B1086" s="60" t="str">
        <f aca="false">IF(ISERROR(MATCH(A1086,Cruises!A:A,0)),"ERROR",LOOKUP(A1086,Cruises!A:A,Cruises!B:B))</f>
        <v>Vod 24</v>
      </c>
      <c r="C1086" s="122" t="s">
        <v>569</v>
      </c>
      <c r="D1086" s="113" t="s">
        <v>379</v>
      </c>
      <c r="E1086" s="115" t="n">
        <v>178</v>
      </c>
      <c r="F1086" s="60" t="n">
        <f aca="false">IF(ISERROR(MATCH(D1086,Species!B:B,0)),"ERROR",LOOKUP(D1086,Species!B:B,Species!C:C))</f>
        <v>178</v>
      </c>
      <c r="G1086" s="114" t="n">
        <v>1</v>
      </c>
      <c r="H1086" s="114" t="n">
        <v>0.017</v>
      </c>
      <c r="I1086" s="116" t="n">
        <v>0.017</v>
      </c>
      <c r="J1086" s="114" t="n">
        <v>30</v>
      </c>
      <c r="K1086" s="98"/>
    </row>
    <row r="1087" customFormat="false" ht="12.75" hidden="false" customHeight="false" outlineLevel="0" collapsed="false">
      <c r="A1087" s="59" t="s">
        <v>7</v>
      </c>
      <c r="B1087" s="60" t="str">
        <f aca="false">IF(ISERROR(MATCH(A1087,Cruises!A:A,0)),"ERROR",LOOKUP(A1087,Cruises!A:A,Cruises!B:B))</f>
        <v>Vod 24</v>
      </c>
      <c r="C1087" s="122" t="s">
        <v>569</v>
      </c>
      <c r="D1087" s="113" t="s">
        <v>440</v>
      </c>
      <c r="E1087" s="115" t="n">
        <v>231</v>
      </c>
      <c r="F1087" s="60" t="n">
        <f aca="false">IF(ISERROR(MATCH(D1087,Species!B:B,0)),"ERROR",LOOKUP(D1087,Species!B:B,Species!C:C))</f>
        <v>231</v>
      </c>
      <c r="G1087" s="114" t="n">
        <v>2</v>
      </c>
      <c r="H1087" s="114" t="n">
        <v>0.036</v>
      </c>
      <c r="I1087" s="116" t="n">
        <v>0.018</v>
      </c>
      <c r="J1087" s="114" t="n">
        <v>18</v>
      </c>
      <c r="K1087" s="114" t="n">
        <v>25</v>
      </c>
    </row>
    <row r="1088" customFormat="false" ht="12.75" hidden="false" customHeight="false" outlineLevel="0" collapsed="false">
      <c r="A1088" s="59" t="s">
        <v>7</v>
      </c>
      <c r="B1088" s="60" t="str">
        <f aca="false">IF(ISERROR(MATCH(A1088,Cruises!A:A,0)),"ERROR",LOOKUP(A1088,Cruises!A:A,Cruises!B:B))</f>
        <v>Vod 24</v>
      </c>
      <c r="C1088" s="122" t="s">
        <v>569</v>
      </c>
      <c r="D1088" s="113" t="s">
        <v>214</v>
      </c>
      <c r="E1088" s="115" t="n">
        <v>46</v>
      </c>
      <c r="F1088" s="60" t="n">
        <f aca="false">IF(ISERROR(MATCH(D1088,Species!B:B,0)),"ERROR",LOOKUP(D1088,Species!B:B,Species!C:C))</f>
        <v>46</v>
      </c>
      <c r="G1088" s="114" t="n">
        <v>1</v>
      </c>
      <c r="H1088" s="114" t="n">
        <v>0.015</v>
      </c>
      <c r="I1088" s="116" t="n">
        <v>0.015</v>
      </c>
      <c r="J1088" s="114" t="n">
        <v>13</v>
      </c>
      <c r="K1088" s="98"/>
    </row>
    <row r="1089" customFormat="false" ht="12.75" hidden="false" customHeight="false" outlineLevel="0" collapsed="false">
      <c r="A1089" s="59" t="s">
        <v>7</v>
      </c>
      <c r="B1089" s="60" t="str">
        <f aca="false">IF(ISERROR(MATCH(A1089,Cruises!A:A,0)),"ERROR",LOOKUP(A1089,Cruises!A:A,Cruises!B:B))</f>
        <v>Vod 24</v>
      </c>
      <c r="C1089" s="122" t="s">
        <v>569</v>
      </c>
      <c r="D1089" s="113" t="s">
        <v>284</v>
      </c>
      <c r="E1089" s="115" t="n">
        <v>101</v>
      </c>
      <c r="F1089" s="60" t="n">
        <f aca="false">IF(ISERROR(MATCH(D1089,Species!B:B,0)),"ERROR",LOOKUP(D1089,Species!B:B,Species!C:C))</f>
        <v>101</v>
      </c>
      <c r="G1089" s="114" t="n">
        <v>4</v>
      </c>
      <c r="H1089" s="114" t="n">
        <v>0.186</v>
      </c>
      <c r="I1089" s="116" t="n">
        <v>0.0465</v>
      </c>
      <c r="J1089" s="114" t="n">
        <v>8</v>
      </c>
      <c r="K1089" s="114" t="n">
        <v>10</v>
      </c>
    </row>
    <row r="1090" customFormat="false" ht="12.75" hidden="false" customHeight="false" outlineLevel="0" collapsed="false">
      <c r="A1090" s="59" t="s">
        <v>7</v>
      </c>
      <c r="B1090" s="60" t="str">
        <f aca="false">IF(ISERROR(MATCH(A1090,Cruises!A:A,0)),"ERROR",LOOKUP(A1090,Cruises!A:A,Cruises!B:B))</f>
        <v>Vod 24</v>
      </c>
      <c r="C1090" s="122" t="s">
        <v>569</v>
      </c>
      <c r="D1090" s="113" t="s">
        <v>239</v>
      </c>
      <c r="E1090" s="115" t="n">
        <v>63</v>
      </c>
      <c r="F1090" s="60" t="n">
        <f aca="false">IF(ISERROR(MATCH(D1090,Species!B:B,0)),"ERROR",LOOKUP(D1090,Species!B:B,Species!C:C))</f>
        <v>63</v>
      </c>
      <c r="G1090" s="114" t="n">
        <v>2</v>
      </c>
      <c r="H1090" s="114" t="n">
        <v>0.041</v>
      </c>
      <c r="I1090" s="116" t="n">
        <v>0.0205</v>
      </c>
      <c r="J1090" s="114" t="n">
        <v>9</v>
      </c>
      <c r="K1090" s="98"/>
    </row>
    <row r="1091" customFormat="false" ht="12.75" hidden="false" customHeight="false" outlineLevel="0" collapsed="false">
      <c r="A1091" s="59" t="s">
        <v>7</v>
      </c>
      <c r="B1091" s="60" t="str">
        <f aca="false">IF(ISERROR(MATCH(A1091,Cruises!A:A,0)),"ERROR",LOOKUP(A1091,Cruises!A:A,Cruises!B:B))</f>
        <v>Vod 24</v>
      </c>
      <c r="C1091" s="122" t="s">
        <v>569</v>
      </c>
      <c r="D1091" s="113" t="s">
        <v>369</v>
      </c>
      <c r="E1091" s="115" t="n">
        <v>169</v>
      </c>
      <c r="F1091" s="60" t="n">
        <f aca="false">IF(ISERROR(MATCH(D1091,Species!B:B,0)),"ERROR",LOOKUP(D1091,Species!B:B,Species!C:C))</f>
        <v>169</v>
      </c>
      <c r="G1091" s="114" t="n">
        <v>309</v>
      </c>
      <c r="H1091" s="114" t="n">
        <v>2.977</v>
      </c>
      <c r="I1091" s="116" t="n">
        <v>0.00963430420711974</v>
      </c>
      <c r="J1091" s="114" t="n">
        <v>6</v>
      </c>
      <c r="K1091" s="114" t="n">
        <v>8</v>
      </c>
    </row>
    <row r="1092" customFormat="false" ht="12.75" hidden="false" customHeight="false" outlineLevel="0" collapsed="false">
      <c r="A1092" s="59" t="s">
        <v>7</v>
      </c>
      <c r="B1092" s="60" t="str">
        <f aca="false">IF(ISERROR(MATCH(A1092,Cruises!A:A,0)),"ERROR",LOOKUP(A1092,Cruises!A:A,Cruises!B:B))</f>
        <v>Vod 24</v>
      </c>
      <c r="C1092" s="122" t="s">
        <v>569</v>
      </c>
      <c r="D1092" s="113" t="s">
        <v>374</v>
      </c>
      <c r="E1092" s="115" t="n">
        <v>173</v>
      </c>
      <c r="F1092" s="60" t="n">
        <f aca="false">IF(ISERROR(MATCH(D1092,Species!B:B,0)),"ERROR",LOOKUP(D1092,Species!B:B,Species!C:C))</f>
        <v>173</v>
      </c>
      <c r="G1092" s="114" t="n">
        <v>3</v>
      </c>
      <c r="H1092" s="114" t="n">
        <v>10</v>
      </c>
      <c r="I1092" s="116" t="n">
        <v>3.33333333333333</v>
      </c>
      <c r="J1092" s="114" t="n">
        <v>205</v>
      </c>
      <c r="K1092" s="114" t="n">
        <v>275</v>
      </c>
    </row>
    <row r="1093" s="121" customFormat="true" ht="12.75" hidden="false" customHeight="false" outlineLevel="0" collapsed="false">
      <c r="A1093" s="59" t="s">
        <v>7</v>
      </c>
      <c r="B1093" s="60" t="str">
        <f aca="false">IF(ISERROR(MATCH(A1093,Cruises!A:A,0)),"ERROR",LOOKUP(A1093,Cruises!A:A,Cruises!B:B))</f>
        <v>Vod 24</v>
      </c>
      <c r="C1093" s="122" t="s">
        <v>570</v>
      </c>
      <c r="D1093" s="87" t="s">
        <v>280</v>
      </c>
      <c r="E1093" s="115" t="n">
        <v>99</v>
      </c>
      <c r="F1093" s="60" t="n">
        <f aca="false">IF(ISERROR(MATCH(D1093,Species!B:B,0)),"ERROR",LOOKUP(D1093,Species!B:B,Species!C:C))</f>
        <v>99</v>
      </c>
      <c r="G1093" s="119" t="n">
        <v>1</v>
      </c>
      <c r="H1093" s="119" t="n">
        <v>0.019</v>
      </c>
      <c r="I1093" s="120" t="n">
        <v>0.019</v>
      </c>
      <c r="J1093" s="119" t="n">
        <v>16</v>
      </c>
      <c r="K1093" s="90"/>
    </row>
    <row r="1094" customFormat="false" ht="12.75" hidden="false" customHeight="false" outlineLevel="0" collapsed="false">
      <c r="A1094" s="59" t="s">
        <v>7</v>
      </c>
      <c r="B1094" s="60" t="str">
        <f aca="false">IF(ISERROR(MATCH(A1094,Cruises!A:A,0)),"ERROR",LOOKUP(A1094,Cruises!A:A,Cruises!B:B))</f>
        <v>Vod 24</v>
      </c>
      <c r="C1094" s="122" t="s">
        <v>570</v>
      </c>
      <c r="D1094" s="113" t="s">
        <v>512</v>
      </c>
      <c r="E1094" s="115" t="n">
        <v>290</v>
      </c>
      <c r="F1094" s="60" t="n">
        <f aca="false">IF(ISERROR(MATCH(D1094,Species!B:B,0)),"ERROR",LOOKUP(D1094,Species!B:B,Species!C:C))</f>
        <v>290</v>
      </c>
      <c r="G1094" s="114" t="n">
        <v>1</v>
      </c>
      <c r="H1094" s="114" t="n">
        <v>0.14</v>
      </c>
      <c r="I1094" s="116" t="n">
        <v>0.14</v>
      </c>
      <c r="J1094" s="114" t="n">
        <v>32</v>
      </c>
      <c r="K1094" s="98"/>
    </row>
    <row r="1095" customFormat="false" ht="12.75" hidden="false" customHeight="false" outlineLevel="0" collapsed="false">
      <c r="A1095" s="59" t="s">
        <v>7</v>
      </c>
      <c r="B1095" s="60" t="str">
        <f aca="false">IF(ISERROR(MATCH(A1095,Cruises!A:A,0)),"ERROR",LOOKUP(A1095,Cruises!A:A,Cruises!B:B))</f>
        <v>Vod 24</v>
      </c>
      <c r="C1095" s="122" t="s">
        <v>570</v>
      </c>
      <c r="D1095" s="113" t="s">
        <v>465</v>
      </c>
      <c r="E1095" s="115" t="n">
        <v>250</v>
      </c>
      <c r="F1095" s="60" t="n">
        <f aca="false">IF(ISERROR(MATCH(D1095,Species!B:B,0)),"ERROR",LOOKUP(D1095,Species!B:B,Species!C:C))</f>
        <v>250</v>
      </c>
      <c r="G1095" s="114" t="n">
        <v>3</v>
      </c>
      <c r="H1095" s="114" t="n">
        <v>0.106</v>
      </c>
      <c r="I1095" s="116" t="n">
        <v>0.0353333333333333</v>
      </c>
      <c r="J1095" s="114" t="n">
        <v>15.5</v>
      </c>
      <c r="K1095" s="114" t="n">
        <v>21</v>
      </c>
    </row>
    <row r="1096" customFormat="false" ht="12.75" hidden="false" customHeight="false" outlineLevel="0" collapsed="false">
      <c r="A1096" s="59" t="s">
        <v>7</v>
      </c>
      <c r="B1096" s="60" t="str">
        <f aca="false">IF(ISERROR(MATCH(A1096,Cruises!A:A,0)),"ERROR",LOOKUP(A1096,Cruises!A:A,Cruises!B:B))</f>
        <v>Vod 24</v>
      </c>
      <c r="C1096" s="122" t="s">
        <v>570</v>
      </c>
      <c r="D1096" s="113" t="s">
        <v>379</v>
      </c>
      <c r="E1096" s="115" t="n">
        <v>178</v>
      </c>
      <c r="F1096" s="60" t="n">
        <f aca="false">IF(ISERROR(MATCH(D1096,Species!B:B,0)),"ERROR",LOOKUP(D1096,Species!B:B,Species!C:C))</f>
        <v>178</v>
      </c>
      <c r="G1096" s="114" t="n">
        <v>6</v>
      </c>
      <c r="H1096" s="114" t="n">
        <v>0.358</v>
      </c>
      <c r="I1096" s="116" t="n">
        <v>0.0596666666666667</v>
      </c>
      <c r="J1096" s="114" t="n">
        <v>28</v>
      </c>
      <c r="K1096" s="114" t="n">
        <v>56</v>
      </c>
    </row>
    <row r="1097" customFormat="false" ht="12.75" hidden="false" customHeight="false" outlineLevel="0" collapsed="false">
      <c r="A1097" s="59" t="s">
        <v>7</v>
      </c>
      <c r="B1097" s="60" t="str">
        <f aca="false">IF(ISERROR(MATCH(A1097,Cruises!A:A,0)),"ERROR",LOOKUP(A1097,Cruises!A:A,Cruises!B:B))</f>
        <v>Vod 24</v>
      </c>
      <c r="C1097" s="122" t="s">
        <v>570</v>
      </c>
      <c r="D1097" s="113" t="s">
        <v>440</v>
      </c>
      <c r="E1097" s="115" t="n">
        <v>231</v>
      </c>
      <c r="F1097" s="60" t="n">
        <f aca="false">IF(ISERROR(MATCH(D1097,Species!B:B,0)),"ERROR",LOOKUP(D1097,Species!B:B,Species!C:C))</f>
        <v>231</v>
      </c>
      <c r="G1097" s="114" t="n">
        <v>1</v>
      </c>
      <c r="H1097" s="114" t="n">
        <v>0.007</v>
      </c>
      <c r="I1097" s="116" t="n">
        <v>0.007</v>
      </c>
      <c r="J1097" s="114" t="n">
        <v>18</v>
      </c>
      <c r="K1097" s="98"/>
    </row>
    <row r="1098" customFormat="false" ht="12.75" hidden="false" customHeight="false" outlineLevel="0" collapsed="false">
      <c r="A1098" s="59" t="s">
        <v>7</v>
      </c>
      <c r="B1098" s="60" t="str">
        <f aca="false">IF(ISERROR(MATCH(A1098,Cruises!A:A,0)),"ERROR",LOOKUP(A1098,Cruises!A:A,Cruises!B:B))</f>
        <v>Vod 24</v>
      </c>
      <c r="C1098" s="122" t="s">
        <v>570</v>
      </c>
      <c r="D1098" s="113" t="s">
        <v>302</v>
      </c>
      <c r="E1098" s="115" t="n">
        <v>114</v>
      </c>
      <c r="F1098" s="60" t="n">
        <f aca="false">IF(ISERROR(MATCH(D1098,Species!B:B,0)),"ERROR",LOOKUP(D1098,Species!B:B,Species!C:C))</f>
        <v>114</v>
      </c>
      <c r="G1098" s="114" t="n">
        <v>1</v>
      </c>
      <c r="H1098" s="114" t="n">
        <v>0.776</v>
      </c>
      <c r="I1098" s="116" t="n">
        <v>0.776</v>
      </c>
      <c r="J1098" s="114" t="n">
        <v>50</v>
      </c>
      <c r="K1098" s="98"/>
    </row>
    <row r="1099" customFormat="false" ht="12.75" hidden="false" customHeight="false" outlineLevel="0" collapsed="false">
      <c r="A1099" s="59" t="s">
        <v>7</v>
      </c>
      <c r="B1099" s="60" t="str">
        <f aca="false">IF(ISERROR(MATCH(A1099,Cruises!A:A,0)),"ERROR",LOOKUP(A1099,Cruises!A:A,Cruises!B:B))</f>
        <v>Vod 24</v>
      </c>
      <c r="C1099" s="122" t="s">
        <v>570</v>
      </c>
      <c r="D1099" s="113" t="s">
        <v>214</v>
      </c>
      <c r="E1099" s="115" t="n">
        <v>46</v>
      </c>
      <c r="F1099" s="60" t="n">
        <f aca="false">IF(ISERROR(MATCH(D1099,Species!B:B,0)),"ERROR",LOOKUP(D1099,Species!B:B,Species!C:C))</f>
        <v>46</v>
      </c>
      <c r="G1099" s="114" t="n">
        <v>2</v>
      </c>
      <c r="H1099" s="114" t="n">
        <v>0.018</v>
      </c>
      <c r="I1099" s="116" t="n">
        <v>0.009</v>
      </c>
      <c r="J1099" s="114" t="n">
        <v>11.5</v>
      </c>
      <c r="K1099" s="114" t="n">
        <v>12</v>
      </c>
    </row>
    <row r="1100" customFormat="false" ht="12.75" hidden="false" customHeight="false" outlineLevel="0" collapsed="false">
      <c r="A1100" s="59" t="s">
        <v>7</v>
      </c>
      <c r="B1100" s="60" t="str">
        <f aca="false">IF(ISERROR(MATCH(A1100,Cruises!A:A,0)),"ERROR",LOOKUP(A1100,Cruises!A:A,Cruises!B:B))</f>
        <v>Vod 24</v>
      </c>
      <c r="C1100" s="122" t="s">
        <v>570</v>
      </c>
      <c r="D1100" s="113" t="s">
        <v>416</v>
      </c>
      <c r="E1100" s="115" t="n">
        <v>209</v>
      </c>
      <c r="F1100" s="60" t="n">
        <f aca="false">IF(ISERROR(MATCH(D1100,Species!B:B,0)),"ERROR",LOOKUP(D1100,Species!B:B,Species!C:C))</f>
        <v>209</v>
      </c>
      <c r="G1100" s="114" t="n">
        <v>1</v>
      </c>
      <c r="H1100" s="114" t="n">
        <v>0.037</v>
      </c>
      <c r="I1100" s="116" t="n">
        <v>0.037</v>
      </c>
      <c r="J1100" s="114" t="n">
        <v>18.5</v>
      </c>
      <c r="K1100" s="98"/>
    </row>
    <row r="1101" customFormat="false" ht="12.75" hidden="false" customHeight="false" outlineLevel="0" collapsed="false">
      <c r="A1101" s="59" t="s">
        <v>7</v>
      </c>
      <c r="B1101" s="60" t="str">
        <f aca="false">IF(ISERROR(MATCH(A1101,Cruises!A:A,0)),"ERROR",LOOKUP(A1101,Cruises!A:A,Cruises!B:B))</f>
        <v>Vod 24</v>
      </c>
      <c r="C1101" s="122" t="s">
        <v>570</v>
      </c>
      <c r="D1101" s="113" t="s">
        <v>478</v>
      </c>
      <c r="E1101" s="115" t="n">
        <v>260</v>
      </c>
      <c r="F1101" s="60" t="n">
        <f aca="false">IF(ISERROR(MATCH(D1101,Species!B:B,0)),"ERROR",LOOKUP(D1101,Species!B:B,Species!C:C))</f>
        <v>260</v>
      </c>
      <c r="G1101" s="114" t="n">
        <v>2</v>
      </c>
      <c r="H1101" s="114" t="n">
        <v>0.078</v>
      </c>
      <c r="I1101" s="116" t="n">
        <v>0.039</v>
      </c>
      <c r="J1101" s="114" t="n">
        <v>26</v>
      </c>
      <c r="K1101" s="114" t="n">
        <v>55</v>
      </c>
    </row>
    <row r="1102" customFormat="false" ht="12.75" hidden="false" customHeight="false" outlineLevel="0" collapsed="false">
      <c r="A1102" s="59" t="s">
        <v>7</v>
      </c>
      <c r="B1102" s="60" t="str">
        <f aca="false">IF(ISERROR(MATCH(A1102,Cruises!A:A,0)),"ERROR",LOOKUP(A1102,Cruises!A:A,Cruises!B:B))</f>
        <v>Vod 24</v>
      </c>
      <c r="C1102" s="122" t="s">
        <v>570</v>
      </c>
      <c r="D1102" s="113" t="s">
        <v>239</v>
      </c>
      <c r="E1102" s="115" t="n">
        <v>63</v>
      </c>
      <c r="F1102" s="60" t="n">
        <f aca="false">IF(ISERROR(MATCH(D1102,Species!B:B,0)),"ERROR",LOOKUP(D1102,Species!B:B,Species!C:C))</f>
        <v>63</v>
      </c>
      <c r="G1102" s="114" t="n">
        <v>1</v>
      </c>
      <c r="H1102" s="114" t="n">
        <v>0.232</v>
      </c>
      <c r="I1102" s="116" t="n">
        <v>0.232</v>
      </c>
      <c r="J1102" s="114" t="n">
        <v>24.5</v>
      </c>
      <c r="K1102" s="98"/>
    </row>
    <row r="1103" customFormat="false" ht="12.75" hidden="false" customHeight="false" outlineLevel="0" collapsed="false">
      <c r="A1103" s="59" t="s">
        <v>7</v>
      </c>
      <c r="B1103" s="60" t="str">
        <f aca="false">IF(ISERROR(MATCH(A1103,Cruises!A:A,0)),"ERROR",LOOKUP(A1103,Cruises!A:A,Cruises!B:B))</f>
        <v>Vod 24</v>
      </c>
      <c r="C1103" s="122" t="s">
        <v>570</v>
      </c>
      <c r="D1103" s="113" t="s">
        <v>210</v>
      </c>
      <c r="E1103" s="115" t="n">
        <v>44</v>
      </c>
      <c r="F1103" s="60" t="n">
        <f aca="false">IF(ISERROR(MATCH(D1103,Species!B:B,0)),"ERROR",LOOKUP(D1103,Species!B:B,Species!C:C))</f>
        <v>44</v>
      </c>
      <c r="G1103" s="114" t="n">
        <v>7</v>
      </c>
      <c r="H1103" s="114" t="n">
        <v>0.216</v>
      </c>
      <c r="I1103" s="116" t="n">
        <v>0.0308571428571429</v>
      </c>
      <c r="J1103" s="114" t="n">
        <v>9.5</v>
      </c>
      <c r="K1103" s="114" t="n">
        <v>18</v>
      </c>
    </row>
    <row r="1104" customFormat="false" ht="12.75" hidden="false" customHeight="false" outlineLevel="0" collapsed="false">
      <c r="A1104" s="59" t="s">
        <v>7</v>
      </c>
      <c r="B1104" s="60" t="str">
        <f aca="false">IF(ISERROR(MATCH(A1104,Cruises!A:A,0)),"ERROR",LOOKUP(A1104,Cruises!A:A,Cruises!B:B))</f>
        <v>Vod 24</v>
      </c>
      <c r="C1104" s="122" t="s">
        <v>570</v>
      </c>
      <c r="D1104" s="113" t="s">
        <v>218</v>
      </c>
      <c r="E1104" s="115" t="n">
        <v>48</v>
      </c>
      <c r="F1104" s="60" t="n">
        <f aca="false">IF(ISERROR(MATCH(D1104,Species!B:B,0)),"ERROR",LOOKUP(D1104,Species!B:B,Species!C:C))</f>
        <v>48</v>
      </c>
      <c r="G1104" s="114" t="n">
        <v>1</v>
      </c>
      <c r="H1104" s="114" t="n">
        <v>0.109</v>
      </c>
      <c r="I1104" s="116" t="n">
        <v>0.109</v>
      </c>
      <c r="J1104" s="114" t="n">
        <v>10</v>
      </c>
      <c r="K1104" s="98"/>
    </row>
    <row r="1105" customFormat="false" ht="12.75" hidden="false" customHeight="false" outlineLevel="0" collapsed="false">
      <c r="A1105" s="59" t="s">
        <v>7</v>
      </c>
      <c r="B1105" s="60" t="str">
        <f aca="false">IF(ISERROR(MATCH(A1105,Cruises!A:A,0)),"ERROR",LOOKUP(A1105,Cruises!A:A,Cruises!B:B))</f>
        <v>Vod 24</v>
      </c>
      <c r="C1105" s="122" t="s">
        <v>570</v>
      </c>
      <c r="D1105" s="113" t="s">
        <v>234</v>
      </c>
      <c r="E1105" s="115" t="n">
        <v>59</v>
      </c>
      <c r="F1105" s="60" t="n">
        <f aca="false">IF(ISERROR(MATCH(D1105,Species!B:B,0)),"ERROR",LOOKUP(D1105,Species!B:B,Species!C:C))</f>
        <v>59</v>
      </c>
      <c r="G1105" s="114" t="n">
        <v>1</v>
      </c>
      <c r="H1105" s="114" t="n">
        <v>0.019</v>
      </c>
      <c r="I1105" s="116" t="n">
        <v>0.019</v>
      </c>
      <c r="J1105" s="114" t="n">
        <v>7.5</v>
      </c>
      <c r="K1105" s="98"/>
    </row>
    <row r="1106" customFormat="false" ht="12.75" hidden="false" customHeight="false" outlineLevel="0" collapsed="false">
      <c r="A1106" s="59" t="s">
        <v>7</v>
      </c>
      <c r="B1106" s="60" t="str">
        <f aca="false">IF(ISERROR(MATCH(A1106,Cruises!A:A,0)),"ERROR",LOOKUP(A1106,Cruises!A:A,Cruises!B:B))</f>
        <v>Vod 24</v>
      </c>
      <c r="C1106" s="122" t="s">
        <v>570</v>
      </c>
      <c r="D1106" s="113" t="s">
        <v>369</v>
      </c>
      <c r="E1106" s="115" t="n">
        <v>169</v>
      </c>
      <c r="F1106" s="60" t="n">
        <f aca="false">IF(ISERROR(MATCH(D1106,Species!B:B,0)),"ERROR",LOOKUP(D1106,Species!B:B,Species!C:C))</f>
        <v>169</v>
      </c>
      <c r="G1106" s="114" t="n">
        <v>109</v>
      </c>
      <c r="H1106" s="114" t="n">
        <v>0.992</v>
      </c>
      <c r="I1106" s="116" t="n">
        <v>0.00910091743119266</v>
      </c>
      <c r="J1106" s="98"/>
      <c r="K1106" s="98"/>
    </row>
    <row r="1107" customFormat="false" ht="12.75" hidden="false" customHeight="false" outlineLevel="0" collapsed="false">
      <c r="A1107" s="59" t="s">
        <v>7</v>
      </c>
      <c r="B1107" s="60" t="str">
        <f aca="false">IF(ISERROR(MATCH(A1107,Cruises!A:A,0)),"ERROR",LOOKUP(A1107,Cruises!A:A,Cruises!B:B))</f>
        <v>Vod 24</v>
      </c>
      <c r="C1107" s="122" t="s">
        <v>570</v>
      </c>
      <c r="D1107" s="113" t="s">
        <v>374</v>
      </c>
      <c r="E1107" s="115" t="n">
        <v>173</v>
      </c>
      <c r="F1107" s="60" t="n">
        <f aca="false">IF(ISERROR(MATCH(D1107,Species!B:B,0)),"ERROR",LOOKUP(D1107,Species!B:B,Species!C:C))</f>
        <v>173</v>
      </c>
      <c r="G1107" s="114" t="n">
        <v>20</v>
      </c>
      <c r="H1107" s="114" t="n">
        <v>1.221</v>
      </c>
      <c r="I1107" s="116" t="n">
        <v>0.06105</v>
      </c>
      <c r="J1107" s="114" t="n">
        <v>28</v>
      </c>
      <c r="K1107" s="117" t="n">
        <v>118</v>
      </c>
    </row>
    <row r="1108" customFormat="false" ht="12.75" hidden="false" customHeight="false" outlineLevel="0" collapsed="false">
      <c r="A1108" s="59" t="s">
        <v>7</v>
      </c>
      <c r="B1108" s="60" t="str">
        <f aca="false">IF(ISERROR(MATCH(A1108,Cruises!A:A,0)),"ERROR",LOOKUP(A1108,Cruises!A:A,Cruises!B:B))</f>
        <v>Vod 24</v>
      </c>
      <c r="C1108" s="97" t="s">
        <v>571</v>
      </c>
      <c r="D1108" s="113" t="s">
        <v>207</v>
      </c>
      <c r="E1108" s="115" t="n">
        <v>42</v>
      </c>
      <c r="F1108" s="60" t="n">
        <f aca="false">IF(ISERROR(MATCH(D1108,Species!B:B,0)),"ERROR",LOOKUP(D1108,Species!B:B,Species!C:C))</f>
        <v>42</v>
      </c>
      <c r="G1108" s="114" t="n">
        <v>17</v>
      </c>
      <c r="H1108" s="114" t="n">
        <v>16.9</v>
      </c>
      <c r="I1108" s="116" t="n">
        <v>0.994117647058823</v>
      </c>
      <c r="J1108" s="114" t="n">
        <v>21</v>
      </c>
      <c r="K1108" s="114" t="n">
        <v>68</v>
      </c>
    </row>
    <row r="1109" customFormat="false" ht="12.75" hidden="false" customHeight="false" outlineLevel="0" collapsed="false">
      <c r="A1109" s="59" t="s">
        <v>7</v>
      </c>
      <c r="B1109" s="60" t="str">
        <f aca="false">IF(ISERROR(MATCH(A1109,Cruises!A:A,0)),"ERROR",LOOKUP(A1109,Cruises!A:A,Cruises!B:B))</f>
        <v>Vod 24</v>
      </c>
      <c r="C1109" s="97" t="s">
        <v>571</v>
      </c>
      <c r="D1109" s="113" t="s">
        <v>241</v>
      </c>
      <c r="E1109" s="115" t="n">
        <v>65</v>
      </c>
      <c r="F1109" s="60" t="n">
        <f aca="false">IF(ISERROR(MATCH(D1109,Species!B:B,0)),"ERROR",LOOKUP(D1109,Species!B:B,Species!C:C))</f>
        <v>65</v>
      </c>
      <c r="G1109" s="114" t="n">
        <v>33</v>
      </c>
      <c r="H1109" s="114" t="n">
        <v>1.9</v>
      </c>
      <c r="I1109" s="116" t="n">
        <v>0.0575757575757576</v>
      </c>
      <c r="J1109" s="114" t="n">
        <v>18</v>
      </c>
      <c r="K1109" s="114" t="n">
        <v>30</v>
      </c>
    </row>
    <row r="1110" customFormat="false" ht="12.75" hidden="false" customHeight="false" outlineLevel="0" collapsed="false">
      <c r="A1110" s="59" t="s">
        <v>7</v>
      </c>
      <c r="B1110" s="60" t="str">
        <f aca="false">IF(ISERROR(MATCH(A1110,Cruises!A:A,0)),"ERROR",LOOKUP(A1110,Cruises!A:A,Cruises!B:B))</f>
        <v>Vod 24</v>
      </c>
      <c r="C1110" s="97" t="s">
        <v>571</v>
      </c>
      <c r="D1110" s="113" t="s">
        <v>157</v>
      </c>
      <c r="E1110" s="115" t="n">
        <v>6</v>
      </c>
      <c r="F1110" s="60" t="n">
        <f aca="false">IF(ISERROR(MATCH(D1110,Species!B:B,0)),"ERROR",LOOKUP(D1110,Species!B:B,Species!C:C))</f>
        <v>6</v>
      </c>
      <c r="G1110" s="114" t="n">
        <v>3</v>
      </c>
      <c r="H1110" s="114" t="n">
        <v>14.25</v>
      </c>
      <c r="I1110" s="116" t="n">
        <v>4.75</v>
      </c>
      <c r="J1110" s="114" t="n">
        <v>55</v>
      </c>
      <c r="K1110" s="114" t="n">
        <v>73</v>
      </c>
    </row>
    <row r="1111" customFormat="false" ht="12.75" hidden="false" customHeight="false" outlineLevel="0" collapsed="false">
      <c r="A1111" s="59" t="s">
        <v>7</v>
      </c>
      <c r="B1111" s="60" t="str">
        <f aca="false">IF(ISERROR(MATCH(A1111,Cruises!A:A,0)),"ERROR",LOOKUP(A1111,Cruises!A:A,Cruises!B:B))</f>
        <v>Vod 24</v>
      </c>
      <c r="C1111" s="97" t="s">
        <v>571</v>
      </c>
      <c r="D1111" s="113" t="s">
        <v>160</v>
      </c>
      <c r="E1111" s="115" t="n">
        <v>9</v>
      </c>
      <c r="F1111" s="60" t="n">
        <f aca="false">IF(ISERROR(MATCH(D1111,Species!B:B,0)),"ERROR",LOOKUP(D1111,Species!B:B,Species!C:C))</f>
        <v>9</v>
      </c>
      <c r="G1111" s="114" t="n">
        <v>12</v>
      </c>
      <c r="H1111" s="114" t="n">
        <v>54.8</v>
      </c>
      <c r="I1111" s="116" t="n">
        <v>4.56666666666667</v>
      </c>
      <c r="J1111" s="114" t="n">
        <v>42</v>
      </c>
      <c r="K1111" s="114" t="n">
        <v>77</v>
      </c>
    </row>
    <row r="1112" customFormat="false" ht="12.75" hidden="false" customHeight="false" outlineLevel="0" collapsed="false">
      <c r="A1112" s="59" t="s">
        <v>7</v>
      </c>
      <c r="B1112" s="60" t="str">
        <f aca="false">IF(ISERROR(MATCH(A1112,Cruises!A:A,0)),"ERROR",LOOKUP(A1112,Cruises!A:A,Cruises!B:B))</f>
        <v>Vod 24</v>
      </c>
      <c r="C1112" s="97" t="s">
        <v>571</v>
      </c>
      <c r="D1112" s="113" t="s">
        <v>161</v>
      </c>
      <c r="E1112" s="115" t="n">
        <v>10</v>
      </c>
      <c r="F1112" s="60" t="n">
        <f aca="false">IF(ISERROR(MATCH(D1112,Species!B:B,0)),"ERROR",LOOKUP(D1112,Species!B:B,Species!C:C))</f>
        <v>10</v>
      </c>
      <c r="G1112" s="114" t="n">
        <v>1</v>
      </c>
      <c r="H1112" s="114" t="n">
        <v>0.058</v>
      </c>
      <c r="I1112" s="116" t="n">
        <v>0.058</v>
      </c>
      <c r="J1112" s="114" t="n">
        <v>17</v>
      </c>
      <c r="K1112" s="98"/>
    </row>
    <row r="1113" customFormat="false" ht="12.75" hidden="false" customHeight="false" outlineLevel="0" collapsed="false">
      <c r="A1113" s="59" t="s">
        <v>7</v>
      </c>
      <c r="B1113" s="60" t="str">
        <f aca="false">IF(ISERROR(MATCH(A1113,Cruises!A:A,0)),"ERROR",LOOKUP(A1113,Cruises!A:A,Cruises!B:B))</f>
        <v>Vod 24</v>
      </c>
      <c r="C1113" s="97" t="s">
        <v>571</v>
      </c>
      <c r="D1113" s="113" t="s">
        <v>517</v>
      </c>
      <c r="E1113" s="115" t="n">
        <v>294</v>
      </c>
      <c r="F1113" s="60" t="n">
        <f aca="false">IF(ISERROR(MATCH(D1113,Species!B:B,0)),"ERROR",LOOKUP(D1113,Species!B:B,Species!C:C))</f>
        <v>294</v>
      </c>
      <c r="G1113" s="114" t="n">
        <v>3</v>
      </c>
      <c r="H1113" s="114" t="n">
        <v>0.51</v>
      </c>
      <c r="I1113" s="116" t="n">
        <v>0.17</v>
      </c>
      <c r="J1113" s="114" t="n">
        <v>19</v>
      </c>
      <c r="K1113" s="114" t="n">
        <v>30</v>
      </c>
    </row>
    <row r="1114" customFormat="false" ht="12.75" hidden="false" customHeight="false" outlineLevel="0" collapsed="false">
      <c r="A1114" s="59" t="s">
        <v>7</v>
      </c>
      <c r="B1114" s="60" t="str">
        <f aca="false">IF(ISERROR(MATCH(A1114,Cruises!A:A,0)),"ERROR",LOOKUP(A1114,Cruises!A:A,Cruises!B:B))</f>
        <v>Vod 24</v>
      </c>
      <c r="C1114" s="97" t="s">
        <v>571</v>
      </c>
      <c r="D1114" s="113" t="s">
        <v>332</v>
      </c>
      <c r="E1114" s="115" t="n">
        <v>138</v>
      </c>
      <c r="F1114" s="60" t="n">
        <f aca="false">IF(ISERROR(MATCH(D1114,Species!B:B,0)),"ERROR",LOOKUP(D1114,Species!B:B,Species!C:C))</f>
        <v>138</v>
      </c>
      <c r="G1114" s="114" t="n">
        <v>1</v>
      </c>
      <c r="H1114" s="114" t="n">
        <v>0.336</v>
      </c>
      <c r="I1114" s="116" t="n">
        <v>0.336</v>
      </c>
      <c r="J1114" s="114" t="n">
        <v>28</v>
      </c>
      <c r="K1114" s="98"/>
    </row>
    <row r="1115" customFormat="false" ht="12.75" hidden="false" customHeight="false" outlineLevel="0" collapsed="false">
      <c r="A1115" s="59" t="s">
        <v>7</v>
      </c>
      <c r="B1115" s="60" t="str">
        <f aca="false">IF(ISERROR(MATCH(A1115,Cruises!A:A,0)),"ERROR",LOOKUP(A1115,Cruises!A:A,Cruises!B:B))</f>
        <v>Vod 24</v>
      </c>
      <c r="C1115" s="97" t="s">
        <v>571</v>
      </c>
      <c r="D1115" s="113" t="s">
        <v>520</v>
      </c>
      <c r="E1115" s="115" t="n">
        <v>296</v>
      </c>
      <c r="F1115" s="60" t="n">
        <f aca="false">IF(ISERROR(MATCH(D1115,Species!B:B,0)),"ERROR",LOOKUP(D1115,Species!B:B,Species!C:C))</f>
        <v>296</v>
      </c>
      <c r="G1115" s="114" t="n">
        <v>38</v>
      </c>
      <c r="H1115" s="114" t="n">
        <v>3.4</v>
      </c>
      <c r="I1115" s="116" t="n">
        <v>0.0894736842105263</v>
      </c>
      <c r="J1115" s="114" t="n">
        <v>13</v>
      </c>
      <c r="K1115" s="114" t="n">
        <v>39</v>
      </c>
    </row>
    <row r="1116" customFormat="false" ht="12.75" hidden="false" customHeight="false" outlineLevel="0" collapsed="false">
      <c r="A1116" s="59" t="s">
        <v>7</v>
      </c>
      <c r="B1116" s="60" t="str">
        <f aca="false">IF(ISERROR(MATCH(A1116,Cruises!A:A,0)),"ERROR",LOOKUP(A1116,Cruises!A:A,Cruises!B:B))</f>
        <v>Vod 24</v>
      </c>
      <c r="C1116" s="97" t="s">
        <v>571</v>
      </c>
      <c r="D1116" s="113" t="s">
        <v>255</v>
      </c>
      <c r="E1116" s="115" t="n">
        <v>74</v>
      </c>
      <c r="F1116" s="60" t="n">
        <f aca="false">IF(ISERROR(MATCH(D1116,Species!B:B,0)),"ERROR",LOOKUP(D1116,Species!B:B,Species!C:C))</f>
        <v>74</v>
      </c>
      <c r="G1116" s="114" t="n">
        <v>1</v>
      </c>
      <c r="H1116" s="114" t="n">
        <v>0.396</v>
      </c>
      <c r="I1116" s="116" t="n">
        <v>0.396</v>
      </c>
      <c r="J1116" s="114" t="n">
        <v>29</v>
      </c>
      <c r="K1116" s="98"/>
    </row>
    <row r="1117" customFormat="false" ht="12.75" hidden="false" customHeight="false" outlineLevel="0" collapsed="false">
      <c r="A1117" s="59" t="s">
        <v>7</v>
      </c>
      <c r="B1117" s="60" t="str">
        <f aca="false">IF(ISERROR(MATCH(A1117,Cruises!A:A,0)),"ERROR",LOOKUP(A1117,Cruises!A:A,Cruises!B:B))</f>
        <v>Vod 24</v>
      </c>
      <c r="C1117" s="97" t="s">
        <v>571</v>
      </c>
      <c r="D1117" s="113" t="s">
        <v>277</v>
      </c>
      <c r="E1117" s="115" t="n">
        <v>96</v>
      </c>
      <c r="F1117" s="60" t="n">
        <f aca="false">IF(ISERROR(MATCH(D1117,Species!B:B,0)),"ERROR",LOOKUP(D1117,Species!B:B,Species!C:C))</f>
        <v>96</v>
      </c>
      <c r="G1117" s="114" t="n">
        <v>33</v>
      </c>
      <c r="H1117" s="114" t="n">
        <v>8.9</v>
      </c>
      <c r="I1117" s="116" t="n">
        <v>0.26969696969697</v>
      </c>
      <c r="J1117" s="114" t="n">
        <v>15</v>
      </c>
      <c r="K1117" s="114" t="n">
        <v>32</v>
      </c>
    </row>
    <row r="1118" customFormat="false" ht="12.75" hidden="false" customHeight="false" outlineLevel="0" collapsed="false">
      <c r="A1118" s="59" t="s">
        <v>7</v>
      </c>
      <c r="B1118" s="60" t="str">
        <f aca="false">IF(ISERROR(MATCH(A1118,Cruises!A:A,0)),"ERROR",LOOKUP(A1118,Cruises!A:A,Cruises!B:B))</f>
        <v>Vod 24</v>
      </c>
      <c r="C1118" s="97" t="s">
        <v>571</v>
      </c>
      <c r="D1118" s="113" t="s">
        <v>290</v>
      </c>
      <c r="E1118" s="115" t="n">
        <v>106</v>
      </c>
      <c r="F1118" s="60" t="n">
        <f aca="false">IF(ISERROR(MATCH(D1118,Species!B:B,0)),"ERROR",LOOKUP(D1118,Species!B:B,Species!C:C))</f>
        <v>106</v>
      </c>
      <c r="G1118" s="114" t="n">
        <v>17</v>
      </c>
      <c r="H1118" s="114" t="n">
        <v>67.7</v>
      </c>
      <c r="I1118" s="116" t="n">
        <v>3.98235294117647</v>
      </c>
      <c r="J1118" s="114" t="n">
        <v>32</v>
      </c>
      <c r="K1118" s="114" t="n">
        <v>63</v>
      </c>
    </row>
    <row r="1119" customFormat="false" ht="12.75" hidden="false" customHeight="false" outlineLevel="0" collapsed="false">
      <c r="A1119" s="59" t="s">
        <v>7</v>
      </c>
      <c r="B1119" s="60" t="str">
        <f aca="false">IF(ISERROR(MATCH(A1119,Cruises!A:A,0)),"ERROR",LOOKUP(A1119,Cruises!A:A,Cruises!B:B))</f>
        <v>Vod 24</v>
      </c>
      <c r="C1119" s="97" t="s">
        <v>571</v>
      </c>
      <c r="D1119" s="113" t="s">
        <v>383</v>
      </c>
      <c r="E1119" s="115" t="n">
        <v>182</v>
      </c>
      <c r="F1119" s="60" t="n">
        <f aca="false">IF(ISERROR(MATCH(D1119,Species!B:B,0)),"ERROR",LOOKUP(D1119,Species!B:B,Species!C:C))</f>
        <v>182</v>
      </c>
      <c r="G1119" s="114" t="n">
        <v>6</v>
      </c>
      <c r="H1119" s="114" t="n">
        <v>6.8</v>
      </c>
      <c r="I1119" s="116" t="n">
        <v>1.13333333333333</v>
      </c>
      <c r="J1119" s="114" t="n">
        <v>33</v>
      </c>
      <c r="K1119" s="114" t="n">
        <v>43</v>
      </c>
    </row>
    <row r="1120" customFormat="false" ht="12.75" hidden="false" customHeight="false" outlineLevel="0" collapsed="false">
      <c r="A1120" s="59" t="s">
        <v>7</v>
      </c>
      <c r="B1120" s="60" t="str">
        <f aca="false">IF(ISERROR(MATCH(A1120,Cruises!A:A,0)),"ERROR",LOOKUP(A1120,Cruises!A:A,Cruises!B:B))</f>
        <v>Vod 24</v>
      </c>
      <c r="C1120" s="97" t="s">
        <v>571</v>
      </c>
      <c r="D1120" s="113" t="s">
        <v>423</v>
      </c>
      <c r="E1120" s="115" t="n">
        <v>215</v>
      </c>
      <c r="F1120" s="60" t="n">
        <f aca="false">IF(ISERROR(MATCH(D1120,Species!B:B,0)),"ERROR",LOOKUP(D1120,Species!B:B,Species!C:C))</f>
        <v>215</v>
      </c>
      <c r="G1120" s="114" t="n">
        <v>1</v>
      </c>
      <c r="H1120" s="114" t="n">
        <v>0.042</v>
      </c>
      <c r="I1120" s="116" t="n">
        <v>0.042</v>
      </c>
      <c r="J1120" s="114" t="n">
        <v>18</v>
      </c>
      <c r="K1120" s="98"/>
    </row>
    <row r="1121" customFormat="false" ht="12.75" hidden="false" customHeight="false" outlineLevel="0" collapsed="false">
      <c r="A1121" s="59" t="s">
        <v>7</v>
      </c>
      <c r="B1121" s="60" t="str">
        <f aca="false">IF(ISERROR(MATCH(A1121,Cruises!A:A,0)),"ERROR",LOOKUP(A1121,Cruises!A:A,Cruises!B:B))</f>
        <v>Vod 24</v>
      </c>
      <c r="C1121" s="97" t="s">
        <v>571</v>
      </c>
      <c r="D1121" s="113" t="s">
        <v>374</v>
      </c>
      <c r="E1121" s="115" t="n">
        <v>173</v>
      </c>
      <c r="F1121" s="60" t="n">
        <f aca="false">IF(ISERROR(MATCH(D1121,Species!B:B,0)),"ERROR",LOOKUP(D1121,Species!B:B,Species!C:C))</f>
        <v>173</v>
      </c>
      <c r="G1121" s="114" t="n">
        <v>6</v>
      </c>
      <c r="H1121" s="114" t="n">
        <v>9.7</v>
      </c>
      <c r="I1121" s="116" t="n">
        <v>1.61666666666667</v>
      </c>
      <c r="J1121" s="114" t="n">
        <v>31</v>
      </c>
      <c r="K1121" s="114" t="n">
        <v>220</v>
      </c>
    </row>
    <row r="1122" s="121" customFormat="true" ht="12.75" hidden="false" customHeight="false" outlineLevel="0" collapsed="false">
      <c r="A1122" s="59" t="s">
        <v>7</v>
      </c>
      <c r="B1122" s="60" t="str">
        <f aca="false">IF(ISERROR(MATCH(A1122,Cruises!A:A,0)),"ERROR",LOOKUP(A1122,Cruises!A:A,Cruises!B:B))</f>
        <v>Vod 24</v>
      </c>
      <c r="C1122" s="122" t="s">
        <v>572</v>
      </c>
      <c r="D1122" s="87" t="s">
        <v>280</v>
      </c>
      <c r="E1122" s="115" t="n">
        <v>99</v>
      </c>
      <c r="F1122" s="60" t="n">
        <f aca="false">IF(ISERROR(MATCH(D1122,Species!B:B,0)),"ERROR",LOOKUP(D1122,Species!B:B,Species!C:C))</f>
        <v>99</v>
      </c>
      <c r="G1122" s="119" t="n">
        <v>31</v>
      </c>
      <c r="H1122" s="119" t="n">
        <v>3.779</v>
      </c>
      <c r="I1122" s="120" t="n">
        <v>0.121903225806452</v>
      </c>
      <c r="J1122" s="119" t="n">
        <v>29</v>
      </c>
      <c r="K1122" s="119" t="n">
        <v>61</v>
      </c>
    </row>
    <row r="1123" customFormat="false" ht="12.75" hidden="false" customHeight="false" outlineLevel="0" collapsed="false">
      <c r="A1123" s="59" t="s">
        <v>7</v>
      </c>
      <c r="B1123" s="60" t="str">
        <f aca="false">IF(ISERROR(MATCH(A1123,Cruises!A:A,0)),"ERROR",LOOKUP(A1123,Cruises!A:A,Cruises!B:B))</f>
        <v>Vod 24</v>
      </c>
      <c r="C1123" s="122" t="s">
        <v>572</v>
      </c>
      <c r="D1123" s="113" t="s">
        <v>437</v>
      </c>
      <c r="E1123" s="115" t="n">
        <v>228</v>
      </c>
      <c r="F1123" s="60" t="n">
        <f aca="false">IF(ISERROR(MATCH(D1123,Species!B:B,0)),"ERROR",LOOKUP(D1123,Species!B:B,Species!C:C))</f>
        <v>228</v>
      </c>
      <c r="G1123" s="114" t="n">
        <v>5</v>
      </c>
      <c r="H1123" s="114" t="n">
        <v>0.496</v>
      </c>
      <c r="I1123" s="116" t="n">
        <v>0.0992</v>
      </c>
      <c r="J1123" s="114" t="n">
        <v>29</v>
      </c>
      <c r="K1123" s="114" t="n">
        <v>33</v>
      </c>
    </row>
    <row r="1124" customFormat="false" ht="12.75" hidden="false" customHeight="false" outlineLevel="0" collapsed="false">
      <c r="A1124" s="59" t="s">
        <v>7</v>
      </c>
      <c r="B1124" s="60" t="str">
        <f aca="false">IF(ISERROR(MATCH(A1124,Cruises!A:A,0)),"ERROR",LOOKUP(A1124,Cruises!A:A,Cruises!B:B))</f>
        <v>Vod 24</v>
      </c>
      <c r="C1124" s="122" t="s">
        <v>572</v>
      </c>
      <c r="D1124" s="113" t="s">
        <v>487</v>
      </c>
      <c r="E1124" s="115" t="n">
        <v>269</v>
      </c>
      <c r="F1124" s="60" t="n">
        <f aca="false">IF(ISERROR(MATCH(D1124,Species!B:B,0)),"ERROR",LOOKUP(D1124,Species!B:B,Species!C:C))</f>
        <v>269</v>
      </c>
      <c r="G1124" s="114" t="n">
        <v>1</v>
      </c>
      <c r="H1124" s="114" t="n">
        <v>0.155</v>
      </c>
      <c r="I1124" s="116" t="n">
        <v>0.155</v>
      </c>
      <c r="J1124" s="114" t="n">
        <v>49</v>
      </c>
      <c r="K1124" s="98"/>
    </row>
    <row r="1125" customFormat="false" ht="12.75" hidden="false" customHeight="false" outlineLevel="0" collapsed="false">
      <c r="A1125" s="59" t="s">
        <v>7</v>
      </c>
      <c r="B1125" s="60" t="str">
        <f aca="false">IF(ISERROR(MATCH(A1125,Cruises!A:A,0)),"ERROR",LOOKUP(A1125,Cruises!A:A,Cruises!B:B))</f>
        <v>Vod 24</v>
      </c>
      <c r="C1125" s="122" t="s">
        <v>572</v>
      </c>
      <c r="D1125" s="113" t="s">
        <v>491</v>
      </c>
      <c r="E1125" s="115" t="n">
        <v>273</v>
      </c>
      <c r="F1125" s="60" t="n">
        <f aca="false">IF(ISERROR(MATCH(D1125,Species!B:B,0)),"ERROR",LOOKUP(D1125,Species!B:B,Species!C:C))</f>
        <v>273</v>
      </c>
      <c r="G1125" s="114" t="n">
        <v>1</v>
      </c>
      <c r="H1125" s="114" t="n">
        <v>0.014</v>
      </c>
      <c r="I1125" s="116" t="n">
        <v>0.014</v>
      </c>
      <c r="J1125" s="117" t="n">
        <v>27</v>
      </c>
      <c r="K1125" s="98"/>
    </row>
    <row r="1126" customFormat="false" ht="12.75" hidden="false" customHeight="false" outlineLevel="0" collapsed="false">
      <c r="A1126" s="59" t="s">
        <v>7</v>
      </c>
      <c r="B1126" s="60" t="str">
        <f aca="false">IF(ISERROR(MATCH(A1126,Cruises!A:A,0)),"ERROR",LOOKUP(A1126,Cruises!A:A,Cruises!B:B))</f>
        <v>Vod 24</v>
      </c>
      <c r="C1126" s="122" t="s">
        <v>572</v>
      </c>
      <c r="D1126" s="113" t="s">
        <v>472</v>
      </c>
      <c r="E1126" s="115" t="n">
        <v>256</v>
      </c>
      <c r="F1126" s="60" t="n">
        <f aca="false">IF(ISERROR(MATCH(D1126,Species!B:B,0)),"ERROR",LOOKUP(D1126,Species!B:B,Species!C:C))</f>
        <v>256</v>
      </c>
      <c r="G1126" s="114" t="n">
        <v>2</v>
      </c>
      <c r="H1126" s="114" t="n">
        <v>0.195</v>
      </c>
      <c r="I1126" s="116" t="n">
        <v>0.0975</v>
      </c>
      <c r="J1126" s="114" t="n">
        <v>35.5</v>
      </c>
      <c r="K1126" s="114" t="n">
        <v>37</v>
      </c>
    </row>
    <row r="1127" customFormat="false" ht="12.75" hidden="false" customHeight="false" outlineLevel="0" collapsed="false">
      <c r="A1127" s="59" t="s">
        <v>7</v>
      </c>
      <c r="B1127" s="60" t="str">
        <f aca="false">IF(ISERROR(MATCH(A1127,Cruises!A:A,0)),"ERROR",LOOKUP(A1127,Cruises!A:A,Cruises!B:B))</f>
        <v>Vod 24</v>
      </c>
      <c r="C1127" s="122" t="s">
        <v>572</v>
      </c>
      <c r="D1127" s="113" t="s">
        <v>223</v>
      </c>
      <c r="E1127" s="115" t="n">
        <v>52</v>
      </c>
      <c r="F1127" s="60" t="n">
        <f aca="false">IF(ISERROR(MATCH(D1127,Species!B:B,0)),"ERROR",LOOKUP(D1127,Species!B:B,Species!C:C))</f>
        <v>52</v>
      </c>
      <c r="G1127" s="114" t="n">
        <v>1</v>
      </c>
      <c r="H1127" s="114" t="n">
        <v>0.098</v>
      </c>
      <c r="I1127" s="116" t="n">
        <v>0.098</v>
      </c>
      <c r="J1127" s="114" t="n">
        <v>22</v>
      </c>
      <c r="K1127" s="98"/>
    </row>
    <row r="1128" customFormat="false" ht="12.75" hidden="false" customHeight="false" outlineLevel="0" collapsed="false">
      <c r="A1128" s="59" t="s">
        <v>7</v>
      </c>
      <c r="B1128" s="60" t="str">
        <f aca="false">IF(ISERROR(MATCH(A1128,Cruises!A:A,0)),"ERROR",LOOKUP(A1128,Cruises!A:A,Cruises!B:B))</f>
        <v>Vod 24</v>
      </c>
      <c r="C1128" s="122" t="s">
        <v>572</v>
      </c>
      <c r="D1128" s="113" t="s">
        <v>277</v>
      </c>
      <c r="E1128" s="115" t="n">
        <v>96</v>
      </c>
      <c r="F1128" s="60" t="n">
        <f aca="false">IF(ISERROR(MATCH(D1128,Species!B:B,0)),"ERROR",LOOKUP(D1128,Species!B:B,Species!C:C))</f>
        <v>96</v>
      </c>
      <c r="G1128" s="114" t="n">
        <v>1060</v>
      </c>
      <c r="H1128" s="114" t="n">
        <v>87.68</v>
      </c>
      <c r="I1128" s="116" t="n">
        <v>0.0827169811320755</v>
      </c>
      <c r="J1128" s="114" t="n">
        <v>11</v>
      </c>
      <c r="K1128" s="114" t="n">
        <v>30</v>
      </c>
    </row>
    <row r="1129" customFormat="false" ht="12.75" hidden="false" customHeight="false" outlineLevel="0" collapsed="false">
      <c r="A1129" s="59" t="s">
        <v>7</v>
      </c>
      <c r="B1129" s="60" t="str">
        <f aca="false">IF(ISERROR(MATCH(A1129,Cruises!A:A,0)),"ERROR",LOOKUP(A1129,Cruises!A:A,Cruises!B:B))</f>
        <v>Vod 24</v>
      </c>
      <c r="C1129" s="122" t="s">
        <v>572</v>
      </c>
      <c r="D1129" s="113" t="s">
        <v>278</v>
      </c>
      <c r="E1129" s="115" t="n">
        <v>97</v>
      </c>
      <c r="F1129" s="60" t="n">
        <f aca="false">IF(ISERROR(MATCH(D1129,Species!B:B,0)),"ERROR",LOOKUP(D1129,Species!B:B,Species!C:C))</f>
        <v>97</v>
      </c>
      <c r="G1129" s="114" t="n">
        <v>40</v>
      </c>
      <c r="H1129" s="114" t="n">
        <v>3.149</v>
      </c>
      <c r="I1129" s="116" t="n">
        <v>0.078725</v>
      </c>
      <c r="J1129" s="114" t="n">
        <v>12</v>
      </c>
      <c r="K1129" s="114" t="n">
        <v>22</v>
      </c>
    </row>
    <row r="1130" customFormat="false" ht="12.75" hidden="false" customHeight="false" outlineLevel="0" collapsed="false">
      <c r="A1130" s="59" t="s">
        <v>7</v>
      </c>
      <c r="B1130" s="60" t="str">
        <f aca="false">IF(ISERROR(MATCH(A1130,Cruises!A:A,0)),"ERROR",LOOKUP(A1130,Cruises!A:A,Cruises!B:B))</f>
        <v>Vod 24</v>
      </c>
      <c r="C1130" s="122" t="s">
        <v>572</v>
      </c>
      <c r="D1130" s="113" t="s">
        <v>326</v>
      </c>
      <c r="E1130" s="115" t="n">
        <v>134</v>
      </c>
      <c r="F1130" s="60" t="n">
        <f aca="false">IF(ISERROR(MATCH(D1130,Species!B:B,0)),"ERROR",LOOKUP(D1130,Species!B:B,Species!C:C))</f>
        <v>134</v>
      </c>
      <c r="G1130" s="114" t="n">
        <v>12</v>
      </c>
      <c r="H1130" s="114" t="n">
        <v>8.77</v>
      </c>
      <c r="I1130" s="116" t="n">
        <v>0.730833333333333</v>
      </c>
      <c r="J1130" s="114" t="n">
        <v>28</v>
      </c>
      <c r="K1130" s="114" t="n">
        <v>41</v>
      </c>
    </row>
    <row r="1131" customFormat="false" ht="12.75" hidden="false" customHeight="false" outlineLevel="0" collapsed="false">
      <c r="A1131" s="59" t="s">
        <v>7</v>
      </c>
      <c r="B1131" s="60" t="str">
        <f aca="false">IF(ISERROR(MATCH(A1131,Cruises!A:A,0)),"ERROR",LOOKUP(A1131,Cruises!A:A,Cruises!B:B))</f>
        <v>Vod 24</v>
      </c>
      <c r="C1131" s="122" t="s">
        <v>572</v>
      </c>
      <c r="D1131" s="113" t="s">
        <v>350</v>
      </c>
      <c r="E1131" s="115" t="n">
        <v>152</v>
      </c>
      <c r="F1131" s="60" t="n">
        <f aca="false">IF(ISERROR(MATCH(D1131,Species!B:B,0)),"ERROR",LOOKUP(D1131,Species!B:B,Species!C:C))</f>
        <v>152</v>
      </c>
      <c r="G1131" s="114" t="n">
        <v>1</v>
      </c>
      <c r="H1131" s="114" t="n">
        <v>0.111</v>
      </c>
      <c r="I1131" s="116" t="n">
        <v>0.111</v>
      </c>
      <c r="J1131" s="114" t="n">
        <v>21</v>
      </c>
      <c r="K1131" s="98"/>
    </row>
    <row r="1132" customFormat="false" ht="12.75" hidden="false" customHeight="false" outlineLevel="0" collapsed="false">
      <c r="A1132" s="59" t="s">
        <v>7</v>
      </c>
      <c r="B1132" s="60" t="str">
        <f aca="false">IF(ISERROR(MATCH(A1132,Cruises!A:A,0)),"ERROR",LOOKUP(A1132,Cruises!A:A,Cruises!B:B))</f>
        <v>Vod 24</v>
      </c>
      <c r="C1132" s="122" t="s">
        <v>572</v>
      </c>
      <c r="D1132" s="113" t="s">
        <v>371</v>
      </c>
      <c r="E1132" s="115" t="n">
        <v>171</v>
      </c>
      <c r="F1132" s="60" t="n">
        <f aca="false">IF(ISERROR(MATCH(D1132,Species!B:B,0)),"ERROR",LOOKUP(D1132,Species!B:B,Species!C:C))</f>
        <v>171</v>
      </c>
      <c r="G1132" s="114" t="n">
        <v>72</v>
      </c>
      <c r="H1132" s="114" t="n">
        <v>5.881</v>
      </c>
      <c r="I1132" s="116" t="n">
        <v>0.0816805555555556</v>
      </c>
      <c r="J1132" s="114" t="n">
        <v>13</v>
      </c>
      <c r="K1132" s="114" t="n">
        <v>32</v>
      </c>
    </row>
    <row r="1133" customFormat="false" ht="12.75" hidden="false" customHeight="false" outlineLevel="0" collapsed="false">
      <c r="A1133" s="59" t="s">
        <v>7</v>
      </c>
      <c r="B1133" s="60" t="str">
        <f aca="false">IF(ISERROR(MATCH(A1133,Cruises!A:A,0)),"ERROR",LOOKUP(A1133,Cruises!A:A,Cruises!B:B))</f>
        <v>Vod 24</v>
      </c>
      <c r="C1133" s="122" t="s">
        <v>572</v>
      </c>
      <c r="D1133" s="113" t="s">
        <v>407</v>
      </c>
      <c r="E1133" s="115" t="n">
        <v>200</v>
      </c>
      <c r="F1133" s="60" t="n">
        <f aca="false">IF(ISERROR(MATCH(D1133,Species!B:B,0)),"ERROR",LOOKUP(D1133,Species!B:B,Species!C:C))</f>
        <v>200</v>
      </c>
      <c r="G1133" s="114" t="n">
        <v>8</v>
      </c>
      <c r="H1133" s="114" t="n">
        <v>0.927</v>
      </c>
      <c r="I1133" s="116" t="n">
        <v>0.115875</v>
      </c>
      <c r="J1133" s="114" t="n">
        <v>13</v>
      </c>
      <c r="K1133" s="114" t="n">
        <v>38</v>
      </c>
    </row>
    <row r="1134" customFormat="false" ht="12.75" hidden="false" customHeight="false" outlineLevel="0" collapsed="false">
      <c r="A1134" s="59" t="s">
        <v>7</v>
      </c>
      <c r="B1134" s="60" t="str">
        <f aca="false">IF(ISERROR(MATCH(A1134,Cruises!A:A,0)),"ERROR",LOOKUP(A1134,Cruises!A:A,Cruises!B:B))</f>
        <v>Vod 24</v>
      </c>
      <c r="C1134" s="122" t="s">
        <v>572</v>
      </c>
      <c r="D1134" s="113" t="s">
        <v>426</v>
      </c>
      <c r="E1134" s="115" t="n">
        <v>218</v>
      </c>
      <c r="F1134" s="60" t="n">
        <f aca="false">IF(ISERROR(MATCH(D1134,Species!B:B,0)),"ERROR",LOOKUP(D1134,Species!B:B,Species!C:C))</f>
        <v>218</v>
      </c>
      <c r="G1134" s="114" t="n">
        <v>29</v>
      </c>
      <c r="H1134" s="114" t="n">
        <v>2.554</v>
      </c>
      <c r="I1134" s="116" t="n">
        <v>0.0880689655172414</v>
      </c>
      <c r="J1134" s="114" t="n">
        <v>20</v>
      </c>
      <c r="K1134" s="114" t="n">
        <v>25</v>
      </c>
    </row>
    <row r="1135" customFormat="false" ht="12.75" hidden="false" customHeight="false" outlineLevel="0" collapsed="false">
      <c r="A1135" s="59" t="s">
        <v>7</v>
      </c>
      <c r="B1135" s="60" t="str">
        <f aca="false">IF(ISERROR(MATCH(A1135,Cruises!A:A,0)),"ERROR",LOOKUP(A1135,Cruises!A:A,Cruises!B:B))</f>
        <v>Vod 24</v>
      </c>
      <c r="C1135" s="122" t="s">
        <v>572</v>
      </c>
      <c r="D1135" s="113" t="s">
        <v>466</v>
      </c>
      <c r="E1135" s="115" t="n">
        <v>251</v>
      </c>
      <c r="F1135" s="60" t="n">
        <f aca="false">IF(ISERROR(MATCH(D1135,Species!B:B,0)),"ERROR",LOOKUP(D1135,Species!B:B,Species!C:C))</f>
        <v>251</v>
      </c>
      <c r="G1135" s="114" t="n">
        <v>8</v>
      </c>
      <c r="H1135" s="114" t="n">
        <v>0.347</v>
      </c>
      <c r="I1135" s="116" t="n">
        <v>0.043375</v>
      </c>
      <c r="J1135" s="114" t="n">
        <v>18</v>
      </c>
      <c r="K1135" s="114" t="n">
        <v>22</v>
      </c>
    </row>
    <row r="1136" customFormat="false" ht="12.75" hidden="false" customHeight="false" outlineLevel="0" collapsed="false">
      <c r="A1136" s="59" t="s">
        <v>7</v>
      </c>
      <c r="B1136" s="60" t="str">
        <f aca="false">IF(ISERROR(MATCH(A1136,Cruises!A:A,0)),"ERROR",LOOKUP(A1136,Cruises!A:A,Cruises!B:B))</f>
        <v>Vod 24</v>
      </c>
      <c r="C1136" s="122" t="s">
        <v>572</v>
      </c>
      <c r="D1136" s="113" t="s">
        <v>377</v>
      </c>
      <c r="E1136" s="115" t="n">
        <v>176</v>
      </c>
      <c r="F1136" s="60" t="n">
        <f aca="false">IF(ISERROR(MATCH(D1136,Species!B:B,0)),"ERROR",LOOKUP(D1136,Species!B:B,Species!C:C))</f>
        <v>176</v>
      </c>
      <c r="G1136" s="114" t="n">
        <v>1</v>
      </c>
      <c r="H1136" s="114" t="n">
        <v>0.048</v>
      </c>
      <c r="I1136" s="116" t="n">
        <v>0.048</v>
      </c>
      <c r="J1136" s="114" t="n">
        <v>39</v>
      </c>
      <c r="K1136" s="98"/>
    </row>
    <row r="1137" customFormat="false" ht="12.75" hidden="false" customHeight="false" outlineLevel="0" collapsed="false">
      <c r="A1137" s="59" t="s">
        <v>7</v>
      </c>
      <c r="B1137" s="60" t="str">
        <f aca="false">IF(ISERROR(MATCH(A1137,Cruises!A:A,0)),"ERROR",LOOKUP(A1137,Cruises!A:A,Cruises!B:B))</f>
        <v>Vod 24</v>
      </c>
      <c r="C1137" s="122" t="s">
        <v>572</v>
      </c>
      <c r="D1137" s="113" t="s">
        <v>379</v>
      </c>
      <c r="E1137" s="115" t="n">
        <v>178</v>
      </c>
      <c r="F1137" s="60" t="n">
        <f aca="false">IF(ISERROR(MATCH(D1137,Species!B:B,0)),"ERROR",LOOKUP(D1137,Species!B:B,Species!C:C))</f>
        <v>178</v>
      </c>
      <c r="G1137" s="114" t="n">
        <v>17</v>
      </c>
      <c r="H1137" s="114" t="n">
        <v>0.326</v>
      </c>
      <c r="I1137" s="116" t="n">
        <v>0.0191764705882353</v>
      </c>
      <c r="J1137" s="114" t="n">
        <v>21</v>
      </c>
      <c r="K1137" s="114" t="n">
        <v>38</v>
      </c>
    </row>
    <row r="1138" customFormat="false" ht="12.75" hidden="false" customHeight="false" outlineLevel="0" collapsed="false">
      <c r="A1138" s="59" t="s">
        <v>7</v>
      </c>
      <c r="B1138" s="60" t="str">
        <f aca="false">IF(ISERROR(MATCH(A1138,Cruises!A:A,0)),"ERROR",LOOKUP(A1138,Cruises!A:A,Cruises!B:B))</f>
        <v>Vod 24</v>
      </c>
      <c r="C1138" s="122" t="s">
        <v>572</v>
      </c>
      <c r="D1138" s="113" t="s">
        <v>440</v>
      </c>
      <c r="E1138" s="115" t="n">
        <v>231</v>
      </c>
      <c r="F1138" s="60" t="n">
        <f aca="false">IF(ISERROR(MATCH(D1138,Species!B:B,0)),"ERROR",LOOKUP(D1138,Species!B:B,Species!C:C))</f>
        <v>231</v>
      </c>
      <c r="G1138" s="114" t="n">
        <v>21</v>
      </c>
      <c r="H1138" s="114" t="n">
        <v>0.398</v>
      </c>
      <c r="I1138" s="116" t="n">
        <v>0.018952380952381</v>
      </c>
      <c r="J1138" s="114" t="n">
        <v>16</v>
      </c>
      <c r="K1138" s="114" t="n">
        <v>29</v>
      </c>
    </row>
    <row r="1139" customFormat="false" ht="12.75" hidden="false" customHeight="false" outlineLevel="0" collapsed="false">
      <c r="A1139" s="59" t="s">
        <v>7</v>
      </c>
      <c r="B1139" s="60" t="str">
        <f aca="false">IF(ISERROR(MATCH(A1139,Cruises!A:A,0)),"ERROR",LOOKUP(A1139,Cruises!A:A,Cruises!B:B))</f>
        <v>Vod 24</v>
      </c>
      <c r="C1139" s="122" t="s">
        <v>572</v>
      </c>
      <c r="D1139" s="113" t="s">
        <v>481</v>
      </c>
      <c r="E1139" s="115" t="n">
        <v>263</v>
      </c>
      <c r="F1139" s="60" t="n">
        <f aca="false">IF(ISERROR(MATCH(D1139,Species!B:B,0)),"ERROR",LOOKUP(D1139,Species!B:B,Species!C:C))</f>
        <v>263</v>
      </c>
      <c r="G1139" s="114" t="n">
        <v>2</v>
      </c>
      <c r="H1139" s="114" t="n">
        <v>0.173</v>
      </c>
      <c r="I1139" s="116" t="n">
        <v>0.0865</v>
      </c>
      <c r="J1139" s="114" t="n">
        <v>76.5</v>
      </c>
      <c r="K1139" s="114" t="n">
        <v>96</v>
      </c>
    </row>
    <row r="1140" customFormat="false" ht="12.75" hidden="false" customHeight="false" outlineLevel="0" collapsed="false">
      <c r="A1140" s="59" t="s">
        <v>7</v>
      </c>
      <c r="B1140" s="60" t="str">
        <f aca="false">IF(ISERROR(MATCH(A1140,Cruises!A:A,0)),"ERROR",LOOKUP(A1140,Cruises!A:A,Cruises!B:B))</f>
        <v>Vod 24</v>
      </c>
      <c r="C1140" s="122" t="s">
        <v>572</v>
      </c>
      <c r="D1140" s="113" t="s">
        <v>214</v>
      </c>
      <c r="E1140" s="115" t="n">
        <v>46</v>
      </c>
      <c r="F1140" s="60" t="n">
        <f aca="false">IF(ISERROR(MATCH(D1140,Species!B:B,0)),"ERROR",LOOKUP(D1140,Species!B:B,Species!C:C))</f>
        <v>46</v>
      </c>
      <c r="G1140" s="114" t="n">
        <v>49</v>
      </c>
      <c r="H1140" s="114" t="n">
        <v>3.517</v>
      </c>
      <c r="I1140" s="116" t="n">
        <v>0.0717755102040816</v>
      </c>
      <c r="J1140" s="114" t="n">
        <v>13</v>
      </c>
      <c r="K1140" s="114" t="n">
        <v>39</v>
      </c>
    </row>
    <row r="1141" customFormat="false" ht="12.75" hidden="false" customHeight="false" outlineLevel="0" collapsed="false">
      <c r="A1141" s="59" t="s">
        <v>7</v>
      </c>
      <c r="B1141" s="60" t="str">
        <f aca="false">IF(ISERROR(MATCH(A1141,Cruises!A:A,0)),"ERROR",LOOKUP(A1141,Cruises!A:A,Cruises!B:B))</f>
        <v>Vod 24</v>
      </c>
      <c r="C1141" s="122" t="s">
        <v>572</v>
      </c>
      <c r="D1141" s="113" t="s">
        <v>210</v>
      </c>
      <c r="E1141" s="115" t="n">
        <v>44</v>
      </c>
      <c r="F1141" s="60" t="n">
        <f aca="false">IF(ISERROR(MATCH(D1141,Species!B:B,0)),"ERROR",LOOKUP(D1141,Species!B:B,Species!C:C))</f>
        <v>44</v>
      </c>
      <c r="G1141" s="114" t="n">
        <v>18</v>
      </c>
      <c r="H1141" s="114" t="n">
        <v>1.226</v>
      </c>
      <c r="I1141" s="116" t="n">
        <v>0.0681111111111111</v>
      </c>
      <c r="J1141" s="114" t="n">
        <v>9</v>
      </c>
      <c r="K1141" s="114" t="n">
        <v>25</v>
      </c>
    </row>
    <row r="1142" customFormat="false" ht="12.75" hidden="false" customHeight="false" outlineLevel="0" collapsed="false">
      <c r="A1142" s="59" t="s">
        <v>7</v>
      </c>
      <c r="B1142" s="60" t="str">
        <f aca="false">IF(ISERROR(MATCH(A1142,Cruises!A:A,0)),"ERROR",LOOKUP(A1142,Cruises!A:A,Cruises!B:B))</f>
        <v>Vod 24</v>
      </c>
      <c r="C1142" s="122" t="s">
        <v>572</v>
      </c>
      <c r="D1142" s="113" t="s">
        <v>369</v>
      </c>
      <c r="E1142" s="115" t="n">
        <v>169</v>
      </c>
      <c r="F1142" s="60" t="n">
        <f aca="false">IF(ISERROR(MATCH(D1142,Species!B:B,0)),"ERROR",LOOKUP(D1142,Species!B:B,Species!C:C))</f>
        <v>169</v>
      </c>
      <c r="G1142" s="114" t="n">
        <v>8</v>
      </c>
      <c r="H1142" s="114" t="n">
        <v>0.075</v>
      </c>
      <c r="I1142" s="116" t="n">
        <v>0.009375</v>
      </c>
      <c r="J1142" s="98"/>
      <c r="K1142" s="98"/>
    </row>
    <row r="1143" customFormat="false" ht="12.75" hidden="false" customHeight="false" outlineLevel="0" collapsed="false">
      <c r="A1143" s="59" t="s">
        <v>7</v>
      </c>
      <c r="B1143" s="60" t="str">
        <f aca="false">IF(ISERROR(MATCH(A1143,Cruises!A:A,0)),"ERROR",LOOKUP(A1143,Cruises!A:A,Cruises!B:B))</f>
        <v>Vod 24</v>
      </c>
      <c r="C1143" s="122" t="s">
        <v>572</v>
      </c>
      <c r="D1143" s="113" t="s">
        <v>374</v>
      </c>
      <c r="E1143" s="115" t="n">
        <v>173</v>
      </c>
      <c r="F1143" s="60" t="n">
        <f aca="false">IF(ISERROR(MATCH(D1143,Species!B:B,0)),"ERROR",LOOKUP(D1143,Species!B:B,Species!C:C))</f>
        <v>173</v>
      </c>
      <c r="G1143" s="114" t="n">
        <v>97</v>
      </c>
      <c r="H1143" s="114" t="n">
        <v>10.11</v>
      </c>
      <c r="I1143" s="116" t="n">
        <v>0.104226804123711</v>
      </c>
      <c r="J1143" s="114" t="n">
        <v>31</v>
      </c>
      <c r="K1143" s="114" t="n">
        <v>200</v>
      </c>
    </row>
    <row r="1144" s="121" customFormat="true" ht="12.75" hidden="false" customHeight="false" outlineLevel="0" collapsed="false">
      <c r="A1144" s="59" t="s">
        <v>7</v>
      </c>
      <c r="B1144" s="60" t="str">
        <f aca="false">IF(ISERROR(MATCH(A1144,Cruises!A:A,0)),"ERROR",LOOKUP(A1144,Cruises!A:A,Cruises!B:B))</f>
        <v>Vod 24</v>
      </c>
      <c r="C1144" s="122" t="s">
        <v>573</v>
      </c>
      <c r="D1144" s="87" t="s">
        <v>280</v>
      </c>
      <c r="E1144" s="115" t="n">
        <v>99</v>
      </c>
      <c r="F1144" s="60" t="n">
        <f aca="false">IF(ISERROR(MATCH(D1144,Species!B:B,0)),"ERROR",LOOKUP(D1144,Species!B:B,Species!C:C))</f>
        <v>99</v>
      </c>
      <c r="G1144" s="119" t="n">
        <v>18</v>
      </c>
      <c r="H1144" s="119" t="n">
        <v>11.525</v>
      </c>
      <c r="I1144" s="120" t="n">
        <v>0.640277777777778</v>
      </c>
      <c r="J1144" s="119" t="n">
        <v>32</v>
      </c>
      <c r="K1144" s="119" t="n">
        <v>106</v>
      </c>
    </row>
    <row r="1145" customFormat="false" ht="12.75" hidden="false" customHeight="false" outlineLevel="0" collapsed="false">
      <c r="A1145" s="59" t="s">
        <v>7</v>
      </c>
      <c r="B1145" s="60" t="str">
        <f aca="false">IF(ISERROR(MATCH(A1145,Cruises!A:A,0)),"ERROR",LOOKUP(A1145,Cruises!A:A,Cruises!B:B))</f>
        <v>Vod 24</v>
      </c>
      <c r="C1145" s="122" t="s">
        <v>573</v>
      </c>
      <c r="D1145" s="113" t="s">
        <v>315</v>
      </c>
      <c r="E1145" s="115" t="n">
        <v>125</v>
      </c>
      <c r="F1145" s="60" t="n">
        <f aca="false">IF(ISERROR(MATCH(D1145,Species!B:B,0)),"ERROR",LOOKUP(D1145,Species!B:B,Species!C:C))</f>
        <v>125</v>
      </c>
      <c r="G1145" s="114" t="n">
        <v>3</v>
      </c>
      <c r="H1145" s="114" t="n">
        <v>3.81</v>
      </c>
      <c r="I1145" s="116" t="n">
        <v>1.27</v>
      </c>
      <c r="J1145" s="114" t="n">
        <v>23</v>
      </c>
      <c r="K1145" s="114" t="n">
        <v>92</v>
      </c>
    </row>
    <row r="1146" customFormat="false" ht="12.75" hidden="false" customHeight="false" outlineLevel="0" collapsed="false">
      <c r="A1146" s="59" t="s">
        <v>7</v>
      </c>
      <c r="B1146" s="60" t="str">
        <f aca="false">IF(ISERROR(MATCH(A1146,Cruises!A:A,0)),"ERROR",LOOKUP(A1146,Cruises!A:A,Cruises!B:B))</f>
        <v>Vod 24</v>
      </c>
      <c r="C1146" s="122" t="s">
        <v>573</v>
      </c>
      <c r="D1146" s="113" t="s">
        <v>161</v>
      </c>
      <c r="E1146" s="115" t="n">
        <v>10</v>
      </c>
      <c r="F1146" s="60" t="n">
        <f aca="false">IF(ISERROR(MATCH(D1146,Species!B:B,0)),"ERROR",LOOKUP(D1146,Species!B:B,Species!C:C))</f>
        <v>10</v>
      </c>
      <c r="G1146" s="114" t="n">
        <v>2</v>
      </c>
      <c r="H1146" s="114" t="n">
        <v>0.13</v>
      </c>
      <c r="I1146" s="116" t="n">
        <v>0.065</v>
      </c>
      <c r="J1146" s="114" t="n">
        <v>13</v>
      </c>
      <c r="K1146" s="114" t="n">
        <v>15</v>
      </c>
    </row>
    <row r="1147" customFormat="false" ht="12.75" hidden="false" customHeight="false" outlineLevel="0" collapsed="false">
      <c r="A1147" s="59" t="s">
        <v>7</v>
      </c>
      <c r="B1147" s="60" t="str">
        <f aca="false">IF(ISERROR(MATCH(A1147,Cruises!A:A,0)),"ERROR",LOOKUP(A1147,Cruises!A:A,Cruises!B:B))</f>
        <v>Vod 24</v>
      </c>
      <c r="C1147" s="122" t="s">
        <v>573</v>
      </c>
      <c r="D1147" s="113" t="s">
        <v>520</v>
      </c>
      <c r="E1147" s="115" t="n">
        <v>296</v>
      </c>
      <c r="F1147" s="60" t="n">
        <f aca="false">IF(ISERROR(MATCH(D1147,Species!B:B,0)),"ERROR",LOOKUP(D1147,Species!B:B,Species!C:C))</f>
        <v>296</v>
      </c>
      <c r="G1147" s="114" t="n">
        <v>573</v>
      </c>
      <c r="H1147" s="114" t="n">
        <v>138.148</v>
      </c>
      <c r="I1147" s="116" t="n">
        <v>0.241095986038394</v>
      </c>
      <c r="J1147" s="98"/>
      <c r="K1147" s="98"/>
    </row>
    <row r="1148" customFormat="false" ht="12.75" hidden="false" customHeight="false" outlineLevel="0" collapsed="false">
      <c r="A1148" s="59" t="s">
        <v>7</v>
      </c>
      <c r="B1148" s="60" t="str">
        <f aca="false">IF(ISERROR(MATCH(A1148,Cruises!A:A,0)),"ERROR",LOOKUP(A1148,Cruises!A:A,Cruises!B:B))</f>
        <v>Vod 24</v>
      </c>
      <c r="C1148" s="122" t="s">
        <v>573</v>
      </c>
      <c r="D1148" s="113" t="s">
        <v>171</v>
      </c>
      <c r="E1148" s="115" t="n">
        <v>17</v>
      </c>
      <c r="F1148" s="60" t="n">
        <f aca="false">IF(ISERROR(MATCH(D1148,Species!B:B,0)),"ERROR",LOOKUP(D1148,Species!B:B,Species!C:C))</f>
        <v>17</v>
      </c>
      <c r="G1148" s="114" t="n">
        <v>2</v>
      </c>
      <c r="H1148" s="114" t="n">
        <v>1.145</v>
      </c>
      <c r="I1148" s="116" t="n">
        <v>0.5725</v>
      </c>
      <c r="J1148" s="114" t="n">
        <v>53</v>
      </c>
      <c r="K1148" s="114" t="n">
        <v>57</v>
      </c>
    </row>
    <row r="1149" customFormat="false" ht="12.75" hidden="false" customHeight="false" outlineLevel="0" collapsed="false">
      <c r="A1149" s="59" t="s">
        <v>7</v>
      </c>
      <c r="B1149" s="60" t="str">
        <f aca="false">IF(ISERROR(MATCH(A1149,Cruises!A:A,0)),"ERROR",LOOKUP(A1149,Cruises!A:A,Cruises!B:B))</f>
        <v>Vod 24</v>
      </c>
      <c r="C1149" s="122" t="s">
        <v>573</v>
      </c>
      <c r="D1149" s="113" t="s">
        <v>175</v>
      </c>
      <c r="E1149" s="115" t="n">
        <v>21</v>
      </c>
      <c r="F1149" s="60" t="n">
        <f aca="false">IF(ISERROR(MATCH(D1149,Species!B:B,0)),"ERROR",LOOKUP(D1149,Species!B:B,Species!C:C))</f>
        <v>21</v>
      </c>
      <c r="G1149" s="114" t="n">
        <v>3</v>
      </c>
      <c r="H1149" s="114" t="n">
        <v>3.69</v>
      </c>
      <c r="I1149" s="116" t="n">
        <v>1.23</v>
      </c>
      <c r="J1149" s="114" t="n">
        <v>35</v>
      </c>
      <c r="K1149" s="114" t="n">
        <v>87</v>
      </c>
    </row>
    <row r="1150" customFormat="false" ht="12.75" hidden="false" customHeight="false" outlineLevel="0" collapsed="false">
      <c r="A1150" s="59" t="s">
        <v>7</v>
      </c>
      <c r="B1150" s="60" t="str">
        <f aca="false">IF(ISERROR(MATCH(A1150,Cruises!A:A,0)),"ERROR",LOOKUP(A1150,Cruises!A:A,Cruises!B:B))</f>
        <v>Vod 24</v>
      </c>
      <c r="C1150" s="122" t="s">
        <v>573</v>
      </c>
      <c r="D1150" s="113" t="s">
        <v>226</v>
      </c>
      <c r="E1150" s="115" t="n">
        <v>54</v>
      </c>
      <c r="F1150" s="60" t="n">
        <f aca="false">IF(ISERROR(MATCH(D1150,Species!B:B,0)),"ERROR",LOOKUP(D1150,Species!B:B,Species!C:C))</f>
        <v>54</v>
      </c>
      <c r="G1150" s="114" t="n">
        <v>1</v>
      </c>
      <c r="H1150" s="114" t="n">
        <v>0.018</v>
      </c>
      <c r="I1150" s="116" t="n">
        <v>0.018</v>
      </c>
      <c r="J1150" s="114" t="n">
        <v>22</v>
      </c>
      <c r="K1150" s="98"/>
    </row>
    <row r="1151" customFormat="false" ht="12.75" hidden="false" customHeight="false" outlineLevel="0" collapsed="false">
      <c r="A1151" s="59" t="s">
        <v>7</v>
      </c>
      <c r="B1151" s="60" t="str">
        <f aca="false">IF(ISERROR(MATCH(A1151,Cruises!A:A,0)),"ERROR",LOOKUP(A1151,Cruises!A:A,Cruises!B:B))</f>
        <v>Vod 24</v>
      </c>
      <c r="C1151" s="122" t="s">
        <v>573</v>
      </c>
      <c r="D1151" s="113" t="s">
        <v>487</v>
      </c>
      <c r="E1151" s="115" t="n">
        <v>269</v>
      </c>
      <c r="F1151" s="60" t="n">
        <f aca="false">IF(ISERROR(MATCH(D1151,Species!B:B,0)),"ERROR",LOOKUP(D1151,Species!B:B,Species!C:C))</f>
        <v>269</v>
      </c>
      <c r="G1151" s="114" t="n">
        <v>3</v>
      </c>
      <c r="H1151" s="114" t="n">
        <v>4.03</v>
      </c>
      <c r="I1151" s="116" t="n">
        <v>1.34333333333333</v>
      </c>
      <c r="J1151" s="114" t="n">
        <v>46</v>
      </c>
      <c r="K1151" s="114" t="n">
        <v>112</v>
      </c>
    </row>
    <row r="1152" customFormat="false" ht="12.75" hidden="false" customHeight="false" outlineLevel="0" collapsed="false">
      <c r="A1152" s="59" t="s">
        <v>7</v>
      </c>
      <c r="B1152" s="60" t="str">
        <f aca="false">IF(ISERROR(MATCH(A1152,Cruises!A:A,0)),"ERROR",LOOKUP(A1152,Cruises!A:A,Cruises!B:B))</f>
        <v>Vod 24</v>
      </c>
      <c r="C1152" s="122" t="s">
        <v>573</v>
      </c>
      <c r="D1152" s="113" t="s">
        <v>490</v>
      </c>
      <c r="E1152" s="115" t="n">
        <v>272</v>
      </c>
      <c r="F1152" s="60" t="n">
        <f aca="false">IF(ISERROR(MATCH(D1152,Species!B:B,0)),"ERROR",LOOKUP(D1152,Species!B:B,Species!C:C))</f>
        <v>272</v>
      </c>
      <c r="G1152" s="114" t="n">
        <v>1</v>
      </c>
      <c r="H1152" s="114" t="n">
        <v>2.49</v>
      </c>
      <c r="I1152" s="116" t="n">
        <v>2.49</v>
      </c>
      <c r="J1152" s="114" t="n">
        <v>110</v>
      </c>
      <c r="K1152" s="98"/>
    </row>
    <row r="1153" customFormat="false" ht="12.75" hidden="false" customHeight="false" outlineLevel="0" collapsed="false">
      <c r="A1153" s="59" t="s">
        <v>7</v>
      </c>
      <c r="B1153" s="60" t="str">
        <f aca="false">IF(ISERROR(MATCH(A1153,Cruises!A:A,0)),"ERROR",LOOKUP(A1153,Cruises!A:A,Cruises!B:B))</f>
        <v>Vod 24</v>
      </c>
      <c r="C1153" s="122" t="s">
        <v>573</v>
      </c>
      <c r="D1153" s="113" t="s">
        <v>491</v>
      </c>
      <c r="E1153" s="115" t="n">
        <v>273</v>
      </c>
      <c r="F1153" s="60" t="n">
        <f aca="false">IF(ISERROR(MATCH(D1153,Species!B:B,0)),"ERROR",LOOKUP(D1153,Species!B:B,Species!C:C))</f>
        <v>273</v>
      </c>
      <c r="G1153" s="114" t="n">
        <v>1</v>
      </c>
      <c r="H1153" s="114" t="n">
        <v>0.02</v>
      </c>
      <c r="I1153" s="116" t="n">
        <v>0.02</v>
      </c>
      <c r="J1153" s="98"/>
      <c r="K1153" s="98"/>
    </row>
    <row r="1154" customFormat="false" ht="12.75" hidden="false" customHeight="false" outlineLevel="0" collapsed="false">
      <c r="A1154" s="59" t="s">
        <v>7</v>
      </c>
      <c r="B1154" s="60" t="str">
        <f aca="false">IF(ISERROR(MATCH(A1154,Cruises!A:A,0)),"ERROR",LOOKUP(A1154,Cruises!A:A,Cruises!B:B))</f>
        <v>Vod 24</v>
      </c>
      <c r="C1154" s="122" t="s">
        <v>573</v>
      </c>
      <c r="D1154" s="113" t="s">
        <v>188</v>
      </c>
      <c r="E1154" s="115" t="n">
        <v>28</v>
      </c>
      <c r="F1154" s="60" t="n">
        <f aca="false">IF(ISERROR(MATCH(D1154,Species!B:B,0)),"ERROR",LOOKUP(D1154,Species!B:B,Species!C:C))</f>
        <v>28</v>
      </c>
      <c r="G1154" s="114" t="n">
        <v>1</v>
      </c>
      <c r="H1154" s="114" t="n">
        <v>0.133</v>
      </c>
      <c r="I1154" s="116" t="n">
        <v>0.133</v>
      </c>
      <c r="J1154" s="114" t="n">
        <v>19</v>
      </c>
      <c r="K1154" s="98"/>
    </row>
    <row r="1155" customFormat="false" ht="12.75" hidden="false" customHeight="false" outlineLevel="0" collapsed="false">
      <c r="A1155" s="59" t="s">
        <v>7</v>
      </c>
      <c r="B1155" s="60" t="str">
        <f aca="false">IF(ISERROR(MATCH(A1155,Cruises!A:A,0)),"ERROR",LOOKUP(A1155,Cruises!A:A,Cruises!B:B))</f>
        <v>Vod 24</v>
      </c>
      <c r="C1155" s="122" t="s">
        <v>573</v>
      </c>
      <c r="D1155" s="113" t="s">
        <v>191</v>
      </c>
      <c r="E1155" s="115" t="n">
        <v>31</v>
      </c>
      <c r="F1155" s="60" t="n">
        <f aca="false">IF(ISERROR(MATCH(D1155,Species!B:B,0)),"ERROR",LOOKUP(D1155,Species!B:B,Species!C:C))</f>
        <v>31</v>
      </c>
      <c r="G1155" s="114" t="n">
        <v>1</v>
      </c>
      <c r="H1155" s="114" t="n">
        <v>0.246</v>
      </c>
      <c r="I1155" s="116" t="n">
        <v>0.246</v>
      </c>
      <c r="J1155" s="114" t="n">
        <v>40</v>
      </c>
      <c r="K1155" s="98"/>
    </row>
    <row r="1156" customFormat="false" ht="12.75" hidden="false" customHeight="false" outlineLevel="0" collapsed="false">
      <c r="A1156" s="59" t="s">
        <v>7</v>
      </c>
      <c r="B1156" s="60" t="str">
        <f aca="false">IF(ISERROR(MATCH(A1156,Cruises!A:A,0)),"ERROR",LOOKUP(A1156,Cruises!A:A,Cruises!B:B))</f>
        <v>Vod 24</v>
      </c>
      <c r="C1156" s="122" t="s">
        <v>573</v>
      </c>
      <c r="D1156" s="113" t="s">
        <v>300</v>
      </c>
      <c r="E1156" s="115" t="n">
        <v>113</v>
      </c>
      <c r="F1156" s="60" t="n">
        <f aca="false">IF(ISERROR(MATCH(D1156,Species!B:B,0)),"ERROR",LOOKUP(D1156,Species!B:B,Species!C:C))</f>
        <v>113</v>
      </c>
      <c r="G1156" s="114" t="n">
        <v>1</v>
      </c>
      <c r="H1156" s="114" t="n">
        <v>1.105</v>
      </c>
      <c r="I1156" s="116" t="n">
        <v>1.105</v>
      </c>
      <c r="J1156" s="114" t="n">
        <v>98</v>
      </c>
      <c r="K1156" s="98"/>
    </row>
    <row r="1157" customFormat="false" ht="12.75" hidden="false" customHeight="false" outlineLevel="0" collapsed="false">
      <c r="A1157" s="59" t="s">
        <v>7</v>
      </c>
      <c r="B1157" s="60" t="str">
        <f aca="false">IF(ISERROR(MATCH(A1157,Cruises!A:A,0)),"ERROR",LOOKUP(A1157,Cruises!A:A,Cruises!B:B))</f>
        <v>Vod 24</v>
      </c>
      <c r="C1157" s="122" t="s">
        <v>573</v>
      </c>
      <c r="D1157" s="113" t="s">
        <v>308</v>
      </c>
      <c r="E1157" s="115" t="n">
        <v>119</v>
      </c>
      <c r="F1157" s="60" t="n">
        <f aca="false">IF(ISERROR(MATCH(D1157,Species!B:B,0)),"ERROR",LOOKUP(D1157,Species!B:B,Species!C:C))</f>
        <v>119</v>
      </c>
      <c r="G1157" s="114" t="n">
        <v>1</v>
      </c>
      <c r="H1157" s="114" t="n">
        <v>0.517</v>
      </c>
      <c r="I1157" s="116" t="n">
        <v>0.517</v>
      </c>
      <c r="J1157" s="114" t="n">
        <v>75</v>
      </c>
      <c r="K1157" s="98"/>
    </row>
    <row r="1158" customFormat="false" ht="12.75" hidden="false" customHeight="false" outlineLevel="0" collapsed="false">
      <c r="A1158" s="59" t="s">
        <v>7</v>
      </c>
      <c r="B1158" s="60" t="str">
        <f aca="false">IF(ISERROR(MATCH(A1158,Cruises!A:A,0)),"ERROR",LOOKUP(A1158,Cruises!A:A,Cruises!B:B))</f>
        <v>Vod 24</v>
      </c>
      <c r="C1158" s="122" t="s">
        <v>573</v>
      </c>
      <c r="D1158" s="113" t="s">
        <v>428</v>
      </c>
      <c r="E1158" s="115" t="n">
        <v>220</v>
      </c>
      <c r="F1158" s="60" t="n">
        <f aca="false">IF(ISERROR(MATCH(D1158,Species!B:B,0)),"ERROR",LOOKUP(D1158,Species!B:B,Species!C:C))</f>
        <v>220</v>
      </c>
      <c r="G1158" s="114" t="n">
        <v>2</v>
      </c>
      <c r="H1158" s="114" t="n">
        <v>2.2</v>
      </c>
      <c r="I1158" s="116" t="n">
        <v>1.1</v>
      </c>
      <c r="J1158" s="114" t="n">
        <v>72</v>
      </c>
      <c r="K1158" s="114" t="n">
        <v>110</v>
      </c>
    </row>
    <row r="1159" customFormat="false" ht="12.75" hidden="false" customHeight="false" outlineLevel="0" collapsed="false">
      <c r="A1159" s="59" t="s">
        <v>7</v>
      </c>
      <c r="B1159" s="60" t="str">
        <f aca="false">IF(ISERROR(MATCH(A1159,Cruises!A:A,0)),"ERROR",LOOKUP(A1159,Cruises!A:A,Cruises!B:B))</f>
        <v>Vod 24</v>
      </c>
      <c r="C1159" s="122" t="s">
        <v>573</v>
      </c>
      <c r="D1159" s="113" t="s">
        <v>167</v>
      </c>
      <c r="E1159" s="115" t="n">
        <v>14</v>
      </c>
      <c r="F1159" s="60" t="n">
        <f aca="false">IF(ISERROR(MATCH(D1159,Species!B:B,0)),"ERROR",LOOKUP(D1159,Species!B:B,Species!C:C))</f>
        <v>14</v>
      </c>
      <c r="G1159" s="114" t="n">
        <v>2</v>
      </c>
      <c r="H1159" s="114" t="n">
        <v>8.5</v>
      </c>
      <c r="I1159" s="116" t="n">
        <v>4.25</v>
      </c>
      <c r="J1159" s="114" t="n">
        <v>30</v>
      </c>
      <c r="K1159" s="114" t="n">
        <v>108</v>
      </c>
    </row>
    <row r="1160" customFormat="false" ht="12.75" hidden="false" customHeight="false" outlineLevel="0" collapsed="false">
      <c r="A1160" s="59" t="s">
        <v>7</v>
      </c>
      <c r="B1160" s="60" t="str">
        <f aca="false">IF(ISERROR(MATCH(A1160,Cruises!A:A,0)),"ERROR",LOOKUP(A1160,Cruises!A:A,Cruises!B:B))</f>
        <v>Vod 24</v>
      </c>
      <c r="C1160" s="122" t="s">
        <v>573</v>
      </c>
      <c r="D1160" s="113" t="s">
        <v>434</v>
      </c>
      <c r="E1160" s="115" t="n">
        <v>226</v>
      </c>
      <c r="F1160" s="60" t="n">
        <f aca="false">IF(ISERROR(MATCH(D1160,Species!B:B,0)),"ERROR",LOOKUP(D1160,Species!B:B,Species!C:C))</f>
        <v>226</v>
      </c>
      <c r="G1160" s="114" t="n">
        <v>1</v>
      </c>
      <c r="H1160" s="114" t="n">
        <v>0.46</v>
      </c>
      <c r="I1160" s="116" t="n">
        <v>0.46</v>
      </c>
      <c r="J1160" s="114" t="n">
        <v>48</v>
      </c>
      <c r="K1160" s="98"/>
    </row>
    <row r="1161" customFormat="false" ht="12.75" hidden="false" customHeight="false" outlineLevel="0" collapsed="false">
      <c r="A1161" s="59" t="s">
        <v>7</v>
      </c>
      <c r="B1161" s="60" t="str">
        <f aca="false">IF(ISERROR(MATCH(A1161,Cruises!A:A,0)),"ERROR",LOOKUP(A1161,Cruises!A:A,Cruises!B:B))</f>
        <v>Vod 24</v>
      </c>
      <c r="C1161" s="122" t="s">
        <v>573</v>
      </c>
      <c r="D1161" s="113" t="s">
        <v>196</v>
      </c>
      <c r="E1161" s="115" t="n">
        <v>34</v>
      </c>
      <c r="F1161" s="60" t="n">
        <f aca="false">IF(ISERROR(MATCH(D1161,Species!B:B,0)),"ERROR",LOOKUP(D1161,Species!B:B,Species!C:C))</f>
        <v>34</v>
      </c>
      <c r="G1161" s="114" t="n">
        <v>1</v>
      </c>
      <c r="H1161" s="114" t="n">
        <v>5.25</v>
      </c>
      <c r="I1161" s="116" t="n">
        <v>5.25</v>
      </c>
      <c r="J1161" s="114" t="n">
        <v>94</v>
      </c>
      <c r="K1161" s="98"/>
    </row>
    <row r="1162" customFormat="false" ht="12.75" hidden="false" customHeight="false" outlineLevel="0" collapsed="false">
      <c r="A1162" s="59" t="s">
        <v>7</v>
      </c>
      <c r="B1162" s="60" t="str">
        <f aca="false">IF(ISERROR(MATCH(A1162,Cruises!A:A,0)),"ERROR",LOOKUP(A1162,Cruises!A:A,Cruises!B:B))</f>
        <v>Vod 24</v>
      </c>
      <c r="C1162" s="122" t="s">
        <v>573</v>
      </c>
      <c r="D1162" s="113" t="s">
        <v>430</v>
      </c>
      <c r="E1162" s="115" t="n">
        <v>222</v>
      </c>
      <c r="F1162" s="60" t="n">
        <f aca="false">IF(ISERROR(MATCH(D1162,Species!B:B,0)),"ERROR",LOOKUP(D1162,Species!B:B,Species!C:C))</f>
        <v>222</v>
      </c>
      <c r="G1162" s="114" t="n">
        <v>1</v>
      </c>
      <c r="H1162" s="114" t="n">
        <v>0.7</v>
      </c>
      <c r="I1162" s="116" t="n">
        <v>0.7</v>
      </c>
      <c r="J1162" s="114" t="n">
        <v>33</v>
      </c>
      <c r="K1162" s="98"/>
    </row>
    <row r="1163" customFormat="false" ht="12.75" hidden="false" customHeight="false" outlineLevel="0" collapsed="false">
      <c r="A1163" s="59" t="s">
        <v>7</v>
      </c>
      <c r="B1163" s="60" t="str">
        <f aca="false">IF(ISERROR(MATCH(A1163,Cruises!A:A,0)),"ERROR",LOOKUP(A1163,Cruises!A:A,Cruises!B:B))</f>
        <v>Vod 24</v>
      </c>
      <c r="C1163" s="122" t="s">
        <v>573</v>
      </c>
      <c r="D1163" s="113" t="s">
        <v>472</v>
      </c>
      <c r="E1163" s="115" t="n">
        <v>256</v>
      </c>
      <c r="F1163" s="60" t="n">
        <f aca="false">IF(ISERROR(MATCH(D1163,Species!B:B,0)),"ERROR",LOOKUP(D1163,Species!B:B,Species!C:C))</f>
        <v>256</v>
      </c>
      <c r="G1163" s="114" t="n">
        <v>7</v>
      </c>
      <c r="H1163" s="114" t="n">
        <v>1.355</v>
      </c>
      <c r="I1163" s="116" t="n">
        <v>0.193571428571429</v>
      </c>
      <c r="J1163" s="114" t="n">
        <v>32</v>
      </c>
      <c r="K1163" s="114" t="n">
        <v>52</v>
      </c>
    </row>
    <row r="1164" customFormat="false" ht="12.75" hidden="false" customHeight="false" outlineLevel="0" collapsed="false">
      <c r="A1164" s="59" t="s">
        <v>7</v>
      </c>
      <c r="B1164" s="60" t="str">
        <f aca="false">IF(ISERROR(MATCH(A1164,Cruises!A:A,0)),"ERROR",LOOKUP(A1164,Cruises!A:A,Cruises!B:B))</f>
        <v>Vod 24</v>
      </c>
      <c r="C1164" s="122" t="s">
        <v>573</v>
      </c>
      <c r="D1164" s="113" t="s">
        <v>200</v>
      </c>
      <c r="E1164" s="115" t="n">
        <v>37</v>
      </c>
      <c r="F1164" s="60" t="n">
        <f aca="false">IF(ISERROR(MATCH(D1164,Species!B:B,0)),"ERROR",LOOKUP(D1164,Species!B:B,Species!C:C))</f>
        <v>37</v>
      </c>
      <c r="G1164" s="114" t="n">
        <v>1</v>
      </c>
      <c r="H1164" s="114" t="n">
        <v>0.21</v>
      </c>
      <c r="I1164" s="116" t="n">
        <v>0.21</v>
      </c>
      <c r="J1164" s="98"/>
      <c r="K1164" s="98"/>
    </row>
    <row r="1165" customFormat="false" ht="12.75" hidden="false" customHeight="false" outlineLevel="0" collapsed="false">
      <c r="A1165" s="59" t="s">
        <v>7</v>
      </c>
      <c r="B1165" s="60" t="str">
        <f aca="false">IF(ISERROR(MATCH(A1165,Cruises!A:A,0)),"ERROR",LOOKUP(A1165,Cruises!A:A,Cruises!B:B))</f>
        <v>Vod 24</v>
      </c>
      <c r="C1165" s="122" t="s">
        <v>573</v>
      </c>
      <c r="D1165" s="113" t="s">
        <v>204</v>
      </c>
      <c r="E1165" s="115" t="n">
        <v>40</v>
      </c>
      <c r="F1165" s="60" t="n">
        <f aca="false">IF(ISERROR(MATCH(D1165,Species!B:B,0)),"ERROR",LOOKUP(D1165,Species!B:B,Species!C:C))</f>
        <v>40</v>
      </c>
      <c r="G1165" s="114" t="n">
        <v>24</v>
      </c>
      <c r="H1165" s="114" t="n">
        <v>14.2</v>
      </c>
      <c r="I1165" s="116" t="n">
        <v>0.591666666666667</v>
      </c>
      <c r="J1165" s="98"/>
      <c r="K1165" s="98"/>
    </row>
    <row r="1166" customFormat="false" ht="12.75" hidden="false" customHeight="false" outlineLevel="0" collapsed="false">
      <c r="A1166" s="59" t="s">
        <v>7</v>
      </c>
      <c r="B1166" s="60" t="str">
        <f aca="false">IF(ISERROR(MATCH(A1166,Cruises!A:A,0)),"ERROR",LOOKUP(A1166,Cruises!A:A,Cruises!B:B))</f>
        <v>Vod 24</v>
      </c>
      <c r="C1166" s="122" t="s">
        <v>573</v>
      </c>
      <c r="D1166" s="113" t="s">
        <v>219</v>
      </c>
      <c r="E1166" s="115" t="n">
        <v>49</v>
      </c>
      <c r="F1166" s="60" t="n">
        <f aca="false">IF(ISERROR(MATCH(D1166,Species!B:B,0)),"ERROR",LOOKUP(D1166,Species!B:B,Species!C:C))</f>
        <v>49</v>
      </c>
      <c r="G1166" s="114" t="n">
        <v>1</v>
      </c>
      <c r="H1166" s="114" t="n">
        <v>0.28</v>
      </c>
      <c r="I1166" s="116" t="n">
        <v>0.28</v>
      </c>
      <c r="J1166" s="114" t="n">
        <v>33</v>
      </c>
      <c r="K1166" s="98"/>
    </row>
    <row r="1167" customFormat="false" ht="12.75" hidden="false" customHeight="false" outlineLevel="0" collapsed="false">
      <c r="A1167" s="59" t="s">
        <v>7</v>
      </c>
      <c r="B1167" s="60" t="str">
        <f aca="false">IF(ISERROR(MATCH(A1167,Cruises!A:A,0)),"ERROR",LOOKUP(A1167,Cruises!A:A,Cruises!B:B))</f>
        <v>Vod 24</v>
      </c>
      <c r="C1167" s="122" t="s">
        <v>573</v>
      </c>
      <c r="D1167" s="113" t="s">
        <v>223</v>
      </c>
      <c r="E1167" s="115" t="n">
        <v>52</v>
      </c>
      <c r="F1167" s="60" t="n">
        <f aca="false">IF(ISERROR(MATCH(D1167,Species!B:B,0)),"ERROR",LOOKUP(D1167,Species!B:B,Species!C:C))</f>
        <v>52</v>
      </c>
      <c r="G1167" s="114" t="n">
        <v>23</v>
      </c>
      <c r="H1167" s="114" t="n">
        <v>20.25</v>
      </c>
      <c r="I1167" s="116" t="n">
        <v>0.880434782608696</v>
      </c>
      <c r="J1167" s="98"/>
      <c r="K1167" s="98"/>
    </row>
    <row r="1168" customFormat="false" ht="12.75" hidden="false" customHeight="false" outlineLevel="0" collapsed="false">
      <c r="A1168" s="59" t="s">
        <v>7</v>
      </c>
      <c r="B1168" s="60" t="str">
        <f aca="false">IF(ISERROR(MATCH(A1168,Cruises!A:A,0)),"ERROR",LOOKUP(A1168,Cruises!A:A,Cruises!B:B))</f>
        <v>Vod 24</v>
      </c>
      <c r="C1168" s="122" t="s">
        <v>573</v>
      </c>
      <c r="D1168" s="113" t="s">
        <v>263</v>
      </c>
      <c r="E1168" s="115" t="n">
        <v>82</v>
      </c>
      <c r="F1168" s="60" t="n">
        <f aca="false">IF(ISERROR(MATCH(D1168,Species!B:B,0)),"ERROR",LOOKUP(D1168,Species!B:B,Species!C:C))</f>
        <v>82</v>
      </c>
      <c r="G1168" s="114" t="n">
        <v>6</v>
      </c>
      <c r="H1168" s="114" t="n">
        <v>1.25</v>
      </c>
      <c r="I1168" s="116" t="n">
        <v>0.208333333333333</v>
      </c>
      <c r="J1168" s="98"/>
      <c r="K1168" s="98"/>
    </row>
    <row r="1169" customFormat="false" ht="12.75" hidden="false" customHeight="false" outlineLevel="0" collapsed="false">
      <c r="A1169" s="59" t="s">
        <v>7</v>
      </c>
      <c r="B1169" s="60" t="str">
        <f aca="false">IF(ISERROR(MATCH(A1169,Cruises!A:A,0)),"ERROR",LOOKUP(A1169,Cruises!A:A,Cruises!B:B))</f>
        <v>Vod 24</v>
      </c>
      <c r="C1169" s="122" t="s">
        <v>573</v>
      </c>
      <c r="D1169" s="113" t="s">
        <v>277</v>
      </c>
      <c r="E1169" s="115" t="n">
        <v>96</v>
      </c>
      <c r="F1169" s="60" t="n">
        <f aca="false">IF(ISERROR(MATCH(D1169,Species!B:B,0)),"ERROR",LOOKUP(D1169,Species!B:B,Species!C:C))</f>
        <v>96</v>
      </c>
      <c r="G1169" s="114" t="n">
        <v>529</v>
      </c>
      <c r="H1169" s="114" t="n">
        <v>55.25</v>
      </c>
      <c r="I1169" s="116" t="n">
        <v>0.104442344045369</v>
      </c>
      <c r="J1169" s="98"/>
      <c r="K1169" s="98"/>
    </row>
    <row r="1170" customFormat="false" ht="12.75" hidden="false" customHeight="false" outlineLevel="0" collapsed="false">
      <c r="A1170" s="59" t="s">
        <v>7</v>
      </c>
      <c r="B1170" s="60" t="str">
        <f aca="false">IF(ISERROR(MATCH(A1170,Cruises!A:A,0)),"ERROR",LOOKUP(A1170,Cruises!A:A,Cruises!B:B))</f>
        <v>Vod 24</v>
      </c>
      <c r="C1170" s="122" t="s">
        <v>573</v>
      </c>
      <c r="D1170" s="113" t="s">
        <v>278</v>
      </c>
      <c r="E1170" s="115" t="n">
        <v>97</v>
      </c>
      <c r="F1170" s="60" t="n">
        <f aca="false">IF(ISERROR(MATCH(D1170,Species!B:B,0)),"ERROR",LOOKUP(D1170,Species!B:B,Species!C:C))</f>
        <v>97</v>
      </c>
      <c r="G1170" s="114" t="n">
        <v>5</v>
      </c>
      <c r="H1170" s="114" t="n">
        <v>0.31</v>
      </c>
      <c r="I1170" s="116" t="n">
        <v>0.062</v>
      </c>
      <c r="J1170" s="98"/>
      <c r="K1170" s="98"/>
    </row>
    <row r="1171" customFormat="false" ht="12.75" hidden="false" customHeight="false" outlineLevel="0" collapsed="false">
      <c r="A1171" s="59" t="s">
        <v>7</v>
      </c>
      <c r="B1171" s="60" t="str">
        <f aca="false">IF(ISERROR(MATCH(A1171,Cruises!A:A,0)),"ERROR",LOOKUP(A1171,Cruises!A:A,Cruises!B:B))</f>
        <v>Vod 24</v>
      </c>
      <c r="C1171" s="122" t="s">
        <v>573</v>
      </c>
      <c r="D1171" s="113" t="s">
        <v>326</v>
      </c>
      <c r="E1171" s="115" t="n">
        <v>134</v>
      </c>
      <c r="F1171" s="60" t="n">
        <f aca="false">IF(ISERROR(MATCH(D1171,Species!B:B,0)),"ERROR",LOOKUP(D1171,Species!B:B,Species!C:C))</f>
        <v>134</v>
      </c>
      <c r="G1171" s="114" t="n">
        <v>10</v>
      </c>
      <c r="H1171" s="114" t="n">
        <v>7</v>
      </c>
      <c r="I1171" s="116" t="n">
        <v>0.7</v>
      </c>
      <c r="J1171" s="114" t="n">
        <v>22</v>
      </c>
      <c r="K1171" s="114" t="n">
        <v>45</v>
      </c>
    </row>
    <row r="1172" customFormat="false" ht="12.75" hidden="false" customHeight="false" outlineLevel="0" collapsed="false">
      <c r="A1172" s="59" t="s">
        <v>7</v>
      </c>
      <c r="B1172" s="60" t="str">
        <f aca="false">IF(ISERROR(MATCH(A1172,Cruises!A:A,0)),"ERROR",LOOKUP(A1172,Cruises!A:A,Cruises!B:B))</f>
        <v>Vod 24</v>
      </c>
      <c r="C1172" s="122" t="s">
        <v>573</v>
      </c>
      <c r="D1172" s="113" t="s">
        <v>350</v>
      </c>
      <c r="E1172" s="115" t="n">
        <v>152</v>
      </c>
      <c r="F1172" s="60" t="n">
        <f aca="false">IF(ISERROR(MATCH(D1172,Species!B:B,0)),"ERROR",LOOKUP(D1172,Species!B:B,Species!C:C))</f>
        <v>152</v>
      </c>
      <c r="G1172" s="114" t="n">
        <v>21</v>
      </c>
      <c r="H1172" s="114" t="n">
        <v>11.85</v>
      </c>
      <c r="I1172" s="116" t="n">
        <v>0.564285714285714</v>
      </c>
      <c r="J1172" s="98"/>
      <c r="K1172" s="98"/>
    </row>
    <row r="1173" customFormat="false" ht="12.75" hidden="false" customHeight="false" outlineLevel="0" collapsed="false">
      <c r="A1173" s="59" t="s">
        <v>7</v>
      </c>
      <c r="B1173" s="60" t="str">
        <f aca="false">IF(ISERROR(MATCH(A1173,Cruises!A:A,0)),"ERROR",LOOKUP(A1173,Cruises!A:A,Cruises!B:B))</f>
        <v>Vod 24</v>
      </c>
      <c r="C1173" s="122" t="s">
        <v>573</v>
      </c>
      <c r="D1173" s="113" t="s">
        <v>356</v>
      </c>
      <c r="E1173" s="115" t="n">
        <v>158</v>
      </c>
      <c r="F1173" s="60" t="n">
        <f aca="false">IF(ISERROR(MATCH(D1173,Species!B:B,0)),"ERROR",LOOKUP(D1173,Species!B:B,Species!C:C))</f>
        <v>158</v>
      </c>
      <c r="G1173" s="114" t="n">
        <v>35</v>
      </c>
      <c r="H1173" s="114" t="n">
        <v>36.56</v>
      </c>
      <c r="I1173" s="116" t="n">
        <v>1.04457142857143</v>
      </c>
      <c r="J1173" s="98"/>
      <c r="K1173" s="98"/>
    </row>
    <row r="1174" customFormat="false" ht="12.75" hidden="false" customHeight="false" outlineLevel="0" collapsed="false">
      <c r="A1174" s="59" t="s">
        <v>7</v>
      </c>
      <c r="B1174" s="60" t="str">
        <f aca="false">IF(ISERROR(MATCH(A1174,Cruises!A:A,0)),"ERROR",LOOKUP(A1174,Cruises!A:A,Cruises!B:B))</f>
        <v>Vod 24</v>
      </c>
      <c r="C1174" s="122" t="s">
        <v>573</v>
      </c>
      <c r="D1174" s="113" t="s">
        <v>359</v>
      </c>
      <c r="E1174" s="115" t="n">
        <v>161</v>
      </c>
      <c r="F1174" s="60" t="n">
        <f aca="false">IF(ISERROR(MATCH(D1174,Species!B:B,0)),"ERROR",LOOKUP(D1174,Species!B:B,Species!C:C))</f>
        <v>161</v>
      </c>
      <c r="G1174" s="114" t="n">
        <v>4</v>
      </c>
      <c r="H1174" s="114" t="n">
        <v>9.25</v>
      </c>
      <c r="I1174" s="116" t="n">
        <v>2.3125</v>
      </c>
      <c r="J1174" s="98"/>
      <c r="K1174" s="98"/>
    </row>
    <row r="1175" customFormat="false" ht="12.75" hidden="false" customHeight="false" outlineLevel="0" collapsed="false">
      <c r="A1175" s="59" t="s">
        <v>7</v>
      </c>
      <c r="B1175" s="60" t="str">
        <f aca="false">IF(ISERROR(MATCH(A1175,Cruises!A:A,0)),"ERROR",LOOKUP(A1175,Cruises!A:A,Cruises!B:B))</f>
        <v>Vod 24</v>
      </c>
      <c r="C1175" s="122" t="s">
        <v>573</v>
      </c>
      <c r="D1175" s="113" t="s">
        <v>364</v>
      </c>
      <c r="E1175" s="115" t="n">
        <v>166</v>
      </c>
      <c r="F1175" s="60" t="n">
        <f aca="false">IF(ISERROR(MATCH(D1175,Species!B:B,0)),"ERROR",LOOKUP(D1175,Species!B:B,Species!C:C))</f>
        <v>166</v>
      </c>
      <c r="G1175" s="114" t="n">
        <v>1</v>
      </c>
      <c r="H1175" s="114" t="n">
        <v>0.75</v>
      </c>
      <c r="I1175" s="116" t="n">
        <v>0.75</v>
      </c>
      <c r="J1175" s="98"/>
      <c r="K1175" s="98"/>
    </row>
    <row r="1176" customFormat="false" ht="12.75" hidden="false" customHeight="false" outlineLevel="0" collapsed="false">
      <c r="A1176" s="59" t="s">
        <v>7</v>
      </c>
      <c r="B1176" s="60" t="str">
        <f aca="false">IF(ISERROR(MATCH(A1176,Cruises!A:A,0)),"ERROR",LOOKUP(A1176,Cruises!A:A,Cruises!B:B))</f>
        <v>Vod 24</v>
      </c>
      <c r="C1176" s="122" t="s">
        <v>573</v>
      </c>
      <c r="D1176" s="113" t="s">
        <v>371</v>
      </c>
      <c r="E1176" s="115" t="n">
        <v>171</v>
      </c>
      <c r="F1176" s="60" t="n">
        <f aca="false">IF(ISERROR(MATCH(D1176,Species!B:B,0)),"ERROR",LOOKUP(D1176,Species!B:B,Species!C:C))</f>
        <v>171</v>
      </c>
      <c r="G1176" s="114" t="n">
        <v>16</v>
      </c>
      <c r="H1176" s="114" t="n">
        <v>10.55</v>
      </c>
      <c r="I1176" s="116" t="n">
        <v>0.659375</v>
      </c>
      <c r="J1176" s="98"/>
      <c r="K1176" s="98"/>
    </row>
    <row r="1177" customFormat="false" ht="12.75" hidden="false" customHeight="false" outlineLevel="0" collapsed="false">
      <c r="A1177" s="59" t="s">
        <v>7</v>
      </c>
      <c r="B1177" s="60" t="str">
        <f aca="false">IF(ISERROR(MATCH(A1177,Cruises!A:A,0)),"ERROR",LOOKUP(A1177,Cruises!A:A,Cruises!B:B))</f>
        <v>Vod 24</v>
      </c>
      <c r="C1177" s="122" t="s">
        <v>573</v>
      </c>
      <c r="D1177" s="113" t="s">
        <v>383</v>
      </c>
      <c r="E1177" s="115" t="n">
        <v>182</v>
      </c>
      <c r="F1177" s="60" t="n">
        <f aca="false">IF(ISERROR(MATCH(D1177,Species!B:B,0)),"ERROR",LOOKUP(D1177,Species!B:B,Species!C:C))</f>
        <v>182</v>
      </c>
      <c r="G1177" s="114" t="n">
        <v>6</v>
      </c>
      <c r="H1177" s="114" t="n">
        <v>5.75</v>
      </c>
      <c r="I1177" s="116" t="n">
        <v>0.958333333333333</v>
      </c>
      <c r="J1177" s="98"/>
      <c r="K1177" s="98"/>
    </row>
    <row r="1178" customFormat="false" ht="12.75" hidden="false" customHeight="false" outlineLevel="0" collapsed="false">
      <c r="A1178" s="59" t="s">
        <v>7</v>
      </c>
      <c r="B1178" s="60" t="str">
        <f aca="false">IF(ISERROR(MATCH(A1178,Cruises!A:A,0)),"ERROR",LOOKUP(A1178,Cruises!A:A,Cruises!B:B))</f>
        <v>Vod 24</v>
      </c>
      <c r="C1178" s="122" t="s">
        <v>573</v>
      </c>
      <c r="D1178" s="113" t="s">
        <v>407</v>
      </c>
      <c r="E1178" s="115" t="n">
        <v>200</v>
      </c>
      <c r="F1178" s="60" t="n">
        <f aca="false">IF(ISERROR(MATCH(D1178,Species!B:B,0)),"ERROR",LOOKUP(D1178,Species!B:B,Species!C:C))</f>
        <v>200</v>
      </c>
      <c r="G1178" s="114" t="n">
        <v>2</v>
      </c>
      <c r="H1178" s="114" t="n">
        <v>0.58</v>
      </c>
      <c r="I1178" s="116" t="n">
        <v>0.29</v>
      </c>
      <c r="J1178" s="114" t="n">
        <v>14</v>
      </c>
      <c r="K1178" s="114" t="n">
        <v>35</v>
      </c>
    </row>
    <row r="1179" customFormat="false" ht="12.75" hidden="false" customHeight="false" outlineLevel="0" collapsed="false">
      <c r="A1179" s="59" t="s">
        <v>7</v>
      </c>
      <c r="B1179" s="60" t="str">
        <f aca="false">IF(ISERROR(MATCH(A1179,Cruises!A:A,0)),"ERROR",LOOKUP(A1179,Cruises!A:A,Cruises!B:B))</f>
        <v>Vod 24</v>
      </c>
      <c r="C1179" s="122" t="s">
        <v>573</v>
      </c>
      <c r="D1179" s="113" t="s">
        <v>408</v>
      </c>
      <c r="E1179" s="115" t="n">
        <v>201</v>
      </c>
      <c r="F1179" s="60" t="n">
        <f aca="false">IF(ISERROR(MATCH(D1179,Species!B:B,0)),"ERROR",LOOKUP(D1179,Species!B:B,Species!C:C))</f>
        <v>201</v>
      </c>
      <c r="G1179" s="114" t="n">
        <v>3</v>
      </c>
      <c r="H1179" s="114" t="n">
        <v>1.3</v>
      </c>
      <c r="I1179" s="116" t="n">
        <v>0.433333333333333</v>
      </c>
      <c r="J1179" s="114" t="n">
        <v>30</v>
      </c>
      <c r="K1179" s="114" t="n">
        <v>37</v>
      </c>
    </row>
    <row r="1180" customFormat="false" ht="12.75" hidden="false" customHeight="false" outlineLevel="0" collapsed="false">
      <c r="A1180" s="59" t="s">
        <v>7</v>
      </c>
      <c r="B1180" s="60" t="str">
        <f aca="false">IF(ISERROR(MATCH(A1180,Cruises!A:A,0)),"ERROR",LOOKUP(A1180,Cruises!A:A,Cruises!B:B))</f>
        <v>Vod 24</v>
      </c>
      <c r="C1180" s="122" t="s">
        <v>573</v>
      </c>
      <c r="D1180" s="113" t="s">
        <v>409</v>
      </c>
      <c r="E1180" s="115" t="n">
        <v>202</v>
      </c>
      <c r="F1180" s="60" t="n">
        <f aca="false">IF(ISERROR(MATCH(D1180,Species!B:B,0)),"ERROR",LOOKUP(D1180,Species!B:B,Species!C:C))</f>
        <v>202</v>
      </c>
      <c r="G1180" s="114" t="n">
        <v>2</v>
      </c>
      <c r="H1180" s="114" t="n">
        <v>5.8</v>
      </c>
      <c r="I1180" s="116" t="n">
        <v>2.9</v>
      </c>
      <c r="J1180" s="114" t="n">
        <v>37</v>
      </c>
      <c r="K1180" s="114" t="n">
        <v>73</v>
      </c>
    </row>
    <row r="1181" customFormat="false" ht="12.75" hidden="false" customHeight="false" outlineLevel="0" collapsed="false">
      <c r="A1181" s="59" t="s">
        <v>7</v>
      </c>
      <c r="B1181" s="60" t="str">
        <f aca="false">IF(ISERROR(MATCH(A1181,Cruises!A:A,0)),"ERROR",LOOKUP(A1181,Cruises!A:A,Cruises!B:B))</f>
        <v>Vod 24</v>
      </c>
      <c r="C1181" s="122" t="s">
        <v>573</v>
      </c>
      <c r="D1181" s="113" t="s">
        <v>423</v>
      </c>
      <c r="E1181" s="115" t="n">
        <v>215</v>
      </c>
      <c r="F1181" s="60" t="n">
        <f aca="false">IF(ISERROR(MATCH(D1181,Species!B:B,0)),"ERROR",LOOKUP(D1181,Species!B:B,Species!C:C))</f>
        <v>215</v>
      </c>
      <c r="G1181" s="114" t="n">
        <v>7</v>
      </c>
      <c r="H1181" s="114" t="n">
        <v>0.21</v>
      </c>
      <c r="I1181" s="116" t="n">
        <v>0.03</v>
      </c>
      <c r="J1181" s="98"/>
      <c r="K1181" s="98"/>
    </row>
    <row r="1182" customFormat="false" ht="12.75" hidden="false" customHeight="false" outlineLevel="0" collapsed="false">
      <c r="A1182" s="59" t="s">
        <v>7</v>
      </c>
      <c r="B1182" s="60" t="str">
        <f aca="false">IF(ISERROR(MATCH(A1182,Cruises!A:A,0)),"ERROR",LOOKUP(A1182,Cruises!A:A,Cruises!B:B))</f>
        <v>Vod 24</v>
      </c>
      <c r="C1182" s="122" t="s">
        <v>573</v>
      </c>
      <c r="D1182" s="113" t="s">
        <v>426</v>
      </c>
      <c r="E1182" s="115" t="n">
        <v>218</v>
      </c>
      <c r="F1182" s="60" t="n">
        <f aca="false">IF(ISERROR(MATCH(D1182,Species!B:B,0)),"ERROR",LOOKUP(D1182,Species!B:B,Species!C:C))</f>
        <v>218</v>
      </c>
      <c r="G1182" s="114" t="n">
        <v>11</v>
      </c>
      <c r="H1182" s="114" t="n">
        <v>1.35</v>
      </c>
      <c r="I1182" s="116" t="n">
        <v>0.122727272727273</v>
      </c>
      <c r="J1182" s="98"/>
      <c r="K1182" s="98"/>
    </row>
    <row r="1183" customFormat="false" ht="12.75" hidden="false" customHeight="false" outlineLevel="0" collapsed="false">
      <c r="A1183" s="59" t="s">
        <v>7</v>
      </c>
      <c r="B1183" s="60" t="str">
        <f aca="false">IF(ISERROR(MATCH(A1183,Cruises!A:A,0)),"ERROR",LOOKUP(A1183,Cruises!A:A,Cruises!B:B))</f>
        <v>Vod 24</v>
      </c>
      <c r="C1183" s="122" t="s">
        <v>573</v>
      </c>
      <c r="D1183" s="113" t="s">
        <v>498</v>
      </c>
      <c r="E1183" s="115" t="n">
        <v>279</v>
      </c>
      <c r="F1183" s="60" t="n">
        <f aca="false">IF(ISERROR(MATCH(D1183,Species!B:B,0)),"ERROR",LOOKUP(D1183,Species!B:B,Species!C:C))</f>
        <v>279</v>
      </c>
      <c r="G1183" s="114" t="n">
        <v>2</v>
      </c>
      <c r="H1183" s="114" t="n">
        <v>0.78</v>
      </c>
      <c r="I1183" s="116" t="n">
        <v>0.39</v>
      </c>
      <c r="J1183" s="114" t="n">
        <v>28</v>
      </c>
      <c r="K1183" s="114" t="n">
        <v>38</v>
      </c>
    </row>
    <row r="1184" customFormat="false" ht="12.75" hidden="false" customHeight="false" outlineLevel="0" collapsed="false">
      <c r="A1184" s="59" t="s">
        <v>7</v>
      </c>
      <c r="B1184" s="60" t="str">
        <f aca="false">IF(ISERROR(MATCH(A1184,Cruises!A:A,0)),"ERROR",LOOKUP(A1184,Cruises!A:A,Cruises!B:B))</f>
        <v>Vod 24</v>
      </c>
      <c r="C1184" s="122" t="s">
        <v>573</v>
      </c>
      <c r="D1184" s="113" t="s">
        <v>465</v>
      </c>
      <c r="E1184" s="115" t="n">
        <v>250</v>
      </c>
      <c r="F1184" s="60" t="n">
        <f aca="false">IF(ISERROR(MATCH(D1184,Species!B:B,0)),"ERROR",LOOKUP(D1184,Species!B:B,Species!C:C))</f>
        <v>250</v>
      </c>
      <c r="G1184" s="114" t="n">
        <v>5</v>
      </c>
      <c r="H1184" s="114" t="n">
        <v>0.528</v>
      </c>
      <c r="I1184" s="116" t="n">
        <v>0.1056</v>
      </c>
      <c r="J1184" s="114" t="n">
        <v>26</v>
      </c>
      <c r="K1184" s="114" t="n">
        <v>38</v>
      </c>
    </row>
    <row r="1185" customFormat="false" ht="12.75" hidden="false" customHeight="false" outlineLevel="0" collapsed="false">
      <c r="A1185" s="59" t="s">
        <v>7</v>
      </c>
      <c r="B1185" s="60" t="str">
        <f aca="false">IF(ISERROR(MATCH(A1185,Cruises!A:A,0)),"ERROR",LOOKUP(A1185,Cruises!A:A,Cruises!B:B))</f>
        <v>Vod 24</v>
      </c>
      <c r="C1185" s="122" t="s">
        <v>573</v>
      </c>
      <c r="D1185" s="113" t="s">
        <v>377</v>
      </c>
      <c r="E1185" s="115" t="n">
        <v>176</v>
      </c>
      <c r="F1185" s="60" t="n">
        <f aca="false">IF(ISERROR(MATCH(D1185,Species!B:B,0)),"ERROR",LOOKUP(D1185,Species!B:B,Species!C:C))</f>
        <v>176</v>
      </c>
      <c r="G1185" s="114" t="n">
        <v>13</v>
      </c>
      <c r="H1185" s="114" t="n">
        <v>6.71</v>
      </c>
      <c r="I1185" s="116" t="n">
        <v>0.516153846153846</v>
      </c>
      <c r="J1185" s="114" t="n">
        <v>45</v>
      </c>
      <c r="K1185" s="114" t="n">
        <v>95</v>
      </c>
    </row>
    <row r="1186" customFormat="false" ht="12.75" hidden="false" customHeight="false" outlineLevel="0" collapsed="false">
      <c r="A1186" s="59" t="s">
        <v>7</v>
      </c>
      <c r="B1186" s="60" t="str">
        <f aca="false">IF(ISERROR(MATCH(A1186,Cruises!A:A,0)),"ERROR",LOOKUP(A1186,Cruises!A:A,Cruises!B:B))</f>
        <v>Vod 24</v>
      </c>
      <c r="C1186" s="122" t="s">
        <v>573</v>
      </c>
      <c r="D1186" s="113" t="s">
        <v>378</v>
      </c>
      <c r="E1186" s="115" t="n">
        <v>177</v>
      </c>
      <c r="F1186" s="60" t="n">
        <f aca="false">IF(ISERROR(MATCH(D1186,Species!B:B,0)),"ERROR",LOOKUP(D1186,Species!B:B,Species!C:C))</f>
        <v>177</v>
      </c>
      <c r="G1186" s="114" t="n">
        <v>3</v>
      </c>
      <c r="H1186" s="114" t="n">
        <v>0.47</v>
      </c>
      <c r="I1186" s="116" t="n">
        <v>0.156666666666667</v>
      </c>
      <c r="J1186" s="114" t="n">
        <v>29</v>
      </c>
      <c r="K1186" s="114" t="n">
        <v>62</v>
      </c>
    </row>
    <row r="1187" customFormat="false" ht="12.75" hidden="false" customHeight="false" outlineLevel="0" collapsed="false">
      <c r="A1187" s="59" t="s">
        <v>7</v>
      </c>
      <c r="B1187" s="60" t="str">
        <f aca="false">IF(ISERROR(MATCH(A1187,Cruises!A:A,0)),"ERROR",LOOKUP(A1187,Cruises!A:A,Cruises!B:B))</f>
        <v>Vod 24</v>
      </c>
      <c r="C1187" s="122" t="s">
        <v>573</v>
      </c>
      <c r="D1187" s="113" t="s">
        <v>379</v>
      </c>
      <c r="E1187" s="115" t="n">
        <v>178</v>
      </c>
      <c r="F1187" s="60" t="n">
        <f aca="false">IF(ISERROR(MATCH(D1187,Species!B:B,0)),"ERROR",LOOKUP(D1187,Species!B:B,Species!C:C))</f>
        <v>178</v>
      </c>
      <c r="G1187" s="114" t="n">
        <v>12</v>
      </c>
      <c r="H1187" s="114" t="n">
        <v>0.494</v>
      </c>
      <c r="I1187" s="116" t="n">
        <v>0.0411666666666667</v>
      </c>
      <c r="J1187" s="114" t="n">
        <v>24</v>
      </c>
      <c r="K1187" s="114" t="n">
        <v>39</v>
      </c>
    </row>
    <row r="1188" customFormat="false" ht="12.75" hidden="false" customHeight="false" outlineLevel="0" collapsed="false">
      <c r="A1188" s="59" t="s">
        <v>7</v>
      </c>
      <c r="B1188" s="60" t="str">
        <f aca="false">IF(ISERROR(MATCH(A1188,Cruises!A:A,0)),"ERROR",LOOKUP(A1188,Cruises!A:A,Cruises!B:B))</f>
        <v>Vod 24</v>
      </c>
      <c r="C1188" s="122" t="s">
        <v>573</v>
      </c>
      <c r="D1188" s="113" t="s">
        <v>481</v>
      </c>
      <c r="E1188" s="115" t="n">
        <v>263</v>
      </c>
      <c r="F1188" s="60" t="n">
        <f aca="false">IF(ISERROR(MATCH(D1188,Species!B:B,0)),"ERROR",LOOKUP(D1188,Species!B:B,Species!C:C))</f>
        <v>263</v>
      </c>
      <c r="G1188" s="114" t="n">
        <v>2</v>
      </c>
      <c r="H1188" s="114" t="n">
        <v>1.977</v>
      </c>
      <c r="I1188" s="116" t="n">
        <v>0.9885</v>
      </c>
      <c r="J1188" s="114" t="n">
        <v>78</v>
      </c>
      <c r="K1188" s="114" t="n">
        <v>185</v>
      </c>
    </row>
    <row r="1189" customFormat="false" ht="12.75" hidden="false" customHeight="false" outlineLevel="0" collapsed="false">
      <c r="A1189" s="59" t="s">
        <v>7</v>
      </c>
      <c r="B1189" s="60" t="str">
        <f aca="false">IF(ISERROR(MATCH(A1189,Cruises!A:A,0)),"ERROR",LOOKUP(A1189,Cruises!A:A,Cruises!B:B))</f>
        <v>Vod 24</v>
      </c>
      <c r="C1189" s="122" t="s">
        <v>573</v>
      </c>
      <c r="D1189" s="113" t="s">
        <v>214</v>
      </c>
      <c r="E1189" s="115" t="n">
        <v>46</v>
      </c>
      <c r="F1189" s="60" t="n">
        <f aca="false">IF(ISERROR(MATCH(D1189,Species!B:B,0)),"ERROR",LOOKUP(D1189,Species!B:B,Species!C:C))</f>
        <v>46</v>
      </c>
      <c r="G1189" s="114" t="n">
        <v>100</v>
      </c>
      <c r="H1189" s="114" t="n">
        <v>11.8</v>
      </c>
      <c r="I1189" s="116" t="n">
        <v>0.118</v>
      </c>
      <c r="J1189" s="98"/>
      <c r="K1189" s="98"/>
    </row>
    <row r="1190" customFormat="false" ht="12.75" hidden="false" customHeight="false" outlineLevel="0" collapsed="false">
      <c r="A1190" s="59" t="s">
        <v>7</v>
      </c>
      <c r="B1190" s="60" t="str">
        <f aca="false">IF(ISERROR(MATCH(A1190,Cruises!A:A,0)),"ERROR",LOOKUP(A1190,Cruises!A:A,Cruises!B:B))</f>
        <v>Vod 24</v>
      </c>
      <c r="C1190" s="122" t="s">
        <v>573</v>
      </c>
      <c r="D1190" s="113" t="s">
        <v>285</v>
      </c>
      <c r="E1190" s="115" t="n">
        <v>102</v>
      </c>
      <c r="F1190" s="60" t="n">
        <f aca="false">IF(ISERROR(MATCH(D1190,Species!B:B,0)),"ERROR",LOOKUP(D1190,Species!B:B,Species!C:C))</f>
        <v>102</v>
      </c>
      <c r="G1190" s="114" t="n">
        <v>3</v>
      </c>
      <c r="H1190" s="114" t="n">
        <v>3.5</v>
      </c>
      <c r="I1190" s="116" t="n">
        <v>1.16666666666667</v>
      </c>
      <c r="J1190" s="114" t="n">
        <v>23</v>
      </c>
      <c r="K1190" s="114" t="n">
        <v>36</v>
      </c>
    </row>
    <row r="1191" customFormat="false" ht="12.75" hidden="false" customHeight="false" outlineLevel="0" collapsed="false">
      <c r="A1191" s="59" t="s">
        <v>7</v>
      </c>
      <c r="B1191" s="60" t="str">
        <f aca="false">IF(ISERROR(MATCH(A1191,Cruises!A:A,0)),"ERROR",LOOKUP(A1191,Cruises!A:A,Cruises!B:B))</f>
        <v>Vod 24</v>
      </c>
      <c r="C1191" s="122" t="s">
        <v>573</v>
      </c>
      <c r="D1191" s="113" t="s">
        <v>397</v>
      </c>
      <c r="E1191" s="115" t="n">
        <v>193</v>
      </c>
      <c r="F1191" s="60" t="n">
        <f aca="false">IF(ISERROR(MATCH(D1191,Species!B:B,0)),"ERROR",LOOKUP(D1191,Species!B:B,Species!C:C))</f>
        <v>193</v>
      </c>
      <c r="G1191" s="114" t="n">
        <v>17</v>
      </c>
      <c r="H1191" s="114" t="n">
        <v>1.105</v>
      </c>
      <c r="I1191" s="116" t="n">
        <v>0.065</v>
      </c>
      <c r="J1191" s="114" t="n">
        <v>9</v>
      </c>
      <c r="K1191" s="114" t="n">
        <v>22</v>
      </c>
    </row>
    <row r="1192" customFormat="false" ht="12.75" hidden="false" customHeight="false" outlineLevel="0" collapsed="false">
      <c r="A1192" s="59" t="s">
        <v>7</v>
      </c>
      <c r="B1192" s="60" t="str">
        <f aca="false">IF(ISERROR(MATCH(A1192,Cruises!A:A,0)),"ERROR",LOOKUP(A1192,Cruises!A:A,Cruises!B:B))</f>
        <v>Vod 24</v>
      </c>
      <c r="C1192" s="122" t="s">
        <v>573</v>
      </c>
      <c r="D1192" s="113" t="s">
        <v>467</v>
      </c>
      <c r="E1192" s="115" t="n">
        <v>252</v>
      </c>
      <c r="F1192" s="60" t="n">
        <f aca="false">IF(ISERROR(MATCH(D1192,Species!B:B,0)),"ERROR",LOOKUP(D1192,Species!B:B,Species!C:C))</f>
        <v>252</v>
      </c>
      <c r="G1192" s="114" t="n">
        <v>40</v>
      </c>
      <c r="H1192" s="114" t="n">
        <v>0.75</v>
      </c>
      <c r="I1192" s="116" t="n">
        <v>0.01875</v>
      </c>
      <c r="J1192" s="114" t="n">
        <v>6</v>
      </c>
      <c r="K1192" s="114" t="n">
        <v>18</v>
      </c>
    </row>
    <row r="1193" customFormat="false" ht="12.75" hidden="false" customHeight="false" outlineLevel="0" collapsed="false">
      <c r="A1193" s="59" t="s">
        <v>7</v>
      </c>
      <c r="B1193" s="60" t="str">
        <f aca="false">IF(ISERROR(MATCH(A1193,Cruises!A:A,0)),"ERROR",LOOKUP(A1193,Cruises!A:A,Cruises!B:B))</f>
        <v>Vod 24</v>
      </c>
      <c r="C1193" s="122" t="s">
        <v>573</v>
      </c>
      <c r="D1193" s="113" t="s">
        <v>323</v>
      </c>
      <c r="E1193" s="115" t="n">
        <v>131</v>
      </c>
      <c r="F1193" s="60" t="n">
        <f aca="false">IF(ISERROR(MATCH(D1193,Species!B:B,0)),"ERROR",LOOKUP(D1193,Species!B:B,Species!C:C))</f>
        <v>131</v>
      </c>
      <c r="G1193" s="114" t="n">
        <v>4</v>
      </c>
      <c r="H1193" s="114" t="n">
        <v>1.02</v>
      </c>
      <c r="I1193" s="116" t="n">
        <v>0.255</v>
      </c>
      <c r="J1193" s="114" t="n">
        <v>18</v>
      </c>
      <c r="K1193" s="114" t="n">
        <v>30</v>
      </c>
    </row>
    <row r="1194" customFormat="false" ht="12.75" hidden="false" customHeight="false" outlineLevel="0" collapsed="false">
      <c r="A1194" s="59" t="s">
        <v>7</v>
      </c>
      <c r="B1194" s="60" t="str">
        <f aca="false">IF(ISERROR(MATCH(A1194,Cruises!A:A,0)),"ERROR",LOOKUP(A1194,Cruises!A:A,Cruises!B:B))</f>
        <v>Vod 24</v>
      </c>
      <c r="C1194" s="122" t="s">
        <v>573</v>
      </c>
      <c r="D1194" s="113" t="s">
        <v>475</v>
      </c>
      <c r="E1194" s="115" t="n">
        <v>258</v>
      </c>
      <c r="F1194" s="60" t="n">
        <f aca="false">IF(ISERROR(MATCH(D1194,Species!B:B,0)),"ERROR",LOOKUP(D1194,Species!B:B,Species!C:C))</f>
        <v>258</v>
      </c>
      <c r="G1194" s="114" t="n">
        <v>1</v>
      </c>
      <c r="H1194" s="114" t="n">
        <v>0.85</v>
      </c>
      <c r="I1194" s="116" t="n">
        <v>0.85</v>
      </c>
      <c r="J1194" s="114" t="n">
        <v>28</v>
      </c>
      <c r="K1194" s="98"/>
    </row>
    <row r="1195" customFormat="false" ht="12.75" hidden="false" customHeight="false" outlineLevel="0" collapsed="false">
      <c r="A1195" s="59" t="s">
        <v>7</v>
      </c>
      <c r="B1195" s="60" t="str">
        <f aca="false">IF(ISERROR(MATCH(A1195,Cruises!A:A,0)),"ERROR",LOOKUP(A1195,Cruises!A:A,Cruises!B:B))</f>
        <v>Vod 24</v>
      </c>
      <c r="C1195" s="122" t="s">
        <v>573</v>
      </c>
      <c r="D1195" s="113" t="s">
        <v>233</v>
      </c>
      <c r="E1195" s="115" t="n">
        <v>58</v>
      </c>
      <c r="F1195" s="60" t="n">
        <f aca="false">IF(ISERROR(MATCH(D1195,Species!B:B,0)),"ERROR",LOOKUP(D1195,Species!B:B,Species!C:C))</f>
        <v>58</v>
      </c>
      <c r="G1195" s="114" t="n">
        <v>2</v>
      </c>
      <c r="H1195" s="114" t="n">
        <v>1.3</v>
      </c>
      <c r="I1195" s="116" t="n">
        <v>0.65</v>
      </c>
      <c r="J1195" s="114" t="n">
        <v>16</v>
      </c>
      <c r="K1195" s="114" t="n">
        <v>47</v>
      </c>
    </row>
    <row r="1196" customFormat="false" ht="12.75" hidden="false" customHeight="false" outlineLevel="0" collapsed="false">
      <c r="A1196" s="59" t="s">
        <v>7</v>
      </c>
      <c r="B1196" s="60" t="str">
        <f aca="false">IF(ISERROR(MATCH(A1196,Cruises!A:A,0)),"ERROR",LOOKUP(A1196,Cruises!A:A,Cruises!B:B))</f>
        <v>Vod 24</v>
      </c>
      <c r="C1196" s="122" t="s">
        <v>573</v>
      </c>
      <c r="D1196" s="113" t="s">
        <v>212</v>
      </c>
      <c r="E1196" s="115" t="n">
        <v>45</v>
      </c>
      <c r="F1196" s="60" t="n">
        <f aca="false">IF(ISERROR(MATCH(D1196,Species!B:B,0)),"ERROR",LOOKUP(D1196,Species!B:B,Species!C:C))</f>
        <v>45</v>
      </c>
      <c r="G1196" s="114" t="n">
        <v>1</v>
      </c>
      <c r="H1196" s="114" t="n">
        <v>5</v>
      </c>
      <c r="I1196" s="116" t="n">
        <v>5</v>
      </c>
      <c r="J1196" s="114" t="n">
        <v>48</v>
      </c>
      <c r="K1196" s="98"/>
    </row>
    <row r="1197" customFormat="false" ht="12.75" hidden="false" customHeight="false" outlineLevel="0" collapsed="false">
      <c r="A1197" s="59" t="s">
        <v>7</v>
      </c>
      <c r="B1197" s="60" t="str">
        <f aca="false">IF(ISERROR(MATCH(A1197,Cruises!A:A,0)),"ERROR",LOOKUP(A1197,Cruises!A:A,Cruises!B:B))</f>
        <v>Vod 24</v>
      </c>
      <c r="C1197" s="122" t="s">
        <v>573</v>
      </c>
      <c r="D1197" s="113" t="s">
        <v>449</v>
      </c>
      <c r="E1197" s="115" t="n">
        <v>239</v>
      </c>
      <c r="F1197" s="60" t="n">
        <f aca="false">IF(ISERROR(MATCH(D1197,Species!B:B,0)),"ERROR",LOOKUP(D1197,Species!B:B,Species!C:C))</f>
        <v>239</v>
      </c>
      <c r="G1197" s="114" t="n">
        <v>1</v>
      </c>
      <c r="H1197" s="114" t="n">
        <v>0.884</v>
      </c>
      <c r="I1197" s="116" t="n">
        <v>0.884</v>
      </c>
      <c r="J1197" s="114" t="n">
        <v>55</v>
      </c>
      <c r="K1197" s="98"/>
    </row>
    <row r="1198" customFormat="false" ht="12.75" hidden="false" customHeight="false" outlineLevel="0" collapsed="false">
      <c r="A1198" s="59" t="s">
        <v>7</v>
      </c>
      <c r="B1198" s="60" t="str">
        <f aca="false">IF(ISERROR(MATCH(A1198,Cruises!A:A,0)),"ERROR",LOOKUP(A1198,Cruises!A:A,Cruises!B:B))</f>
        <v>Vod 24</v>
      </c>
      <c r="C1198" s="122" t="s">
        <v>573</v>
      </c>
      <c r="D1198" s="113" t="s">
        <v>309</v>
      </c>
      <c r="E1198" s="115" t="n">
        <v>120</v>
      </c>
      <c r="F1198" s="60" t="n">
        <f aca="false">IF(ISERROR(MATCH(D1198,Species!B:B,0)),"ERROR",LOOKUP(D1198,Species!B:B,Species!C:C))</f>
        <v>120</v>
      </c>
      <c r="G1198" s="114" t="n">
        <v>1</v>
      </c>
      <c r="H1198" s="114" t="n">
        <v>0.432</v>
      </c>
      <c r="I1198" s="116" t="n">
        <v>0.432</v>
      </c>
      <c r="J1198" s="114" t="n">
        <v>66</v>
      </c>
      <c r="K1198" s="98"/>
    </row>
    <row r="1199" customFormat="false" ht="12.75" hidden="false" customHeight="false" outlineLevel="0" collapsed="false">
      <c r="A1199" s="59" t="s">
        <v>7</v>
      </c>
      <c r="B1199" s="60" t="str">
        <f aca="false">IF(ISERROR(MATCH(A1199,Cruises!A:A,0)),"ERROR",LOOKUP(A1199,Cruises!A:A,Cruises!B:B))</f>
        <v>Vod 24</v>
      </c>
      <c r="C1199" s="122" t="s">
        <v>573</v>
      </c>
      <c r="D1199" s="113" t="s">
        <v>416</v>
      </c>
      <c r="E1199" s="115" t="n">
        <v>209</v>
      </c>
      <c r="F1199" s="60" t="n">
        <f aca="false">IF(ISERROR(MATCH(D1199,Species!B:B,0)),"ERROR",LOOKUP(D1199,Species!B:B,Species!C:C))</f>
        <v>209</v>
      </c>
      <c r="G1199" s="114" t="n">
        <v>2</v>
      </c>
      <c r="H1199" s="114" t="n">
        <v>0.073</v>
      </c>
      <c r="I1199" s="116" t="n">
        <v>0.0365</v>
      </c>
      <c r="J1199" s="114" t="n">
        <v>15</v>
      </c>
      <c r="K1199" s="114" t="n">
        <v>17</v>
      </c>
    </row>
    <row r="1200" customFormat="false" ht="12.75" hidden="false" customHeight="false" outlineLevel="0" collapsed="false">
      <c r="A1200" s="59" t="s">
        <v>7</v>
      </c>
      <c r="B1200" s="60" t="str">
        <f aca="false">IF(ISERROR(MATCH(A1200,Cruises!A:A,0)),"ERROR",LOOKUP(A1200,Cruises!A:A,Cruises!B:B))</f>
        <v>Vod 24</v>
      </c>
      <c r="C1200" s="122" t="s">
        <v>573</v>
      </c>
      <c r="D1200" s="113" t="s">
        <v>239</v>
      </c>
      <c r="E1200" s="115" t="n">
        <v>63</v>
      </c>
      <c r="F1200" s="60" t="n">
        <f aca="false">IF(ISERROR(MATCH(D1200,Species!B:B,0)),"ERROR",LOOKUP(D1200,Species!B:B,Species!C:C))</f>
        <v>63</v>
      </c>
      <c r="G1200" s="114" t="n">
        <v>5</v>
      </c>
      <c r="H1200" s="114" t="n">
        <v>32</v>
      </c>
      <c r="I1200" s="116" t="n">
        <v>6.4</v>
      </c>
      <c r="J1200" s="114" t="n">
        <v>25</v>
      </c>
      <c r="K1200" s="114" t="n">
        <v>132</v>
      </c>
    </row>
    <row r="1201" customFormat="false" ht="12.75" hidden="false" customHeight="false" outlineLevel="0" collapsed="false">
      <c r="A1201" s="59" t="s">
        <v>7</v>
      </c>
      <c r="B1201" s="60" t="str">
        <f aca="false">IF(ISERROR(MATCH(A1201,Cruises!A:A,0)),"ERROR",LOOKUP(A1201,Cruises!A:A,Cruises!B:B))</f>
        <v>Vod 24</v>
      </c>
      <c r="C1201" s="122" t="s">
        <v>573</v>
      </c>
      <c r="D1201" s="113" t="s">
        <v>210</v>
      </c>
      <c r="E1201" s="115" t="n">
        <v>44</v>
      </c>
      <c r="F1201" s="60" t="n">
        <f aca="false">IF(ISERROR(MATCH(D1201,Species!B:B,0)),"ERROR",LOOKUP(D1201,Species!B:B,Species!C:C))</f>
        <v>44</v>
      </c>
      <c r="G1201" s="114" t="n">
        <v>10</v>
      </c>
      <c r="H1201" s="114" t="n">
        <v>0.747</v>
      </c>
      <c r="I1201" s="116" t="n">
        <v>0.0747</v>
      </c>
      <c r="J1201" s="114" t="n">
        <v>10</v>
      </c>
      <c r="K1201" s="114" t="n">
        <v>19</v>
      </c>
    </row>
    <row r="1202" customFormat="false" ht="12.75" hidden="false" customHeight="false" outlineLevel="0" collapsed="false">
      <c r="A1202" s="59" t="s">
        <v>7</v>
      </c>
      <c r="B1202" s="60" t="str">
        <f aca="false">IF(ISERROR(MATCH(A1202,Cruises!A:A,0)),"ERROR",LOOKUP(A1202,Cruises!A:A,Cruises!B:B))</f>
        <v>Vod 24</v>
      </c>
      <c r="C1202" s="122" t="s">
        <v>573</v>
      </c>
      <c r="D1202" s="113" t="s">
        <v>218</v>
      </c>
      <c r="E1202" s="115" t="n">
        <v>48</v>
      </c>
      <c r="F1202" s="60" t="n">
        <f aca="false">IF(ISERROR(MATCH(D1202,Species!B:B,0)),"ERROR",LOOKUP(D1202,Species!B:B,Species!C:C))</f>
        <v>48</v>
      </c>
      <c r="G1202" s="114" t="n">
        <v>1</v>
      </c>
      <c r="H1202" s="114" t="n">
        <v>0.18</v>
      </c>
      <c r="I1202" s="116" t="n">
        <v>0.18</v>
      </c>
      <c r="J1202" s="114" t="n">
        <v>12</v>
      </c>
      <c r="K1202" s="98"/>
    </row>
    <row r="1203" customFormat="false" ht="12.75" hidden="false" customHeight="false" outlineLevel="0" collapsed="false">
      <c r="A1203" s="59" t="s">
        <v>7</v>
      </c>
      <c r="B1203" s="60" t="str">
        <f aca="false">IF(ISERROR(MATCH(A1203,Cruises!A:A,0)),"ERROR",LOOKUP(A1203,Cruises!A:A,Cruises!B:B))</f>
        <v>Vod 24</v>
      </c>
      <c r="C1203" s="122" t="s">
        <v>573</v>
      </c>
      <c r="D1203" s="113" t="s">
        <v>221</v>
      </c>
      <c r="E1203" s="115" t="n">
        <v>50</v>
      </c>
      <c r="F1203" s="60" t="n">
        <f aca="false">IF(ISERROR(MATCH(D1203,Species!B:B,0)),"ERROR",LOOKUP(D1203,Species!B:B,Species!C:C))</f>
        <v>50</v>
      </c>
      <c r="G1203" s="114" t="n">
        <v>1</v>
      </c>
      <c r="H1203" s="114" t="n">
        <v>7.25</v>
      </c>
      <c r="I1203" s="116" t="n">
        <v>7.25</v>
      </c>
      <c r="J1203" s="114" t="n">
        <v>70</v>
      </c>
      <c r="K1203" s="98"/>
    </row>
    <row r="1204" customFormat="false" ht="12.75" hidden="false" customHeight="false" outlineLevel="0" collapsed="false">
      <c r="A1204" s="59" t="s">
        <v>7</v>
      </c>
      <c r="B1204" s="60" t="str">
        <f aca="false">IF(ISERROR(MATCH(A1204,Cruises!A:A,0)),"ERROR",LOOKUP(A1204,Cruises!A:A,Cruises!B:B))</f>
        <v>Vod 24</v>
      </c>
      <c r="C1204" s="122" t="s">
        <v>573</v>
      </c>
      <c r="D1204" s="113" t="s">
        <v>369</v>
      </c>
      <c r="E1204" s="115" t="n">
        <v>169</v>
      </c>
      <c r="F1204" s="60" t="n">
        <f aca="false">IF(ISERROR(MATCH(D1204,Species!B:B,0)),"ERROR",LOOKUP(D1204,Species!B:B,Species!C:C))</f>
        <v>169</v>
      </c>
      <c r="G1204" s="114" t="n">
        <v>16</v>
      </c>
      <c r="H1204" s="114" t="n">
        <v>0.175</v>
      </c>
      <c r="I1204" s="116" t="n">
        <v>0.0109375</v>
      </c>
      <c r="J1204" s="98"/>
      <c r="K1204" s="98"/>
    </row>
    <row r="1205" customFormat="false" ht="12.75" hidden="false" customHeight="false" outlineLevel="0" collapsed="false">
      <c r="A1205" s="59" t="s">
        <v>7</v>
      </c>
      <c r="B1205" s="60" t="str">
        <f aca="false">IF(ISERROR(MATCH(A1205,Cruises!A:A,0)),"ERROR",LOOKUP(A1205,Cruises!A:A,Cruises!B:B))</f>
        <v>Vod 24</v>
      </c>
      <c r="C1205" s="122" t="s">
        <v>573</v>
      </c>
      <c r="D1205" s="113" t="s">
        <v>374</v>
      </c>
      <c r="E1205" s="115" t="n">
        <v>173</v>
      </c>
      <c r="F1205" s="60" t="n">
        <f aca="false">IF(ISERROR(MATCH(D1205,Species!B:B,0)),"ERROR",LOOKUP(D1205,Species!B:B,Species!C:C))</f>
        <v>173</v>
      </c>
      <c r="G1205" s="114" t="n">
        <v>29</v>
      </c>
      <c r="H1205" s="114" t="n">
        <v>9.716</v>
      </c>
      <c r="I1205" s="116" t="n">
        <v>0.335034482758621</v>
      </c>
      <c r="J1205" s="114" t="n">
        <v>34</v>
      </c>
      <c r="K1205" s="114" t="n">
        <v>185</v>
      </c>
    </row>
    <row r="1206" s="121" customFormat="true" ht="12.75" hidden="false" customHeight="false" outlineLevel="0" collapsed="false">
      <c r="A1206" s="59" t="s">
        <v>7</v>
      </c>
      <c r="B1206" s="60" t="str">
        <f aca="false">IF(ISERROR(MATCH(A1206,Cruises!A:A,0)),"ERROR",LOOKUP(A1206,Cruises!A:A,Cruises!B:B))</f>
        <v>Vod 24</v>
      </c>
      <c r="C1206" s="122" t="s">
        <v>574</v>
      </c>
      <c r="D1206" s="87" t="s">
        <v>241</v>
      </c>
      <c r="E1206" s="115" t="n">
        <v>65</v>
      </c>
      <c r="F1206" s="60" t="n">
        <f aca="false">IF(ISERROR(MATCH(D1206,Species!B:B,0)),"ERROR",LOOKUP(D1206,Species!B:B,Species!C:C))</f>
        <v>65</v>
      </c>
      <c r="G1206" s="119" t="n">
        <v>1</v>
      </c>
      <c r="H1206" s="119" t="n">
        <v>0.033</v>
      </c>
      <c r="I1206" s="120" t="n">
        <v>0.033</v>
      </c>
      <c r="J1206" s="119" t="n">
        <v>20</v>
      </c>
      <c r="K1206" s="90"/>
    </row>
    <row r="1207" customFormat="false" ht="12.75" hidden="false" customHeight="false" outlineLevel="0" collapsed="false">
      <c r="A1207" s="59" t="s">
        <v>7</v>
      </c>
      <c r="B1207" s="60" t="str">
        <f aca="false">IF(ISERROR(MATCH(A1207,Cruises!A:A,0)),"ERROR",LOOKUP(A1207,Cruises!A:A,Cruises!B:B))</f>
        <v>Vod 24</v>
      </c>
      <c r="C1207" s="122" t="s">
        <v>574</v>
      </c>
      <c r="D1207" s="113" t="s">
        <v>280</v>
      </c>
      <c r="E1207" s="115" t="n">
        <v>99</v>
      </c>
      <c r="F1207" s="60" t="n">
        <f aca="false">IF(ISERROR(MATCH(D1207,Species!B:B,0)),"ERROR",LOOKUP(D1207,Species!B:B,Species!C:C))</f>
        <v>99</v>
      </c>
      <c r="G1207" s="114" t="n">
        <v>1</v>
      </c>
      <c r="H1207" s="114" t="n">
        <v>0.034</v>
      </c>
      <c r="I1207" s="116" t="n">
        <v>0.034</v>
      </c>
      <c r="J1207" s="114" t="n">
        <v>42</v>
      </c>
      <c r="K1207" s="98"/>
    </row>
    <row r="1208" customFormat="false" ht="12.75" hidden="false" customHeight="false" outlineLevel="0" collapsed="false">
      <c r="A1208" s="59" t="s">
        <v>7</v>
      </c>
      <c r="B1208" s="60" t="str">
        <f aca="false">IF(ISERROR(MATCH(A1208,Cruises!A:A,0)),"ERROR",LOOKUP(A1208,Cruises!A:A,Cruises!B:B))</f>
        <v>Vod 24</v>
      </c>
      <c r="C1208" s="122" t="s">
        <v>574</v>
      </c>
      <c r="D1208" s="113" t="s">
        <v>314</v>
      </c>
      <c r="E1208" s="115" t="n">
        <v>124</v>
      </c>
      <c r="F1208" s="60" t="n">
        <f aca="false">IF(ISERROR(MATCH(D1208,Species!B:B,0)),"ERROR",LOOKUP(D1208,Species!B:B,Species!C:C))</f>
        <v>124</v>
      </c>
      <c r="G1208" s="114" t="n">
        <v>2</v>
      </c>
      <c r="H1208" s="114" t="n">
        <v>0.099</v>
      </c>
      <c r="I1208" s="116" t="n">
        <v>0.0495</v>
      </c>
      <c r="J1208" s="114" t="n">
        <v>14</v>
      </c>
      <c r="K1208" s="114" t="n">
        <v>25</v>
      </c>
    </row>
    <row r="1209" customFormat="false" ht="12.75" hidden="false" customHeight="false" outlineLevel="0" collapsed="false">
      <c r="A1209" s="59" t="s">
        <v>7</v>
      </c>
      <c r="B1209" s="60" t="str">
        <f aca="false">IF(ISERROR(MATCH(A1209,Cruises!A:A,0)),"ERROR",LOOKUP(A1209,Cruises!A:A,Cruises!B:B))</f>
        <v>Vod 24</v>
      </c>
      <c r="C1209" s="122" t="s">
        <v>574</v>
      </c>
      <c r="D1209" s="113" t="s">
        <v>491</v>
      </c>
      <c r="E1209" s="115" t="n">
        <v>273</v>
      </c>
      <c r="F1209" s="60" t="n">
        <f aca="false">IF(ISERROR(MATCH(D1209,Species!B:B,0)),"ERROR",LOOKUP(D1209,Species!B:B,Species!C:C))</f>
        <v>273</v>
      </c>
      <c r="G1209" s="114" t="n">
        <v>1</v>
      </c>
      <c r="H1209" s="114" t="n">
        <v>0.065</v>
      </c>
      <c r="I1209" s="116" t="n">
        <v>0.065</v>
      </c>
      <c r="J1209" s="114" t="n">
        <v>39</v>
      </c>
      <c r="K1209" s="98"/>
    </row>
    <row r="1210" customFormat="false" ht="12.75" hidden="false" customHeight="false" outlineLevel="0" collapsed="false">
      <c r="A1210" s="59" t="s">
        <v>7</v>
      </c>
      <c r="B1210" s="60" t="str">
        <f aca="false">IF(ISERROR(MATCH(A1210,Cruises!A:A,0)),"ERROR",LOOKUP(A1210,Cruises!A:A,Cruises!B:B))</f>
        <v>Vod 24</v>
      </c>
      <c r="C1210" s="122" t="s">
        <v>574</v>
      </c>
      <c r="D1210" s="113" t="s">
        <v>465</v>
      </c>
      <c r="E1210" s="115" t="n">
        <v>250</v>
      </c>
      <c r="F1210" s="60" t="n">
        <f aca="false">IF(ISERROR(MATCH(D1210,Species!B:B,0)),"ERROR",LOOKUP(D1210,Species!B:B,Species!C:C))</f>
        <v>250</v>
      </c>
      <c r="G1210" s="114" t="n">
        <v>22</v>
      </c>
      <c r="H1210" s="114" t="n">
        <v>0.202</v>
      </c>
      <c r="I1210" s="116" t="n">
        <v>0.00918181818181818</v>
      </c>
      <c r="J1210" s="114" t="n">
        <v>10</v>
      </c>
      <c r="K1210" s="114" t="n">
        <v>17</v>
      </c>
    </row>
    <row r="1211" customFormat="false" ht="12.75" hidden="false" customHeight="false" outlineLevel="0" collapsed="false">
      <c r="A1211" s="59" t="s">
        <v>7</v>
      </c>
      <c r="B1211" s="60" t="str">
        <f aca="false">IF(ISERROR(MATCH(A1211,Cruises!A:A,0)),"ERROR",LOOKUP(A1211,Cruises!A:A,Cruises!B:B))</f>
        <v>Vod 24</v>
      </c>
      <c r="C1211" s="122" t="s">
        <v>574</v>
      </c>
      <c r="D1211" s="113" t="s">
        <v>379</v>
      </c>
      <c r="E1211" s="115" t="n">
        <v>178</v>
      </c>
      <c r="F1211" s="60" t="n">
        <f aca="false">IF(ISERROR(MATCH(D1211,Species!B:B,0)),"ERROR",LOOKUP(D1211,Species!B:B,Species!C:C))</f>
        <v>178</v>
      </c>
      <c r="G1211" s="114" t="n">
        <v>5</v>
      </c>
      <c r="H1211" s="114" t="n">
        <v>0.094</v>
      </c>
      <c r="I1211" s="116" t="n">
        <v>0.0188</v>
      </c>
      <c r="J1211" s="114" t="n">
        <v>21</v>
      </c>
      <c r="K1211" s="114" t="n">
        <v>30</v>
      </c>
    </row>
    <row r="1212" customFormat="false" ht="12.75" hidden="false" customHeight="false" outlineLevel="0" collapsed="false">
      <c r="A1212" s="59" t="s">
        <v>7</v>
      </c>
      <c r="B1212" s="60" t="str">
        <f aca="false">IF(ISERROR(MATCH(A1212,Cruises!A:A,0)),"ERROR",LOOKUP(A1212,Cruises!A:A,Cruises!B:B))</f>
        <v>Vod 24</v>
      </c>
      <c r="C1212" s="122" t="s">
        <v>574</v>
      </c>
      <c r="D1212" s="113" t="s">
        <v>214</v>
      </c>
      <c r="E1212" s="115" t="n">
        <v>46</v>
      </c>
      <c r="F1212" s="60" t="n">
        <f aca="false">IF(ISERROR(MATCH(D1212,Species!B:B,0)),"ERROR",LOOKUP(D1212,Species!B:B,Species!C:C))</f>
        <v>46</v>
      </c>
      <c r="G1212" s="114" t="n">
        <v>3</v>
      </c>
      <c r="H1212" s="114" t="n">
        <v>0.026</v>
      </c>
      <c r="I1212" s="116" t="n">
        <v>0.00866666666666667</v>
      </c>
      <c r="J1212" s="114" t="n">
        <v>5</v>
      </c>
      <c r="K1212" s="114" t="n">
        <v>13</v>
      </c>
    </row>
    <row r="1213" customFormat="false" ht="12.75" hidden="false" customHeight="false" outlineLevel="0" collapsed="false">
      <c r="A1213" s="59" t="s">
        <v>7</v>
      </c>
      <c r="B1213" s="60" t="str">
        <f aca="false">IF(ISERROR(MATCH(A1213,Cruises!A:A,0)),"ERROR",LOOKUP(A1213,Cruises!A:A,Cruises!B:B))</f>
        <v>Vod 24</v>
      </c>
      <c r="C1213" s="122" t="s">
        <v>574</v>
      </c>
      <c r="D1213" s="113" t="s">
        <v>502</v>
      </c>
      <c r="E1213" s="115" t="n">
        <v>283</v>
      </c>
      <c r="F1213" s="60" t="n">
        <f aca="false">IF(ISERROR(MATCH(D1213,Species!B:B,0)),"ERROR",LOOKUP(D1213,Species!B:B,Species!C:C))</f>
        <v>283</v>
      </c>
      <c r="G1213" s="114" t="n">
        <v>1</v>
      </c>
      <c r="H1213" s="114" t="n">
        <v>0.372</v>
      </c>
      <c r="I1213" s="116" t="n">
        <v>0.372</v>
      </c>
      <c r="J1213" s="114" t="n">
        <v>27</v>
      </c>
      <c r="K1213" s="98"/>
    </row>
    <row r="1214" customFormat="false" ht="12.75" hidden="false" customHeight="false" outlineLevel="0" collapsed="false">
      <c r="A1214" s="59" t="s">
        <v>7</v>
      </c>
      <c r="B1214" s="60" t="str">
        <f aca="false">IF(ISERROR(MATCH(A1214,Cruises!A:A,0)),"ERROR",LOOKUP(A1214,Cruises!A:A,Cruises!B:B))</f>
        <v>Vod 24</v>
      </c>
      <c r="C1214" s="122" t="s">
        <v>574</v>
      </c>
      <c r="D1214" s="113" t="s">
        <v>212</v>
      </c>
      <c r="E1214" s="115" t="n">
        <v>45</v>
      </c>
      <c r="F1214" s="60" t="n">
        <f aca="false">IF(ISERROR(MATCH(D1214,Species!B:B,0)),"ERROR",LOOKUP(D1214,Species!B:B,Species!C:C))</f>
        <v>45</v>
      </c>
      <c r="G1214" s="114" t="n">
        <v>1</v>
      </c>
      <c r="H1214" s="114" t="n">
        <v>0.638</v>
      </c>
      <c r="I1214" s="116" t="n">
        <v>0.638</v>
      </c>
      <c r="J1214" s="114" t="n">
        <v>25</v>
      </c>
      <c r="K1214" s="98"/>
    </row>
    <row r="1215" customFormat="false" ht="12.75" hidden="false" customHeight="false" outlineLevel="0" collapsed="false">
      <c r="A1215" s="59" t="s">
        <v>7</v>
      </c>
      <c r="B1215" s="60" t="str">
        <f aca="false">IF(ISERROR(MATCH(A1215,Cruises!A:A,0)),"ERROR",LOOKUP(A1215,Cruises!A:A,Cruises!B:B))</f>
        <v>Vod 24</v>
      </c>
      <c r="C1215" s="122" t="s">
        <v>574</v>
      </c>
      <c r="D1215" s="113" t="s">
        <v>450</v>
      </c>
      <c r="E1215" s="115" t="n">
        <v>240</v>
      </c>
      <c r="F1215" s="60" t="n">
        <f aca="false">IF(ISERROR(MATCH(D1215,Species!B:B,0)),"ERROR",LOOKUP(D1215,Species!B:B,Species!C:C))</f>
        <v>240</v>
      </c>
      <c r="G1215" s="114" t="n">
        <v>1</v>
      </c>
      <c r="H1215" s="114" t="n">
        <v>1.4</v>
      </c>
      <c r="I1215" s="116" t="n">
        <v>1.4</v>
      </c>
      <c r="J1215" s="114" t="n">
        <v>34</v>
      </c>
      <c r="K1215" s="98"/>
    </row>
    <row r="1216" customFormat="false" ht="12.75" hidden="false" customHeight="false" outlineLevel="0" collapsed="false">
      <c r="A1216" s="59" t="s">
        <v>7</v>
      </c>
      <c r="B1216" s="60" t="str">
        <f aca="false">IF(ISERROR(MATCH(A1216,Cruises!A:A,0)),"ERROR",LOOKUP(A1216,Cruises!A:A,Cruises!B:B))</f>
        <v>Vod 24</v>
      </c>
      <c r="C1216" s="122" t="s">
        <v>574</v>
      </c>
      <c r="D1216" s="113" t="s">
        <v>309</v>
      </c>
      <c r="E1216" s="115" t="n">
        <v>120</v>
      </c>
      <c r="F1216" s="60" t="n">
        <f aca="false">IF(ISERROR(MATCH(D1216,Species!B:B,0)),"ERROR",LOOKUP(D1216,Species!B:B,Species!C:C))</f>
        <v>120</v>
      </c>
      <c r="G1216" s="114" t="n">
        <v>1</v>
      </c>
      <c r="H1216" s="114" t="n">
        <v>0.018</v>
      </c>
      <c r="I1216" s="116" t="n">
        <v>0.018</v>
      </c>
      <c r="J1216" s="114" t="n">
        <v>13</v>
      </c>
      <c r="K1216" s="98"/>
    </row>
    <row r="1217" customFormat="false" ht="12.75" hidden="false" customHeight="false" outlineLevel="0" collapsed="false">
      <c r="A1217" s="59" t="s">
        <v>7</v>
      </c>
      <c r="B1217" s="60" t="str">
        <f aca="false">IF(ISERROR(MATCH(A1217,Cruises!A:A,0)),"ERROR",LOOKUP(A1217,Cruises!A:A,Cruises!B:B))</f>
        <v>Vod 24</v>
      </c>
      <c r="C1217" s="122" t="s">
        <v>574</v>
      </c>
      <c r="D1217" s="113" t="s">
        <v>239</v>
      </c>
      <c r="E1217" s="115" t="n">
        <v>63</v>
      </c>
      <c r="F1217" s="60" t="n">
        <f aca="false">IF(ISERROR(MATCH(D1217,Species!B:B,0)),"ERROR",LOOKUP(D1217,Species!B:B,Species!C:C))</f>
        <v>63</v>
      </c>
      <c r="G1217" s="114" t="n">
        <v>7</v>
      </c>
      <c r="H1217" s="114" t="n">
        <v>0.5</v>
      </c>
      <c r="I1217" s="116" t="n">
        <v>0.0714285714285714</v>
      </c>
      <c r="J1217" s="114" t="n">
        <v>9</v>
      </c>
      <c r="K1217" s="114" t="n">
        <v>21</v>
      </c>
    </row>
    <row r="1218" customFormat="false" ht="12.75" hidden="false" customHeight="false" outlineLevel="0" collapsed="false">
      <c r="A1218" s="59" t="s">
        <v>7</v>
      </c>
      <c r="B1218" s="60" t="str">
        <f aca="false">IF(ISERROR(MATCH(A1218,Cruises!A:A,0)),"ERROR",LOOKUP(A1218,Cruises!A:A,Cruises!B:B))</f>
        <v>Vod 24</v>
      </c>
      <c r="C1218" s="122" t="s">
        <v>574</v>
      </c>
      <c r="D1218" s="113" t="s">
        <v>448</v>
      </c>
      <c r="E1218" s="115" t="n">
        <v>238</v>
      </c>
      <c r="F1218" s="60" t="n">
        <f aca="false">IF(ISERROR(MATCH(D1218,Species!B:B,0)),"ERROR",LOOKUP(D1218,Species!B:B,Species!C:C))</f>
        <v>238</v>
      </c>
      <c r="G1218" s="114" t="n">
        <v>1</v>
      </c>
      <c r="H1218" s="114" t="n">
        <v>0.042</v>
      </c>
      <c r="I1218" s="116" t="n">
        <v>0.042</v>
      </c>
      <c r="J1218" s="114" t="n">
        <v>10</v>
      </c>
      <c r="K1218" s="98"/>
    </row>
    <row r="1219" customFormat="false" ht="12.75" hidden="false" customHeight="false" outlineLevel="0" collapsed="false">
      <c r="A1219" s="59" t="s">
        <v>7</v>
      </c>
      <c r="B1219" s="60" t="str">
        <f aca="false">IF(ISERROR(MATCH(A1219,Cruises!A:A,0)),"ERROR",LOOKUP(A1219,Cruises!A:A,Cruises!B:B))</f>
        <v>Vod 24</v>
      </c>
      <c r="C1219" s="122" t="s">
        <v>574</v>
      </c>
      <c r="D1219" s="113" t="s">
        <v>210</v>
      </c>
      <c r="E1219" s="115" t="n">
        <v>44</v>
      </c>
      <c r="F1219" s="60" t="n">
        <f aca="false">IF(ISERROR(MATCH(D1219,Species!B:B,0)),"ERROR",LOOKUP(D1219,Species!B:B,Species!C:C))</f>
        <v>44</v>
      </c>
      <c r="G1219" s="114" t="n">
        <v>13</v>
      </c>
      <c r="H1219" s="114" t="n">
        <v>0.832</v>
      </c>
      <c r="I1219" s="116" t="n">
        <v>0.064</v>
      </c>
      <c r="J1219" s="114" t="n">
        <v>11</v>
      </c>
      <c r="K1219" s="114" t="n">
        <v>20</v>
      </c>
    </row>
    <row r="1220" customFormat="false" ht="12.75" hidden="false" customHeight="false" outlineLevel="0" collapsed="false">
      <c r="A1220" s="59" t="s">
        <v>7</v>
      </c>
      <c r="B1220" s="60" t="str">
        <f aca="false">IF(ISERROR(MATCH(A1220,Cruises!A:A,0)),"ERROR",LOOKUP(A1220,Cruises!A:A,Cruises!B:B))</f>
        <v>Vod 24</v>
      </c>
      <c r="C1220" s="122" t="s">
        <v>574</v>
      </c>
      <c r="D1220" s="113" t="s">
        <v>218</v>
      </c>
      <c r="E1220" s="115" t="n">
        <v>48</v>
      </c>
      <c r="F1220" s="60" t="n">
        <f aca="false">IF(ISERROR(MATCH(D1220,Species!B:B,0)),"ERROR",LOOKUP(D1220,Species!B:B,Species!C:C))</f>
        <v>48</v>
      </c>
      <c r="G1220" s="114" t="n">
        <v>3</v>
      </c>
      <c r="H1220" s="114" t="n">
        <v>0.685</v>
      </c>
      <c r="I1220" s="116" t="n">
        <v>0.228333333333333</v>
      </c>
      <c r="J1220" s="114" t="n">
        <v>13</v>
      </c>
      <c r="K1220" s="98"/>
    </row>
    <row r="1221" customFormat="false" ht="12.75" hidden="false" customHeight="false" outlineLevel="0" collapsed="false">
      <c r="A1221" s="59" t="s">
        <v>7</v>
      </c>
      <c r="B1221" s="60" t="str">
        <f aca="false">IF(ISERROR(MATCH(A1221,Cruises!A:A,0)),"ERROR",LOOKUP(A1221,Cruises!A:A,Cruises!B:B))</f>
        <v>Vod 24</v>
      </c>
      <c r="C1221" s="122" t="s">
        <v>574</v>
      </c>
      <c r="D1221" s="113" t="s">
        <v>369</v>
      </c>
      <c r="E1221" s="115" t="n">
        <v>169</v>
      </c>
      <c r="F1221" s="60" t="n">
        <f aca="false">IF(ISERROR(MATCH(D1221,Species!B:B,0)),"ERROR",LOOKUP(D1221,Species!B:B,Species!C:C))</f>
        <v>169</v>
      </c>
      <c r="G1221" s="114" t="n">
        <v>114</v>
      </c>
      <c r="H1221" s="114" t="n">
        <v>0.961</v>
      </c>
      <c r="I1221" s="116" t="n">
        <v>0.00842982456140351</v>
      </c>
      <c r="J1221" s="114" t="n">
        <v>5</v>
      </c>
      <c r="K1221" s="114" t="n">
        <v>8</v>
      </c>
    </row>
    <row r="1222" customFormat="false" ht="12.75" hidden="false" customHeight="false" outlineLevel="0" collapsed="false">
      <c r="A1222" s="59" t="s">
        <v>7</v>
      </c>
      <c r="B1222" s="60" t="str">
        <f aca="false">IF(ISERROR(MATCH(A1222,Cruises!A:A,0)),"ERROR",LOOKUP(A1222,Cruises!A:A,Cruises!B:B))</f>
        <v>Vod 24</v>
      </c>
      <c r="C1222" s="122" t="s">
        <v>574</v>
      </c>
      <c r="D1222" s="113" t="s">
        <v>374</v>
      </c>
      <c r="E1222" s="115" t="n">
        <v>173</v>
      </c>
      <c r="F1222" s="60" t="n">
        <f aca="false">IF(ISERROR(MATCH(D1222,Species!B:B,0)),"ERROR",LOOKUP(D1222,Species!B:B,Species!C:C))</f>
        <v>173</v>
      </c>
      <c r="G1222" s="114" t="n">
        <v>7</v>
      </c>
      <c r="H1222" s="114" t="n">
        <v>2.4</v>
      </c>
      <c r="I1222" s="116" t="n">
        <v>0.342857142857143</v>
      </c>
      <c r="J1222" s="114" t="n">
        <v>30</v>
      </c>
      <c r="K1222" s="114" t="n">
        <v>185</v>
      </c>
    </row>
    <row r="1223" s="121" customFormat="true" ht="12.75" hidden="false" customHeight="false" outlineLevel="0" collapsed="false">
      <c r="A1223" s="59" t="s">
        <v>7</v>
      </c>
      <c r="B1223" s="60" t="str">
        <f aca="false">IF(ISERROR(MATCH(A1223,Cruises!A:A,0)),"ERROR",LOOKUP(A1223,Cruises!A:A,Cruises!B:B))</f>
        <v>Vod 24</v>
      </c>
      <c r="C1223" s="122" t="s">
        <v>575</v>
      </c>
      <c r="D1223" s="87" t="s">
        <v>207</v>
      </c>
      <c r="E1223" s="115" t="n">
        <v>42</v>
      </c>
      <c r="F1223" s="60" t="n">
        <f aca="false">IF(ISERROR(MATCH(D1223,Species!B:B,0)),"ERROR",LOOKUP(D1223,Species!B:B,Species!C:C))</f>
        <v>42</v>
      </c>
      <c r="G1223" s="119" t="n">
        <v>1</v>
      </c>
      <c r="H1223" s="90"/>
      <c r="I1223" s="120" t="n">
        <v>0</v>
      </c>
      <c r="J1223" s="90"/>
      <c r="K1223" s="90"/>
    </row>
    <row r="1224" customFormat="false" ht="12.75" hidden="false" customHeight="false" outlineLevel="0" collapsed="false">
      <c r="A1224" s="59" t="s">
        <v>7</v>
      </c>
      <c r="B1224" s="60" t="str">
        <f aca="false">IF(ISERROR(MATCH(A1224,Cruises!A:A,0)),"ERROR",LOOKUP(A1224,Cruises!A:A,Cruises!B:B))</f>
        <v>Vod 24</v>
      </c>
      <c r="C1224" s="122" t="s">
        <v>575</v>
      </c>
      <c r="D1224" s="113" t="s">
        <v>160</v>
      </c>
      <c r="E1224" s="115" t="n">
        <v>9</v>
      </c>
      <c r="F1224" s="60" t="n">
        <f aca="false">IF(ISERROR(MATCH(D1224,Species!B:B,0)),"ERROR",LOOKUP(D1224,Species!B:B,Species!C:C))</f>
        <v>9</v>
      </c>
      <c r="G1224" s="114" t="n">
        <v>31</v>
      </c>
      <c r="H1224" s="114" t="n">
        <v>98.2</v>
      </c>
      <c r="I1224" s="116" t="n">
        <v>3.16774193548387</v>
      </c>
      <c r="J1224" s="114" t="n">
        <v>15</v>
      </c>
      <c r="K1224" s="114" t="n">
        <v>68</v>
      </c>
    </row>
    <row r="1225" customFormat="false" ht="12.75" hidden="false" customHeight="false" outlineLevel="0" collapsed="false">
      <c r="A1225" s="59" t="s">
        <v>7</v>
      </c>
      <c r="B1225" s="60" t="str">
        <f aca="false">IF(ISERROR(MATCH(A1225,Cruises!A:A,0)),"ERROR",LOOKUP(A1225,Cruises!A:A,Cruises!B:B))</f>
        <v>Vod 24</v>
      </c>
      <c r="C1225" s="122" t="s">
        <v>575</v>
      </c>
      <c r="D1225" s="113" t="s">
        <v>438</v>
      </c>
      <c r="E1225" s="115" t="n">
        <v>229</v>
      </c>
      <c r="F1225" s="60" t="n">
        <f aca="false">IF(ISERROR(MATCH(D1225,Species!B:B,0)),"ERROR",LOOKUP(D1225,Species!B:B,Species!C:C))</f>
        <v>229</v>
      </c>
      <c r="G1225" s="114" t="n">
        <v>3</v>
      </c>
      <c r="H1225" s="114" t="n">
        <v>2.9</v>
      </c>
      <c r="I1225" s="116" t="n">
        <v>0.966666666666667</v>
      </c>
      <c r="J1225" s="114" t="n">
        <v>25</v>
      </c>
      <c r="K1225" s="114" t="n">
        <v>34</v>
      </c>
    </row>
    <row r="1226" customFormat="false" ht="12.75" hidden="false" customHeight="false" outlineLevel="0" collapsed="false">
      <c r="A1226" s="59" t="s">
        <v>7</v>
      </c>
      <c r="B1226" s="60" t="str">
        <f aca="false">IF(ISERROR(MATCH(A1226,Cruises!A:A,0)),"ERROR",LOOKUP(A1226,Cruises!A:A,Cruises!B:B))</f>
        <v>Vod 24</v>
      </c>
      <c r="C1226" s="122" t="s">
        <v>575</v>
      </c>
      <c r="D1226" s="113" t="s">
        <v>333</v>
      </c>
      <c r="E1226" s="115" t="n">
        <v>139</v>
      </c>
      <c r="F1226" s="60" t="n">
        <f aca="false">IF(ISERROR(MATCH(D1226,Species!B:B,0)),"ERROR",LOOKUP(D1226,Species!B:B,Species!C:C))</f>
        <v>139</v>
      </c>
      <c r="G1226" s="114" t="n">
        <v>5</v>
      </c>
      <c r="H1226" s="114" t="n">
        <v>7.2</v>
      </c>
      <c r="I1226" s="116" t="n">
        <v>1.44</v>
      </c>
      <c r="J1226" s="114" t="n">
        <v>40</v>
      </c>
      <c r="K1226" s="114" t="n">
        <v>59</v>
      </c>
    </row>
    <row r="1227" customFormat="false" ht="12.75" hidden="false" customHeight="false" outlineLevel="0" collapsed="false">
      <c r="A1227" s="59" t="s">
        <v>7</v>
      </c>
      <c r="B1227" s="60" t="str">
        <f aca="false">IF(ISERROR(MATCH(A1227,Cruises!A:A,0)),"ERROR",LOOKUP(A1227,Cruises!A:A,Cruises!B:B))</f>
        <v>Vod 24</v>
      </c>
      <c r="C1227" s="122" t="s">
        <v>575</v>
      </c>
      <c r="D1227" s="113" t="s">
        <v>429</v>
      </c>
      <c r="E1227" s="115" t="n">
        <v>221</v>
      </c>
      <c r="F1227" s="60" t="n">
        <f aca="false">IF(ISERROR(MATCH(D1227,Species!B:B,0)),"ERROR",LOOKUP(D1227,Species!B:B,Species!C:C))</f>
        <v>221</v>
      </c>
      <c r="G1227" s="114" t="n">
        <v>1</v>
      </c>
      <c r="H1227" s="114" t="n">
        <v>5.5</v>
      </c>
      <c r="I1227" s="116" t="n">
        <v>5.5</v>
      </c>
      <c r="J1227" s="114" t="n">
        <v>60</v>
      </c>
      <c r="K1227" s="98"/>
    </row>
    <row r="1228" customFormat="false" ht="12.75" hidden="false" customHeight="false" outlineLevel="0" collapsed="false">
      <c r="A1228" s="59" t="s">
        <v>7</v>
      </c>
      <c r="B1228" s="60" t="str">
        <f aca="false">IF(ISERROR(MATCH(A1228,Cruises!A:A,0)),"ERROR",LOOKUP(A1228,Cruises!A:A,Cruises!B:B))</f>
        <v>Vod 24</v>
      </c>
      <c r="C1228" s="122" t="s">
        <v>575</v>
      </c>
      <c r="D1228" s="113" t="s">
        <v>264</v>
      </c>
      <c r="E1228" s="115" t="n">
        <v>83</v>
      </c>
      <c r="F1228" s="60" t="n">
        <f aca="false">IF(ISERROR(MATCH(D1228,Species!B:B,0)),"ERROR",LOOKUP(D1228,Species!B:B,Species!C:C))</f>
        <v>83</v>
      </c>
      <c r="G1228" s="114" t="n">
        <v>1</v>
      </c>
      <c r="H1228" s="114" t="n">
        <v>0.614</v>
      </c>
      <c r="I1228" s="116" t="n">
        <v>0.614</v>
      </c>
      <c r="J1228" s="114" t="n">
        <v>34</v>
      </c>
      <c r="K1228" s="98"/>
    </row>
    <row r="1229" customFormat="false" ht="12.75" hidden="false" customHeight="false" outlineLevel="0" collapsed="false">
      <c r="A1229" s="59" t="s">
        <v>7</v>
      </c>
      <c r="B1229" s="60" t="str">
        <f aca="false">IF(ISERROR(MATCH(A1229,Cruises!A:A,0)),"ERROR",LOOKUP(A1229,Cruises!A:A,Cruises!B:B))</f>
        <v>Vod 24</v>
      </c>
      <c r="C1229" s="122" t="s">
        <v>575</v>
      </c>
      <c r="D1229" s="113" t="s">
        <v>277</v>
      </c>
      <c r="E1229" s="115" t="n">
        <v>96</v>
      </c>
      <c r="F1229" s="60" t="n">
        <f aca="false">IF(ISERROR(MATCH(D1229,Species!B:B,0)),"ERROR",LOOKUP(D1229,Species!B:B,Species!C:C))</f>
        <v>96</v>
      </c>
      <c r="G1229" s="114" t="n">
        <v>130</v>
      </c>
      <c r="H1229" s="114" t="n">
        <v>42.7</v>
      </c>
      <c r="I1229" s="116" t="n">
        <v>0.328461538461538</v>
      </c>
      <c r="J1229" s="114" t="n">
        <v>24</v>
      </c>
      <c r="K1229" s="114" t="n">
        <v>34</v>
      </c>
    </row>
    <row r="1230" customFormat="false" ht="12.75" hidden="false" customHeight="false" outlineLevel="0" collapsed="false">
      <c r="A1230" s="59" t="s">
        <v>7</v>
      </c>
      <c r="B1230" s="60" t="str">
        <f aca="false">IF(ISERROR(MATCH(A1230,Cruises!A:A,0)),"ERROR",LOOKUP(A1230,Cruises!A:A,Cruises!B:B))</f>
        <v>Vod 24</v>
      </c>
      <c r="C1230" s="122" t="s">
        <v>575</v>
      </c>
      <c r="D1230" s="113" t="s">
        <v>290</v>
      </c>
      <c r="E1230" s="115" t="n">
        <v>106</v>
      </c>
      <c r="F1230" s="60" t="n">
        <f aca="false">IF(ISERROR(MATCH(D1230,Species!B:B,0)),"ERROR",LOOKUP(D1230,Species!B:B,Species!C:C))</f>
        <v>106</v>
      </c>
      <c r="G1230" s="114" t="n">
        <v>9</v>
      </c>
      <c r="H1230" s="114" t="n">
        <v>19.8</v>
      </c>
      <c r="I1230" s="116" t="n">
        <v>2.2</v>
      </c>
      <c r="J1230" s="114" t="n">
        <v>22</v>
      </c>
      <c r="K1230" s="114" t="n">
        <v>50</v>
      </c>
    </row>
    <row r="1231" customFormat="false" ht="12.75" hidden="false" customHeight="false" outlineLevel="0" collapsed="false">
      <c r="A1231" s="59" t="s">
        <v>7</v>
      </c>
      <c r="B1231" s="60" t="str">
        <f aca="false">IF(ISERROR(MATCH(A1231,Cruises!A:A,0)),"ERROR",LOOKUP(A1231,Cruises!A:A,Cruises!B:B))</f>
        <v>Vod 24</v>
      </c>
      <c r="C1231" s="122" t="s">
        <v>575</v>
      </c>
      <c r="D1231" s="113" t="s">
        <v>383</v>
      </c>
      <c r="E1231" s="115" t="n">
        <v>182</v>
      </c>
      <c r="F1231" s="60" t="n">
        <f aca="false">IF(ISERROR(MATCH(D1231,Species!B:B,0)),"ERROR",LOOKUP(D1231,Species!B:B,Species!C:C))</f>
        <v>182</v>
      </c>
      <c r="G1231" s="114" t="n">
        <v>2</v>
      </c>
      <c r="H1231" s="114" t="n">
        <v>1.9</v>
      </c>
      <c r="I1231" s="116" t="n">
        <v>0.95</v>
      </c>
      <c r="J1231" s="114" t="n">
        <v>38</v>
      </c>
      <c r="K1231" s="98"/>
    </row>
    <row r="1232" customFormat="false" ht="12.75" hidden="false" customHeight="false" outlineLevel="0" collapsed="false">
      <c r="A1232" s="59" t="s">
        <v>7</v>
      </c>
      <c r="B1232" s="60" t="str">
        <f aca="false">IF(ISERROR(MATCH(A1232,Cruises!A:A,0)),"ERROR",LOOKUP(A1232,Cruises!A:A,Cruises!B:B))</f>
        <v>Vod 24</v>
      </c>
      <c r="C1232" s="122" t="s">
        <v>575</v>
      </c>
      <c r="D1232" s="113" t="s">
        <v>465</v>
      </c>
      <c r="E1232" s="115" t="n">
        <v>250</v>
      </c>
      <c r="F1232" s="60" t="n">
        <f aca="false">IF(ISERROR(MATCH(D1232,Species!B:B,0)),"ERROR",LOOKUP(D1232,Species!B:B,Species!C:C))</f>
        <v>250</v>
      </c>
      <c r="G1232" s="114" t="n">
        <v>1</v>
      </c>
      <c r="H1232" s="114" t="n">
        <v>0.02</v>
      </c>
      <c r="I1232" s="116" t="n">
        <v>0.02</v>
      </c>
      <c r="J1232" s="114" t="n">
        <v>16</v>
      </c>
      <c r="K1232" s="98"/>
    </row>
    <row r="1233" customFormat="false" ht="12.75" hidden="false" customHeight="false" outlineLevel="0" collapsed="false">
      <c r="A1233" s="59" t="s">
        <v>7</v>
      </c>
      <c r="B1233" s="60" t="str">
        <f aca="false">IF(ISERROR(MATCH(A1233,Cruises!A:A,0)),"ERROR",LOOKUP(A1233,Cruises!A:A,Cruises!B:B))</f>
        <v>Vod 24</v>
      </c>
      <c r="C1233" s="122" t="s">
        <v>575</v>
      </c>
      <c r="D1233" s="113" t="s">
        <v>210</v>
      </c>
      <c r="E1233" s="115" t="n">
        <v>44</v>
      </c>
      <c r="F1233" s="60" t="n">
        <f aca="false">IF(ISERROR(MATCH(D1233,Species!B:B,0)),"ERROR",LOOKUP(D1233,Species!B:B,Species!C:C))</f>
        <v>44</v>
      </c>
      <c r="G1233" s="114" t="n">
        <v>1</v>
      </c>
      <c r="H1233" s="114" t="n">
        <v>0.046</v>
      </c>
      <c r="I1233" s="116" t="n">
        <v>0.046</v>
      </c>
      <c r="J1233" s="114" t="n">
        <v>15</v>
      </c>
      <c r="K1233" s="98"/>
    </row>
    <row r="1234" customFormat="false" ht="12.75" hidden="false" customHeight="false" outlineLevel="0" collapsed="false">
      <c r="A1234" s="59" t="s">
        <v>7</v>
      </c>
      <c r="B1234" s="60" t="str">
        <f aca="false">IF(ISERROR(MATCH(A1234,Cruises!A:A,0)),"ERROR",LOOKUP(A1234,Cruises!A:A,Cruises!B:B))</f>
        <v>Vod 24</v>
      </c>
      <c r="C1234" s="122" t="s">
        <v>575</v>
      </c>
      <c r="D1234" s="113" t="s">
        <v>369</v>
      </c>
      <c r="E1234" s="115" t="n">
        <v>169</v>
      </c>
      <c r="F1234" s="60" t="n">
        <f aca="false">IF(ISERROR(MATCH(D1234,Species!B:B,0)),"ERROR",LOOKUP(D1234,Species!B:B,Species!C:C))</f>
        <v>169</v>
      </c>
      <c r="G1234" s="114" t="n">
        <v>1</v>
      </c>
      <c r="H1234" s="114" t="n">
        <v>0.013</v>
      </c>
      <c r="I1234" s="116" t="n">
        <v>0.013</v>
      </c>
      <c r="J1234" s="114" t="n">
        <v>7</v>
      </c>
      <c r="K1234" s="98"/>
    </row>
    <row r="1235" s="121" customFormat="true" ht="12.75" hidden="false" customHeight="false" outlineLevel="0" collapsed="false">
      <c r="A1235" s="59" t="s">
        <v>7</v>
      </c>
      <c r="B1235" s="60" t="str">
        <f aca="false">IF(ISERROR(MATCH(A1235,Cruises!A:A,0)),"ERROR",LOOKUP(A1235,Cruises!A:A,Cruises!B:B))</f>
        <v>Vod 24</v>
      </c>
      <c r="C1235" s="122" t="s">
        <v>576</v>
      </c>
      <c r="D1235" s="87" t="s">
        <v>280</v>
      </c>
      <c r="E1235" s="115" t="n">
        <v>99</v>
      </c>
      <c r="F1235" s="60" t="n">
        <f aca="false">IF(ISERROR(MATCH(D1235,Species!B:B,0)),"ERROR",LOOKUP(D1235,Species!B:B,Species!C:C))</f>
        <v>99</v>
      </c>
      <c r="G1235" s="119" t="n">
        <v>31</v>
      </c>
      <c r="H1235" s="119" t="n">
        <v>5.092</v>
      </c>
      <c r="I1235" s="120" t="n">
        <v>0.164258064516129</v>
      </c>
      <c r="J1235" s="119" t="n">
        <v>26</v>
      </c>
      <c r="K1235" s="119" t="n">
        <v>80</v>
      </c>
    </row>
    <row r="1236" customFormat="false" ht="12.75" hidden="false" customHeight="false" outlineLevel="0" collapsed="false">
      <c r="A1236" s="59" t="s">
        <v>7</v>
      </c>
      <c r="B1236" s="60" t="str">
        <f aca="false">IF(ISERROR(MATCH(A1236,Cruises!A:A,0)),"ERROR",LOOKUP(A1236,Cruises!A:A,Cruises!B:B))</f>
        <v>Vod 24</v>
      </c>
      <c r="C1236" s="122" t="s">
        <v>576</v>
      </c>
      <c r="D1236" s="113" t="s">
        <v>314</v>
      </c>
      <c r="E1236" s="115" t="n">
        <v>124</v>
      </c>
      <c r="F1236" s="60" t="n">
        <f aca="false">IF(ISERROR(MATCH(D1236,Species!B:B,0)),"ERROR",LOOKUP(D1236,Species!B:B,Species!C:C))</f>
        <v>124</v>
      </c>
      <c r="G1236" s="114" t="n">
        <v>2</v>
      </c>
      <c r="H1236" s="114" t="n">
        <v>0.842</v>
      </c>
      <c r="I1236" s="116" t="n">
        <v>0.421</v>
      </c>
      <c r="J1236" s="114" t="n">
        <v>52</v>
      </c>
      <c r="K1236" s="114" t="n">
        <v>53</v>
      </c>
    </row>
    <row r="1237" customFormat="false" ht="12.75" hidden="false" customHeight="false" outlineLevel="0" collapsed="false">
      <c r="A1237" s="59" t="s">
        <v>7</v>
      </c>
      <c r="B1237" s="60" t="str">
        <f aca="false">IF(ISERROR(MATCH(A1237,Cruises!A:A,0)),"ERROR",LOOKUP(A1237,Cruises!A:A,Cruises!B:B))</f>
        <v>Vod 24</v>
      </c>
      <c r="C1237" s="122" t="s">
        <v>576</v>
      </c>
      <c r="D1237" s="113" t="s">
        <v>315</v>
      </c>
      <c r="E1237" s="115" t="n">
        <v>125</v>
      </c>
      <c r="F1237" s="60" t="n">
        <f aca="false">IF(ISERROR(MATCH(D1237,Species!B:B,0)),"ERROR",LOOKUP(D1237,Species!B:B,Species!C:C))</f>
        <v>125</v>
      </c>
      <c r="G1237" s="114" t="n">
        <v>1</v>
      </c>
      <c r="H1237" s="114" t="n">
        <v>0.224</v>
      </c>
      <c r="I1237" s="116" t="n">
        <v>0.224</v>
      </c>
      <c r="J1237" s="114" t="n">
        <v>48</v>
      </c>
      <c r="K1237" s="98"/>
    </row>
    <row r="1238" customFormat="false" ht="12.75" hidden="false" customHeight="false" outlineLevel="0" collapsed="false">
      <c r="A1238" s="59" t="s">
        <v>7</v>
      </c>
      <c r="B1238" s="60" t="str">
        <f aca="false">IF(ISERROR(MATCH(A1238,Cruises!A:A,0)),"ERROR",LOOKUP(A1238,Cruises!A:A,Cruises!B:B))</f>
        <v>Vod 24</v>
      </c>
      <c r="C1238" s="122" t="s">
        <v>576</v>
      </c>
      <c r="D1238" s="113" t="s">
        <v>437</v>
      </c>
      <c r="E1238" s="115" t="n">
        <v>228</v>
      </c>
      <c r="F1238" s="60" t="n">
        <f aca="false">IF(ISERROR(MATCH(D1238,Species!B:B,0)),"ERROR",LOOKUP(D1238,Species!B:B,Species!C:C))</f>
        <v>228</v>
      </c>
      <c r="G1238" s="114" t="n">
        <v>1</v>
      </c>
      <c r="H1238" s="114" t="n">
        <v>0.101</v>
      </c>
      <c r="I1238" s="116" t="n">
        <v>0.101</v>
      </c>
      <c r="J1238" s="114" t="n">
        <v>34</v>
      </c>
      <c r="K1238" s="98"/>
    </row>
    <row r="1239" customFormat="false" ht="12.75" hidden="false" customHeight="false" outlineLevel="0" collapsed="false">
      <c r="A1239" s="59" t="s">
        <v>7</v>
      </c>
      <c r="B1239" s="60" t="str">
        <f aca="false">IF(ISERROR(MATCH(A1239,Cruises!A:A,0)),"ERROR",LOOKUP(A1239,Cruises!A:A,Cruises!B:B))</f>
        <v>Vod 24</v>
      </c>
      <c r="C1239" s="122" t="s">
        <v>576</v>
      </c>
      <c r="D1239" s="113" t="s">
        <v>520</v>
      </c>
      <c r="E1239" s="115" t="n">
        <v>296</v>
      </c>
      <c r="F1239" s="60" t="n">
        <f aca="false">IF(ISERROR(MATCH(D1239,Species!B:B,0)),"ERROR",LOOKUP(D1239,Species!B:B,Species!C:C))</f>
        <v>296</v>
      </c>
      <c r="G1239" s="114" t="n">
        <v>301</v>
      </c>
      <c r="H1239" s="114" t="n">
        <v>12.396</v>
      </c>
      <c r="I1239" s="116" t="n">
        <v>0.0411827242524917</v>
      </c>
      <c r="J1239" s="114" t="n">
        <v>9</v>
      </c>
      <c r="K1239" s="114" t="n">
        <v>29</v>
      </c>
    </row>
    <row r="1240" customFormat="false" ht="12.75" hidden="false" customHeight="false" outlineLevel="0" collapsed="false">
      <c r="A1240" s="59" t="s">
        <v>7</v>
      </c>
      <c r="B1240" s="60" t="str">
        <f aca="false">IF(ISERROR(MATCH(A1240,Cruises!A:A,0)),"ERROR",LOOKUP(A1240,Cruises!A:A,Cruises!B:B))</f>
        <v>Vod 24</v>
      </c>
      <c r="C1240" s="122" t="s">
        <v>576</v>
      </c>
      <c r="D1240" s="113" t="s">
        <v>171</v>
      </c>
      <c r="E1240" s="115" t="n">
        <v>17</v>
      </c>
      <c r="F1240" s="60" t="n">
        <f aca="false">IF(ISERROR(MATCH(D1240,Species!B:B,0)),"ERROR",LOOKUP(D1240,Species!B:B,Species!C:C))</f>
        <v>17</v>
      </c>
      <c r="G1240" s="114" t="n">
        <v>1</v>
      </c>
      <c r="H1240" s="114" t="n">
        <v>0.083</v>
      </c>
      <c r="I1240" s="116" t="n">
        <v>0.083</v>
      </c>
      <c r="J1240" s="114" t="n">
        <v>35</v>
      </c>
      <c r="K1240" s="98"/>
    </row>
    <row r="1241" customFormat="false" ht="12.75" hidden="false" customHeight="false" outlineLevel="0" collapsed="false">
      <c r="A1241" s="59" t="s">
        <v>7</v>
      </c>
      <c r="B1241" s="60" t="str">
        <f aca="false">IF(ISERROR(MATCH(A1241,Cruises!A:A,0)),"ERROR",LOOKUP(A1241,Cruises!A:A,Cruises!B:B))</f>
        <v>Vod 24</v>
      </c>
      <c r="C1241" s="122" t="s">
        <v>576</v>
      </c>
      <c r="D1241" s="113" t="s">
        <v>487</v>
      </c>
      <c r="E1241" s="115" t="n">
        <v>269</v>
      </c>
      <c r="F1241" s="60" t="n">
        <f aca="false">IF(ISERROR(MATCH(D1241,Species!B:B,0)),"ERROR",LOOKUP(D1241,Species!B:B,Species!C:C))</f>
        <v>269</v>
      </c>
      <c r="G1241" s="114" t="n">
        <v>10</v>
      </c>
      <c r="H1241" s="114" t="n">
        <v>0.69</v>
      </c>
      <c r="I1241" s="116" t="n">
        <v>0.069</v>
      </c>
      <c r="J1241" s="114" t="n">
        <v>25</v>
      </c>
      <c r="K1241" s="114" t="n">
        <v>62</v>
      </c>
    </row>
    <row r="1242" customFormat="false" ht="12.75" hidden="false" customHeight="false" outlineLevel="0" collapsed="false">
      <c r="A1242" s="59" t="s">
        <v>7</v>
      </c>
      <c r="B1242" s="60" t="str">
        <f aca="false">IF(ISERROR(MATCH(A1242,Cruises!A:A,0)),"ERROR",LOOKUP(A1242,Cruises!A:A,Cruises!B:B))</f>
        <v>Vod 24</v>
      </c>
      <c r="C1242" s="122" t="s">
        <v>576</v>
      </c>
      <c r="D1242" s="113" t="s">
        <v>490</v>
      </c>
      <c r="E1242" s="115" t="n">
        <v>272</v>
      </c>
      <c r="F1242" s="60" t="n">
        <f aca="false">IF(ISERROR(MATCH(D1242,Species!B:B,0)),"ERROR",LOOKUP(D1242,Species!B:B,Species!C:C))</f>
        <v>272</v>
      </c>
      <c r="G1242" s="114" t="n">
        <v>2</v>
      </c>
      <c r="H1242" s="114" t="n">
        <v>0.056</v>
      </c>
      <c r="I1242" s="116" t="n">
        <v>0.028</v>
      </c>
      <c r="J1242" s="114" t="n">
        <v>28</v>
      </c>
      <c r="K1242" s="98"/>
    </row>
    <row r="1243" customFormat="false" ht="12.75" hidden="false" customHeight="false" outlineLevel="0" collapsed="false">
      <c r="A1243" s="59" t="s">
        <v>7</v>
      </c>
      <c r="B1243" s="60" t="str">
        <f aca="false">IF(ISERROR(MATCH(A1243,Cruises!A:A,0)),"ERROR",LOOKUP(A1243,Cruises!A:A,Cruises!B:B))</f>
        <v>Vod 24</v>
      </c>
      <c r="C1243" s="122" t="s">
        <v>576</v>
      </c>
      <c r="D1243" s="113" t="s">
        <v>491</v>
      </c>
      <c r="E1243" s="115" t="n">
        <v>273</v>
      </c>
      <c r="F1243" s="60" t="n">
        <f aca="false">IF(ISERROR(MATCH(D1243,Species!B:B,0)),"ERROR",LOOKUP(D1243,Species!B:B,Species!C:C))</f>
        <v>273</v>
      </c>
      <c r="G1243" s="114" t="n">
        <v>7</v>
      </c>
      <c r="H1243" s="114" t="n">
        <v>0.198</v>
      </c>
      <c r="I1243" s="116" t="n">
        <v>0.0282857142857143</v>
      </c>
      <c r="J1243" s="114" t="n">
        <v>32</v>
      </c>
      <c r="K1243" s="114" t="n">
        <v>35</v>
      </c>
    </row>
    <row r="1244" customFormat="false" ht="12.75" hidden="false" customHeight="false" outlineLevel="0" collapsed="false">
      <c r="A1244" s="59" t="s">
        <v>7</v>
      </c>
      <c r="B1244" s="60" t="str">
        <f aca="false">IF(ISERROR(MATCH(A1244,Cruises!A:A,0)),"ERROR",LOOKUP(A1244,Cruises!A:A,Cruises!B:B))</f>
        <v>Vod 24</v>
      </c>
      <c r="C1244" s="122" t="s">
        <v>576</v>
      </c>
      <c r="D1244" s="113" t="s">
        <v>414</v>
      </c>
      <c r="E1244" s="115" t="n">
        <v>207</v>
      </c>
      <c r="F1244" s="60" t="n">
        <f aca="false">IF(ISERROR(MATCH(D1244,Species!B:B,0)),"ERROR",LOOKUP(D1244,Species!B:B,Species!C:C))</f>
        <v>207</v>
      </c>
      <c r="G1244" s="114" t="n">
        <v>2</v>
      </c>
      <c r="H1244" s="114" t="n">
        <v>0.628</v>
      </c>
      <c r="I1244" s="116" t="n">
        <v>0.314</v>
      </c>
      <c r="J1244" s="114" t="n">
        <v>23</v>
      </c>
      <c r="K1244" s="114" t="n">
        <v>25</v>
      </c>
    </row>
    <row r="1245" customFormat="false" ht="12.75" hidden="false" customHeight="false" outlineLevel="0" collapsed="false">
      <c r="A1245" s="59" t="s">
        <v>7</v>
      </c>
      <c r="B1245" s="60" t="str">
        <f aca="false">IF(ISERROR(MATCH(A1245,Cruises!A:A,0)),"ERROR",LOOKUP(A1245,Cruises!A:A,Cruises!B:B))</f>
        <v>Vod 24</v>
      </c>
      <c r="C1245" s="122" t="s">
        <v>576</v>
      </c>
      <c r="D1245" s="113" t="s">
        <v>472</v>
      </c>
      <c r="E1245" s="115" t="n">
        <v>256</v>
      </c>
      <c r="F1245" s="60" t="n">
        <f aca="false">IF(ISERROR(MATCH(D1245,Species!B:B,0)),"ERROR",LOOKUP(D1245,Species!B:B,Species!C:C))</f>
        <v>256</v>
      </c>
      <c r="G1245" s="114" t="n">
        <v>2</v>
      </c>
      <c r="H1245" s="114" t="n">
        <v>0.107</v>
      </c>
      <c r="I1245" s="116" t="n">
        <v>0.0535</v>
      </c>
      <c r="J1245" s="114" t="n">
        <v>32</v>
      </c>
      <c r="K1245" s="98"/>
    </row>
    <row r="1246" customFormat="false" ht="12.75" hidden="false" customHeight="false" outlineLevel="0" collapsed="false">
      <c r="A1246" s="59" t="s">
        <v>7</v>
      </c>
      <c r="B1246" s="60" t="str">
        <f aca="false">IF(ISERROR(MATCH(A1246,Cruises!A:A,0)),"ERROR",LOOKUP(A1246,Cruises!A:A,Cruises!B:B))</f>
        <v>Vod 24</v>
      </c>
      <c r="C1246" s="122" t="s">
        <v>576</v>
      </c>
      <c r="D1246" s="113" t="s">
        <v>200</v>
      </c>
      <c r="E1246" s="115" t="n">
        <v>37</v>
      </c>
      <c r="F1246" s="60" t="n">
        <f aca="false">IF(ISERROR(MATCH(D1246,Species!B:B,0)),"ERROR",LOOKUP(D1246,Species!B:B,Species!C:C))</f>
        <v>37</v>
      </c>
      <c r="G1246" s="114" t="n">
        <v>1</v>
      </c>
      <c r="H1246" s="114" t="n">
        <v>0.32</v>
      </c>
      <c r="I1246" s="116" t="n">
        <v>0.32</v>
      </c>
      <c r="J1246" s="114" t="n">
        <v>28</v>
      </c>
      <c r="K1246" s="98"/>
    </row>
    <row r="1247" customFormat="false" ht="12.75" hidden="false" customHeight="false" outlineLevel="0" collapsed="false">
      <c r="A1247" s="59" t="s">
        <v>7</v>
      </c>
      <c r="B1247" s="60" t="str">
        <f aca="false">IF(ISERROR(MATCH(A1247,Cruises!A:A,0)),"ERROR",LOOKUP(A1247,Cruises!A:A,Cruises!B:B))</f>
        <v>Vod 24</v>
      </c>
      <c r="C1247" s="122" t="s">
        <v>576</v>
      </c>
      <c r="D1247" s="113" t="s">
        <v>223</v>
      </c>
      <c r="E1247" s="115" t="n">
        <v>52</v>
      </c>
      <c r="F1247" s="60" t="n">
        <f aca="false">IF(ISERROR(MATCH(D1247,Species!B:B,0)),"ERROR",LOOKUP(D1247,Species!B:B,Species!C:C))</f>
        <v>52</v>
      </c>
      <c r="G1247" s="114" t="n">
        <v>3</v>
      </c>
      <c r="H1247" s="114" t="n">
        <v>0.564</v>
      </c>
      <c r="I1247" s="116" t="n">
        <v>0.188</v>
      </c>
      <c r="J1247" s="114" t="n">
        <v>18</v>
      </c>
      <c r="K1247" s="114" t="n">
        <v>34</v>
      </c>
    </row>
    <row r="1248" customFormat="false" ht="12.75" hidden="false" customHeight="false" outlineLevel="0" collapsed="false">
      <c r="A1248" s="59" t="s">
        <v>7</v>
      </c>
      <c r="B1248" s="60" t="str">
        <f aca="false">IF(ISERROR(MATCH(A1248,Cruises!A:A,0)),"ERROR",LOOKUP(A1248,Cruises!A:A,Cruises!B:B))</f>
        <v>Vod 24</v>
      </c>
      <c r="C1248" s="122" t="s">
        <v>576</v>
      </c>
      <c r="D1248" s="113" t="s">
        <v>255</v>
      </c>
      <c r="E1248" s="115" t="n">
        <v>74</v>
      </c>
      <c r="F1248" s="60" t="n">
        <f aca="false">IF(ISERROR(MATCH(D1248,Species!B:B,0)),"ERROR",LOOKUP(D1248,Species!B:B,Species!C:C))</f>
        <v>74</v>
      </c>
      <c r="G1248" s="114" t="n">
        <v>4</v>
      </c>
      <c r="H1248" s="114" t="n">
        <v>2.7</v>
      </c>
      <c r="I1248" s="116" t="n">
        <v>0.675</v>
      </c>
      <c r="J1248" s="114" t="n">
        <v>33</v>
      </c>
      <c r="K1248" s="114" t="n">
        <v>37</v>
      </c>
    </row>
    <row r="1249" customFormat="false" ht="12.75" hidden="false" customHeight="false" outlineLevel="0" collapsed="false">
      <c r="A1249" s="59" t="s">
        <v>7</v>
      </c>
      <c r="B1249" s="60" t="str">
        <f aca="false">IF(ISERROR(MATCH(A1249,Cruises!A:A,0)),"ERROR",LOOKUP(A1249,Cruises!A:A,Cruises!B:B))</f>
        <v>Vod 24</v>
      </c>
      <c r="C1249" s="122" t="s">
        <v>576</v>
      </c>
      <c r="D1249" s="113" t="s">
        <v>257</v>
      </c>
      <c r="E1249" s="115" t="n">
        <v>76</v>
      </c>
      <c r="F1249" s="60" t="n">
        <f aca="false">IF(ISERROR(MATCH(D1249,Species!B:B,0)),"ERROR",LOOKUP(D1249,Species!B:B,Species!C:C))</f>
        <v>76</v>
      </c>
      <c r="G1249" s="114" t="n">
        <v>4</v>
      </c>
      <c r="H1249" s="114" t="n">
        <v>0.394</v>
      </c>
      <c r="I1249" s="116" t="n">
        <v>0.0985</v>
      </c>
      <c r="J1249" s="114" t="n">
        <v>16</v>
      </c>
      <c r="K1249" s="114" t="n">
        <v>25</v>
      </c>
    </row>
    <row r="1250" customFormat="false" ht="12.75" hidden="false" customHeight="false" outlineLevel="0" collapsed="false">
      <c r="A1250" s="59" t="s">
        <v>7</v>
      </c>
      <c r="B1250" s="60" t="str">
        <f aca="false">IF(ISERROR(MATCH(A1250,Cruises!A:A,0)),"ERROR",LOOKUP(A1250,Cruises!A:A,Cruises!B:B))</f>
        <v>Vod 24</v>
      </c>
      <c r="C1250" s="122" t="s">
        <v>576</v>
      </c>
      <c r="D1250" s="113" t="s">
        <v>277</v>
      </c>
      <c r="E1250" s="115" t="n">
        <v>96</v>
      </c>
      <c r="F1250" s="60" t="n">
        <f aca="false">IF(ISERROR(MATCH(D1250,Species!B:B,0)),"ERROR",LOOKUP(D1250,Species!B:B,Species!C:C))</f>
        <v>96</v>
      </c>
      <c r="G1250" s="114" t="n">
        <v>1993</v>
      </c>
      <c r="H1250" s="114" t="n">
        <v>205.85</v>
      </c>
      <c r="I1250" s="116" t="n">
        <v>0.103286502759659</v>
      </c>
      <c r="J1250" s="114" t="n">
        <v>8</v>
      </c>
      <c r="K1250" s="114" t="n">
        <v>34</v>
      </c>
    </row>
    <row r="1251" customFormat="false" ht="12.75" hidden="false" customHeight="false" outlineLevel="0" collapsed="false">
      <c r="A1251" s="59" t="s">
        <v>7</v>
      </c>
      <c r="B1251" s="60" t="str">
        <f aca="false">IF(ISERROR(MATCH(A1251,Cruises!A:A,0)),"ERROR",LOOKUP(A1251,Cruises!A:A,Cruises!B:B))</f>
        <v>Vod 24</v>
      </c>
      <c r="C1251" s="122" t="s">
        <v>576</v>
      </c>
      <c r="D1251" s="113" t="s">
        <v>278</v>
      </c>
      <c r="E1251" s="115" t="n">
        <v>97</v>
      </c>
      <c r="F1251" s="60" t="n">
        <f aca="false">IF(ISERROR(MATCH(D1251,Species!B:B,0)),"ERROR",LOOKUP(D1251,Species!B:B,Species!C:C))</f>
        <v>97</v>
      </c>
      <c r="G1251" s="114" t="n">
        <v>21</v>
      </c>
      <c r="H1251" s="114" t="n">
        <v>1.492</v>
      </c>
      <c r="I1251" s="116" t="n">
        <v>0.0710476190476191</v>
      </c>
      <c r="J1251" s="114" t="n">
        <v>16</v>
      </c>
      <c r="K1251" s="114" t="n">
        <v>20</v>
      </c>
    </row>
    <row r="1252" customFormat="false" ht="12.75" hidden="false" customHeight="false" outlineLevel="0" collapsed="false">
      <c r="A1252" s="59" t="s">
        <v>7</v>
      </c>
      <c r="B1252" s="60" t="str">
        <f aca="false">IF(ISERROR(MATCH(A1252,Cruises!A:A,0)),"ERROR",LOOKUP(A1252,Cruises!A:A,Cruises!B:B))</f>
        <v>Vod 24</v>
      </c>
      <c r="C1252" s="122" t="s">
        <v>576</v>
      </c>
      <c r="D1252" s="113" t="s">
        <v>326</v>
      </c>
      <c r="E1252" s="115" t="n">
        <v>134</v>
      </c>
      <c r="F1252" s="60" t="n">
        <f aca="false">IF(ISERROR(MATCH(D1252,Species!B:B,0)),"ERROR",LOOKUP(D1252,Species!B:B,Species!C:C))</f>
        <v>134</v>
      </c>
      <c r="G1252" s="114" t="n">
        <v>29</v>
      </c>
      <c r="H1252" s="114" t="n">
        <v>11.734</v>
      </c>
      <c r="I1252" s="116" t="n">
        <v>0.404620689655172</v>
      </c>
      <c r="J1252" s="114" t="n">
        <v>14</v>
      </c>
      <c r="K1252" s="114" t="n">
        <v>41</v>
      </c>
    </row>
    <row r="1253" customFormat="false" ht="12.75" hidden="false" customHeight="false" outlineLevel="0" collapsed="false">
      <c r="A1253" s="59" t="s">
        <v>7</v>
      </c>
      <c r="B1253" s="60" t="str">
        <f aca="false">IF(ISERROR(MATCH(A1253,Cruises!A:A,0)),"ERROR",LOOKUP(A1253,Cruises!A:A,Cruises!B:B))</f>
        <v>Vod 24</v>
      </c>
      <c r="C1253" s="122" t="s">
        <v>576</v>
      </c>
      <c r="D1253" s="113" t="s">
        <v>350</v>
      </c>
      <c r="E1253" s="115" t="n">
        <v>152</v>
      </c>
      <c r="F1253" s="60" t="n">
        <f aca="false">IF(ISERROR(MATCH(D1253,Species!B:B,0)),"ERROR",LOOKUP(D1253,Species!B:B,Species!C:C))</f>
        <v>152</v>
      </c>
      <c r="G1253" s="114" t="n">
        <v>4</v>
      </c>
      <c r="H1253" s="114" t="n">
        <v>0.819</v>
      </c>
      <c r="I1253" s="116" t="n">
        <v>0.20475</v>
      </c>
      <c r="J1253" s="114" t="n">
        <v>11</v>
      </c>
      <c r="K1253" s="114" t="n">
        <v>49</v>
      </c>
    </row>
    <row r="1254" customFormat="false" ht="12.75" hidden="false" customHeight="false" outlineLevel="0" collapsed="false">
      <c r="A1254" s="59" t="s">
        <v>7</v>
      </c>
      <c r="B1254" s="60" t="str">
        <f aca="false">IF(ISERROR(MATCH(A1254,Cruises!A:A,0)),"ERROR",LOOKUP(A1254,Cruises!A:A,Cruises!B:B))</f>
        <v>Vod 24</v>
      </c>
      <c r="C1254" s="122" t="s">
        <v>576</v>
      </c>
      <c r="D1254" s="113" t="s">
        <v>359</v>
      </c>
      <c r="E1254" s="115" t="n">
        <v>161</v>
      </c>
      <c r="F1254" s="60" t="n">
        <f aca="false">IF(ISERROR(MATCH(D1254,Species!B:B,0)),"ERROR",LOOKUP(D1254,Species!B:B,Species!C:C))</f>
        <v>161</v>
      </c>
      <c r="G1254" s="114" t="n">
        <v>11</v>
      </c>
      <c r="H1254" s="114" t="n">
        <v>1.248</v>
      </c>
      <c r="I1254" s="116" t="n">
        <v>0.113454545454545</v>
      </c>
      <c r="J1254" s="114" t="n">
        <v>16</v>
      </c>
      <c r="K1254" s="114" t="n">
        <v>48</v>
      </c>
    </row>
    <row r="1255" customFormat="false" ht="12.75" hidden="false" customHeight="false" outlineLevel="0" collapsed="false">
      <c r="A1255" s="59" t="s">
        <v>7</v>
      </c>
      <c r="B1255" s="60" t="str">
        <f aca="false">IF(ISERROR(MATCH(A1255,Cruises!A:A,0)),"ERROR",LOOKUP(A1255,Cruises!A:A,Cruises!B:B))</f>
        <v>Vod 24</v>
      </c>
      <c r="C1255" s="122" t="s">
        <v>576</v>
      </c>
      <c r="D1255" s="113" t="s">
        <v>363</v>
      </c>
      <c r="E1255" s="115" t="n">
        <v>165</v>
      </c>
      <c r="F1255" s="60" t="n">
        <f aca="false">IF(ISERROR(MATCH(D1255,Species!B:B,0)),"ERROR",LOOKUP(D1255,Species!B:B,Species!C:C))</f>
        <v>165</v>
      </c>
      <c r="G1255" s="114" t="n">
        <v>1</v>
      </c>
      <c r="H1255" s="114" t="n">
        <v>0.042</v>
      </c>
      <c r="I1255" s="116" t="n">
        <v>0.042</v>
      </c>
      <c r="J1255" s="98"/>
      <c r="K1255" s="98"/>
    </row>
    <row r="1256" customFormat="false" ht="12.75" hidden="false" customHeight="false" outlineLevel="0" collapsed="false">
      <c r="A1256" s="59" t="s">
        <v>7</v>
      </c>
      <c r="B1256" s="60" t="str">
        <f aca="false">IF(ISERROR(MATCH(A1256,Cruises!A:A,0)),"ERROR",LOOKUP(A1256,Cruises!A:A,Cruises!B:B))</f>
        <v>Vod 24</v>
      </c>
      <c r="C1256" s="122" t="s">
        <v>576</v>
      </c>
      <c r="D1256" s="113" t="s">
        <v>371</v>
      </c>
      <c r="E1256" s="115" t="n">
        <v>171</v>
      </c>
      <c r="F1256" s="60" t="n">
        <f aca="false">IF(ISERROR(MATCH(D1256,Species!B:B,0)),"ERROR",LOOKUP(D1256,Species!B:B,Species!C:C))</f>
        <v>171</v>
      </c>
      <c r="G1256" s="114" t="n">
        <v>27</v>
      </c>
      <c r="H1256" s="114" t="n">
        <v>2.824</v>
      </c>
      <c r="I1256" s="116" t="n">
        <v>0.104592592592593</v>
      </c>
      <c r="J1256" s="114" t="n">
        <v>14</v>
      </c>
      <c r="K1256" s="114" t="n">
        <v>36</v>
      </c>
    </row>
    <row r="1257" customFormat="false" ht="12.75" hidden="false" customHeight="false" outlineLevel="0" collapsed="false">
      <c r="A1257" s="59" t="s">
        <v>7</v>
      </c>
      <c r="B1257" s="60" t="str">
        <f aca="false">IF(ISERROR(MATCH(A1257,Cruises!A:A,0)),"ERROR",LOOKUP(A1257,Cruises!A:A,Cruises!B:B))</f>
        <v>Vod 24</v>
      </c>
      <c r="C1257" s="122" t="s">
        <v>576</v>
      </c>
      <c r="D1257" s="113" t="s">
        <v>407</v>
      </c>
      <c r="E1257" s="115" t="n">
        <v>200</v>
      </c>
      <c r="F1257" s="60" t="n">
        <f aca="false">IF(ISERROR(MATCH(D1257,Species!B:B,0)),"ERROR",LOOKUP(D1257,Species!B:B,Species!C:C))</f>
        <v>200</v>
      </c>
      <c r="G1257" s="114" t="n">
        <v>13</v>
      </c>
      <c r="H1257" s="114" t="n">
        <v>1.526</v>
      </c>
      <c r="I1257" s="116" t="n">
        <v>0.117384615384615</v>
      </c>
      <c r="J1257" s="114" t="n">
        <v>14</v>
      </c>
      <c r="K1257" s="114" t="n">
        <v>36</v>
      </c>
    </row>
    <row r="1258" customFormat="false" ht="12.75" hidden="false" customHeight="false" outlineLevel="0" collapsed="false">
      <c r="A1258" s="59" t="s">
        <v>7</v>
      </c>
      <c r="B1258" s="60" t="str">
        <f aca="false">IF(ISERROR(MATCH(A1258,Cruises!A:A,0)),"ERROR",LOOKUP(A1258,Cruises!A:A,Cruises!B:B))</f>
        <v>Vod 24</v>
      </c>
      <c r="C1258" s="122" t="s">
        <v>576</v>
      </c>
      <c r="D1258" s="113" t="s">
        <v>408</v>
      </c>
      <c r="E1258" s="115" t="n">
        <v>201</v>
      </c>
      <c r="F1258" s="60" t="n">
        <f aca="false">IF(ISERROR(MATCH(D1258,Species!B:B,0)),"ERROR",LOOKUP(D1258,Species!B:B,Species!C:C))</f>
        <v>201</v>
      </c>
      <c r="G1258" s="114" t="n">
        <v>5</v>
      </c>
      <c r="H1258" s="114" t="n">
        <v>3.5</v>
      </c>
      <c r="I1258" s="116" t="n">
        <v>0.7</v>
      </c>
      <c r="J1258" s="114" t="n">
        <v>21</v>
      </c>
      <c r="K1258" s="114" t="n">
        <v>48</v>
      </c>
    </row>
    <row r="1259" customFormat="false" ht="12.75" hidden="false" customHeight="false" outlineLevel="0" collapsed="false">
      <c r="A1259" s="59" t="s">
        <v>7</v>
      </c>
      <c r="B1259" s="60" t="str">
        <f aca="false">IF(ISERROR(MATCH(A1259,Cruises!A:A,0)),"ERROR",LOOKUP(A1259,Cruises!A:A,Cruises!B:B))</f>
        <v>Vod 24</v>
      </c>
      <c r="C1259" s="122" t="s">
        <v>576</v>
      </c>
      <c r="D1259" s="113" t="s">
        <v>423</v>
      </c>
      <c r="E1259" s="115" t="n">
        <v>215</v>
      </c>
      <c r="F1259" s="60" t="n">
        <f aca="false">IF(ISERROR(MATCH(D1259,Species!B:B,0)),"ERROR",LOOKUP(D1259,Species!B:B,Species!C:C))</f>
        <v>215</v>
      </c>
      <c r="G1259" s="114" t="n">
        <v>2</v>
      </c>
      <c r="H1259" s="114" t="n">
        <v>0.78</v>
      </c>
      <c r="I1259" s="116" t="n">
        <v>0.39</v>
      </c>
      <c r="J1259" s="114" t="n">
        <v>17</v>
      </c>
      <c r="K1259" s="114" t="n">
        <v>23</v>
      </c>
    </row>
    <row r="1260" customFormat="false" ht="12.75" hidden="false" customHeight="false" outlineLevel="0" collapsed="false">
      <c r="A1260" s="59" t="s">
        <v>7</v>
      </c>
      <c r="B1260" s="60" t="str">
        <f aca="false">IF(ISERROR(MATCH(A1260,Cruises!A:A,0)),"ERROR",LOOKUP(A1260,Cruises!A:A,Cruises!B:B))</f>
        <v>Vod 24</v>
      </c>
      <c r="C1260" s="122" t="s">
        <v>576</v>
      </c>
      <c r="D1260" s="113" t="s">
        <v>426</v>
      </c>
      <c r="E1260" s="115" t="n">
        <v>218</v>
      </c>
      <c r="F1260" s="60" t="n">
        <f aca="false">IF(ISERROR(MATCH(D1260,Species!B:B,0)),"ERROR",LOOKUP(D1260,Species!B:B,Species!C:C))</f>
        <v>218</v>
      </c>
      <c r="G1260" s="114" t="n">
        <v>20</v>
      </c>
      <c r="H1260" s="114" t="n">
        <v>2.55</v>
      </c>
      <c r="I1260" s="116" t="n">
        <v>0.1275</v>
      </c>
      <c r="J1260" s="114" t="n">
        <v>21</v>
      </c>
      <c r="K1260" s="114" t="n">
        <v>35</v>
      </c>
    </row>
    <row r="1261" customFormat="false" ht="12.75" hidden="false" customHeight="false" outlineLevel="0" collapsed="false">
      <c r="A1261" s="59" t="s">
        <v>7</v>
      </c>
      <c r="B1261" s="60" t="str">
        <f aca="false">IF(ISERROR(MATCH(A1261,Cruises!A:A,0)),"ERROR",LOOKUP(A1261,Cruises!A:A,Cruises!B:B))</f>
        <v>Vod 24</v>
      </c>
      <c r="C1261" s="122" t="s">
        <v>576</v>
      </c>
      <c r="D1261" s="113" t="s">
        <v>465</v>
      </c>
      <c r="E1261" s="115" t="n">
        <v>250</v>
      </c>
      <c r="F1261" s="60" t="n">
        <f aca="false">IF(ISERROR(MATCH(D1261,Species!B:B,0)),"ERROR",LOOKUP(D1261,Species!B:B,Species!C:C))</f>
        <v>250</v>
      </c>
      <c r="G1261" s="114" t="n">
        <v>6</v>
      </c>
      <c r="H1261" s="114" t="n">
        <v>0.176</v>
      </c>
      <c r="I1261" s="116" t="n">
        <v>0.0293333333333333</v>
      </c>
      <c r="J1261" s="114" t="n">
        <v>16</v>
      </c>
      <c r="K1261" s="114" t="n">
        <v>24</v>
      </c>
    </row>
    <row r="1262" customFormat="false" ht="12.75" hidden="false" customHeight="false" outlineLevel="0" collapsed="false">
      <c r="A1262" s="59" t="s">
        <v>7</v>
      </c>
      <c r="B1262" s="60" t="str">
        <f aca="false">IF(ISERROR(MATCH(A1262,Cruises!A:A,0)),"ERROR",LOOKUP(A1262,Cruises!A:A,Cruises!B:B))</f>
        <v>Vod 24</v>
      </c>
      <c r="C1262" s="122" t="s">
        <v>576</v>
      </c>
      <c r="D1262" s="113" t="s">
        <v>377</v>
      </c>
      <c r="E1262" s="115" t="n">
        <v>176</v>
      </c>
      <c r="F1262" s="60" t="n">
        <f aca="false">IF(ISERROR(MATCH(D1262,Species!B:B,0)),"ERROR",LOOKUP(D1262,Species!B:B,Species!C:C))</f>
        <v>176</v>
      </c>
      <c r="G1262" s="114" t="n">
        <v>2</v>
      </c>
      <c r="H1262" s="114" t="n">
        <v>0.142</v>
      </c>
      <c r="I1262" s="116" t="n">
        <v>0.071</v>
      </c>
      <c r="J1262" s="114" t="n">
        <v>32</v>
      </c>
      <c r="K1262" s="114" t="n">
        <v>54</v>
      </c>
    </row>
    <row r="1263" customFormat="false" ht="12.75" hidden="false" customHeight="false" outlineLevel="0" collapsed="false">
      <c r="A1263" s="59" t="s">
        <v>7</v>
      </c>
      <c r="B1263" s="60" t="str">
        <f aca="false">IF(ISERROR(MATCH(A1263,Cruises!A:A,0)),"ERROR",LOOKUP(A1263,Cruises!A:A,Cruises!B:B))</f>
        <v>Vod 24</v>
      </c>
      <c r="C1263" s="122" t="s">
        <v>576</v>
      </c>
      <c r="D1263" s="113" t="s">
        <v>379</v>
      </c>
      <c r="E1263" s="115" t="n">
        <v>178</v>
      </c>
      <c r="F1263" s="60" t="n">
        <f aca="false">IF(ISERROR(MATCH(D1263,Species!B:B,0)),"ERROR",LOOKUP(D1263,Species!B:B,Species!C:C))</f>
        <v>178</v>
      </c>
      <c r="G1263" s="114" t="n">
        <v>21</v>
      </c>
      <c r="H1263" s="114" t="n">
        <v>0.356</v>
      </c>
      <c r="I1263" s="116" t="n">
        <v>0.016952380952381</v>
      </c>
      <c r="J1263" s="114" t="n">
        <v>21</v>
      </c>
      <c r="K1263" s="114" t="n">
        <v>39</v>
      </c>
    </row>
    <row r="1264" customFormat="false" ht="12.75" hidden="false" customHeight="false" outlineLevel="0" collapsed="false">
      <c r="A1264" s="59" t="s">
        <v>7</v>
      </c>
      <c r="B1264" s="60" t="str">
        <f aca="false">IF(ISERROR(MATCH(A1264,Cruises!A:A,0)),"ERROR",LOOKUP(A1264,Cruises!A:A,Cruises!B:B))</f>
        <v>Vod 24</v>
      </c>
      <c r="C1264" s="122" t="s">
        <v>576</v>
      </c>
      <c r="D1264" s="113" t="s">
        <v>440</v>
      </c>
      <c r="E1264" s="115" t="n">
        <v>231</v>
      </c>
      <c r="F1264" s="60" t="n">
        <f aca="false">IF(ISERROR(MATCH(D1264,Species!B:B,0)),"ERROR",LOOKUP(D1264,Species!B:B,Species!C:C))</f>
        <v>231</v>
      </c>
      <c r="G1264" s="114" t="n">
        <v>6</v>
      </c>
      <c r="H1264" s="114" t="n">
        <v>0.249</v>
      </c>
      <c r="I1264" s="116" t="n">
        <v>0.0415</v>
      </c>
      <c r="J1264" s="114" t="n">
        <v>16</v>
      </c>
      <c r="K1264" s="114" t="n">
        <v>58</v>
      </c>
    </row>
    <row r="1265" customFormat="false" ht="12.75" hidden="false" customHeight="false" outlineLevel="0" collapsed="false">
      <c r="A1265" s="59" t="s">
        <v>7</v>
      </c>
      <c r="B1265" s="60" t="str">
        <f aca="false">IF(ISERROR(MATCH(A1265,Cruises!A:A,0)),"ERROR",LOOKUP(A1265,Cruises!A:A,Cruises!B:B))</f>
        <v>Vod 24</v>
      </c>
      <c r="C1265" s="122" t="s">
        <v>576</v>
      </c>
      <c r="D1265" s="113" t="s">
        <v>481</v>
      </c>
      <c r="E1265" s="115" t="n">
        <v>263</v>
      </c>
      <c r="F1265" s="60" t="n">
        <f aca="false">IF(ISERROR(MATCH(D1265,Species!B:B,0)),"ERROR",LOOKUP(D1265,Species!B:B,Species!C:C))</f>
        <v>263</v>
      </c>
      <c r="G1265" s="114" t="n">
        <v>1</v>
      </c>
      <c r="H1265" s="114" t="n">
        <v>0.053</v>
      </c>
      <c r="I1265" s="116" t="n">
        <v>0.053</v>
      </c>
      <c r="J1265" s="114" t="n">
        <v>72</v>
      </c>
      <c r="K1265" s="98"/>
    </row>
    <row r="1266" customFormat="false" ht="12.75" hidden="false" customHeight="false" outlineLevel="0" collapsed="false">
      <c r="A1266" s="59" t="s">
        <v>7</v>
      </c>
      <c r="B1266" s="60" t="str">
        <f aca="false">IF(ISERROR(MATCH(A1266,Cruises!A:A,0)),"ERROR",LOOKUP(A1266,Cruises!A:A,Cruises!B:B))</f>
        <v>Vod 24</v>
      </c>
      <c r="C1266" s="122" t="s">
        <v>576</v>
      </c>
      <c r="D1266" s="113" t="s">
        <v>417</v>
      </c>
      <c r="E1266" s="115" t="n">
        <v>210</v>
      </c>
      <c r="F1266" s="60" t="n">
        <f aca="false">IF(ISERROR(MATCH(D1266,Species!B:B,0)),"ERROR",LOOKUP(D1266,Species!B:B,Species!C:C))</f>
        <v>210</v>
      </c>
      <c r="G1266" s="114" t="n">
        <v>1</v>
      </c>
      <c r="H1266" s="114" t="n">
        <v>2.9</v>
      </c>
      <c r="I1266" s="116" t="n">
        <v>2.9</v>
      </c>
      <c r="J1266" s="114" t="n">
        <v>507</v>
      </c>
      <c r="K1266" s="98"/>
    </row>
    <row r="1267" customFormat="false" ht="12.75" hidden="false" customHeight="false" outlineLevel="0" collapsed="false">
      <c r="A1267" s="59" t="s">
        <v>7</v>
      </c>
      <c r="B1267" s="60" t="str">
        <f aca="false">IF(ISERROR(MATCH(A1267,Cruises!A:A,0)),"ERROR",LOOKUP(A1267,Cruises!A:A,Cruises!B:B))</f>
        <v>Vod 24</v>
      </c>
      <c r="C1267" s="122" t="s">
        <v>576</v>
      </c>
      <c r="D1267" s="113" t="s">
        <v>431</v>
      </c>
      <c r="E1267" s="115" t="n">
        <v>223</v>
      </c>
      <c r="F1267" s="60" t="n">
        <f aca="false">IF(ISERROR(MATCH(D1267,Species!B:B,0)),"ERROR",LOOKUP(D1267,Species!B:B,Species!C:C))</f>
        <v>223</v>
      </c>
      <c r="G1267" s="114" t="n">
        <v>8</v>
      </c>
      <c r="H1267" s="114" t="n">
        <v>0.243</v>
      </c>
      <c r="I1267" s="116" t="n">
        <v>0.030375</v>
      </c>
      <c r="J1267" s="114" t="n">
        <v>18</v>
      </c>
      <c r="K1267" s="114" t="n">
        <v>26</v>
      </c>
    </row>
    <row r="1268" customFormat="false" ht="12.75" hidden="false" customHeight="false" outlineLevel="0" collapsed="false">
      <c r="A1268" s="59" t="s">
        <v>7</v>
      </c>
      <c r="B1268" s="60" t="str">
        <f aca="false">IF(ISERROR(MATCH(A1268,Cruises!A:A,0)),"ERROR",LOOKUP(A1268,Cruises!A:A,Cruises!B:B))</f>
        <v>Vod 24</v>
      </c>
      <c r="C1268" s="122" t="s">
        <v>576</v>
      </c>
      <c r="D1268" s="113" t="s">
        <v>214</v>
      </c>
      <c r="E1268" s="115" t="n">
        <v>46</v>
      </c>
      <c r="F1268" s="60" t="n">
        <f aca="false">IF(ISERROR(MATCH(D1268,Species!B:B,0)),"ERROR",LOOKUP(D1268,Species!B:B,Species!C:C))</f>
        <v>46</v>
      </c>
      <c r="G1268" s="114" t="n">
        <v>196</v>
      </c>
      <c r="H1268" s="114" t="n">
        <v>14.17</v>
      </c>
      <c r="I1268" s="116" t="n">
        <v>0.072295918367347</v>
      </c>
      <c r="J1268" s="114" t="n">
        <v>18</v>
      </c>
      <c r="K1268" s="114" t="n">
        <v>39</v>
      </c>
    </row>
    <row r="1269" customFormat="false" ht="12.75" hidden="false" customHeight="false" outlineLevel="0" collapsed="false">
      <c r="A1269" s="59" t="s">
        <v>7</v>
      </c>
      <c r="B1269" s="60" t="str">
        <f aca="false">IF(ISERROR(MATCH(A1269,Cruises!A:A,0)),"ERROR",LOOKUP(A1269,Cruises!A:A,Cruises!B:B))</f>
        <v>Vod 24</v>
      </c>
      <c r="C1269" s="122" t="s">
        <v>576</v>
      </c>
      <c r="D1269" s="113" t="s">
        <v>233</v>
      </c>
      <c r="E1269" s="115" t="n">
        <v>58</v>
      </c>
      <c r="F1269" s="60" t="n">
        <f aca="false">IF(ISERROR(MATCH(D1269,Species!B:B,0)),"ERROR",LOOKUP(D1269,Species!B:B,Species!C:C))</f>
        <v>58</v>
      </c>
      <c r="G1269" s="114" t="n">
        <v>1</v>
      </c>
      <c r="H1269" s="114" t="n">
        <v>0.043</v>
      </c>
      <c r="I1269" s="116" t="n">
        <v>0.043</v>
      </c>
      <c r="J1269" s="114" t="n">
        <v>14</v>
      </c>
      <c r="K1269" s="98"/>
    </row>
    <row r="1270" customFormat="false" ht="12.75" hidden="false" customHeight="false" outlineLevel="0" collapsed="false">
      <c r="A1270" s="59" t="s">
        <v>7</v>
      </c>
      <c r="B1270" s="60" t="str">
        <f aca="false">IF(ISERROR(MATCH(A1270,Cruises!A:A,0)),"ERROR",LOOKUP(A1270,Cruises!A:A,Cruises!B:B))</f>
        <v>Vod 24</v>
      </c>
      <c r="C1270" s="122" t="s">
        <v>576</v>
      </c>
      <c r="D1270" s="113" t="s">
        <v>309</v>
      </c>
      <c r="E1270" s="115" t="n">
        <v>120</v>
      </c>
      <c r="F1270" s="60" t="n">
        <f aca="false">IF(ISERROR(MATCH(D1270,Species!B:B,0)),"ERROR",LOOKUP(D1270,Species!B:B,Species!C:C))</f>
        <v>120</v>
      </c>
      <c r="G1270" s="114" t="n">
        <v>2</v>
      </c>
      <c r="H1270" s="114" t="n">
        <v>0.041</v>
      </c>
      <c r="I1270" s="116" t="n">
        <v>0.0205</v>
      </c>
      <c r="J1270" s="114" t="n">
        <v>18</v>
      </c>
      <c r="K1270" s="114" t="n">
        <v>23</v>
      </c>
    </row>
    <row r="1271" customFormat="false" ht="12.75" hidden="false" customHeight="false" outlineLevel="0" collapsed="false">
      <c r="A1271" s="59" t="s">
        <v>7</v>
      </c>
      <c r="B1271" s="60" t="str">
        <f aca="false">IF(ISERROR(MATCH(A1271,Cruises!A:A,0)),"ERROR",LOOKUP(A1271,Cruises!A:A,Cruises!B:B))</f>
        <v>Vod 24</v>
      </c>
      <c r="C1271" s="122" t="s">
        <v>576</v>
      </c>
      <c r="D1271" s="113" t="s">
        <v>210</v>
      </c>
      <c r="E1271" s="115" t="n">
        <v>44</v>
      </c>
      <c r="F1271" s="60" t="n">
        <f aca="false">IF(ISERROR(MATCH(D1271,Species!B:B,0)),"ERROR",LOOKUP(D1271,Species!B:B,Species!C:C))</f>
        <v>44</v>
      </c>
      <c r="G1271" s="114" t="n">
        <v>26</v>
      </c>
      <c r="H1271" s="114" t="n">
        <v>1.204</v>
      </c>
      <c r="I1271" s="116" t="n">
        <v>0.0463076923076923</v>
      </c>
      <c r="J1271" s="114" t="n">
        <v>11</v>
      </c>
      <c r="K1271" s="114" t="n">
        <v>21</v>
      </c>
    </row>
    <row r="1272" customFormat="false" ht="12.75" hidden="false" customHeight="false" outlineLevel="0" collapsed="false">
      <c r="A1272" s="59" t="s">
        <v>7</v>
      </c>
      <c r="B1272" s="60" t="str">
        <f aca="false">IF(ISERROR(MATCH(A1272,Cruises!A:A,0)),"ERROR",LOOKUP(A1272,Cruises!A:A,Cruises!B:B))</f>
        <v>Vod 24</v>
      </c>
      <c r="C1272" s="122" t="s">
        <v>576</v>
      </c>
      <c r="D1272" s="113" t="s">
        <v>369</v>
      </c>
      <c r="E1272" s="115" t="n">
        <v>169</v>
      </c>
      <c r="F1272" s="60" t="n">
        <f aca="false">IF(ISERROR(MATCH(D1272,Species!B:B,0)),"ERROR",LOOKUP(D1272,Species!B:B,Species!C:C))</f>
        <v>169</v>
      </c>
      <c r="G1272" s="114" t="n">
        <v>7</v>
      </c>
      <c r="H1272" s="114" t="n">
        <v>0.046</v>
      </c>
      <c r="I1272" s="116" t="n">
        <v>0.00657142857142857</v>
      </c>
      <c r="J1272" s="98"/>
      <c r="K1272" s="98"/>
    </row>
    <row r="1273" customFormat="false" ht="12.75" hidden="false" customHeight="false" outlineLevel="0" collapsed="false">
      <c r="A1273" s="59" t="s">
        <v>7</v>
      </c>
      <c r="B1273" s="60" t="str">
        <f aca="false">IF(ISERROR(MATCH(A1273,Cruises!A:A,0)),"ERROR",LOOKUP(A1273,Cruises!A:A,Cruises!B:B))</f>
        <v>Vod 24</v>
      </c>
      <c r="C1273" s="122" t="s">
        <v>576</v>
      </c>
      <c r="D1273" s="113" t="s">
        <v>374</v>
      </c>
      <c r="E1273" s="115" t="n">
        <v>173</v>
      </c>
      <c r="F1273" s="60" t="n">
        <f aca="false">IF(ISERROR(MATCH(D1273,Species!B:B,0)),"ERROR",LOOKUP(D1273,Species!B:B,Species!C:C))</f>
        <v>173</v>
      </c>
      <c r="G1273" s="114" t="n">
        <v>41</v>
      </c>
      <c r="H1273" s="114" t="n">
        <v>5.904</v>
      </c>
      <c r="I1273" s="116" t="n">
        <v>0.144</v>
      </c>
      <c r="J1273" s="114" t="n">
        <v>47</v>
      </c>
      <c r="K1273" s="114" t="n">
        <v>233</v>
      </c>
    </row>
    <row r="1274" s="121" customFormat="true" ht="12.75" hidden="false" customHeight="false" outlineLevel="0" collapsed="false">
      <c r="A1274" s="59" t="s">
        <v>7</v>
      </c>
      <c r="B1274" s="60" t="str">
        <f aca="false">IF(ISERROR(MATCH(A1274,Cruises!A:A,0)),"ERROR",LOOKUP(A1274,Cruises!A:A,Cruises!B:B))</f>
        <v>Vod 24</v>
      </c>
      <c r="C1274" s="122" t="s">
        <v>577</v>
      </c>
      <c r="D1274" s="87" t="s">
        <v>279</v>
      </c>
      <c r="E1274" s="115" t="n">
        <v>98</v>
      </c>
      <c r="F1274" s="60" t="n">
        <f aca="false">IF(ISERROR(MATCH(D1274,Species!B:B,0)),"ERROR",LOOKUP(D1274,Species!B:B,Species!C:C))</f>
        <v>98</v>
      </c>
      <c r="G1274" s="119" t="n">
        <v>1</v>
      </c>
      <c r="H1274" s="119" t="n">
        <v>0.342</v>
      </c>
      <c r="I1274" s="120" t="n">
        <v>0.342</v>
      </c>
      <c r="J1274" s="119" t="n">
        <v>45</v>
      </c>
      <c r="K1274" s="90"/>
    </row>
    <row r="1275" customFormat="false" ht="12.75" hidden="false" customHeight="false" outlineLevel="0" collapsed="false">
      <c r="A1275" s="59" t="s">
        <v>7</v>
      </c>
      <c r="B1275" s="60" t="str">
        <f aca="false">IF(ISERROR(MATCH(A1275,Cruises!A:A,0)),"ERROR",LOOKUP(A1275,Cruises!A:A,Cruises!B:B))</f>
        <v>Vod 24</v>
      </c>
      <c r="C1275" s="122" t="s">
        <v>577</v>
      </c>
      <c r="D1275" s="113" t="s">
        <v>280</v>
      </c>
      <c r="E1275" s="115" t="n">
        <v>99</v>
      </c>
      <c r="F1275" s="60" t="n">
        <f aca="false">IF(ISERROR(MATCH(D1275,Species!B:B,0)),"ERROR",LOOKUP(D1275,Species!B:B,Species!C:C))</f>
        <v>99</v>
      </c>
      <c r="G1275" s="114" t="n">
        <v>10</v>
      </c>
      <c r="H1275" s="114" t="n">
        <v>2.333</v>
      </c>
      <c r="I1275" s="116" t="n">
        <v>0.2333</v>
      </c>
      <c r="J1275" s="114" t="n">
        <v>40</v>
      </c>
      <c r="K1275" s="114" t="n">
        <v>86</v>
      </c>
    </row>
    <row r="1276" customFormat="false" ht="12.75" hidden="false" customHeight="false" outlineLevel="0" collapsed="false">
      <c r="A1276" s="59" t="s">
        <v>7</v>
      </c>
      <c r="B1276" s="60" t="str">
        <f aca="false">IF(ISERROR(MATCH(A1276,Cruises!A:A,0)),"ERROR",LOOKUP(A1276,Cruises!A:A,Cruises!B:B))</f>
        <v>Vod 24</v>
      </c>
      <c r="C1276" s="122" t="s">
        <v>577</v>
      </c>
      <c r="D1276" s="113" t="s">
        <v>313</v>
      </c>
      <c r="E1276" s="115" t="n">
        <v>123</v>
      </c>
      <c r="F1276" s="60" t="n">
        <f aca="false">IF(ISERROR(MATCH(D1276,Species!B:B,0)),"ERROR",LOOKUP(D1276,Species!B:B,Species!C:C))</f>
        <v>123</v>
      </c>
      <c r="G1276" s="114" t="n">
        <v>2</v>
      </c>
      <c r="H1276" s="114" t="n">
        <v>0.176</v>
      </c>
      <c r="I1276" s="116" t="n">
        <v>0.088</v>
      </c>
      <c r="J1276" s="114" t="n">
        <v>23</v>
      </c>
      <c r="K1276" s="114" t="n">
        <v>31</v>
      </c>
    </row>
    <row r="1277" customFormat="false" ht="12.75" hidden="false" customHeight="false" outlineLevel="0" collapsed="false">
      <c r="A1277" s="59" t="s">
        <v>7</v>
      </c>
      <c r="B1277" s="60" t="str">
        <f aca="false">IF(ISERROR(MATCH(A1277,Cruises!A:A,0)),"ERROR",LOOKUP(A1277,Cruises!A:A,Cruises!B:B))</f>
        <v>Vod 24</v>
      </c>
      <c r="C1277" s="122" t="s">
        <v>577</v>
      </c>
      <c r="D1277" s="113" t="s">
        <v>314</v>
      </c>
      <c r="E1277" s="115" t="n">
        <v>124</v>
      </c>
      <c r="F1277" s="60" t="n">
        <f aca="false">IF(ISERROR(MATCH(D1277,Species!B:B,0)),"ERROR",LOOKUP(D1277,Species!B:B,Species!C:C))</f>
        <v>124</v>
      </c>
      <c r="G1277" s="114" t="n">
        <v>4</v>
      </c>
      <c r="H1277" s="114" t="n">
        <v>1.206</v>
      </c>
      <c r="I1277" s="116" t="n">
        <v>0.3015</v>
      </c>
      <c r="J1277" s="114" t="n">
        <v>29</v>
      </c>
      <c r="K1277" s="114" t="n">
        <v>55</v>
      </c>
    </row>
    <row r="1278" customFormat="false" ht="12.75" hidden="false" customHeight="false" outlineLevel="0" collapsed="false">
      <c r="A1278" s="59" t="s">
        <v>7</v>
      </c>
      <c r="B1278" s="60" t="str">
        <f aca="false">IF(ISERROR(MATCH(A1278,Cruises!A:A,0)),"ERROR",LOOKUP(A1278,Cruises!A:A,Cruises!B:B))</f>
        <v>Vod 24</v>
      </c>
      <c r="C1278" s="122" t="s">
        <v>577</v>
      </c>
      <c r="D1278" s="113" t="s">
        <v>315</v>
      </c>
      <c r="E1278" s="115" t="n">
        <v>125</v>
      </c>
      <c r="F1278" s="60" t="n">
        <f aca="false">IF(ISERROR(MATCH(D1278,Species!B:B,0)),"ERROR",LOOKUP(D1278,Species!B:B,Species!C:C))</f>
        <v>125</v>
      </c>
      <c r="G1278" s="114" t="n">
        <v>27</v>
      </c>
      <c r="H1278" s="114" t="n">
        <v>5.082</v>
      </c>
      <c r="I1278" s="116" t="n">
        <v>0.188222222222222</v>
      </c>
      <c r="J1278" s="114" t="n">
        <v>20</v>
      </c>
      <c r="K1278" s="114" t="n">
        <v>50</v>
      </c>
    </row>
    <row r="1279" customFormat="false" ht="12.75" hidden="false" customHeight="false" outlineLevel="0" collapsed="false">
      <c r="A1279" s="59" t="s">
        <v>7</v>
      </c>
      <c r="B1279" s="60" t="str">
        <f aca="false">IF(ISERROR(MATCH(A1279,Cruises!A:A,0)),"ERROR",LOOKUP(A1279,Cruises!A:A,Cruises!B:B))</f>
        <v>Vod 24</v>
      </c>
      <c r="C1279" s="122" t="s">
        <v>577</v>
      </c>
      <c r="D1279" s="113" t="s">
        <v>392</v>
      </c>
      <c r="E1279" s="115" t="n">
        <v>189</v>
      </c>
      <c r="F1279" s="60" t="n">
        <f aca="false">IF(ISERROR(MATCH(D1279,Species!B:B,0)),"ERROR",LOOKUP(D1279,Species!B:B,Species!C:C))</f>
        <v>189</v>
      </c>
      <c r="G1279" s="114" t="n">
        <v>3</v>
      </c>
      <c r="H1279" s="114" t="n">
        <v>0.506</v>
      </c>
      <c r="I1279" s="116" t="n">
        <v>0.168666666666667</v>
      </c>
      <c r="J1279" s="114" t="n">
        <v>14</v>
      </c>
      <c r="K1279" s="114" t="n">
        <v>32</v>
      </c>
    </row>
    <row r="1280" customFormat="false" ht="12.75" hidden="false" customHeight="false" outlineLevel="0" collapsed="false">
      <c r="A1280" s="59" t="s">
        <v>7</v>
      </c>
      <c r="B1280" s="60" t="str">
        <f aca="false">IF(ISERROR(MATCH(A1280,Cruises!A:A,0)),"ERROR",LOOKUP(A1280,Cruises!A:A,Cruises!B:B))</f>
        <v>Vod 24</v>
      </c>
      <c r="C1280" s="122" t="s">
        <v>577</v>
      </c>
      <c r="D1280" s="113" t="s">
        <v>520</v>
      </c>
      <c r="E1280" s="115" t="n">
        <v>296</v>
      </c>
      <c r="F1280" s="60" t="n">
        <f aca="false">IF(ISERROR(MATCH(D1280,Species!B:B,0)),"ERROR",LOOKUP(D1280,Species!B:B,Species!C:C))</f>
        <v>296</v>
      </c>
      <c r="G1280" s="114" t="n">
        <v>682</v>
      </c>
      <c r="H1280" s="114" t="n">
        <v>88.479</v>
      </c>
      <c r="I1280" s="116" t="n">
        <v>0.129734604105572</v>
      </c>
      <c r="J1280" s="98"/>
      <c r="K1280" s="98"/>
    </row>
    <row r="1281" customFormat="false" ht="12.75" hidden="false" customHeight="false" outlineLevel="0" collapsed="false">
      <c r="A1281" s="59" t="s">
        <v>7</v>
      </c>
      <c r="B1281" s="60" t="str">
        <f aca="false">IF(ISERROR(MATCH(A1281,Cruises!A:A,0)),"ERROR",LOOKUP(A1281,Cruises!A:A,Cruises!B:B))</f>
        <v>Vod 24</v>
      </c>
      <c r="C1281" s="122" t="s">
        <v>577</v>
      </c>
      <c r="D1281" s="113" t="s">
        <v>171</v>
      </c>
      <c r="E1281" s="115" t="n">
        <v>17</v>
      </c>
      <c r="F1281" s="60" t="n">
        <f aca="false">IF(ISERROR(MATCH(D1281,Species!B:B,0)),"ERROR",LOOKUP(D1281,Species!B:B,Species!C:C))</f>
        <v>17</v>
      </c>
      <c r="G1281" s="114" t="n">
        <v>5</v>
      </c>
      <c r="H1281" s="114" t="n">
        <v>6.106</v>
      </c>
      <c r="I1281" s="116" t="n">
        <v>1.2212</v>
      </c>
      <c r="J1281" s="114" t="n">
        <v>34</v>
      </c>
      <c r="K1281" s="114" t="n">
        <v>90</v>
      </c>
    </row>
    <row r="1282" customFormat="false" ht="12.75" hidden="false" customHeight="false" outlineLevel="0" collapsed="false">
      <c r="A1282" s="59" t="s">
        <v>7</v>
      </c>
      <c r="B1282" s="60" t="str">
        <f aca="false">IF(ISERROR(MATCH(A1282,Cruises!A:A,0)),"ERROR",LOOKUP(A1282,Cruises!A:A,Cruises!B:B))</f>
        <v>Vod 24</v>
      </c>
      <c r="C1282" s="122" t="s">
        <v>577</v>
      </c>
      <c r="D1282" s="113" t="s">
        <v>226</v>
      </c>
      <c r="E1282" s="115" t="n">
        <v>54</v>
      </c>
      <c r="F1282" s="60" t="n">
        <f aca="false">IF(ISERROR(MATCH(D1282,Species!B:B,0)),"ERROR",LOOKUP(D1282,Species!B:B,Species!C:C))</f>
        <v>54</v>
      </c>
      <c r="G1282" s="114" t="n">
        <v>5</v>
      </c>
      <c r="H1282" s="114" t="n">
        <v>3.2</v>
      </c>
      <c r="I1282" s="116" t="n">
        <v>0.64</v>
      </c>
      <c r="J1282" s="114" t="n">
        <v>27</v>
      </c>
      <c r="K1282" s="114" t="n">
        <v>91</v>
      </c>
    </row>
    <row r="1283" customFormat="false" ht="12.75" hidden="false" customHeight="false" outlineLevel="0" collapsed="false">
      <c r="A1283" s="59" t="s">
        <v>7</v>
      </c>
      <c r="B1283" s="60" t="str">
        <f aca="false">IF(ISERROR(MATCH(A1283,Cruises!A:A,0)),"ERROR",LOOKUP(A1283,Cruises!A:A,Cruises!B:B))</f>
        <v>Vod 24</v>
      </c>
      <c r="C1283" s="122" t="s">
        <v>577</v>
      </c>
      <c r="D1283" s="113" t="s">
        <v>490</v>
      </c>
      <c r="E1283" s="115" t="n">
        <v>272</v>
      </c>
      <c r="F1283" s="60" t="n">
        <f aca="false">IF(ISERROR(MATCH(D1283,Species!B:B,0)),"ERROR",LOOKUP(D1283,Species!B:B,Species!C:C))</f>
        <v>272</v>
      </c>
      <c r="G1283" s="114" t="n">
        <v>20</v>
      </c>
      <c r="H1283" s="114" t="n">
        <v>5.414</v>
      </c>
      <c r="I1283" s="116" t="n">
        <v>0.2707</v>
      </c>
      <c r="J1283" s="114" t="n">
        <v>22</v>
      </c>
      <c r="K1283" s="114" t="n">
        <v>120</v>
      </c>
    </row>
    <row r="1284" customFormat="false" ht="12.75" hidden="false" customHeight="false" outlineLevel="0" collapsed="false">
      <c r="A1284" s="59" t="s">
        <v>7</v>
      </c>
      <c r="B1284" s="60" t="str">
        <f aca="false">IF(ISERROR(MATCH(A1284,Cruises!A:A,0)),"ERROR",LOOKUP(A1284,Cruises!A:A,Cruises!B:B))</f>
        <v>Vod 24</v>
      </c>
      <c r="C1284" s="122" t="s">
        <v>577</v>
      </c>
      <c r="D1284" s="113" t="s">
        <v>188</v>
      </c>
      <c r="E1284" s="115" t="n">
        <v>28</v>
      </c>
      <c r="F1284" s="60" t="n">
        <f aca="false">IF(ISERROR(MATCH(D1284,Species!B:B,0)),"ERROR",LOOKUP(D1284,Species!B:B,Species!C:C))</f>
        <v>28</v>
      </c>
      <c r="G1284" s="114" t="n">
        <v>1</v>
      </c>
      <c r="H1284" s="114" t="n">
        <v>0.202</v>
      </c>
      <c r="I1284" s="116" t="n">
        <v>0.202</v>
      </c>
      <c r="J1284" s="114" t="n">
        <v>25</v>
      </c>
      <c r="K1284" s="98"/>
    </row>
    <row r="1285" customFormat="false" ht="12.75" hidden="false" customHeight="false" outlineLevel="0" collapsed="false">
      <c r="A1285" s="59" t="s">
        <v>7</v>
      </c>
      <c r="B1285" s="60" t="str">
        <f aca="false">IF(ISERROR(MATCH(A1285,Cruises!A:A,0)),"ERROR",LOOKUP(A1285,Cruises!A:A,Cruises!B:B))</f>
        <v>Vod 24</v>
      </c>
      <c r="C1285" s="122" t="s">
        <v>577</v>
      </c>
      <c r="D1285" s="113" t="s">
        <v>191</v>
      </c>
      <c r="E1285" s="115" t="n">
        <v>31</v>
      </c>
      <c r="F1285" s="60" t="n">
        <f aca="false">IF(ISERROR(MATCH(D1285,Species!B:B,0)),"ERROR",LOOKUP(D1285,Species!B:B,Species!C:C))</f>
        <v>31</v>
      </c>
      <c r="G1285" s="114" t="n">
        <v>1</v>
      </c>
      <c r="H1285" s="114" t="n">
        <v>4.01</v>
      </c>
      <c r="I1285" s="116" t="n">
        <v>4.01</v>
      </c>
      <c r="J1285" s="114" t="n">
        <v>82</v>
      </c>
      <c r="K1285" s="98"/>
    </row>
    <row r="1286" customFormat="false" ht="12.75" hidden="false" customHeight="false" outlineLevel="0" collapsed="false">
      <c r="A1286" s="59" t="s">
        <v>7</v>
      </c>
      <c r="B1286" s="60" t="str">
        <f aca="false">IF(ISERROR(MATCH(A1286,Cruises!A:A,0)),"ERROR",LOOKUP(A1286,Cruises!A:A,Cruises!B:B))</f>
        <v>Vod 24</v>
      </c>
      <c r="C1286" s="122" t="s">
        <v>577</v>
      </c>
      <c r="D1286" s="113" t="s">
        <v>402</v>
      </c>
      <c r="E1286" s="115" t="n">
        <v>196</v>
      </c>
      <c r="F1286" s="60" t="n">
        <f aca="false">IF(ISERROR(MATCH(D1286,Species!B:B,0)),"ERROR",LOOKUP(D1286,Species!B:B,Species!C:C))</f>
        <v>196</v>
      </c>
      <c r="G1286" s="114" t="n">
        <v>1</v>
      </c>
      <c r="H1286" s="114" t="n">
        <v>1.9</v>
      </c>
      <c r="I1286" s="116" t="n">
        <v>1.9</v>
      </c>
      <c r="J1286" s="114" t="n">
        <v>121</v>
      </c>
      <c r="K1286" s="98"/>
    </row>
    <row r="1287" customFormat="false" ht="12.75" hidden="false" customHeight="false" outlineLevel="0" collapsed="false">
      <c r="A1287" s="59" t="s">
        <v>7</v>
      </c>
      <c r="B1287" s="60" t="str">
        <f aca="false">IF(ISERROR(MATCH(A1287,Cruises!A:A,0)),"ERROR",LOOKUP(A1287,Cruises!A:A,Cruises!B:B))</f>
        <v>Vod 24</v>
      </c>
      <c r="C1287" s="122" t="s">
        <v>577</v>
      </c>
      <c r="D1287" s="113" t="s">
        <v>165</v>
      </c>
      <c r="E1287" s="115" t="n">
        <v>12</v>
      </c>
      <c r="F1287" s="60" t="n">
        <f aca="false">IF(ISERROR(MATCH(D1287,Species!B:B,0)),"ERROR",LOOKUP(D1287,Species!B:B,Species!C:C))</f>
        <v>12</v>
      </c>
      <c r="G1287" s="114" t="n">
        <v>6</v>
      </c>
      <c r="H1287" s="114" t="n">
        <v>5.2</v>
      </c>
      <c r="I1287" s="116" t="n">
        <v>0.866666666666667</v>
      </c>
      <c r="J1287" s="114" t="n">
        <v>35</v>
      </c>
      <c r="K1287" s="114" t="n">
        <v>55</v>
      </c>
    </row>
    <row r="1288" customFormat="false" ht="12.75" hidden="false" customHeight="false" outlineLevel="0" collapsed="false">
      <c r="A1288" s="59" t="s">
        <v>7</v>
      </c>
      <c r="B1288" s="60" t="str">
        <f aca="false">IF(ISERROR(MATCH(A1288,Cruises!A:A,0)),"ERROR",LOOKUP(A1288,Cruises!A:A,Cruises!B:B))</f>
        <v>Vod 24</v>
      </c>
      <c r="C1288" s="122" t="s">
        <v>577</v>
      </c>
      <c r="D1288" s="113" t="s">
        <v>167</v>
      </c>
      <c r="E1288" s="115" t="n">
        <v>14</v>
      </c>
      <c r="F1288" s="60" t="n">
        <f aca="false">IF(ISERROR(MATCH(D1288,Species!B:B,0)),"ERROR",LOOKUP(D1288,Species!B:B,Species!C:C))</f>
        <v>14</v>
      </c>
      <c r="G1288" s="114" t="n">
        <v>1</v>
      </c>
      <c r="H1288" s="114" t="n">
        <v>0.18</v>
      </c>
      <c r="I1288" s="116" t="n">
        <v>0.18</v>
      </c>
      <c r="J1288" s="114" t="n">
        <v>35</v>
      </c>
      <c r="K1288" s="98"/>
    </row>
    <row r="1289" customFormat="false" ht="12.75" hidden="false" customHeight="false" outlineLevel="0" collapsed="false">
      <c r="A1289" s="59" t="s">
        <v>7</v>
      </c>
      <c r="B1289" s="60" t="str">
        <f aca="false">IF(ISERROR(MATCH(A1289,Cruises!A:A,0)),"ERROR",LOOKUP(A1289,Cruises!A:A,Cruises!B:B))</f>
        <v>Vod 24</v>
      </c>
      <c r="C1289" s="122" t="s">
        <v>577</v>
      </c>
      <c r="D1289" s="113" t="s">
        <v>434</v>
      </c>
      <c r="E1289" s="115" t="n">
        <v>226</v>
      </c>
      <c r="F1289" s="60" t="n">
        <f aca="false">IF(ISERROR(MATCH(D1289,Species!B:B,0)),"ERROR",LOOKUP(D1289,Species!B:B,Species!C:C))</f>
        <v>226</v>
      </c>
      <c r="G1289" s="114" t="n">
        <v>2</v>
      </c>
      <c r="H1289" s="114" t="n">
        <v>2.7</v>
      </c>
      <c r="I1289" s="116" t="n">
        <v>1.35</v>
      </c>
      <c r="J1289" s="114" t="n">
        <v>63</v>
      </c>
      <c r="K1289" s="114" t="n">
        <v>95</v>
      </c>
    </row>
    <row r="1290" customFormat="false" ht="12.75" hidden="false" customHeight="false" outlineLevel="0" collapsed="false">
      <c r="A1290" s="59" t="s">
        <v>7</v>
      </c>
      <c r="B1290" s="60" t="str">
        <f aca="false">IF(ISERROR(MATCH(A1290,Cruises!A:A,0)),"ERROR",LOOKUP(A1290,Cruises!A:A,Cruises!B:B))</f>
        <v>Vod 24</v>
      </c>
      <c r="C1290" s="122" t="s">
        <v>577</v>
      </c>
      <c r="D1290" s="113" t="s">
        <v>472</v>
      </c>
      <c r="E1290" s="115" t="n">
        <v>256</v>
      </c>
      <c r="F1290" s="60" t="n">
        <f aca="false">IF(ISERROR(MATCH(D1290,Species!B:B,0)),"ERROR",LOOKUP(D1290,Species!B:B,Species!C:C))</f>
        <v>256</v>
      </c>
      <c r="G1290" s="114" t="n">
        <v>12</v>
      </c>
      <c r="H1290" s="114" t="n">
        <v>11.38</v>
      </c>
      <c r="I1290" s="116" t="n">
        <v>0.948333333333333</v>
      </c>
      <c r="J1290" s="114" t="n">
        <v>30</v>
      </c>
      <c r="K1290" s="114" t="n">
        <v>110</v>
      </c>
    </row>
    <row r="1291" customFormat="false" ht="12.75" hidden="false" customHeight="false" outlineLevel="0" collapsed="false">
      <c r="A1291" s="59" t="s">
        <v>7</v>
      </c>
      <c r="B1291" s="60" t="str">
        <f aca="false">IF(ISERROR(MATCH(A1291,Cruises!A:A,0)),"ERROR",LOOKUP(A1291,Cruises!A:A,Cruises!B:B))</f>
        <v>Vod 24</v>
      </c>
      <c r="C1291" s="122" t="s">
        <v>577</v>
      </c>
      <c r="D1291" s="113" t="s">
        <v>200</v>
      </c>
      <c r="E1291" s="115" t="n">
        <v>37</v>
      </c>
      <c r="F1291" s="60" t="n">
        <f aca="false">IF(ISERROR(MATCH(D1291,Species!B:B,0)),"ERROR",LOOKUP(D1291,Species!B:B,Species!C:C))</f>
        <v>37</v>
      </c>
      <c r="G1291" s="114" t="n">
        <v>3</v>
      </c>
      <c r="H1291" s="114" t="n">
        <v>0.53</v>
      </c>
      <c r="I1291" s="116" t="n">
        <v>0.176666666666667</v>
      </c>
      <c r="J1291" s="114" t="n">
        <v>24</v>
      </c>
      <c r="K1291" s="114" t="n">
        <v>30</v>
      </c>
    </row>
    <row r="1292" customFormat="false" ht="12.75" hidden="false" customHeight="false" outlineLevel="0" collapsed="false">
      <c r="A1292" s="59" t="s">
        <v>7</v>
      </c>
      <c r="B1292" s="60" t="str">
        <f aca="false">IF(ISERROR(MATCH(A1292,Cruises!A:A,0)),"ERROR",LOOKUP(A1292,Cruises!A:A,Cruises!B:B))</f>
        <v>Vod 24</v>
      </c>
      <c r="C1292" s="122" t="s">
        <v>577</v>
      </c>
      <c r="D1292" s="113" t="s">
        <v>204</v>
      </c>
      <c r="E1292" s="115" t="n">
        <v>40</v>
      </c>
      <c r="F1292" s="60" t="n">
        <f aca="false">IF(ISERROR(MATCH(D1292,Species!B:B,0)),"ERROR",LOOKUP(D1292,Species!B:B,Species!C:C))</f>
        <v>40</v>
      </c>
      <c r="G1292" s="114" t="n">
        <v>6</v>
      </c>
      <c r="H1292" s="114" t="n">
        <v>3.4</v>
      </c>
      <c r="I1292" s="116" t="n">
        <v>0.566666666666667</v>
      </c>
      <c r="J1292" s="114" t="n">
        <v>16</v>
      </c>
      <c r="K1292" s="114" t="n">
        <v>49</v>
      </c>
    </row>
    <row r="1293" customFormat="false" ht="12.75" hidden="false" customHeight="false" outlineLevel="0" collapsed="false">
      <c r="A1293" s="59" t="s">
        <v>7</v>
      </c>
      <c r="B1293" s="60" t="str">
        <f aca="false">IF(ISERROR(MATCH(A1293,Cruises!A:A,0)),"ERROR",LOOKUP(A1293,Cruises!A:A,Cruises!B:B))</f>
        <v>Vod 24</v>
      </c>
      <c r="C1293" s="122" t="s">
        <v>577</v>
      </c>
      <c r="D1293" s="113" t="s">
        <v>223</v>
      </c>
      <c r="E1293" s="115" t="n">
        <v>52</v>
      </c>
      <c r="F1293" s="60" t="n">
        <f aca="false">IF(ISERROR(MATCH(D1293,Species!B:B,0)),"ERROR",LOOKUP(D1293,Species!B:B,Species!C:C))</f>
        <v>52</v>
      </c>
      <c r="G1293" s="114" t="n">
        <v>13</v>
      </c>
      <c r="H1293" s="114" t="n">
        <v>17.3</v>
      </c>
      <c r="I1293" s="116" t="n">
        <v>1.33076923076923</v>
      </c>
      <c r="J1293" s="114" t="n">
        <v>16</v>
      </c>
      <c r="K1293" s="114" t="n">
        <v>72</v>
      </c>
    </row>
    <row r="1294" customFormat="false" ht="12.75" hidden="false" customHeight="false" outlineLevel="0" collapsed="false">
      <c r="A1294" s="59" t="s">
        <v>7</v>
      </c>
      <c r="B1294" s="60" t="str">
        <f aca="false">IF(ISERROR(MATCH(A1294,Cruises!A:A,0)),"ERROR",LOOKUP(A1294,Cruises!A:A,Cruises!B:B))</f>
        <v>Vod 24</v>
      </c>
      <c r="C1294" s="122" t="s">
        <v>577</v>
      </c>
      <c r="D1294" s="113" t="s">
        <v>262</v>
      </c>
      <c r="E1294" s="115" t="n">
        <v>81</v>
      </c>
      <c r="F1294" s="60" t="n">
        <f aca="false">IF(ISERROR(MATCH(D1294,Species!B:B,0)),"ERROR",LOOKUP(D1294,Species!B:B,Species!C:C))</f>
        <v>81</v>
      </c>
      <c r="G1294" s="114" t="n">
        <v>1</v>
      </c>
      <c r="H1294" s="114" t="n">
        <v>1.2</v>
      </c>
      <c r="I1294" s="116" t="n">
        <v>1.2</v>
      </c>
      <c r="J1294" s="114" t="n">
        <v>44</v>
      </c>
      <c r="K1294" s="98"/>
    </row>
    <row r="1295" customFormat="false" ht="12.75" hidden="false" customHeight="false" outlineLevel="0" collapsed="false">
      <c r="A1295" s="59" t="s">
        <v>7</v>
      </c>
      <c r="B1295" s="60" t="str">
        <f aca="false">IF(ISERROR(MATCH(A1295,Cruises!A:A,0)),"ERROR",LOOKUP(A1295,Cruises!A:A,Cruises!B:B))</f>
        <v>Vod 24</v>
      </c>
      <c r="C1295" s="122" t="s">
        <v>577</v>
      </c>
      <c r="D1295" s="113" t="s">
        <v>263</v>
      </c>
      <c r="E1295" s="115" t="n">
        <v>82</v>
      </c>
      <c r="F1295" s="60" t="n">
        <f aca="false">IF(ISERROR(MATCH(D1295,Species!B:B,0)),"ERROR",LOOKUP(D1295,Species!B:B,Species!C:C))</f>
        <v>82</v>
      </c>
      <c r="G1295" s="114" t="n">
        <v>8</v>
      </c>
      <c r="H1295" s="114" t="n">
        <v>4.65</v>
      </c>
      <c r="I1295" s="116" t="n">
        <v>0.58125</v>
      </c>
      <c r="J1295" s="114" t="n">
        <v>20</v>
      </c>
      <c r="K1295" s="114" t="n">
        <v>45</v>
      </c>
    </row>
    <row r="1296" customFormat="false" ht="12.75" hidden="false" customHeight="false" outlineLevel="0" collapsed="false">
      <c r="A1296" s="59" t="s">
        <v>7</v>
      </c>
      <c r="B1296" s="60" t="str">
        <f aca="false">IF(ISERROR(MATCH(A1296,Cruises!A:A,0)),"ERROR",LOOKUP(A1296,Cruises!A:A,Cruises!B:B))</f>
        <v>Vod 24</v>
      </c>
      <c r="C1296" s="122" t="s">
        <v>577</v>
      </c>
      <c r="D1296" s="113" t="s">
        <v>277</v>
      </c>
      <c r="E1296" s="115" t="n">
        <v>96</v>
      </c>
      <c r="F1296" s="60" t="n">
        <f aca="false">IF(ISERROR(MATCH(D1296,Species!B:B,0)),"ERROR",LOOKUP(D1296,Species!B:B,Species!C:C))</f>
        <v>96</v>
      </c>
      <c r="G1296" s="114" t="n">
        <v>1400</v>
      </c>
      <c r="H1296" s="114" t="n">
        <v>287.17</v>
      </c>
      <c r="I1296" s="116" t="n">
        <v>0.205121428571429</v>
      </c>
      <c r="J1296" s="114" t="n">
        <v>11</v>
      </c>
      <c r="K1296" s="114" t="n">
        <v>34</v>
      </c>
    </row>
    <row r="1297" customFormat="false" ht="12.75" hidden="false" customHeight="false" outlineLevel="0" collapsed="false">
      <c r="A1297" s="59" t="s">
        <v>7</v>
      </c>
      <c r="B1297" s="60" t="str">
        <f aca="false">IF(ISERROR(MATCH(A1297,Cruises!A:A,0)),"ERROR",LOOKUP(A1297,Cruises!A:A,Cruises!B:B))</f>
        <v>Vod 24</v>
      </c>
      <c r="C1297" s="122" t="s">
        <v>577</v>
      </c>
      <c r="D1297" s="113" t="s">
        <v>278</v>
      </c>
      <c r="E1297" s="115" t="n">
        <v>97</v>
      </c>
      <c r="F1297" s="60" t="n">
        <f aca="false">IF(ISERROR(MATCH(D1297,Species!B:B,0)),"ERROR",LOOKUP(D1297,Species!B:B,Species!C:C))</f>
        <v>97</v>
      </c>
      <c r="G1297" s="114" t="n">
        <v>6</v>
      </c>
      <c r="H1297" s="114" t="n">
        <v>0.45</v>
      </c>
      <c r="I1297" s="116" t="n">
        <v>0.075</v>
      </c>
      <c r="J1297" s="114" t="n">
        <v>14</v>
      </c>
      <c r="K1297" s="114" t="n">
        <v>21</v>
      </c>
    </row>
    <row r="1298" customFormat="false" ht="12.75" hidden="false" customHeight="false" outlineLevel="0" collapsed="false">
      <c r="A1298" s="59" t="s">
        <v>7</v>
      </c>
      <c r="B1298" s="60" t="str">
        <f aca="false">IF(ISERROR(MATCH(A1298,Cruises!A:A,0)),"ERROR",LOOKUP(A1298,Cruises!A:A,Cruises!B:B))</f>
        <v>Vod 24</v>
      </c>
      <c r="C1298" s="122" t="s">
        <v>577</v>
      </c>
      <c r="D1298" s="113" t="s">
        <v>326</v>
      </c>
      <c r="E1298" s="115" t="n">
        <v>134</v>
      </c>
      <c r="F1298" s="60" t="n">
        <f aca="false">IF(ISERROR(MATCH(D1298,Species!B:B,0)),"ERROR",LOOKUP(D1298,Species!B:B,Species!C:C))</f>
        <v>134</v>
      </c>
      <c r="G1298" s="114" t="n">
        <v>3</v>
      </c>
      <c r="H1298" s="114" t="n">
        <v>0.6</v>
      </c>
      <c r="I1298" s="116" t="n">
        <v>0.2</v>
      </c>
      <c r="J1298" s="114" t="n">
        <v>13</v>
      </c>
      <c r="K1298" s="114" t="n">
        <v>33</v>
      </c>
    </row>
    <row r="1299" customFormat="false" ht="12.75" hidden="false" customHeight="false" outlineLevel="0" collapsed="false">
      <c r="A1299" s="59" t="s">
        <v>7</v>
      </c>
      <c r="B1299" s="60" t="str">
        <f aca="false">IF(ISERROR(MATCH(A1299,Cruises!A:A,0)),"ERROR",LOOKUP(A1299,Cruises!A:A,Cruises!B:B))</f>
        <v>Vod 24</v>
      </c>
      <c r="C1299" s="122" t="s">
        <v>577</v>
      </c>
      <c r="D1299" s="113" t="s">
        <v>350</v>
      </c>
      <c r="E1299" s="115" t="n">
        <v>152</v>
      </c>
      <c r="F1299" s="60" t="n">
        <f aca="false">IF(ISERROR(MATCH(D1299,Species!B:B,0)),"ERROR",LOOKUP(D1299,Species!B:B,Species!C:C))</f>
        <v>152</v>
      </c>
      <c r="G1299" s="114" t="n">
        <v>117</v>
      </c>
      <c r="H1299" s="114" t="n">
        <v>8.8</v>
      </c>
      <c r="I1299" s="116" t="n">
        <v>0.0752136752136752</v>
      </c>
      <c r="J1299" s="114" t="n">
        <v>16</v>
      </c>
      <c r="K1299" s="114" t="n">
        <v>58</v>
      </c>
    </row>
    <row r="1300" customFormat="false" ht="12.75" hidden="false" customHeight="false" outlineLevel="0" collapsed="false">
      <c r="A1300" s="59" t="s">
        <v>7</v>
      </c>
      <c r="B1300" s="60" t="str">
        <f aca="false">IF(ISERROR(MATCH(A1300,Cruises!A:A,0)),"ERROR",LOOKUP(A1300,Cruises!A:A,Cruises!B:B))</f>
        <v>Vod 24</v>
      </c>
      <c r="C1300" s="122" t="s">
        <v>577</v>
      </c>
      <c r="D1300" s="113" t="s">
        <v>358</v>
      </c>
      <c r="E1300" s="115" t="n">
        <v>160</v>
      </c>
      <c r="F1300" s="60" t="n">
        <f aca="false">IF(ISERROR(MATCH(D1300,Species!B:B,0)),"ERROR",LOOKUP(D1300,Species!B:B,Species!C:C))</f>
        <v>160</v>
      </c>
      <c r="G1300" s="114" t="n">
        <v>35</v>
      </c>
      <c r="H1300" s="114" t="n">
        <v>5.43</v>
      </c>
      <c r="I1300" s="116" t="n">
        <v>0.155142857142857</v>
      </c>
      <c r="J1300" s="114" t="n">
        <v>16</v>
      </c>
      <c r="K1300" s="114" t="n">
        <v>60</v>
      </c>
    </row>
    <row r="1301" customFormat="false" ht="12.75" hidden="false" customHeight="false" outlineLevel="0" collapsed="false">
      <c r="A1301" s="59" t="s">
        <v>7</v>
      </c>
      <c r="B1301" s="60" t="str">
        <f aca="false">IF(ISERROR(MATCH(A1301,Cruises!A:A,0)),"ERROR",LOOKUP(A1301,Cruises!A:A,Cruises!B:B))</f>
        <v>Vod 24</v>
      </c>
      <c r="C1301" s="122" t="s">
        <v>577</v>
      </c>
      <c r="D1301" s="113" t="s">
        <v>359</v>
      </c>
      <c r="E1301" s="115" t="n">
        <v>161</v>
      </c>
      <c r="F1301" s="60" t="n">
        <f aca="false">IF(ISERROR(MATCH(D1301,Species!B:B,0)),"ERROR",LOOKUP(D1301,Species!B:B,Species!C:C))</f>
        <v>161</v>
      </c>
      <c r="G1301" s="114" t="n">
        <v>10</v>
      </c>
      <c r="H1301" s="114" t="n">
        <v>10.6</v>
      </c>
      <c r="I1301" s="116" t="n">
        <v>1.06</v>
      </c>
      <c r="J1301" s="114" t="n">
        <v>25</v>
      </c>
      <c r="K1301" s="114" t="n">
        <v>75</v>
      </c>
    </row>
    <row r="1302" customFormat="false" ht="12.75" hidden="false" customHeight="false" outlineLevel="0" collapsed="false">
      <c r="A1302" s="59" t="s">
        <v>7</v>
      </c>
      <c r="B1302" s="60" t="str">
        <f aca="false">IF(ISERROR(MATCH(A1302,Cruises!A:A,0)),"ERROR",LOOKUP(A1302,Cruises!A:A,Cruises!B:B))</f>
        <v>Vod 24</v>
      </c>
      <c r="C1302" s="122" t="s">
        <v>577</v>
      </c>
      <c r="D1302" s="113" t="s">
        <v>364</v>
      </c>
      <c r="E1302" s="115" t="n">
        <v>166</v>
      </c>
      <c r="F1302" s="60" t="n">
        <f aca="false">IF(ISERROR(MATCH(D1302,Species!B:B,0)),"ERROR",LOOKUP(D1302,Species!B:B,Species!C:C))</f>
        <v>166</v>
      </c>
      <c r="G1302" s="114" t="n">
        <v>2</v>
      </c>
      <c r="H1302" s="114" t="n">
        <v>0.25</v>
      </c>
      <c r="I1302" s="116" t="n">
        <v>0.125</v>
      </c>
      <c r="J1302" s="114" t="n">
        <v>29</v>
      </c>
      <c r="K1302" s="114" t="n">
        <v>31</v>
      </c>
    </row>
    <row r="1303" customFormat="false" ht="12.75" hidden="false" customHeight="false" outlineLevel="0" collapsed="false">
      <c r="A1303" s="59" t="s">
        <v>7</v>
      </c>
      <c r="B1303" s="60" t="str">
        <f aca="false">IF(ISERROR(MATCH(A1303,Cruises!A:A,0)),"ERROR",LOOKUP(A1303,Cruises!A:A,Cruises!B:B))</f>
        <v>Vod 24</v>
      </c>
      <c r="C1303" s="122" t="s">
        <v>577</v>
      </c>
      <c r="D1303" s="113" t="s">
        <v>363</v>
      </c>
      <c r="E1303" s="115" t="n">
        <v>165</v>
      </c>
      <c r="F1303" s="60" t="n">
        <f aca="false">IF(ISERROR(MATCH(D1303,Species!B:B,0)),"ERROR",LOOKUP(D1303,Species!B:B,Species!C:C))</f>
        <v>165</v>
      </c>
      <c r="G1303" s="114" t="n">
        <v>1</v>
      </c>
      <c r="H1303" s="114" t="n">
        <v>0.537</v>
      </c>
      <c r="I1303" s="116" t="n">
        <v>0.537</v>
      </c>
      <c r="J1303" s="114" t="n">
        <v>45</v>
      </c>
      <c r="K1303" s="98"/>
    </row>
    <row r="1304" customFormat="false" ht="12.75" hidden="false" customHeight="false" outlineLevel="0" collapsed="false">
      <c r="A1304" s="59" t="s">
        <v>7</v>
      </c>
      <c r="B1304" s="60" t="str">
        <f aca="false">IF(ISERROR(MATCH(A1304,Cruises!A:A,0)),"ERROR",LOOKUP(A1304,Cruises!A:A,Cruises!B:B))</f>
        <v>Vod 24</v>
      </c>
      <c r="C1304" s="122" t="s">
        <v>577</v>
      </c>
      <c r="D1304" s="113" t="s">
        <v>371</v>
      </c>
      <c r="E1304" s="115" t="n">
        <v>171</v>
      </c>
      <c r="F1304" s="60" t="n">
        <f aca="false">IF(ISERROR(MATCH(D1304,Species!B:B,0)),"ERROR",LOOKUP(D1304,Species!B:B,Species!C:C))</f>
        <v>171</v>
      </c>
      <c r="G1304" s="114" t="n">
        <v>24</v>
      </c>
      <c r="H1304" s="114" t="n">
        <v>14.13</v>
      </c>
      <c r="I1304" s="116" t="n">
        <v>0.58875</v>
      </c>
      <c r="J1304" s="114" t="n">
        <v>16</v>
      </c>
      <c r="K1304" s="114" t="n">
        <v>71</v>
      </c>
    </row>
    <row r="1305" customFormat="false" ht="12.75" hidden="false" customHeight="false" outlineLevel="0" collapsed="false">
      <c r="A1305" s="59" t="s">
        <v>7</v>
      </c>
      <c r="B1305" s="60" t="str">
        <f aca="false">IF(ISERROR(MATCH(A1305,Cruises!A:A,0)),"ERROR",LOOKUP(A1305,Cruises!A:A,Cruises!B:B))</f>
        <v>Vod 24</v>
      </c>
      <c r="C1305" s="122" t="s">
        <v>577</v>
      </c>
      <c r="D1305" s="113" t="s">
        <v>383</v>
      </c>
      <c r="E1305" s="115" t="n">
        <v>182</v>
      </c>
      <c r="F1305" s="60" t="n">
        <f aca="false">IF(ISERROR(MATCH(D1305,Species!B:B,0)),"ERROR",LOOKUP(D1305,Species!B:B,Species!C:C))</f>
        <v>182</v>
      </c>
      <c r="G1305" s="114" t="n">
        <v>1</v>
      </c>
      <c r="H1305" s="114" t="n">
        <v>0.9</v>
      </c>
      <c r="I1305" s="116" t="n">
        <v>0.9</v>
      </c>
      <c r="J1305" s="114" t="n">
        <v>35</v>
      </c>
      <c r="K1305" s="98"/>
    </row>
    <row r="1306" customFormat="false" ht="12.75" hidden="false" customHeight="false" outlineLevel="0" collapsed="false">
      <c r="A1306" s="59" t="s">
        <v>7</v>
      </c>
      <c r="B1306" s="60" t="str">
        <f aca="false">IF(ISERROR(MATCH(A1306,Cruises!A:A,0)),"ERROR",LOOKUP(A1306,Cruises!A:A,Cruises!B:B))</f>
        <v>Vod 24</v>
      </c>
      <c r="C1306" s="122" t="s">
        <v>577</v>
      </c>
      <c r="D1306" s="113" t="s">
        <v>407</v>
      </c>
      <c r="E1306" s="115" t="n">
        <v>200</v>
      </c>
      <c r="F1306" s="60" t="n">
        <f aca="false">IF(ISERROR(MATCH(D1306,Species!B:B,0)),"ERROR",LOOKUP(D1306,Species!B:B,Species!C:C))</f>
        <v>200</v>
      </c>
      <c r="G1306" s="114" t="n">
        <v>18</v>
      </c>
      <c r="H1306" s="114" t="n">
        <v>1.9</v>
      </c>
      <c r="I1306" s="116" t="n">
        <v>0.105555555555556</v>
      </c>
      <c r="J1306" s="114" t="n">
        <v>14</v>
      </c>
      <c r="K1306" s="114" t="n">
        <v>36</v>
      </c>
    </row>
    <row r="1307" customFormat="false" ht="12.75" hidden="false" customHeight="false" outlineLevel="0" collapsed="false">
      <c r="A1307" s="59" t="s">
        <v>7</v>
      </c>
      <c r="B1307" s="60" t="str">
        <f aca="false">IF(ISERROR(MATCH(A1307,Cruises!A:A,0)),"ERROR",LOOKUP(A1307,Cruises!A:A,Cruises!B:B))</f>
        <v>Vod 24</v>
      </c>
      <c r="C1307" s="122" t="s">
        <v>577</v>
      </c>
      <c r="D1307" s="113" t="s">
        <v>408</v>
      </c>
      <c r="E1307" s="115" t="n">
        <v>201</v>
      </c>
      <c r="F1307" s="60" t="n">
        <f aca="false">IF(ISERROR(MATCH(D1307,Species!B:B,0)),"ERROR",LOOKUP(D1307,Species!B:B,Species!C:C))</f>
        <v>201</v>
      </c>
      <c r="G1307" s="114" t="n">
        <v>4</v>
      </c>
      <c r="H1307" s="114" t="n">
        <v>1.9</v>
      </c>
      <c r="I1307" s="116" t="n">
        <v>0.475</v>
      </c>
      <c r="J1307" s="114" t="n">
        <v>29</v>
      </c>
      <c r="K1307" s="114" t="n">
        <v>38</v>
      </c>
    </row>
    <row r="1308" customFormat="false" ht="12.75" hidden="false" customHeight="false" outlineLevel="0" collapsed="false">
      <c r="A1308" s="59" t="s">
        <v>7</v>
      </c>
      <c r="B1308" s="60" t="str">
        <f aca="false">IF(ISERROR(MATCH(A1308,Cruises!A:A,0)),"ERROR",LOOKUP(A1308,Cruises!A:A,Cruises!B:B))</f>
        <v>Vod 24</v>
      </c>
      <c r="C1308" s="122" t="s">
        <v>577</v>
      </c>
      <c r="D1308" s="113" t="s">
        <v>409</v>
      </c>
      <c r="E1308" s="115" t="n">
        <v>202</v>
      </c>
      <c r="F1308" s="60" t="n">
        <f aca="false">IF(ISERROR(MATCH(D1308,Species!B:B,0)),"ERROR",LOOKUP(D1308,Species!B:B,Species!C:C))</f>
        <v>202</v>
      </c>
      <c r="G1308" s="114" t="n">
        <v>2</v>
      </c>
      <c r="H1308" s="114" t="n">
        <v>5.3</v>
      </c>
      <c r="I1308" s="116" t="n">
        <v>2.65</v>
      </c>
      <c r="J1308" s="114" t="n">
        <v>43</v>
      </c>
      <c r="K1308" s="114" t="n">
        <v>70</v>
      </c>
    </row>
    <row r="1309" customFormat="false" ht="12.75" hidden="false" customHeight="false" outlineLevel="0" collapsed="false">
      <c r="A1309" s="59" t="s">
        <v>7</v>
      </c>
      <c r="B1309" s="60" t="str">
        <f aca="false">IF(ISERROR(MATCH(A1309,Cruises!A:A,0)),"ERROR",LOOKUP(A1309,Cruises!A:A,Cruises!B:B))</f>
        <v>Vod 24</v>
      </c>
      <c r="C1309" s="122" t="s">
        <v>577</v>
      </c>
      <c r="D1309" s="113" t="s">
        <v>423</v>
      </c>
      <c r="E1309" s="115" t="n">
        <v>215</v>
      </c>
      <c r="F1309" s="60" t="n">
        <f aca="false">IF(ISERROR(MATCH(D1309,Species!B:B,0)),"ERROR",LOOKUP(D1309,Species!B:B,Species!C:C))</f>
        <v>215</v>
      </c>
      <c r="G1309" s="114" t="n">
        <v>46</v>
      </c>
      <c r="H1309" s="114" t="n">
        <v>1.1</v>
      </c>
      <c r="I1309" s="116" t="n">
        <v>0.0239130434782609</v>
      </c>
      <c r="J1309" s="114" t="n">
        <v>11</v>
      </c>
      <c r="K1309" s="114" t="n">
        <v>22</v>
      </c>
    </row>
    <row r="1310" customFormat="false" ht="12.75" hidden="false" customHeight="false" outlineLevel="0" collapsed="false">
      <c r="A1310" s="59" t="s">
        <v>7</v>
      </c>
      <c r="B1310" s="60" t="str">
        <f aca="false">IF(ISERROR(MATCH(A1310,Cruises!A:A,0)),"ERROR",LOOKUP(A1310,Cruises!A:A,Cruises!B:B))</f>
        <v>Vod 24</v>
      </c>
      <c r="C1310" s="122" t="s">
        <v>577</v>
      </c>
      <c r="D1310" s="113" t="s">
        <v>426</v>
      </c>
      <c r="E1310" s="115" t="n">
        <v>218</v>
      </c>
      <c r="F1310" s="60" t="n">
        <f aca="false">IF(ISERROR(MATCH(D1310,Species!B:B,0)),"ERROR",LOOKUP(D1310,Species!B:B,Species!C:C))</f>
        <v>218</v>
      </c>
      <c r="G1310" s="114" t="n">
        <v>19</v>
      </c>
      <c r="H1310" s="114" t="n">
        <v>22.35</v>
      </c>
      <c r="I1310" s="116" t="n">
        <v>1.17631578947368</v>
      </c>
      <c r="J1310" s="114" t="n">
        <v>20</v>
      </c>
      <c r="K1310" s="114" t="n">
        <v>83</v>
      </c>
    </row>
    <row r="1311" customFormat="false" ht="12.75" hidden="false" customHeight="false" outlineLevel="0" collapsed="false">
      <c r="A1311" s="59" t="s">
        <v>7</v>
      </c>
      <c r="B1311" s="60" t="str">
        <f aca="false">IF(ISERROR(MATCH(A1311,Cruises!A:A,0)),"ERROR",LOOKUP(A1311,Cruises!A:A,Cruises!B:B))</f>
        <v>Vod 24</v>
      </c>
      <c r="C1311" s="122" t="s">
        <v>577</v>
      </c>
      <c r="D1311" s="113" t="s">
        <v>498</v>
      </c>
      <c r="E1311" s="115" t="n">
        <v>279</v>
      </c>
      <c r="F1311" s="60" t="n">
        <f aca="false">IF(ISERROR(MATCH(D1311,Species!B:B,0)),"ERROR",LOOKUP(D1311,Species!B:B,Species!C:C))</f>
        <v>279</v>
      </c>
      <c r="G1311" s="114" t="n">
        <v>1</v>
      </c>
      <c r="H1311" s="114" t="n">
        <v>0.25</v>
      </c>
      <c r="I1311" s="116" t="n">
        <v>0.25</v>
      </c>
      <c r="J1311" s="114" t="n">
        <v>30</v>
      </c>
      <c r="K1311" s="98"/>
    </row>
    <row r="1312" customFormat="false" ht="12.75" hidden="false" customHeight="false" outlineLevel="0" collapsed="false">
      <c r="A1312" s="59" t="s">
        <v>7</v>
      </c>
      <c r="B1312" s="60" t="str">
        <f aca="false">IF(ISERROR(MATCH(A1312,Cruises!A:A,0)),"ERROR",LOOKUP(A1312,Cruises!A:A,Cruises!B:B))</f>
        <v>Vod 24</v>
      </c>
      <c r="C1312" s="122" t="s">
        <v>577</v>
      </c>
      <c r="D1312" s="113" t="s">
        <v>466</v>
      </c>
      <c r="E1312" s="115" t="n">
        <v>251</v>
      </c>
      <c r="F1312" s="60" t="n">
        <f aca="false">IF(ISERROR(MATCH(D1312,Species!B:B,0)),"ERROR",LOOKUP(D1312,Species!B:B,Species!C:C))</f>
        <v>251</v>
      </c>
      <c r="G1312" s="114" t="n">
        <v>3</v>
      </c>
      <c r="H1312" s="114" t="n">
        <v>0.032</v>
      </c>
      <c r="I1312" s="116" t="n">
        <v>0.0106666666666667</v>
      </c>
      <c r="J1312" s="114" t="n">
        <v>11</v>
      </c>
      <c r="K1312" s="114" t="n">
        <v>35</v>
      </c>
    </row>
    <row r="1313" customFormat="false" ht="12.75" hidden="false" customHeight="false" outlineLevel="0" collapsed="false">
      <c r="A1313" s="59" t="s">
        <v>7</v>
      </c>
      <c r="B1313" s="60" t="str">
        <f aca="false">IF(ISERROR(MATCH(A1313,Cruises!A:A,0)),"ERROR",LOOKUP(A1313,Cruises!A:A,Cruises!B:B))</f>
        <v>Vod 24</v>
      </c>
      <c r="C1313" s="122" t="s">
        <v>577</v>
      </c>
      <c r="D1313" s="113" t="s">
        <v>377</v>
      </c>
      <c r="E1313" s="115" t="n">
        <v>176</v>
      </c>
      <c r="F1313" s="60" t="n">
        <f aca="false">IF(ISERROR(MATCH(D1313,Species!B:B,0)),"ERROR",LOOKUP(D1313,Species!B:B,Species!C:C))</f>
        <v>176</v>
      </c>
      <c r="G1313" s="114" t="n">
        <v>2</v>
      </c>
      <c r="H1313" s="114" t="n">
        <v>0.566</v>
      </c>
      <c r="I1313" s="116" t="n">
        <v>0.283</v>
      </c>
      <c r="J1313" s="114" t="n">
        <v>57</v>
      </c>
      <c r="K1313" s="114" t="n">
        <v>64</v>
      </c>
    </row>
    <row r="1314" customFormat="false" ht="12.75" hidden="false" customHeight="false" outlineLevel="0" collapsed="false">
      <c r="A1314" s="59" t="s">
        <v>7</v>
      </c>
      <c r="B1314" s="60" t="str">
        <f aca="false">IF(ISERROR(MATCH(A1314,Cruises!A:A,0)),"ERROR",LOOKUP(A1314,Cruises!A:A,Cruises!B:B))</f>
        <v>Vod 24</v>
      </c>
      <c r="C1314" s="122" t="s">
        <v>577</v>
      </c>
      <c r="D1314" s="113" t="s">
        <v>378</v>
      </c>
      <c r="E1314" s="115" t="n">
        <v>177</v>
      </c>
      <c r="F1314" s="60" t="n">
        <f aca="false">IF(ISERROR(MATCH(D1314,Species!B:B,0)),"ERROR",LOOKUP(D1314,Species!B:B,Species!C:C))</f>
        <v>177</v>
      </c>
      <c r="G1314" s="114" t="n">
        <v>1</v>
      </c>
      <c r="H1314" s="114" t="n">
        <v>0.102</v>
      </c>
      <c r="I1314" s="116" t="n">
        <v>0.102</v>
      </c>
      <c r="J1314" s="114" t="n">
        <v>46</v>
      </c>
      <c r="K1314" s="98"/>
    </row>
    <row r="1315" customFormat="false" ht="12.75" hidden="false" customHeight="false" outlineLevel="0" collapsed="false">
      <c r="A1315" s="59" t="s">
        <v>7</v>
      </c>
      <c r="B1315" s="60" t="str">
        <f aca="false">IF(ISERROR(MATCH(A1315,Cruises!A:A,0)),"ERROR",LOOKUP(A1315,Cruises!A:A,Cruises!B:B))</f>
        <v>Vod 24</v>
      </c>
      <c r="C1315" s="122" t="s">
        <v>577</v>
      </c>
      <c r="D1315" s="113" t="s">
        <v>379</v>
      </c>
      <c r="E1315" s="115" t="n">
        <v>178</v>
      </c>
      <c r="F1315" s="60" t="n">
        <f aca="false">IF(ISERROR(MATCH(D1315,Species!B:B,0)),"ERROR",LOOKUP(D1315,Species!B:B,Species!C:C))</f>
        <v>178</v>
      </c>
      <c r="G1315" s="114" t="n">
        <v>31</v>
      </c>
      <c r="H1315" s="114" t="n">
        <v>0.739</v>
      </c>
      <c r="I1315" s="116" t="n">
        <v>0.0238387096774194</v>
      </c>
      <c r="J1315" s="114" t="n">
        <v>14</v>
      </c>
      <c r="K1315" s="114" t="n">
        <v>38</v>
      </c>
    </row>
    <row r="1316" customFormat="false" ht="12.75" hidden="false" customHeight="false" outlineLevel="0" collapsed="false">
      <c r="A1316" s="59" t="s">
        <v>7</v>
      </c>
      <c r="B1316" s="60" t="str">
        <f aca="false">IF(ISERROR(MATCH(A1316,Cruises!A:A,0)),"ERROR",LOOKUP(A1316,Cruises!A:A,Cruises!B:B))</f>
        <v>Vod 24</v>
      </c>
      <c r="C1316" s="122" t="s">
        <v>577</v>
      </c>
      <c r="D1316" s="113" t="s">
        <v>382</v>
      </c>
      <c r="E1316" s="115" t="n">
        <v>181</v>
      </c>
      <c r="F1316" s="60" t="n">
        <f aca="false">IF(ISERROR(MATCH(D1316,Species!B:B,0)),"ERROR",LOOKUP(D1316,Species!B:B,Species!C:C))</f>
        <v>181</v>
      </c>
      <c r="G1316" s="114" t="n">
        <v>1</v>
      </c>
      <c r="H1316" s="114" t="n">
        <v>0.3</v>
      </c>
      <c r="I1316" s="116" t="n">
        <v>0.3</v>
      </c>
      <c r="J1316" s="114" t="n">
        <v>70</v>
      </c>
      <c r="K1316" s="98"/>
    </row>
    <row r="1317" customFormat="false" ht="12.75" hidden="false" customHeight="false" outlineLevel="0" collapsed="false">
      <c r="A1317" s="59" t="s">
        <v>7</v>
      </c>
      <c r="B1317" s="60" t="str">
        <f aca="false">IF(ISERROR(MATCH(A1317,Cruises!A:A,0)),"ERROR",LOOKUP(A1317,Cruises!A:A,Cruises!B:B))</f>
        <v>Vod 24</v>
      </c>
      <c r="C1317" s="122" t="s">
        <v>577</v>
      </c>
      <c r="D1317" s="113" t="s">
        <v>481</v>
      </c>
      <c r="E1317" s="115" t="n">
        <v>263</v>
      </c>
      <c r="F1317" s="60" t="n">
        <f aca="false">IF(ISERROR(MATCH(D1317,Species!B:B,0)),"ERROR",LOOKUP(D1317,Species!B:B,Species!C:C))</f>
        <v>263</v>
      </c>
      <c r="G1317" s="114" t="n">
        <v>4</v>
      </c>
      <c r="H1317" s="114" t="n">
        <v>0.09</v>
      </c>
      <c r="I1317" s="116" t="n">
        <v>0.0225</v>
      </c>
      <c r="J1317" s="114" t="n">
        <v>35</v>
      </c>
      <c r="K1317" s="114" t="n">
        <v>42</v>
      </c>
    </row>
    <row r="1318" customFormat="false" ht="12.75" hidden="false" customHeight="false" outlineLevel="0" collapsed="false">
      <c r="A1318" s="59" t="s">
        <v>7</v>
      </c>
      <c r="B1318" s="60" t="str">
        <f aca="false">IF(ISERROR(MATCH(A1318,Cruises!A:A,0)),"ERROR",LOOKUP(A1318,Cruises!A:A,Cruises!B:B))</f>
        <v>Vod 24</v>
      </c>
      <c r="C1318" s="122" t="s">
        <v>577</v>
      </c>
      <c r="D1318" s="113" t="s">
        <v>516</v>
      </c>
      <c r="E1318" s="115" t="n">
        <v>293</v>
      </c>
      <c r="F1318" s="60" t="n">
        <f aca="false">IF(ISERROR(MATCH(D1318,Species!B:B,0)),"ERROR",LOOKUP(D1318,Species!B:B,Species!C:C))</f>
        <v>293</v>
      </c>
      <c r="G1318" s="114" t="n">
        <v>6</v>
      </c>
      <c r="H1318" s="114" t="n">
        <v>0.384</v>
      </c>
      <c r="I1318" s="116" t="n">
        <v>0.064</v>
      </c>
      <c r="J1318" s="114" t="n">
        <v>17</v>
      </c>
      <c r="K1318" s="114" t="n">
        <v>61</v>
      </c>
    </row>
    <row r="1319" customFormat="false" ht="12.75" hidden="false" customHeight="false" outlineLevel="0" collapsed="false">
      <c r="A1319" s="59" t="s">
        <v>7</v>
      </c>
      <c r="B1319" s="60" t="str">
        <f aca="false">IF(ISERROR(MATCH(A1319,Cruises!A:A,0)),"ERROR",LOOKUP(A1319,Cruises!A:A,Cruises!B:B))</f>
        <v>Vod 24</v>
      </c>
      <c r="C1319" s="122" t="s">
        <v>577</v>
      </c>
      <c r="D1319" s="113" t="s">
        <v>214</v>
      </c>
      <c r="E1319" s="115" t="n">
        <v>46</v>
      </c>
      <c r="F1319" s="60" t="n">
        <f aca="false">IF(ISERROR(MATCH(D1319,Species!B:B,0)),"ERROR",LOOKUP(D1319,Species!B:B,Species!C:C))</f>
        <v>46</v>
      </c>
      <c r="G1319" s="114" t="n">
        <v>67</v>
      </c>
      <c r="H1319" s="114" t="n">
        <v>5.317</v>
      </c>
      <c r="I1319" s="116" t="n">
        <v>0.0793582089552239</v>
      </c>
      <c r="J1319" s="98"/>
      <c r="K1319" s="98"/>
    </row>
    <row r="1320" customFormat="false" ht="12.75" hidden="false" customHeight="false" outlineLevel="0" collapsed="false">
      <c r="A1320" s="59" t="s">
        <v>7</v>
      </c>
      <c r="B1320" s="60" t="str">
        <f aca="false">IF(ISERROR(MATCH(A1320,Cruises!A:A,0)),"ERROR",LOOKUP(A1320,Cruises!A:A,Cruises!B:B))</f>
        <v>Vod 24</v>
      </c>
      <c r="C1320" s="122" t="s">
        <v>577</v>
      </c>
      <c r="D1320" s="113" t="s">
        <v>395</v>
      </c>
      <c r="E1320" s="115" t="n">
        <v>191</v>
      </c>
      <c r="F1320" s="60" t="n">
        <f aca="false">IF(ISERROR(MATCH(D1320,Species!B:B,0)),"ERROR",LOOKUP(D1320,Species!B:B,Species!C:C))</f>
        <v>191</v>
      </c>
      <c r="G1320" s="114" t="n">
        <v>2</v>
      </c>
      <c r="H1320" s="114" t="n">
        <v>0.106</v>
      </c>
      <c r="I1320" s="116" t="n">
        <v>0.053</v>
      </c>
      <c r="J1320" s="114" t="n">
        <v>15</v>
      </c>
      <c r="K1320" s="98"/>
    </row>
    <row r="1321" customFormat="false" ht="12.75" hidden="false" customHeight="false" outlineLevel="0" collapsed="false">
      <c r="A1321" s="59" t="s">
        <v>7</v>
      </c>
      <c r="B1321" s="60" t="str">
        <f aca="false">IF(ISERROR(MATCH(A1321,Cruises!A:A,0)),"ERROR",LOOKUP(A1321,Cruises!A:A,Cruises!B:B))</f>
        <v>Vod 24</v>
      </c>
      <c r="C1321" s="122" t="s">
        <v>577</v>
      </c>
      <c r="D1321" s="113" t="s">
        <v>396</v>
      </c>
      <c r="E1321" s="115" t="n">
        <v>192</v>
      </c>
      <c r="F1321" s="60" t="n">
        <f aca="false">IF(ISERROR(MATCH(D1321,Species!B:B,0)),"ERROR",LOOKUP(D1321,Species!B:B,Species!C:C))</f>
        <v>192</v>
      </c>
      <c r="G1321" s="114" t="n">
        <v>4</v>
      </c>
      <c r="H1321" s="114" t="n">
        <v>0.477</v>
      </c>
      <c r="I1321" s="116" t="n">
        <v>0.11925</v>
      </c>
      <c r="J1321" s="114" t="n">
        <v>14</v>
      </c>
      <c r="K1321" s="114" t="n">
        <v>25</v>
      </c>
    </row>
    <row r="1322" customFormat="false" ht="12.75" hidden="false" customHeight="false" outlineLevel="0" collapsed="false">
      <c r="A1322" s="59" t="s">
        <v>7</v>
      </c>
      <c r="B1322" s="60" t="str">
        <f aca="false">IF(ISERROR(MATCH(A1322,Cruises!A:A,0)),"ERROR",LOOKUP(A1322,Cruises!A:A,Cruises!B:B))</f>
        <v>Vod 24</v>
      </c>
      <c r="C1322" s="122" t="s">
        <v>577</v>
      </c>
      <c r="D1322" s="113" t="s">
        <v>467</v>
      </c>
      <c r="E1322" s="115" t="n">
        <v>252</v>
      </c>
      <c r="F1322" s="60" t="n">
        <f aca="false">IF(ISERROR(MATCH(D1322,Species!B:B,0)),"ERROR",LOOKUP(D1322,Species!B:B,Species!C:C))</f>
        <v>252</v>
      </c>
      <c r="G1322" s="114" t="n">
        <v>6</v>
      </c>
      <c r="H1322" s="114" t="n">
        <v>0.236</v>
      </c>
      <c r="I1322" s="116" t="n">
        <v>0.0393333333333333</v>
      </c>
      <c r="J1322" s="114" t="n">
        <v>11</v>
      </c>
      <c r="K1322" s="114" t="n">
        <v>19</v>
      </c>
    </row>
    <row r="1323" customFormat="false" ht="12.75" hidden="false" customHeight="false" outlineLevel="0" collapsed="false">
      <c r="A1323" s="59" t="s">
        <v>7</v>
      </c>
      <c r="B1323" s="60" t="str">
        <f aca="false">IF(ISERROR(MATCH(A1323,Cruises!A:A,0)),"ERROR",LOOKUP(A1323,Cruises!A:A,Cruises!B:B))</f>
        <v>Vod 24</v>
      </c>
      <c r="C1323" s="122" t="s">
        <v>577</v>
      </c>
      <c r="D1323" s="113" t="s">
        <v>323</v>
      </c>
      <c r="E1323" s="115" t="n">
        <v>131</v>
      </c>
      <c r="F1323" s="60" t="n">
        <f aca="false">IF(ISERROR(MATCH(D1323,Species!B:B,0)),"ERROR",LOOKUP(D1323,Species!B:B,Species!C:C))</f>
        <v>131</v>
      </c>
      <c r="G1323" s="114" t="n">
        <v>4</v>
      </c>
      <c r="H1323" s="114" t="n">
        <v>2.367</v>
      </c>
      <c r="I1323" s="116" t="n">
        <v>0.59175</v>
      </c>
      <c r="J1323" s="114" t="n">
        <v>10</v>
      </c>
      <c r="K1323" s="114" t="n">
        <v>47</v>
      </c>
    </row>
    <row r="1324" customFormat="false" ht="12.75" hidden="false" customHeight="false" outlineLevel="0" collapsed="false">
      <c r="A1324" s="59" t="s">
        <v>7</v>
      </c>
      <c r="B1324" s="60" t="str">
        <f aca="false">IF(ISERROR(MATCH(A1324,Cruises!A:A,0)),"ERROR",LOOKUP(A1324,Cruises!A:A,Cruises!B:B))</f>
        <v>Vod 24</v>
      </c>
      <c r="C1324" s="122" t="s">
        <v>577</v>
      </c>
      <c r="D1324" s="113" t="s">
        <v>150</v>
      </c>
      <c r="E1324" s="115" t="n">
        <v>2</v>
      </c>
      <c r="F1324" s="60" t="n">
        <f aca="false">IF(ISERROR(MATCH(D1324,Species!B:B,0)),"ERROR",LOOKUP(D1324,Species!B:B,Species!C:C))</f>
        <v>2</v>
      </c>
      <c r="G1324" s="114" t="n">
        <v>1</v>
      </c>
      <c r="H1324" s="114" t="n">
        <v>0.942</v>
      </c>
      <c r="I1324" s="116" t="n">
        <v>0.942</v>
      </c>
      <c r="J1324" s="114" t="n">
        <v>25</v>
      </c>
      <c r="K1324" s="98"/>
    </row>
    <row r="1325" customFormat="false" ht="12.75" hidden="false" customHeight="false" outlineLevel="0" collapsed="false">
      <c r="A1325" s="59" t="s">
        <v>7</v>
      </c>
      <c r="B1325" s="60" t="str">
        <f aca="false">IF(ISERROR(MATCH(A1325,Cruises!A:A,0)),"ERROR",LOOKUP(A1325,Cruises!A:A,Cruises!B:B))</f>
        <v>Vod 24</v>
      </c>
      <c r="C1325" s="122" t="s">
        <v>577</v>
      </c>
      <c r="D1325" s="113" t="s">
        <v>416</v>
      </c>
      <c r="E1325" s="115" t="n">
        <v>209</v>
      </c>
      <c r="F1325" s="60" t="n">
        <f aca="false">IF(ISERROR(MATCH(D1325,Species!B:B,0)),"ERROR",LOOKUP(D1325,Species!B:B,Species!C:C))</f>
        <v>209</v>
      </c>
      <c r="G1325" s="114" t="n">
        <v>5</v>
      </c>
      <c r="H1325" s="114" t="n">
        <v>0.156</v>
      </c>
      <c r="I1325" s="116" t="n">
        <v>0.0312</v>
      </c>
      <c r="J1325" s="114" t="n">
        <v>16</v>
      </c>
      <c r="K1325" s="114" t="n">
        <v>22</v>
      </c>
    </row>
    <row r="1326" customFormat="false" ht="12.75" hidden="false" customHeight="false" outlineLevel="0" collapsed="false">
      <c r="A1326" s="59" t="s">
        <v>7</v>
      </c>
      <c r="B1326" s="60" t="str">
        <f aca="false">IF(ISERROR(MATCH(A1326,Cruises!A:A,0)),"ERROR",LOOKUP(A1326,Cruises!A:A,Cruises!B:B))</f>
        <v>Vod 24</v>
      </c>
      <c r="C1326" s="122" t="s">
        <v>577</v>
      </c>
      <c r="D1326" s="113" t="s">
        <v>216</v>
      </c>
      <c r="E1326" s="115" t="n">
        <v>47</v>
      </c>
      <c r="F1326" s="60" t="n">
        <f aca="false">IF(ISERROR(MATCH(D1326,Species!B:B,0)),"ERROR",LOOKUP(D1326,Species!B:B,Species!C:C))</f>
        <v>47</v>
      </c>
      <c r="G1326" s="114" t="n">
        <v>1</v>
      </c>
      <c r="H1326" s="114" t="n">
        <v>0.163</v>
      </c>
      <c r="I1326" s="116" t="n">
        <v>0.163</v>
      </c>
      <c r="J1326" s="114" t="n">
        <v>30</v>
      </c>
      <c r="K1326" s="98"/>
    </row>
    <row r="1327" customFormat="false" ht="12.75" hidden="false" customHeight="false" outlineLevel="0" collapsed="false">
      <c r="A1327" s="59" t="s">
        <v>7</v>
      </c>
      <c r="B1327" s="60" t="str">
        <f aca="false">IF(ISERROR(MATCH(A1327,Cruises!A:A,0)),"ERROR",LOOKUP(A1327,Cruises!A:A,Cruises!B:B))</f>
        <v>Vod 24</v>
      </c>
      <c r="C1327" s="122" t="s">
        <v>577</v>
      </c>
      <c r="D1327" s="113" t="s">
        <v>448</v>
      </c>
      <c r="E1327" s="115" t="n">
        <v>238</v>
      </c>
      <c r="F1327" s="60" t="n">
        <f aca="false">IF(ISERROR(MATCH(D1327,Species!B:B,0)),"ERROR",LOOKUP(D1327,Species!B:B,Species!C:C))</f>
        <v>238</v>
      </c>
      <c r="G1327" s="114" t="n">
        <v>1</v>
      </c>
      <c r="H1327" s="114" t="n">
        <v>0.067</v>
      </c>
      <c r="I1327" s="116" t="n">
        <v>0.067</v>
      </c>
      <c r="J1327" s="114" t="n">
        <v>11</v>
      </c>
      <c r="K1327" s="98"/>
    </row>
    <row r="1328" customFormat="false" ht="12.75" hidden="false" customHeight="false" outlineLevel="0" collapsed="false">
      <c r="A1328" s="59" t="s">
        <v>7</v>
      </c>
      <c r="B1328" s="60" t="str">
        <f aca="false">IF(ISERROR(MATCH(A1328,Cruises!A:A,0)),"ERROR",LOOKUP(A1328,Cruises!A:A,Cruises!B:B))</f>
        <v>Vod 24</v>
      </c>
      <c r="C1328" s="122" t="s">
        <v>577</v>
      </c>
      <c r="D1328" s="113" t="s">
        <v>210</v>
      </c>
      <c r="E1328" s="115" t="n">
        <v>44</v>
      </c>
      <c r="F1328" s="60" t="n">
        <f aca="false">IF(ISERROR(MATCH(D1328,Species!B:B,0)),"ERROR",LOOKUP(D1328,Species!B:B,Species!C:C))</f>
        <v>44</v>
      </c>
      <c r="G1328" s="114" t="n">
        <v>21</v>
      </c>
      <c r="H1328" s="114" t="n">
        <v>2.134</v>
      </c>
      <c r="I1328" s="116" t="n">
        <v>0.101619047619048</v>
      </c>
      <c r="J1328" s="114" t="n">
        <v>12</v>
      </c>
      <c r="K1328" s="114" t="n">
        <v>27</v>
      </c>
    </row>
    <row r="1329" customFormat="false" ht="12.75" hidden="false" customHeight="false" outlineLevel="0" collapsed="false">
      <c r="A1329" s="59" t="s">
        <v>7</v>
      </c>
      <c r="B1329" s="60" t="str">
        <f aca="false">IF(ISERROR(MATCH(A1329,Cruises!A:A,0)),"ERROR",LOOKUP(A1329,Cruises!A:A,Cruises!B:B))</f>
        <v>Vod 24</v>
      </c>
      <c r="C1329" s="122" t="s">
        <v>577</v>
      </c>
      <c r="D1329" s="113" t="s">
        <v>218</v>
      </c>
      <c r="E1329" s="115" t="n">
        <v>48</v>
      </c>
      <c r="F1329" s="60" t="n">
        <f aca="false">IF(ISERROR(MATCH(D1329,Species!B:B,0)),"ERROR",LOOKUP(D1329,Species!B:B,Species!C:C))</f>
        <v>48</v>
      </c>
      <c r="G1329" s="114" t="n">
        <v>17</v>
      </c>
      <c r="H1329" s="114" t="n">
        <v>4.8</v>
      </c>
      <c r="I1329" s="116" t="n">
        <v>0.282352941176471</v>
      </c>
      <c r="J1329" s="98"/>
      <c r="K1329" s="98"/>
    </row>
    <row r="1330" customFormat="false" ht="12.75" hidden="false" customHeight="false" outlineLevel="0" collapsed="false">
      <c r="A1330" s="59" t="s">
        <v>7</v>
      </c>
      <c r="B1330" s="60" t="str">
        <f aca="false">IF(ISERROR(MATCH(A1330,Cruises!A:A,0)),"ERROR",LOOKUP(A1330,Cruises!A:A,Cruises!B:B))</f>
        <v>Vod 24</v>
      </c>
      <c r="C1330" s="122" t="s">
        <v>577</v>
      </c>
      <c r="D1330" s="113" t="s">
        <v>221</v>
      </c>
      <c r="E1330" s="115" t="n">
        <v>50</v>
      </c>
      <c r="F1330" s="60" t="n">
        <f aca="false">IF(ISERROR(MATCH(D1330,Species!B:B,0)),"ERROR",LOOKUP(D1330,Species!B:B,Species!C:C))</f>
        <v>50</v>
      </c>
      <c r="G1330" s="114" t="n">
        <v>1</v>
      </c>
      <c r="H1330" s="114" t="n">
        <v>0.034</v>
      </c>
      <c r="I1330" s="116" t="n">
        <v>0.034</v>
      </c>
      <c r="J1330" s="114" t="n">
        <v>12</v>
      </c>
      <c r="K1330" s="98"/>
    </row>
    <row r="1331" customFormat="false" ht="12.75" hidden="false" customHeight="false" outlineLevel="0" collapsed="false">
      <c r="A1331" s="59" t="s">
        <v>7</v>
      </c>
      <c r="B1331" s="60" t="str">
        <f aca="false">IF(ISERROR(MATCH(A1331,Cruises!A:A,0)),"ERROR",LOOKUP(A1331,Cruises!A:A,Cruises!B:B))</f>
        <v>Vod 24</v>
      </c>
      <c r="C1331" s="122" t="s">
        <v>577</v>
      </c>
      <c r="D1331" s="113" t="s">
        <v>369</v>
      </c>
      <c r="E1331" s="115" t="n">
        <v>169</v>
      </c>
      <c r="F1331" s="60" t="n">
        <f aca="false">IF(ISERROR(MATCH(D1331,Species!B:B,0)),"ERROR",LOOKUP(D1331,Species!B:B,Species!C:C))</f>
        <v>169</v>
      </c>
      <c r="G1331" s="114" t="n">
        <v>42</v>
      </c>
      <c r="H1331" s="114" t="n">
        <v>0.432</v>
      </c>
      <c r="I1331" s="116" t="n">
        <v>0.0102857142857143</v>
      </c>
      <c r="J1331" s="98"/>
      <c r="K1331" s="98"/>
    </row>
    <row r="1332" customFormat="false" ht="12.75" hidden="false" customHeight="false" outlineLevel="0" collapsed="false">
      <c r="A1332" s="59" t="s">
        <v>7</v>
      </c>
      <c r="B1332" s="60" t="str">
        <f aca="false">IF(ISERROR(MATCH(A1332,Cruises!A:A,0)),"ERROR",LOOKUP(A1332,Cruises!A:A,Cruises!B:B))</f>
        <v>Vod 24</v>
      </c>
      <c r="C1332" s="122" t="s">
        <v>577</v>
      </c>
      <c r="D1332" s="113" t="s">
        <v>374</v>
      </c>
      <c r="E1332" s="115" t="n">
        <v>173</v>
      </c>
      <c r="F1332" s="60" t="n">
        <f aca="false">IF(ISERROR(MATCH(D1332,Species!B:B,0)),"ERROR",LOOKUP(D1332,Species!B:B,Species!C:C))</f>
        <v>173</v>
      </c>
      <c r="G1332" s="114" t="n">
        <v>21</v>
      </c>
      <c r="H1332" s="114" t="n">
        <v>5.172</v>
      </c>
      <c r="I1332" s="116" t="n">
        <v>0.246285714285714</v>
      </c>
      <c r="J1332" s="114" t="n">
        <v>50</v>
      </c>
      <c r="K1332" s="114" t="n">
        <v>173</v>
      </c>
    </row>
    <row r="1333" customFormat="false" ht="12.75" hidden="false" customHeight="false" outlineLevel="0" collapsed="false">
      <c r="A1333" s="59" t="s">
        <v>7</v>
      </c>
      <c r="B1333" s="60" t="str">
        <f aca="false">IF(ISERROR(MATCH(A1333,Cruises!A:A,0)),"ERROR",LOOKUP(A1333,Cruises!A:A,Cruises!B:B))</f>
        <v>Vod 24</v>
      </c>
      <c r="C1333" s="122" t="s">
        <v>577</v>
      </c>
      <c r="D1333" s="113" t="s">
        <v>526</v>
      </c>
      <c r="E1333" s="115" t="n">
        <v>300</v>
      </c>
      <c r="F1333" s="60" t="n">
        <f aca="false">IF(ISERROR(MATCH(D1333,Species!B:B,0)),"ERROR",LOOKUP(D1333,Species!B:B,Species!C:C))</f>
        <v>300</v>
      </c>
      <c r="G1333" s="114" t="n">
        <v>1</v>
      </c>
      <c r="H1333" s="114" t="n">
        <v>0.126</v>
      </c>
      <c r="I1333" s="116" t="n">
        <v>0.126</v>
      </c>
      <c r="J1333" s="98"/>
      <c r="K1333" s="98"/>
    </row>
    <row r="1334" s="121" customFormat="true" ht="12.75" hidden="false" customHeight="false" outlineLevel="0" collapsed="false">
      <c r="A1334" s="59" t="s">
        <v>7</v>
      </c>
      <c r="B1334" s="60" t="str">
        <f aca="false">IF(ISERROR(MATCH(A1334,Cruises!A:A,0)),"ERROR",LOOKUP(A1334,Cruises!A:A,Cruises!B:B))</f>
        <v>Vod 24</v>
      </c>
      <c r="C1334" s="122" t="s">
        <v>578</v>
      </c>
      <c r="D1334" s="87" t="s">
        <v>520</v>
      </c>
      <c r="E1334" s="115" t="n">
        <v>296</v>
      </c>
      <c r="F1334" s="60" t="n">
        <f aca="false">IF(ISERROR(MATCH(D1334,Species!B:B,0)),"ERROR",LOOKUP(D1334,Species!B:B,Species!C:C))</f>
        <v>296</v>
      </c>
      <c r="G1334" s="119" t="n">
        <v>1</v>
      </c>
      <c r="H1334" s="119" t="n">
        <v>0.008</v>
      </c>
      <c r="I1334" s="120" t="n">
        <f aca="false">H1334/G1334</f>
        <v>0.008</v>
      </c>
      <c r="J1334" s="119" t="n">
        <v>13</v>
      </c>
      <c r="K1334" s="90"/>
    </row>
    <row r="1335" customFormat="false" ht="12.75" hidden="false" customHeight="false" outlineLevel="0" collapsed="false">
      <c r="A1335" s="59" t="s">
        <v>7</v>
      </c>
      <c r="B1335" s="60" t="str">
        <f aca="false">IF(ISERROR(MATCH(A1335,Cruises!A:A,0)),"ERROR",LOOKUP(A1335,Cruises!A:A,Cruises!B:B))</f>
        <v>Vod 24</v>
      </c>
      <c r="C1335" s="122" t="s">
        <v>578</v>
      </c>
      <c r="D1335" s="113" t="s">
        <v>379</v>
      </c>
      <c r="E1335" s="115" t="n">
        <v>178</v>
      </c>
      <c r="F1335" s="60" t="n">
        <f aca="false">IF(ISERROR(MATCH(D1335,Species!B:B,0)),"ERROR",LOOKUP(D1335,Species!B:B,Species!C:C))</f>
        <v>178</v>
      </c>
      <c r="G1335" s="114" t="n">
        <v>1</v>
      </c>
      <c r="H1335" s="114" t="n">
        <v>0.051</v>
      </c>
      <c r="I1335" s="116" t="n">
        <f aca="false">H1335/G1335</f>
        <v>0.051</v>
      </c>
      <c r="J1335" s="114" t="n">
        <v>38</v>
      </c>
      <c r="K1335" s="98"/>
    </row>
    <row r="1336" customFormat="false" ht="12.75" hidden="false" customHeight="false" outlineLevel="0" collapsed="false">
      <c r="A1336" s="59" t="s">
        <v>7</v>
      </c>
      <c r="B1336" s="60" t="str">
        <f aca="false">IF(ISERROR(MATCH(A1336,Cruises!A:A,0)),"ERROR",LOOKUP(A1336,Cruises!A:A,Cruises!B:B))</f>
        <v>Vod 24</v>
      </c>
      <c r="C1336" s="122" t="s">
        <v>578</v>
      </c>
      <c r="D1336" s="113" t="s">
        <v>214</v>
      </c>
      <c r="E1336" s="115" t="n">
        <v>46</v>
      </c>
      <c r="F1336" s="60" t="n">
        <f aca="false">IF(ISERROR(MATCH(D1336,Species!B:B,0)),"ERROR",LOOKUP(D1336,Species!B:B,Species!C:C))</f>
        <v>46</v>
      </c>
      <c r="G1336" s="114" t="n">
        <v>3</v>
      </c>
      <c r="H1336" s="114" t="n">
        <v>0.024</v>
      </c>
      <c r="I1336" s="116" t="n">
        <f aca="false">H1336/G1336</f>
        <v>0.008</v>
      </c>
      <c r="J1336" s="114" t="n">
        <v>11.5</v>
      </c>
      <c r="K1336" s="114" t="n">
        <v>13</v>
      </c>
    </row>
    <row r="1337" customFormat="false" ht="12.75" hidden="false" customHeight="false" outlineLevel="0" collapsed="false">
      <c r="A1337" s="59" t="s">
        <v>7</v>
      </c>
      <c r="B1337" s="60" t="str">
        <f aca="false">IF(ISERROR(MATCH(A1337,Cruises!A:A,0)),"ERROR",LOOKUP(A1337,Cruises!A:A,Cruises!B:B))</f>
        <v>Vod 24</v>
      </c>
      <c r="C1337" s="122" t="s">
        <v>578</v>
      </c>
      <c r="D1337" s="113" t="s">
        <v>515</v>
      </c>
      <c r="E1337" s="115" t="n">
        <v>292</v>
      </c>
      <c r="F1337" s="60" t="n">
        <f aca="false">IF(ISERROR(MATCH(D1337,Species!B:B,0)),"ERROR",LOOKUP(D1337,Species!B:B,Species!C:C))</f>
        <v>292</v>
      </c>
      <c r="G1337" s="114" t="n">
        <v>1</v>
      </c>
      <c r="H1337" s="114" t="n">
        <v>0.075</v>
      </c>
      <c r="I1337" s="116" t="n">
        <f aca="false">H1337/G1337</f>
        <v>0.075</v>
      </c>
      <c r="J1337" s="114" t="n">
        <v>30</v>
      </c>
      <c r="K1337" s="98"/>
    </row>
    <row r="1338" customFormat="false" ht="12.75" hidden="false" customHeight="false" outlineLevel="0" collapsed="false">
      <c r="A1338" s="59" t="s">
        <v>7</v>
      </c>
      <c r="B1338" s="60" t="str">
        <f aca="false">IF(ISERROR(MATCH(A1338,Cruises!A:A,0)),"ERROR",LOOKUP(A1338,Cruises!A:A,Cruises!B:B))</f>
        <v>Vod 24</v>
      </c>
      <c r="C1338" s="122" t="s">
        <v>578</v>
      </c>
      <c r="D1338" s="113" t="s">
        <v>416</v>
      </c>
      <c r="E1338" s="115" t="n">
        <v>209</v>
      </c>
      <c r="F1338" s="60" t="n">
        <f aca="false">IF(ISERROR(MATCH(D1338,Species!B:B,0)),"ERROR",LOOKUP(D1338,Species!B:B,Species!C:C))</f>
        <v>209</v>
      </c>
      <c r="G1338" s="114" t="n">
        <v>1</v>
      </c>
      <c r="H1338" s="114" t="n">
        <v>0.089</v>
      </c>
      <c r="I1338" s="116" t="n">
        <f aca="false">H1338/G1338</f>
        <v>0.089</v>
      </c>
      <c r="J1338" s="114" t="n">
        <v>26</v>
      </c>
      <c r="K1338" s="98"/>
    </row>
    <row r="1339" customFormat="false" ht="12.75" hidden="false" customHeight="false" outlineLevel="0" collapsed="false">
      <c r="A1339" s="59" t="s">
        <v>7</v>
      </c>
      <c r="B1339" s="60" t="str">
        <f aca="false">IF(ISERROR(MATCH(A1339,Cruises!A:A,0)),"ERROR",LOOKUP(A1339,Cruises!A:A,Cruises!B:B))</f>
        <v>Vod 24</v>
      </c>
      <c r="C1339" s="122" t="s">
        <v>578</v>
      </c>
      <c r="D1339" s="113" t="s">
        <v>239</v>
      </c>
      <c r="E1339" s="115" t="n">
        <v>63</v>
      </c>
      <c r="F1339" s="60" t="n">
        <f aca="false">IF(ISERROR(MATCH(D1339,Species!B:B,0)),"ERROR",LOOKUP(D1339,Species!B:B,Species!C:C))</f>
        <v>63</v>
      </c>
      <c r="G1339" s="114" t="n">
        <v>16</v>
      </c>
      <c r="H1339" s="114" t="n">
        <v>1.317</v>
      </c>
      <c r="I1339" s="116" t="n">
        <f aca="false">H1339/G1339</f>
        <v>0.0823125</v>
      </c>
      <c r="J1339" s="114" t="n">
        <v>7.5</v>
      </c>
      <c r="K1339" s="114" t="n">
        <v>22</v>
      </c>
    </row>
    <row r="1340" customFormat="false" ht="12.75" hidden="false" customHeight="false" outlineLevel="0" collapsed="false">
      <c r="A1340" s="59" t="s">
        <v>7</v>
      </c>
      <c r="B1340" s="60" t="str">
        <f aca="false">IF(ISERROR(MATCH(A1340,Cruises!A:A,0)),"ERROR",LOOKUP(A1340,Cruises!A:A,Cruises!B:B))</f>
        <v>Vod 24</v>
      </c>
      <c r="C1340" s="122" t="s">
        <v>578</v>
      </c>
      <c r="D1340" s="113" t="s">
        <v>474</v>
      </c>
      <c r="E1340" s="115" t="n">
        <v>257</v>
      </c>
      <c r="F1340" s="60" t="n">
        <f aca="false">IF(ISERROR(MATCH(D1340,Species!B:B,0)),"ERROR",LOOKUP(D1340,Species!B:B,Species!C:C))</f>
        <v>257</v>
      </c>
      <c r="G1340" s="114" t="n">
        <v>1</v>
      </c>
      <c r="H1340" s="114" t="n">
        <v>0.416</v>
      </c>
      <c r="I1340" s="116" t="n">
        <f aca="false">H1340/G1340</f>
        <v>0.416</v>
      </c>
      <c r="J1340" s="114" t="n">
        <v>21</v>
      </c>
      <c r="K1340" s="98"/>
    </row>
    <row r="1341" customFormat="false" ht="12.75" hidden="false" customHeight="false" outlineLevel="0" collapsed="false">
      <c r="A1341" s="59" t="s">
        <v>7</v>
      </c>
      <c r="B1341" s="60" t="str">
        <f aca="false">IF(ISERROR(MATCH(A1341,Cruises!A:A,0)),"ERROR",LOOKUP(A1341,Cruises!A:A,Cruises!B:B))</f>
        <v>Vod 24</v>
      </c>
      <c r="C1341" s="122" t="s">
        <v>578</v>
      </c>
      <c r="D1341" s="113" t="s">
        <v>210</v>
      </c>
      <c r="E1341" s="115" t="n">
        <v>44</v>
      </c>
      <c r="F1341" s="60" t="n">
        <f aca="false">IF(ISERROR(MATCH(D1341,Species!B:B,0)),"ERROR",LOOKUP(D1341,Species!B:B,Species!C:C))</f>
        <v>44</v>
      </c>
      <c r="G1341" s="114" t="n">
        <v>4</v>
      </c>
      <c r="H1341" s="114" t="n">
        <v>0.376</v>
      </c>
      <c r="I1341" s="116" t="n">
        <f aca="false">H1341/G1341</f>
        <v>0.094</v>
      </c>
      <c r="J1341" s="114" t="n">
        <v>9</v>
      </c>
      <c r="K1341" s="114" t="n">
        <v>25</v>
      </c>
    </row>
    <row r="1342" customFormat="false" ht="12.75" hidden="false" customHeight="false" outlineLevel="0" collapsed="false">
      <c r="A1342" s="59" t="s">
        <v>7</v>
      </c>
      <c r="B1342" s="60" t="str">
        <f aca="false">IF(ISERROR(MATCH(A1342,Cruises!A:A,0)),"ERROR",LOOKUP(A1342,Cruises!A:A,Cruises!B:B))</f>
        <v>Vod 24</v>
      </c>
      <c r="C1342" s="122" t="s">
        <v>578</v>
      </c>
      <c r="D1342" s="113" t="s">
        <v>480</v>
      </c>
      <c r="E1342" s="115" t="n">
        <v>262</v>
      </c>
      <c r="F1342" s="60" t="n">
        <f aca="false">IF(ISERROR(MATCH(D1342,Species!B:B,0)),"ERROR",LOOKUP(D1342,Species!B:B,Species!C:C))</f>
        <v>262</v>
      </c>
      <c r="G1342" s="114" t="n">
        <v>1</v>
      </c>
      <c r="H1342" s="114" t="n">
        <v>0.101</v>
      </c>
      <c r="I1342" s="116" t="n">
        <f aca="false">H1342/G1342</f>
        <v>0.101</v>
      </c>
      <c r="J1342" s="114" t="n">
        <v>11</v>
      </c>
      <c r="K1342" s="98"/>
    </row>
    <row r="1343" customFormat="false" ht="12.75" hidden="false" customHeight="false" outlineLevel="0" collapsed="false">
      <c r="A1343" s="59" t="s">
        <v>7</v>
      </c>
      <c r="B1343" s="60" t="str">
        <f aca="false">IF(ISERROR(MATCH(A1343,Cruises!A:A,0)),"ERROR",LOOKUP(A1343,Cruises!A:A,Cruises!B:B))</f>
        <v>Vod 24</v>
      </c>
      <c r="C1343" s="122" t="s">
        <v>578</v>
      </c>
      <c r="D1343" s="113" t="s">
        <v>399</v>
      </c>
      <c r="E1343" s="115" t="n">
        <v>194</v>
      </c>
      <c r="F1343" s="60" t="n">
        <f aca="false">IF(ISERROR(MATCH(D1343,Species!B:B,0)),"ERROR",LOOKUP(D1343,Species!B:B,Species!C:C))</f>
        <v>194</v>
      </c>
      <c r="G1343" s="114" t="n">
        <v>1</v>
      </c>
      <c r="H1343" s="114" t="n">
        <v>0.075</v>
      </c>
      <c r="I1343" s="116" t="n">
        <f aca="false">H1343/G1343</f>
        <v>0.075</v>
      </c>
      <c r="J1343" s="114" t="n">
        <v>9.5</v>
      </c>
      <c r="K1343" s="98"/>
    </row>
    <row r="1344" customFormat="false" ht="12.75" hidden="false" customHeight="false" outlineLevel="0" collapsed="false">
      <c r="A1344" s="59" t="s">
        <v>7</v>
      </c>
      <c r="B1344" s="60" t="str">
        <f aca="false">IF(ISERROR(MATCH(A1344,Cruises!A:A,0)),"ERROR",LOOKUP(A1344,Cruises!A:A,Cruises!B:B))</f>
        <v>Vod 24</v>
      </c>
      <c r="C1344" s="122" t="s">
        <v>578</v>
      </c>
      <c r="D1344" s="113" t="s">
        <v>369</v>
      </c>
      <c r="E1344" s="115" t="n">
        <v>169</v>
      </c>
      <c r="F1344" s="60" t="n">
        <f aca="false">IF(ISERROR(MATCH(D1344,Species!B:B,0)),"ERROR",LOOKUP(D1344,Species!B:B,Species!C:C))</f>
        <v>169</v>
      </c>
      <c r="G1344" s="114" t="n">
        <v>82</v>
      </c>
      <c r="H1344" s="114" t="n">
        <v>1.184</v>
      </c>
      <c r="I1344" s="116" t="n">
        <f aca="false">H1344/G1344</f>
        <v>0.0144390243902439</v>
      </c>
      <c r="J1344" s="98"/>
      <c r="K1344" s="98"/>
    </row>
    <row r="1345" customFormat="false" ht="12.75" hidden="false" customHeight="false" outlineLevel="0" collapsed="false">
      <c r="A1345" s="59" t="s">
        <v>7</v>
      </c>
      <c r="B1345" s="60" t="str">
        <f aca="false">IF(ISERROR(MATCH(A1345,Cruises!A:A,0)),"ERROR",LOOKUP(A1345,Cruises!A:A,Cruises!B:B))</f>
        <v>Vod 24</v>
      </c>
      <c r="C1345" s="122" t="s">
        <v>578</v>
      </c>
      <c r="D1345" s="113" t="s">
        <v>374</v>
      </c>
      <c r="E1345" s="115" t="n">
        <v>173</v>
      </c>
      <c r="F1345" s="60" t="n">
        <f aca="false">IF(ISERROR(MATCH(D1345,Species!B:B,0)),"ERROR",LOOKUP(D1345,Species!B:B,Species!C:C))</f>
        <v>173</v>
      </c>
      <c r="G1345" s="114" t="n">
        <v>9</v>
      </c>
      <c r="H1345" s="114" t="n">
        <v>4.42</v>
      </c>
      <c r="I1345" s="116" t="n">
        <f aca="false">H1345/G1345</f>
        <v>0.491111111111111</v>
      </c>
      <c r="J1345" s="114" t="n">
        <v>91</v>
      </c>
      <c r="K1345" s="114" t="n">
        <v>210</v>
      </c>
    </row>
    <row r="1346" customFormat="false" ht="12.75" hidden="false" customHeight="false" outlineLevel="0" collapsed="false">
      <c r="A1346" s="59" t="s">
        <v>7</v>
      </c>
      <c r="B1346" s="60" t="str">
        <f aca="false">IF(ISERROR(MATCH(A1346,Cruises!A:A,0)),"ERROR",LOOKUP(A1346,Cruises!A:A,Cruises!B:B))</f>
        <v>Vod 24</v>
      </c>
      <c r="C1346" s="122" t="s">
        <v>578</v>
      </c>
      <c r="D1346" s="113" t="s">
        <v>526</v>
      </c>
      <c r="E1346" s="115" t="n">
        <v>300</v>
      </c>
      <c r="F1346" s="60" t="n">
        <f aca="false">IF(ISERROR(MATCH(D1346,Species!B:B,0)),"ERROR",LOOKUP(D1346,Species!B:B,Species!C:C))</f>
        <v>300</v>
      </c>
      <c r="G1346" s="114" t="n">
        <v>1</v>
      </c>
      <c r="H1346" s="114" t="n">
        <v>3.87</v>
      </c>
      <c r="I1346" s="116" t="n">
        <f aca="false">H1346/G1346</f>
        <v>3.87</v>
      </c>
      <c r="J1346" s="114" t="n">
        <v>42</v>
      </c>
      <c r="K1346" s="98"/>
    </row>
    <row r="1347" s="121" customFormat="true" ht="12.75" hidden="false" customHeight="false" outlineLevel="0" collapsed="false">
      <c r="A1347" s="59" t="s">
        <v>7</v>
      </c>
      <c r="B1347" s="60" t="str">
        <f aca="false">IF(ISERROR(MATCH(A1347,Cruises!A:A,0)),"ERROR",LOOKUP(A1347,Cruises!A:A,Cruises!B:B))</f>
        <v>Vod 24</v>
      </c>
      <c r="C1347" s="122" t="s">
        <v>579</v>
      </c>
      <c r="D1347" s="87" t="s">
        <v>207</v>
      </c>
      <c r="E1347" s="115" t="n">
        <v>42</v>
      </c>
      <c r="F1347" s="60" t="n">
        <f aca="false">IF(ISERROR(MATCH(D1347,Species!B:B,0)),"ERROR",LOOKUP(D1347,Species!B:B,Species!C:C))</f>
        <v>42</v>
      </c>
      <c r="G1347" s="119" t="n">
        <v>1</v>
      </c>
      <c r="H1347" s="119" t="n">
        <v>0.078</v>
      </c>
      <c r="I1347" s="120" t="n">
        <v>0.078</v>
      </c>
      <c r="J1347" s="119" t="n">
        <v>28</v>
      </c>
      <c r="K1347" s="90"/>
    </row>
    <row r="1348" customFormat="false" ht="12.75" hidden="false" customHeight="false" outlineLevel="0" collapsed="false">
      <c r="A1348" s="59" t="s">
        <v>7</v>
      </c>
      <c r="B1348" s="60" t="str">
        <f aca="false">IF(ISERROR(MATCH(A1348,Cruises!A:A,0)),"ERROR",LOOKUP(A1348,Cruises!A:A,Cruises!B:B))</f>
        <v>Vod 24</v>
      </c>
      <c r="C1348" s="122" t="s">
        <v>579</v>
      </c>
      <c r="D1348" s="113" t="s">
        <v>313</v>
      </c>
      <c r="E1348" s="115" t="n">
        <v>123</v>
      </c>
      <c r="F1348" s="60" t="n">
        <f aca="false">IF(ISERROR(MATCH(D1348,Species!B:B,0)),"ERROR",LOOKUP(D1348,Species!B:B,Species!C:C))</f>
        <v>123</v>
      </c>
      <c r="G1348" s="114" t="n">
        <v>3</v>
      </c>
      <c r="H1348" s="114" t="n">
        <v>0.033</v>
      </c>
      <c r="I1348" s="116" t="n">
        <v>0.011</v>
      </c>
      <c r="J1348" s="114" t="n">
        <v>13.5</v>
      </c>
      <c r="K1348" s="114" t="n">
        <v>18</v>
      </c>
    </row>
    <row r="1349" customFormat="false" ht="12.75" hidden="false" customHeight="false" outlineLevel="0" collapsed="false">
      <c r="A1349" s="59" t="s">
        <v>7</v>
      </c>
      <c r="B1349" s="60" t="str">
        <f aca="false">IF(ISERROR(MATCH(A1349,Cruises!A:A,0)),"ERROR",LOOKUP(A1349,Cruises!A:A,Cruises!B:B))</f>
        <v>Vod 24</v>
      </c>
      <c r="C1349" s="122" t="s">
        <v>579</v>
      </c>
      <c r="D1349" s="113" t="s">
        <v>196</v>
      </c>
      <c r="E1349" s="115" t="n">
        <v>34</v>
      </c>
      <c r="F1349" s="60" t="n">
        <f aca="false">IF(ISERROR(MATCH(D1349,Species!B:B,0)),"ERROR",LOOKUP(D1349,Species!B:B,Species!C:C))</f>
        <v>34</v>
      </c>
      <c r="G1349" s="114" t="n">
        <v>2</v>
      </c>
      <c r="H1349" s="114" t="n">
        <v>0.373</v>
      </c>
      <c r="I1349" s="116" t="n">
        <v>0.1865</v>
      </c>
      <c r="J1349" s="114" t="n">
        <v>25</v>
      </c>
      <c r="K1349" s="98"/>
    </row>
    <row r="1350" customFormat="false" ht="12.75" hidden="false" customHeight="false" outlineLevel="0" collapsed="false">
      <c r="A1350" s="59" t="s">
        <v>7</v>
      </c>
      <c r="B1350" s="60" t="str">
        <f aca="false">IF(ISERROR(MATCH(A1350,Cruises!A:A,0)),"ERROR",LOOKUP(A1350,Cruises!A:A,Cruises!B:B))</f>
        <v>Vod 24</v>
      </c>
      <c r="C1350" s="122" t="s">
        <v>579</v>
      </c>
      <c r="D1350" s="113" t="s">
        <v>403</v>
      </c>
      <c r="E1350" s="115" t="n">
        <v>197</v>
      </c>
      <c r="F1350" s="60" t="n">
        <f aca="false">IF(ISERROR(MATCH(D1350,Species!B:B,0)),"ERROR",LOOKUP(D1350,Species!B:B,Species!C:C))</f>
        <v>197</v>
      </c>
      <c r="G1350" s="114" t="n">
        <v>1</v>
      </c>
      <c r="H1350" s="114" t="n">
        <v>0.311</v>
      </c>
      <c r="I1350" s="116" t="n">
        <v>0.311</v>
      </c>
      <c r="J1350" s="114" t="n">
        <v>39</v>
      </c>
      <c r="K1350" s="98"/>
    </row>
    <row r="1351" customFormat="false" ht="12.75" hidden="false" customHeight="false" outlineLevel="0" collapsed="false">
      <c r="A1351" s="59" t="s">
        <v>7</v>
      </c>
      <c r="B1351" s="60" t="str">
        <f aca="false">IF(ISERROR(MATCH(A1351,Cruises!A:A,0)),"ERROR",LOOKUP(A1351,Cruises!A:A,Cruises!B:B))</f>
        <v>Vod 24</v>
      </c>
      <c r="C1351" s="122" t="s">
        <v>579</v>
      </c>
      <c r="D1351" s="113" t="s">
        <v>429</v>
      </c>
      <c r="E1351" s="115" t="n">
        <v>221</v>
      </c>
      <c r="F1351" s="60" t="n">
        <f aca="false">IF(ISERROR(MATCH(D1351,Species!B:B,0)),"ERROR",LOOKUP(D1351,Species!B:B,Species!C:C))</f>
        <v>221</v>
      </c>
      <c r="G1351" s="114" t="n">
        <v>1</v>
      </c>
      <c r="H1351" s="114" t="n">
        <v>4.23</v>
      </c>
      <c r="I1351" s="116" t="n">
        <v>4.23</v>
      </c>
      <c r="J1351" s="114" t="n">
        <v>55</v>
      </c>
      <c r="K1351" s="98"/>
    </row>
    <row r="1352" customFormat="false" ht="12.75" hidden="false" customHeight="false" outlineLevel="0" collapsed="false">
      <c r="A1352" s="59" t="s">
        <v>7</v>
      </c>
      <c r="B1352" s="60" t="str">
        <f aca="false">IF(ISERROR(MATCH(A1352,Cruises!A:A,0)),"ERROR",LOOKUP(A1352,Cruises!A:A,Cruises!B:B))</f>
        <v>Vod 24</v>
      </c>
      <c r="C1352" s="122" t="s">
        <v>579</v>
      </c>
      <c r="D1352" s="113" t="s">
        <v>472</v>
      </c>
      <c r="E1352" s="115" t="n">
        <v>256</v>
      </c>
      <c r="F1352" s="60" t="n">
        <f aca="false">IF(ISERROR(MATCH(D1352,Species!B:B,0)),"ERROR",LOOKUP(D1352,Species!B:B,Species!C:C))</f>
        <v>256</v>
      </c>
      <c r="G1352" s="114" t="n">
        <v>36</v>
      </c>
      <c r="H1352" s="114" t="n">
        <v>1.094</v>
      </c>
      <c r="I1352" s="116" t="n">
        <v>0.0303888888888889</v>
      </c>
      <c r="J1352" s="114" t="n">
        <v>24</v>
      </c>
      <c r="K1352" s="114" t="n">
        <v>29</v>
      </c>
    </row>
    <row r="1353" customFormat="false" ht="12.75" hidden="false" customHeight="false" outlineLevel="0" collapsed="false">
      <c r="A1353" s="59" t="s">
        <v>7</v>
      </c>
      <c r="B1353" s="60" t="str">
        <f aca="false">IF(ISERROR(MATCH(A1353,Cruises!A:A,0)),"ERROR",LOOKUP(A1353,Cruises!A:A,Cruises!B:B))</f>
        <v>Vod 24</v>
      </c>
      <c r="C1353" s="122" t="s">
        <v>579</v>
      </c>
      <c r="D1353" s="113" t="s">
        <v>290</v>
      </c>
      <c r="E1353" s="115" t="n">
        <v>106</v>
      </c>
      <c r="F1353" s="60" t="n">
        <f aca="false">IF(ISERROR(MATCH(D1353,Species!B:B,0)),"ERROR",LOOKUP(D1353,Species!B:B,Species!C:C))</f>
        <v>106</v>
      </c>
      <c r="G1353" s="114" t="n">
        <v>36</v>
      </c>
      <c r="H1353" s="114" t="n">
        <v>9.683</v>
      </c>
      <c r="I1353" s="116" t="n">
        <v>0.268972222222222</v>
      </c>
      <c r="J1353" s="114" t="n">
        <v>9.5</v>
      </c>
      <c r="K1353" s="114" t="n">
        <v>33</v>
      </c>
    </row>
    <row r="1354" customFormat="false" ht="12.75" hidden="false" customHeight="false" outlineLevel="0" collapsed="false">
      <c r="A1354" s="59" t="s">
        <v>7</v>
      </c>
      <c r="B1354" s="60" t="str">
        <f aca="false">IF(ISERROR(MATCH(A1354,Cruises!A:A,0)),"ERROR",LOOKUP(A1354,Cruises!A:A,Cruises!B:B))</f>
        <v>Vod 24</v>
      </c>
      <c r="C1354" s="122" t="s">
        <v>579</v>
      </c>
      <c r="D1354" s="113" t="s">
        <v>465</v>
      </c>
      <c r="E1354" s="115" t="n">
        <v>250</v>
      </c>
      <c r="F1354" s="60" t="n">
        <f aca="false">IF(ISERROR(MATCH(D1354,Species!B:B,0)),"ERROR",LOOKUP(D1354,Species!B:B,Species!C:C))</f>
        <v>250</v>
      </c>
      <c r="G1354" s="114" t="n">
        <v>26</v>
      </c>
      <c r="H1354" s="114" t="n">
        <v>0.732</v>
      </c>
      <c r="I1354" s="116" t="n">
        <v>0.0281538461538462</v>
      </c>
      <c r="J1354" s="114" t="n">
        <v>14</v>
      </c>
      <c r="K1354" s="114" t="n">
        <v>32</v>
      </c>
    </row>
    <row r="1355" customFormat="false" ht="12.75" hidden="false" customHeight="false" outlineLevel="0" collapsed="false">
      <c r="A1355" s="59" t="s">
        <v>7</v>
      </c>
      <c r="B1355" s="60" t="str">
        <f aca="false">IF(ISERROR(MATCH(A1355,Cruises!A:A,0)),"ERROR",LOOKUP(A1355,Cruises!A:A,Cruises!B:B))</f>
        <v>Vod 24</v>
      </c>
      <c r="C1355" s="122" t="s">
        <v>579</v>
      </c>
      <c r="D1355" s="113" t="s">
        <v>378</v>
      </c>
      <c r="E1355" s="115" t="n">
        <v>177</v>
      </c>
      <c r="F1355" s="60" t="n">
        <f aca="false">IF(ISERROR(MATCH(D1355,Species!B:B,0)),"ERROR",LOOKUP(D1355,Species!B:B,Species!C:C))</f>
        <v>177</v>
      </c>
      <c r="G1355" s="114" t="n">
        <v>14</v>
      </c>
      <c r="H1355" s="114" t="n">
        <v>0.478</v>
      </c>
      <c r="I1355" s="116" t="n">
        <v>0.0341428571428571</v>
      </c>
      <c r="J1355" s="114" t="n">
        <v>28</v>
      </c>
      <c r="K1355" s="114" t="n">
        <v>48</v>
      </c>
    </row>
    <row r="1356" customFormat="false" ht="12.75" hidden="false" customHeight="false" outlineLevel="0" collapsed="false">
      <c r="A1356" s="59" t="s">
        <v>7</v>
      </c>
      <c r="B1356" s="60" t="str">
        <f aca="false">IF(ISERROR(MATCH(A1356,Cruises!A:A,0)),"ERROR",LOOKUP(A1356,Cruises!A:A,Cruises!B:B))</f>
        <v>Vod 24</v>
      </c>
      <c r="C1356" s="122" t="s">
        <v>579</v>
      </c>
      <c r="D1356" s="113" t="s">
        <v>440</v>
      </c>
      <c r="E1356" s="115" t="n">
        <v>231</v>
      </c>
      <c r="F1356" s="60" t="n">
        <f aca="false">IF(ISERROR(MATCH(D1356,Species!B:B,0)),"ERROR",LOOKUP(D1356,Species!B:B,Species!C:C))</f>
        <v>231</v>
      </c>
      <c r="G1356" s="114" t="n">
        <v>1</v>
      </c>
      <c r="H1356" s="114" t="n">
        <v>0.052</v>
      </c>
      <c r="I1356" s="116" t="n">
        <v>0.052</v>
      </c>
      <c r="J1356" s="114" t="n">
        <v>35</v>
      </c>
      <c r="K1356" s="98"/>
    </row>
    <row r="1357" customFormat="false" ht="12.75" hidden="false" customHeight="false" outlineLevel="0" collapsed="false">
      <c r="A1357" s="59" t="s">
        <v>7</v>
      </c>
      <c r="B1357" s="60" t="str">
        <f aca="false">IF(ISERROR(MATCH(A1357,Cruises!A:A,0)),"ERROR",LOOKUP(A1357,Cruises!A:A,Cruises!B:B))</f>
        <v>Vod 24</v>
      </c>
      <c r="C1357" s="122" t="s">
        <v>579</v>
      </c>
      <c r="D1357" s="113" t="s">
        <v>311</v>
      </c>
      <c r="E1357" s="115" t="n">
        <v>121</v>
      </c>
      <c r="F1357" s="60" t="n">
        <f aca="false">IF(ISERROR(MATCH(D1357,Species!B:B,0)),"ERROR",LOOKUP(D1357,Species!B:B,Species!C:C))</f>
        <v>121</v>
      </c>
      <c r="G1357" s="114" t="n">
        <v>1</v>
      </c>
      <c r="H1357" s="114" t="n">
        <v>2.39</v>
      </c>
      <c r="I1357" s="116" t="n">
        <v>2.39</v>
      </c>
      <c r="J1357" s="114" t="n">
        <v>115</v>
      </c>
      <c r="K1357" s="98"/>
    </row>
    <row r="1358" customFormat="false" ht="12.75" hidden="false" customHeight="false" outlineLevel="0" collapsed="false">
      <c r="A1358" s="59" t="s">
        <v>7</v>
      </c>
      <c r="B1358" s="60" t="str">
        <f aca="false">IF(ISERROR(MATCH(A1358,Cruises!A:A,0)),"ERROR",LOOKUP(A1358,Cruises!A:A,Cruises!B:B))</f>
        <v>Vod 24</v>
      </c>
      <c r="C1358" s="122" t="s">
        <v>579</v>
      </c>
      <c r="D1358" s="113" t="s">
        <v>214</v>
      </c>
      <c r="E1358" s="115" t="n">
        <v>46</v>
      </c>
      <c r="F1358" s="60" t="n">
        <f aca="false">IF(ISERROR(MATCH(D1358,Species!B:B,0)),"ERROR",LOOKUP(D1358,Species!B:B,Species!C:C))</f>
        <v>46</v>
      </c>
      <c r="G1358" s="114" t="n">
        <v>3</v>
      </c>
      <c r="H1358" s="114" t="n">
        <v>0.035</v>
      </c>
      <c r="I1358" s="116" t="n">
        <v>0.0116666666666667</v>
      </c>
      <c r="J1358" s="114" t="n">
        <v>10</v>
      </c>
      <c r="K1358" s="114" t="n">
        <v>16</v>
      </c>
    </row>
    <row r="1359" customFormat="false" ht="12.75" hidden="false" customHeight="false" outlineLevel="0" collapsed="false">
      <c r="A1359" s="59" t="s">
        <v>7</v>
      </c>
      <c r="B1359" s="60" t="str">
        <f aca="false">IF(ISERROR(MATCH(A1359,Cruises!A:A,0)),"ERROR",LOOKUP(A1359,Cruises!A:A,Cruises!B:B))</f>
        <v>Vod 24</v>
      </c>
      <c r="C1359" s="122" t="s">
        <v>579</v>
      </c>
      <c r="D1359" s="113" t="s">
        <v>284</v>
      </c>
      <c r="E1359" s="115" t="n">
        <v>101</v>
      </c>
      <c r="F1359" s="60" t="n">
        <f aca="false">IF(ISERROR(MATCH(D1359,Species!B:B,0)),"ERROR",LOOKUP(D1359,Species!B:B,Species!C:C))</f>
        <v>101</v>
      </c>
      <c r="G1359" s="114" t="n">
        <v>1</v>
      </c>
      <c r="H1359" s="114" t="n">
        <v>0.306</v>
      </c>
      <c r="I1359" s="116" t="n">
        <v>0.306</v>
      </c>
      <c r="J1359" s="114" t="n">
        <v>28</v>
      </c>
      <c r="K1359" s="98"/>
    </row>
    <row r="1360" customFormat="false" ht="12.75" hidden="false" customHeight="false" outlineLevel="0" collapsed="false">
      <c r="A1360" s="59" t="s">
        <v>7</v>
      </c>
      <c r="B1360" s="60" t="str">
        <f aca="false">IF(ISERROR(MATCH(A1360,Cruises!A:A,0)),"ERROR",LOOKUP(A1360,Cruises!A:A,Cruises!B:B))</f>
        <v>Vod 24</v>
      </c>
      <c r="C1360" s="122" t="s">
        <v>579</v>
      </c>
      <c r="D1360" s="113" t="s">
        <v>285</v>
      </c>
      <c r="E1360" s="115" t="n">
        <v>102</v>
      </c>
      <c r="F1360" s="60" t="n">
        <f aca="false">IF(ISERROR(MATCH(D1360,Species!B:B,0)),"ERROR",LOOKUP(D1360,Species!B:B,Species!C:C))</f>
        <v>102</v>
      </c>
      <c r="G1360" s="114" t="n">
        <v>10</v>
      </c>
      <c r="H1360" s="114" t="n">
        <v>1.086</v>
      </c>
      <c r="I1360" s="116" t="n">
        <v>0.1086</v>
      </c>
      <c r="J1360" s="114" t="n">
        <v>12.5</v>
      </c>
      <c r="K1360" s="114" t="n">
        <v>13.5</v>
      </c>
    </row>
    <row r="1361" customFormat="false" ht="12.75" hidden="false" customHeight="false" outlineLevel="0" collapsed="false">
      <c r="A1361" s="59" t="s">
        <v>7</v>
      </c>
      <c r="B1361" s="60" t="str">
        <f aca="false">IF(ISERROR(MATCH(A1361,Cruises!A:A,0)),"ERROR",LOOKUP(A1361,Cruises!A:A,Cruises!B:B))</f>
        <v>Vod 24</v>
      </c>
      <c r="C1361" s="122" t="s">
        <v>579</v>
      </c>
      <c r="D1361" s="113" t="s">
        <v>415</v>
      </c>
      <c r="E1361" s="115" t="n">
        <v>208</v>
      </c>
      <c r="F1361" s="60" t="n">
        <f aca="false">IF(ISERROR(MATCH(D1361,Species!B:B,0)),"ERROR",LOOKUP(D1361,Species!B:B,Species!C:C))</f>
        <v>208</v>
      </c>
      <c r="G1361" s="114" t="n">
        <v>2</v>
      </c>
      <c r="H1361" s="114" t="n">
        <v>0.692</v>
      </c>
      <c r="I1361" s="116" t="n">
        <v>0.346</v>
      </c>
      <c r="J1361" s="114" t="n">
        <v>21.5</v>
      </c>
      <c r="K1361" s="114" t="n">
        <v>26</v>
      </c>
    </row>
    <row r="1362" customFormat="false" ht="12.75" hidden="false" customHeight="false" outlineLevel="0" collapsed="false">
      <c r="A1362" s="59" t="s">
        <v>7</v>
      </c>
      <c r="B1362" s="60" t="str">
        <f aca="false">IF(ISERROR(MATCH(A1362,Cruises!A:A,0)),"ERROR",LOOKUP(A1362,Cruises!A:A,Cruises!B:B))</f>
        <v>Vod 24</v>
      </c>
      <c r="C1362" s="122" t="s">
        <v>579</v>
      </c>
      <c r="D1362" s="113" t="s">
        <v>212</v>
      </c>
      <c r="E1362" s="115" t="n">
        <v>45</v>
      </c>
      <c r="F1362" s="60" t="n">
        <f aca="false">IF(ISERROR(MATCH(D1362,Species!B:B,0)),"ERROR",LOOKUP(D1362,Species!B:B,Species!C:C))</f>
        <v>45</v>
      </c>
      <c r="G1362" s="114" t="n">
        <v>1</v>
      </c>
      <c r="H1362" s="114" t="n">
        <v>0.009</v>
      </c>
      <c r="I1362" s="116" t="n">
        <v>0.009</v>
      </c>
      <c r="J1362" s="114" t="n">
        <v>7</v>
      </c>
      <c r="K1362" s="98"/>
    </row>
    <row r="1363" customFormat="false" ht="12.75" hidden="false" customHeight="false" outlineLevel="0" collapsed="false">
      <c r="A1363" s="59" t="s">
        <v>7</v>
      </c>
      <c r="B1363" s="60" t="str">
        <f aca="false">IF(ISERROR(MATCH(A1363,Cruises!A:A,0)),"ERROR",LOOKUP(A1363,Cruises!A:A,Cruises!B:B))</f>
        <v>Vod 24</v>
      </c>
      <c r="C1363" s="122" t="s">
        <v>579</v>
      </c>
      <c r="D1363" s="113" t="s">
        <v>416</v>
      </c>
      <c r="E1363" s="115" t="n">
        <v>209</v>
      </c>
      <c r="F1363" s="60" t="n">
        <f aca="false">IF(ISERROR(MATCH(D1363,Species!B:B,0)),"ERROR",LOOKUP(D1363,Species!B:B,Species!C:C))</f>
        <v>209</v>
      </c>
      <c r="G1363" s="114" t="n">
        <v>3</v>
      </c>
      <c r="H1363" s="114" t="n">
        <v>0.288</v>
      </c>
      <c r="I1363" s="116" t="n">
        <v>0.096</v>
      </c>
      <c r="J1363" s="114" t="n">
        <v>12</v>
      </c>
      <c r="K1363" s="114" t="n">
        <v>34</v>
      </c>
    </row>
    <row r="1364" customFormat="false" ht="12.75" hidden="false" customHeight="false" outlineLevel="0" collapsed="false">
      <c r="A1364" s="59" t="s">
        <v>7</v>
      </c>
      <c r="B1364" s="60" t="str">
        <f aca="false">IF(ISERROR(MATCH(A1364,Cruises!A:A,0)),"ERROR",LOOKUP(A1364,Cruises!A:A,Cruises!B:B))</f>
        <v>Vod 24</v>
      </c>
      <c r="C1364" s="122" t="s">
        <v>579</v>
      </c>
      <c r="D1364" s="113" t="s">
        <v>239</v>
      </c>
      <c r="E1364" s="115" t="n">
        <v>63</v>
      </c>
      <c r="F1364" s="60" t="n">
        <f aca="false">IF(ISERROR(MATCH(D1364,Species!B:B,0)),"ERROR",LOOKUP(D1364,Species!B:B,Species!C:C))</f>
        <v>63</v>
      </c>
      <c r="G1364" s="114" t="n">
        <v>30</v>
      </c>
      <c r="H1364" s="114" t="n">
        <v>3.223</v>
      </c>
      <c r="I1364" s="116" t="n">
        <v>0.107433333333333</v>
      </c>
      <c r="J1364" s="114" t="n">
        <v>6</v>
      </c>
      <c r="K1364" s="114" t="n">
        <v>45</v>
      </c>
    </row>
    <row r="1365" customFormat="false" ht="12.75" hidden="false" customHeight="false" outlineLevel="0" collapsed="false">
      <c r="A1365" s="59" t="s">
        <v>7</v>
      </c>
      <c r="B1365" s="60" t="str">
        <f aca="false">IF(ISERROR(MATCH(A1365,Cruises!A:A,0)),"ERROR",LOOKUP(A1365,Cruises!A:A,Cruises!B:B))</f>
        <v>Vod 24</v>
      </c>
      <c r="C1365" s="122" t="s">
        <v>579</v>
      </c>
      <c r="D1365" s="113" t="s">
        <v>474</v>
      </c>
      <c r="E1365" s="115" t="n">
        <v>257</v>
      </c>
      <c r="F1365" s="60" t="n">
        <f aca="false">IF(ISERROR(MATCH(D1365,Species!B:B,0)),"ERROR",LOOKUP(D1365,Species!B:B,Species!C:C))</f>
        <v>257</v>
      </c>
      <c r="G1365" s="114" t="n">
        <v>1</v>
      </c>
      <c r="H1365" s="114" t="n">
        <v>0.024</v>
      </c>
      <c r="I1365" s="116" t="n">
        <v>0.024</v>
      </c>
      <c r="J1365" s="114" t="n">
        <v>9</v>
      </c>
      <c r="K1365" s="98"/>
    </row>
    <row r="1366" customFormat="false" ht="12.75" hidden="false" customHeight="false" outlineLevel="0" collapsed="false">
      <c r="A1366" s="59" t="s">
        <v>7</v>
      </c>
      <c r="B1366" s="60" t="str">
        <f aca="false">IF(ISERROR(MATCH(A1366,Cruises!A:A,0)),"ERROR",LOOKUP(A1366,Cruises!A:A,Cruises!B:B))</f>
        <v>Vod 24</v>
      </c>
      <c r="C1366" s="122" t="s">
        <v>579</v>
      </c>
      <c r="D1366" s="113" t="s">
        <v>210</v>
      </c>
      <c r="E1366" s="115" t="n">
        <v>44</v>
      </c>
      <c r="F1366" s="60" t="n">
        <f aca="false">IF(ISERROR(MATCH(D1366,Species!B:B,0)),"ERROR",LOOKUP(D1366,Species!B:B,Species!C:C))</f>
        <v>44</v>
      </c>
      <c r="G1366" s="114" t="n">
        <v>5</v>
      </c>
      <c r="H1366" s="114" t="n">
        <v>0.76</v>
      </c>
      <c r="I1366" s="116" t="n">
        <v>0.152</v>
      </c>
      <c r="J1366" s="114" t="n">
        <v>16</v>
      </c>
      <c r="K1366" s="114" t="n">
        <v>31</v>
      </c>
    </row>
    <row r="1367" customFormat="false" ht="12.75" hidden="false" customHeight="false" outlineLevel="0" collapsed="false">
      <c r="A1367" s="59" t="s">
        <v>7</v>
      </c>
      <c r="B1367" s="60" t="str">
        <f aca="false">IF(ISERROR(MATCH(A1367,Cruises!A:A,0)),"ERROR",LOOKUP(A1367,Cruises!A:A,Cruises!B:B))</f>
        <v>Vod 24</v>
      </c>
      <c r="C1367" s="122" t="s">
        <v>579</v>
      </c>
      <c r="D1367" s="113" t="s">
        <v>480</v>
      </c>
      <c r="E1367" s="115" t="n">
        <v>262</v>
      </c>
      <c r="F1367" s="60" t="n">
        <f aca="false">IF(ISERROR(MATCH(D1367,Species!B:B,0)),"ERROR",LOOKUP(D1367,Species!B:B,Species!C:C))</f>
        <v>262</v>
      </c>
      <c r="G1367" s="114" t="n">
        <v>1</v>
      </c>
      <c r="H1367" s="114" t="n">
        <v>0.355</v>
      </c>
      <c r="I1367" s="116" t="n">
        <v>0.355</v>
      </c>
      <c r="J1367" s="114" t="n">
        <v>16</v>
      </c>
      <c r="K1367" s="98"/>
    </row>
    <row r="1368" customFormat="false" ht="12.75" hidden="false" customHeight="false" outlineLevel="0" collapsed="false">
      <c r="A1368" s="59" t="s">
        <v>7</v>
      </c>
      <c r="B1368" s="60" t="str">
        <f aca="false">IF(ISERROR(MATCH(A1368,Cruises!A:A,0)),"ERROR",LOOKUP(A1368,Cruises!A:A,Cruises!B:B))</f>
        <v>Vod 24</v>
      </c>
      <c r="C1368" s="122" t="s">
        <v>579</v>
      </c>
      <c r="D1368" s="113" t="s">
        <v>321</v>
      </c>
      <c r="E1368" s="115" t="n">
        <v>130</v>
      </c>
      <c r="F1368" s="60" t="n">
        <f aca="false">IF(ISERROR(MATCH(D1368,Species!B:B,0)),"ERROR",LOOKUP(D1368,Species!B:B,Species!C:C))</f>
        <v>130</v>
      </c>
      <c r="G1368" s="114" t="n">
        <v>1</v>
      </c>
      <c r="H1368" s="114" t="n">
        <v>1.223</v>
      </c>
      <c r="I1368" s="116" t="n">
        <v>1.223</v>
      </c>
      <c r="J1368" s="114" t="n">
        <v>18</v>
      </c>
      <c r="K1368" s="98"/>
    </row>
    <row r="1369" customFormat="false" ht="12.75" hidden="false" customHeight="false" outlineLevel="0" collapsed="false">
      <c r="A1369" s="59" t="s">
        <v>7</v>
      </c>
      <c r="B1369" s="60" t="str">
        <f aca="false">IF(ISERROR(MATCH(A1369,Cruises!A:A,0)),"ERROR",LOOKUP(A1369,Cruises!A:A,Cruises!B:B))</f>
        <v>Vod 24</v>
      </c>
      <c r="C1369" s="122" t="s">
        <v>579</v>
      </c>
      <c r="D1369" s="113" t="s">
        <v>369</v>
      </c>
      <c r="E1369" s="115" t="n">
        <v>169</v>
      </c>
      <c r="F1369" s="60" t="n">
        <f aca="false">IF(ISERROR(MATCH(D1369,Species!B:B,0)),"ERROR",LOOKUP(D1369,Species!B:B,Species!C:C))</f>
        <v>169</v>
      </c>
      <c r="G1369" s="114" t="n">
        <v>244</v>
      </c>
      <c r="H1369" s="114" t="n">
        <v>2.003</v>
      </c>
      <c r="I1369" s="116" t="n">
        <v>0.00820901639344262</v>
      </c>
      <c r="J1369" s="114" t="n">
        <v>15.5</v>
      </c>
      <c r="K1369" s="114" t="n">
        <v>39.1</v>
      </c>
    </row>
    <row r="1370" customFormat="false" ht="12.75" hidden="false" customHeight="false" outlineLevel="0" collapsed="false">
      <c r="A1370" s="59" t="s">
        <v>7</v>
      </c>
      <c r="B1370" s="60" t="str">
        <f aca="false">IF(ISERROR(MATCH(A1370,Cruises!A:A,0)),"ERROR",LOOKUP(A1370,Cruises!A:A,Cruises!B:B))</f>
        <v>Vod 24</v>
      </c>
      <c r="C1370" s="122" t="s">
        <v>579</v>
      </c>
      <c r="D1370" s="113" t="s">
        <v>374</v>
      </c>
      <c r="E1370" s="115" t="n">
        <v>173</v>
      </c>
      <c r="F1370" s="60" t="n">
        <f aca="false">IF(ISERROR(MATCH(D1370,Species!B:B,0)),"ERROR",LOOKUP(D1370,Species!B:B,Species!C:C))</f>
        <v>173</v>
      </c>
      <c r="G1370" s="114" t="n">
        <v>24</v>
      </c>
      <c r="H1370" s="114" t="n">
        <v>14.23</v>
      </c>
      <c r="I1370" s="116" t="n">
        <v>0.592916666666667</v>
      </c>
      <c r="J1370" s="114" t="n">
        <v>60</v>
      </c>
      <c r="K1370" s="114" t="n">
        <v>184</v>
      </c>
    </row>
    <row r="1371" s="121" customFormat="true" ht="12.75" hidden="false" customHeight="false" outlineLevel="0" collapsed="false">
      <c r="A1371" s="59" t="s">
        <v>7</v>
      </c>
      <c r="B1371" s="60" t="str">
        <f aca="false">IF(ISERROR(MATCH(A1371,Cruises!A:A,0)),"ERROR",LOOKUP(A1371,Cruises!A:A,Cruises!B:B))</f>
        <v>Vod 24</v>
      </c>
      <c r="C1371" s="122" t="s">
        <v>580</v>
      </c>
      <c r="D1371" s="87" t="s">
        <v>280</v>
      </c>
      <c r="E1371" s="115" t="n">
        <v>99</v>
      </c>
      <c r="F1371" s="60" t="n">
        <f aca="false">IF(ISERROR(MATCH(D1371,Species!B:B,0)),"ERROR",LOOKUP(D1371,Species!B:B,Species!C:C))</f>
        <v>99</v>
      </c>
      <c r="G1371" s="119" t="n">
        <v>14</v>
      </c>
      <c r="H1371" s="119" t="n">
        <v>1.224</v>
      </c>
      <c r="I1371" s="120" t="n">
        <v>0.0874285714285714</v>
      </c>
      <c r="J1371" s="119" t="n">
        <v>35</v>
      </c>
      <c r="K1371" s="119" t="n">
        <v>74</v>
      </c>
    </row>
    <row r="1372" customFormat="false" ht="12.75" hidden="false" customHeight="false" outlineLevel="0" collapsed="false">
      <c r="A1372" s="59" t="s">
        <v>7</v>
      </c>
      <c r="B1372" s="60" t="str">
        <f aca="false">IF(ISERROR(MATCH(A1372,Cruises!A:A,0)),"ERROR",LOOKUP(A1372,Cruises!A:A,Cruises!B:B))</f>
        <v>Vod 24</v>
      </c>
      <c r="C1372" s="122" t="s">
        <v>580</v>
      </c>
      <c r="D1372" s="113" t="s">
        <v>437</v>
      </c>
      <c r="E1372" s="115" t="n">
        <v>228</v>
      </c>
      <c r="F1372" s="60" t="n">
        <f aca="false">IF(ISERROR(MATCH(D1372,Species!B:B,0)),"ERROR",LOOKUP(D1372,Species!B:B,Species!C:C))</f>
        <v>228</v>
      </c>
      <c r="G1372" s="114" t="n">
        <v>3</v>
      </c>
      <c r="H1372" s="114" t="n">
        <v>0.266</v>
      </c>
      <c r="I1372" s="116" t="n">
        <v>0.0886666666666667</v>
      </c>
      <c r="J1372" s="114" t="n">
        <v>23</v>
      </c>
      <c r="K1372" s="114" t="n">
        <v>33.5</v>
      </c>
    </row>
    <row r="1373" customFormat="false" ht="12.75" hidden="false" customHeight="false" outlineLevel="0" collapsed="false">
      <c r="A1373" s="59" t="s">
        <v>7</v>
      </c>
      <c r="B1373" s="60" t="str">
        <f aca="false">IF(ISERROR(MATCH(A1373,Cruises!A:A,0)),"ERROR",LOOKUP(A1373,Cruises!A:A,Cruises!B:B))</f>
        <v>Vod 24</v>
      </c>
      <c r="C1373" s="122" t="s">
        <v>580</v>
      </c>
      <c r="D1373" s="113" t="s">
        <v>520</v>
      </c>
      <c r="E1373" s="115" t="n">
        <v>296</v>
      </c>
      <c r="F1373" s="60" t="n">
        <f aca="false">IF(ISERROR(MATCH(D1373,Species!B:B,0)),"ERROR",LOOKUP(D1373,Species!B:B,Species!C:C))</f>
        <v>296</v>
      </c>
      <c r="G1373" s="114" t="n">
        <v>3475</v>
      </c>
      <c r="H1373" s="114" t="n">
        <v>75.7</v>
      </c>
      <c r="I1373" s="116" t="n">
        <v>0.0217841726618705</v>
      </c>
      <c r="J1373" s="114" t="n">
        <v>12</v>
      </c>
      <c r="K1373" s="114" t="n">
        <v>33</v>
      </c>
    </row>
    <row r="1374" customFormat="false" ht="12.75" hidden="false" customHeight="false" outlineLevel="0" collapsed="false">
      <c r="A1374" s="59" t="s">
        <v>7</v>
      </c>
      <c r="B1374" s="60" t="str">
        <f aca="false">IF(ISERROR(MATCH(A1374,Cruises!A:A,0)),"ERROR",LOOKUP(A1374,Cruises!A:A,Cruises!B:B))</f>
        <v>Vod 24</v>
      </c>
      <c r="C1374" s="122" t="s">
        <v>580</v>
      </c>
      <c r="D1374" s="113" t="s">
        <v>225</v>
      </c>
      <c r="E1374" s="115" t="n">
        <v>53</v>
      </c>
      <c r="F1374" s="60" t="n">
        <f aca="false">IF(ISERROR(MATCH(D1374,Species!B:B,0)),"ERROR",LOOKUP(D1374,Species!B:B,Species!C:C))</f>
        <v>53</v>
      </c>
      <c r="G1374" s="114" t="n">
        <v>2</v>
      </c>
      <c r="H1374" s="114" t="n">
        <v>0.071</v>
      </c>
      <c r="I1374" s="116" t="n">
        <v>0.0355</v>
      </c>
      <c r="J1374" s="114" t="n">
        <v>24.5</v>
      </c>
      <c r="K1374" s="114" t="n">
        <v>26</v>
      </c>
    </row>
    <row r="1375" customFormat="false" ht="12.75" hidden="false" customHeight="false" outlineLevel="0" collapsed="false">
      <c r="A1375" s="59" t="s">
        <v>7</v>
      </c>
      <c r="B1375" s="60" t="str">
        <f aca="false">IF(ISERROR(MATCH(A1375,Cruises!A:A,0)),"ERROR",LOOKUP(A1375,Cruises!A:A,Cruises!B:B))</f>
        <v>Vod 24</v>
      </c>
      <c r="C1375" s="122" t="s">
        <v>580</v>
      </c>
      <c r="D1375" s="113" t="s">
        <v>487</v>
      </c>
      <c r="E1375" s="115" t="n">
        <v>269</v>
      </c>
      <c r="F1375" s="60" t="n">
        <f aca="false">IF(ISERROR(MATCH(D1375,Species!B:B,0)),"ERROR",LOOKUP(D1375,Species!B:B,Species!C:C))</f>
        <v>269</v>
      </c>
      <c r="G1375" s="114" t="n">
        <v>5</v>
      </c>
      <c r="H1375" s="114" t="n">
        <v>0.2</v>
      </c>
      <c r="I1375" s="116" t="n">
        <v>0.04</v>
      </c>
      <c r="J1375" s="114" t="n">
        <v>22</v>
      </c>
      <c r="K1375" s="114" t="n">
        <v>37</v>
      </c>
    </row>
    <row r="1376" customFormat="false" ht="12.75" hidden="false" customHeight="false" outlineLevel="0" collapsed="false">
      <c r="A1376" s="59" t="s">
        <v>7</v>
      </c>
      <c r="B1376" s="60" t="str">
        <f aca="false">IF(ISERROR(MATCH(A1376,Cruises!A:A,0)),"ERROR",LOOKUP(A1376,Cruises!A:A,Cruises!B:B))</f>
        <v>Vod 24</v>
      </c>
      <c r="C1376" s="122" t="s">
        <v>580</v>
      </c>
      <c r="D1376" s="113" t="s">
        <v>490</v>
      </c>
      <c r="E1376" s="115" t="n">
        <v>272</v>
      </c>
      <c r="F1376" s="60" t="n">
        <f aca="false">IF(ISERROR(MATCH(D1376,Species!B:B,0)),"ERROR",LOOKUP(D1376,Species!B:B,Species!C:C))</f>
        <v>272</v>
      </c>
      <c r="G1376" s="114" t="n">
        <v>3</v>
      </c>
      <c r="H1376" s="114" t="n">
        <v>0.144</v>
      </c>
      <c r="I1376" s="116" t="n">
        <v>0.048</v>
      </c>
      <c r="J1376" s="114" t="n">
        <v>29</v>
      </c>
      <c r="K1376" s="114" t="n">
        <v>34</v>
      </c>
    </row>
    <row r="1377" customFormat="false" ht="12.75" hidden="false" customHeight="false" outlineLevel="0" collapsed="false">
      <c r="A1377" s="59" t="s">
        <v>7</v>
      </c>
      <c r="B1377" s="60" t="str">
        <f aca="false">IF(ISERROR(MATCH(A1377,Cruises!A:A,0)),"ERROR",LOOKUP(A1377,Cruises!A:A,Cruises!B:B))</f>
        <v>Vod 24</v>
      </c>
      <c r="C1377" s="122" t="s">
        <v>580</v>
      </c>
      <c r="D1377" s="113" t="s">
        <v>200</v>
      </c>
      <c r="E1377" s="115" t="n">
        <v>37</v>
      </c>
      <c r="F1377" s="60" t="n">
        <f aca="false">IF(ISERROR(MATCH(D1377,Species!B:B,0)),"ERROR",LOOKUP(D1377,Species!B:B,Species!C:C))</f>
        <v>37</v>
      </c>
      <c r="G1377" s="114" t="n">
        <v>1</v>
      </c>
      <c r="H1377" s="114" t="n">
        <v>0.056</v>
      </c>
      <c r="I1377" s="116" t="n">
        <v>0.056</v>
      </c>
      <c r="J1377" s="114" t="n">
        <v>18</v>
      </c>
      <c r="K1377" s="98"/>
    </row>
    <row r="1378" customFormat="false" ht="12.75" hidden="false" customHeight="false" outlineLevel="0" collapsed="false">
      <c r="A1378" s="59" t="s">
        <v>7</v>
      </c>
      <c r="B1378" s="60" t="str">
        <f aca="false">IF(ISERROR(MATCH(A1378,Cruises!A:A,0)),"ERROR",LOOKUP(A1378,Cruises!A:A,Cruises!B:B))</f>
        <v>Vod 24</v>
      </c>
      <c r="C1378" s="122" t="s">
        <v>580</v>
      </c>
      <c r="D1378" s="113" t="s">
        <v>223</v>
      </c>
      <c r="E1378" s="115" t="n">
        <v>52</v>
      </c>
      <c r="F1378" s="60" t="n">
        <f aca="false">IF(ISERROR(MATCH(D1378,Species!B:B,0)),"ERROR",LOOKUP(D1378,Species!B:B,Species!C:C))</f>
        <v>52</v>
      </c>
      <c r="G1378" s="114" t="n">
        <v>4</v>
      </c>
      <c r="H1378" s="114" t="n">
        <v>0.235</v>
      </c>
      <c r="I1378" s="116" t="n">
        <v>0.05875</v>
      </c>
      <c r="J1378" s="114" t="n">
        <v>19</v>
      </c>
      <c r="K1378" s="114" t="n">
        <v>20</v>
      </c>
    </row>
    <row r="1379" customFormat="false" ht="12.75" hidden="false" customHeight="false" outlineLevel="0" collapsed="false">
      <c r="A1379" s="59" t="s">
        <v>7</v>
      </c>
      <c r="B1379" s="60" t="str">
        <f aca="false">IF(ISERROR(MATCH(A1379,Cruises!A:A,0)),"ERROR",LOOKUP(A1379,Cruises!A:A,Cruises!B:B))</f>
        <v>Vod 24</v>
      </c>
      <c r="C1379" s="122" t="s">
        <v>580</v>
      </c>
      <c r="D1379" s="113" t="s">
        <v>277</v>
      </c>
      <c r="E1379" s="115" t="n">
        <v>96</v>
      </c>
      <c r="F1379" s="60" t="n">
        <f aca="false">IF(ISERROR(MATCH(D1379,Species!B:B,0)),"ERROR",LOOKUP(D1379,Species!B:B,Species!C:C))</f>
        <v>96</v>
      </c>
      <c r="G1379" s="114" t="n">
        <v>517</v>
      </c>
      <c r="H1379" s="114" t="n">
        <v>37.2</v>
      </c>
      <c r="I1379" s="116" t="n">
        <v>0.0719535783365571</v>
      </c>
      <c r="J1379" s="114" t="n">
        <v>8</v>
      </c>
      <c r="K1379" s="114" t="n">
        <v>30</v>
      </c>
    </row>
    <row r="1380" customFormat="false" ht="12.75" hidden="false" customHeight="false" outlineLevel="0" collapsed="false">
      <c r="A1380" s="59" t="s">
        <v>7</v>
      </c>
      <c r="B1380" s="60" t="str">
        <f aca="false">IF(ISERROR(MATCH(A1380,Cruises!A:A,0)),"ERROR",LOOKUP(A1380,Cruises!A:A,Cruises!B:B))</f>
        <v>Vod 24</v>
      </c>
      <c r="C1380" s="122" t="s">
        <v>580</v>
      </c>
      <c r="D1380" s="113" t="s">
        <v>278</v>
      </c>
      <c r="E1380" s="115" t="n">
        <v>97</v>
      </c>
      <c r="F1380" s="60" t="n">
        <f aca="false">IF(ISERROR(MATCH(D1380,Species!B:B,0)),"ERROR",LOOKUP(D1380,Species!B:B,Species!C:C))</f>
        <v>97</v>
      </c>
      <c r="G1380" s="114" t="n">
        <v>26</v>
      </c>
      <c r="H1380" s="114" t="n">
        <v>1.5</v>
      </c>
      <c r="I1380" s="116" t="n">
        <v>0.0576923076923077</v>
      </c>
      <c r="J1380" s="114" t="n">
        <v>13</v>
      </c>
      <c r="K1380" s="114" t="n">
        <v>20</v>
      </c>
    </row>
    <row r="1381" customFormat="false" ht="12.75" hidden="false" customHeight="false" outlineLevel="0" collapsed="false">
      <c r="A1381" s="59" t="s">
        <v>7</v>
      </c>
      <c r="B1381" s="60" t="str">
        <f aca="false">IF(ISERROR(MATCH(A1381,Cruises!A:A,0)),"ERROR",LOOKUP(A1381,Cruises!A:A,Cruises!B:B))</f>
        <v>Vod 24</v>
      </c>
      <c r="C1381" s="122" t="s">
        <v>580</v>
      </c>
      <c r="D1381" s="113" t="s">
        <v>326</v>
      </c>
      <c r="E1381" s="115" t="n">
        <v>134</v>
      </c>
      <c r="F1381" s="60" t="n">
        <f aca="false">IF(ISERROR(MATCH(D1381,Species!B:B,0)),"ERROR",LOOKUP(D1381,Species!B:B,Species!C:C))</f>
        <v>134</v>
      </c>
      <c r="G1381" s="114" t="n">
        <v>52</v>
      </c>
      <c r="H1381" s="114" t="n">
        <v>24.3</v>
      </c>
      <c r="I1381" s="116" t="n">
        <v>0.467307692307692</v>
      </c>
      <c r="J1381" s="114" t="n">
        <v>17</v>
      </c>
      <c r="K1381" s="114" t="n">
        <v>52</v>
      </c>
    </row>
    <row r="1382" customFormat="false" ht="12.75" hidden="false" customHeight="false" outlineLevel="0" collapsed="false">
      <c r="A1382" s="59" t="s">
        <v>7</v>
      </c>
      <c r="B1382" s="60" t="str">
        <f aca="false">IF(ISERROR(MATCH(A1382,Cruises!A:A,0)),"ERROR",LOOKUP(A1382,Cruises!A:A,Cruises!B:B))</f>
        <v>Vod 24</v>
      </c>
      <c r="C1382" s="122" t="s">
        <v>580</v>
      </c>
      <c r="D1382" s="113" t="s">
        <v>371</v>
      </c>
      <c r="E1382" s="115" t="n">
        <v>171</v>
      </c>
      <c r="F1382" s="60" t="n">
        <f aca="false">IF(ISERROR(MATCH(D1382,Species!B:B,0)),"ERROR",LOOKUP(D1382,Species!B:B,Species!C:C))</f>
        <v>171</v>
      </c>
      <c r="G1382" s="114" t="n">
        <v>6</v>
      </c>
      <c r="H1382" s="114" t="n">
        <v>0.552</v>
      </c>
      <c r="I1382" s="116" t="n">
        <v>0.092</v>
      </c>
      <c r="J1382" s="114" t="n">
        <v>16</v>
      </c>
      <c r="K1382" s="114" t="n">
        <v>30</v>
      </c>
    </row>
    <row r="1383" customFormat="false" ht="12.75" hidden="false" customHeight="false" outlineLevel="0" collapsed="false">
      <c r="A1383" s="59" t="s">
        <v>7</v>
      </c>
      <c r="B1383" s="60" t="str">
        <f aca="false">IF(ISERROR(MATCH(A1383,Cruises!A:A,0)),"ERROR",LOOKUP(A1383,Cruises!A:A,Cruises!B:B))</f>
        <v>Vod 24</v>
      </c>
      <c r="C1383" s="122" t="s">
        <v>580</v>
      </c>
      <c r="D1383" s="113" t="s">
        <v>407</v>
      </c>
      <c r="E1383" s="115" t="n">
        <v>200</v>
      </c>
      <c r="F1383" s="60" t="n">
        <f aca="false">IF(ISERROR(MATCH(D1383,Species!B:B,0)),"ERROR",LOOKUP(D1383,Species!B:B,Species!C:C))</f>
        <v>200</v>
      </c>
      <c r="G1383" s="114" t="n">
        <v>6</v>
      </c>
      <c r="H1383" s="114" t="n">
        <v>1.4</v>
      </c>
      <c r="I1383" s="116" t="n">
        <v>0.233333333333333</v>
      </c>
      <c r="J1383" s="114" t="n">
        <v>14</v>
      </c>
      <c r="K1383" s="114" t="n">
        <v>42</v>
      </c>
    </row>
    <row r="1384" customFormat="false" ht="12.75" hidden="false" customHeight="false" outlineLevel="0" collapsed="false">
      <c r="A1384" s="59" t="s">
        <v>7</v>
      </c>
      <c r="B1384" s="60" t="str">
        <f aca="false">IF(ISERROR(MATCH(A1384,Cruises!A:A,0)),"ERROR",LOOKUP(A1384,Cruises!A:A,Cruises!B:B))</f>
        <v>Vod 24</v>
      </c>
      <c r="C1384" s="122" t="s">
        <v>580</v>
      </c>
      <c r="D1384" s="113" t="s">
        <v>423</v>
      </c>
      <c r="E1384" s="115" t="n">
        <v>215</v>
      </c>
      <c r="F1384" s="60" t="n">
        <f aca="false">IF(ISERROR(MATCH(D1384,Species!B:B,0)),"ERROR",LOOKUP(D1384,Species!B:B,Species!C:C))</f>
        <v>215</v>
      </c>
      <c r="G1384" s="114" t="n">
        <v>1</v>
      </c>
      <c r="H1384" s="114" t="n">
        <v>0.058</v>
      </c>
      <c r="I1384" s="116" t="n">
        <v>0.058</v>
      </c>
      <c r="J1384" s="114" t="n">
        <v>20</v>
      </c>
      <c r="K1384" s="98"/>
    </row>
    <row r="1385" customFormat="false" ht="12.75" hidden="false" customHeight="false" outlineLevel="0" collapsed="false">
      <c r="A1385" s="59" t="s">
        <v>7</v>
      </c>
      <c r="B1385" s="60" t="str">
        <f aca="false">IF(ISERROR(MATCH(A1385,Cruises!A:A,0)),"ERROR",LOOKUP(A1385,Cruises!A:A,Cruises!B:B))</f>
        <v>Vod 24</v>
      </c>
      <c r="C1385" s="122" t="s">
        <v>580</v>
      </c>
      <c r="D1385" s="113" t="s">
        <v>426</v>
      </c>
      <c r="E1385" s="115" t="n">
        <v>218</v>
      </c>
      <c r="F1385" s="60" t="n">
        <f aca="false">IF(ISERROR(MATCH(D1385,Species!B:B,0)),"ERROR",LOOKUP(D1385,Species!B:B,Species!C:C))</f>
        <v>218</v>
      </c>
      <c r="G1385" s="114" t="n">
        <v>8</v>
      </c>
      <c r="H1385" s="114" t="n">
        <v>1</v>
      </c>
      <c r="I1385" s="116" t="n">
        <v>0.125</v>
      </c>
      <c r="J1385" s="114" t="n">
        <v>21</v>
      </c>
      <c r="K1385" s="114" t="n">
        <v>27</v>
      </c>
    </row>
    <row r="1386" customFormat="false" ht="12.75" hidden="false" customHeight="false" outlineLevel="0" collapsed="false">
      <c r="A1386" s="59" t="s">
        <v>7</v>
      </c>
      <c r="B1386" s="60" t="str">
        <f aca="false">IF(ISERROR(MATCH(A1386,Cruises!A:A,0)),"ERROR",LOOKUP(A1386,Cruises!A:A,Cruises!B:B))</f>
        <v>Vod 24</v>
      </c>
      <c r="C1386" s="122" t="s">
        <v>580</v>
      </c>
      <c r="D1386" s="113" t="s">
        <v>466</v>
      </c>
      <c r="E1386" s="115" t="n">
        <v>251</v>
      </c>
      <c r="F1386" s="60" t="n">
        <f aca="false">IF(ISERROR(MATCH(D1386,Species!B:B,0)),"ERROR",LOOKUP(D1386,Species!B:B,Species!C:C))</f>
        <v>251</v>
      </c>
      <c r="G1386" s="114" t="n">
        <v>6</v>
      </c>
      <c r="H1386" s="114" t="n">
        <v>0.329</v>
      </c>
      <c r="I1386" s="116" t="n">
        <v>0.0548333333333333</v>
      </c>
      <c r="J1386" s="114" t="n">
        <v>16</v>
      </c>
      <c r="K1386" s="114" t="n">
        <v>27.5</v>
      </c>
    </row>
    <row r="1387" customFormat="false" ht="12.75" hidden="false" customHeight="false" outlineLevel="0" collapsed="false">
      <c r="A1387" s="59" t="s">
        <v>7</v>
      </c>
      <c r="B1387" s="60" t="str">
        <f aca="false">IF(ISERROR(MATCH(A1387,Cruises!A:A,0)),"ERROR",LOOKUP(A1387,Cruises!A:A,Cruises!B:B))</f>
        <v>Vod 24</v>
      </c>
      <c r="C1387" s="122" t="s">
        <v>580</v>
      </c>
      <c r="D1387" s="113" t="s">
        <v>379</v>
      </c>
      <c r="E1387" s="115" t="n">
        <v>178</v>
      </c>
      <c r="F1387" s="60" t="n">
        <f aca="false">IF(ISERROR(MATCH(D1387,Species!B:B,0)),"ERROR",LOOKUP(D1387,Species!B:B,Species!C:C))</f>
        <v>178</v>
      </c>
      <c r="G1387" s="114" t="n">
        <v>11</v>
      </c>
      <c r="H1387" s="114" t="n">
        <v>0.238</v>
      </c>
      <c r="I1387" s="116" t="n">
        <v>0.0216363636363636</v>
      </c>
      <c r="J1387" s="114" t="n">
        <v>21</v>
      </c>
      <c r="K1387" s="114" t="n">
        <v>31.5</v>
      </c>
    </row>
    <row r="1388" customFormat="false" ht="12.75" hidden="false" customHeight="false" outlineLevel="0" collapsed="false">
      <c r="A1388" s="59" t="s">
        <v>7</v>
      </c>
      <c r="B1388" s="60" t="str">
        <f aca="false">IF(ISERROR(MATCH(A1388,Cruises!A:A,0)),"ERROR",LOOKUP(A1388,Cruises!A:A,Cruises!B:B))</f>
        <v>Vod 24</v>
      </c>
      <c r="C1388" s="122" t="s">
        <v>580</v>
      </c>
      <c r="D1388" s="113" t="s">
        <v>440</v>
      </c>
      <c r="E1388" s="115" t="n">
        <v>231</v>
      </c>
      <c r="F1388" s="60" t="n">
        <f aca="false">IF(ISERROR(MATCH(D1388,Species!B:B,0)),"ERROR",LOOKUP(D1388,Species!B:B,Species!C:C))</f>
        <v>231</v>
      </c>
      <c r="G1388" s="114" t="n">
        <v>1</v>
      </c>
      <c r="H1388" s="114" t="n">
        <v>0.015</v>
      </c>
      <c r="I1388" s="116" t="n">
        <v>0.015</v>
      </c>
      <c r="J1388" s="114" t="n">
        <v>22.5</v>
      </c>
      <c r="K1388" s="98"/>
    </row>
    <row r="1389" customFormat="false" ht="12.75" hidden="false" customHeight="false" outlineLevel="0" collapsed="false">
      <c r="A1389" s="59" t="s">
        <v>7</v>
      </c>
      <c r="B1389" s="60" t="str">
        <f aca="false">IF(ISERROR(MATCH(A1389,Cruises!A:A,0)),"ERROR",LOOKUP(A1389,Cruises!A:A,Cruises!B:B))</f>
        <v>Vod 24</v>
      </c>
      <c r="C1389" s="122" t="s">
        <v>580</v>
      </c>
      <c r="D1389" s="113" t="s">
        <v>431</v>
      </c>
      <c r="E1389" s="115" t="n">
        <v>223</v>
      </c>
      <c r="F1389" s="60" t="n">
        <f aca="false">IF(ISERROR(MATCH(D1389,Species!B:B,0)),"ERROR",LOOKUP(D1389,Species!B:B,Species!C:C))</f>
        <v>223</v>
      </c>
      <c r="G1389" s="114" t="n">
        <v>1</v>
      </c>
      <c r="H1389" s="114" t="n">
        <v>0.043</v>
      </c>
      <c r="I1389" s="116" t="n">
        <v>0.043</v>
      </c>
      <c r="J1389" s="114" t="n">
        <v>21.5</v>
      </c>
      <c r="K1389" s="98"/>
    </row>
    <row r="1390" customFormat="false" ht="12.75" hidden="false" customHeight="false" outlineLevel="0" collapsed="false">
      <c r="A1390" s="59" t="s">
        <v>7</v>
      </c>
      <c r="B1390" s="60" t="str">
        <f aca="false">IF(ISERROR(MATCH(A1390,Cruises!A:A,0)),"ERROR",LOOKUP(A1390,Cruises!A:A,Cruises!B:B))</f>
        <v>Vod 24</v>
      </c>
      <c r="C1390" s="122" t="s">
        <v>580</v>
      </c>
      <c r="D1390" s="113" t="s">
        <v>214</v>
      </c>
      <c r="E1390" s="115" t="n">
        <v>46</v>
      </c>
      <c r="F1390" s="60" t="n">
        <f aca="false">IF(ISERROR(MATCH(D1390,Species!B:B,0)),"ERROR",LOOKUP(D1390,Species!B:B,Species!C:C))</f>
        <v>46</v>
      </c>
      <c r="G1390" s="114" t="n">
        <v>89</v>
      </c>
      <c r="H1390" s="114" t="n">
        <v>5.45</v>
      </c>
      <c r="I1390" s="116" t="n">
        <v>0.0612359550561798</v>
      </c>
      <c r="J1390" s="114" t="n">
        <v>15</v>
      </c>
      <c r="K1390" s="114" t="n">
        <v>33</v>
      </c>
    </row>
    <row r="1391" customFormat="false" ht="12.75" hidden="false" customHeight="false" outlineLevel="0" collapsed="false">
      <c r="A1391" s="59" t="s">
        <v>7</v>
      </c>
      <c r="B1391" s="60" t="str">
        <f aca="false">IF(ISERROR(MATCH(A1391,Cruises!A:A,0)),"ERROR",LOOKUP(A1391,Cruises!A:A,Cruises!B:B))</f>
        <v>Vod 24</v>
      </c>
      <c r="C1391" s="122" t="s">
        <v>580</v>
      </c>
      <c r="D1391" s="113" t="s">
        <v>474</v>
      </c>
      <c r="E1391" s="115" t="n">
        <v>257</v>
      </c>
      <c r="F1391" s="60" t="n">
        <f aca="false">IF(ISERROR(MATCH(D1391,Species!B:B,0)),"ERROR",LOOKUP(D1391,Species!B:B,Species!C:C))</f>
        <v>257</v>
      </c>
      <c r="G1391" s="114" t="n">
        <v>2</v>
      </c>
      <c r="H1391" s="114" t="n">
        <v>0.114</v>
      </c>
      <c r="I1391" s="116" t="n">
        <v>0.057</v>
      </c>
      <c r="J1391" s="114" t="n">
        <v>12</v>
      </c>
      <c r="K1391" s="114" t="n">
        <v>13</v>
      </c>
    </row>
    <row r="1392" customFormat="false" ht="12.75" hidden="false" customHeight="false" outlineLevel="0" collapsed="false">
      <c r="A1392" s="59" t="s">
        <v>7</v>
      </c>
      <c r="B1392" s="60" t="str">
        <f aca="false">IF(ISERROR(MATCH(A1392,Cruises!A:A,0)),"ERROR",LOOKUP(A1392,Cruises!A:A,Cruises!B:B))</f>
        <v>Vod 24</v>
      </c>
      <c r="C1392" s="122" t="s">
        <v>580</v>
      </c>
      <c r="D1392" s="113" t="s">
        <v>210</v>
      </c>
      <c r="E1392" s="115" t="n">
        <v>44</v>
      </c>
      <c r="F1392" s="60" t="n">
        <f aca="false">IF(ISERROR(MATCH(D1392,Species!B:B,0)),"ERROR",LOOKUP(D1392,Species!B:B,Species!C:C))</f>
        <v>44</v>
      </c>
      <c r="G1392" s="114" t="n">
        <v>23</v>
      </c>
      <c r="H1392" s="114" t="n">
        <v>1.9</v>
      </c>
      <c r="I1392" s="116" t="n">
        <v>0.0826086956521739</v>
      </c>
      <c r="J1392" s="114" t="n">
        <v>13</v>
      </c>
      <c r="K1392" s="114" t="n">
        <v>25</v>
      </c>
    </row>
    <row r="1393" customFormat="false" ht="12.75" hidden="false" customHeight="false" outlineLevel="0" collapsed="false">
      <c r="A1393" s="59" t="s">
        <v>7</v>
      </c>
      <c r="B1393" s="60" t="str">
        <f aca="false">IF(ISERROR(MATCH(A1393,Cruises!A:A,0)),"ERROR",LOOKUP(A1393,Cruises!A:A,Cruises!B:B))</f>
        <v>Vod 24</v>
      </c>
      <c r="C1393" s="122" t="s">
        <v>580</v>
      </c>
      <c r="D1393" s="113" t="s">
        <v>374</v>
      </c>
      <c r="E1393" s="115" t="n">
        <v>173</v>
      </c>
      <c r="F1393" s="60" t="n">
        <f aca="false">IF(ISERROR(MATCH(D1393,Species!B:B,0)),"ERROR",LOOKUP(D1393,Species!B:B,Species!C:C))</f>
        <v>173</v>
      </c>
      <c r="G1393" s="114" t="n">
        <v>57</v>
      </c>
      <c r="H1393" s="114" t="n">
        <v>9.47</v>
      </c>
      <c r="I1393" s="116" t="n">
        <v>0.166140350877193</v>
      </c>
      <c r="J1393" s="114" t="n">
        <v>52</v>
      </c>
      <c r="K1393" s="114" t="n">
        <v>155</v>
      </c>
    </row>
    <row r="1394" customFormat="false" ht="12.75" hidden="false" customHeight="false" outlineLevel="0" collapsed="false">
      <c r="A1394" s="59" t="s">
        <v>7</v>
      </c>
      <c r="B1394" s="60" t="str">
        <f aca="false">IF(ISERROR(MATCH(A1394,Cruises!A:A,0)),"ERROR",LOOKUP(A1394,Cruises!A:A,Cruises!B:B))</f>
        <v>Vod 24</v>
      </c>
      <c r="C1394" s="97" t="s">
        <v>581</v>
      </c>
      <c r="D1394" s="113" t="s">
        <v>280</v>
      </c>
      <c r="E1394" s="115" t="n">
        <v>99</v>
      </c>
      <c r="F1394" s="60" t="n">
        <f aca="false">IF(ISERROR(MATCH(D1394,Species!B:B,0)),"ERROR",LOOKUP(D1394,Species!B:B,Species!C:C))</f>
        <v>99</v>
      </c>
      <c r="G1394" s="114" t="n">
        <v>3</v>
      </c>
      <c r="H1394" s="114" t="n">
        <v>0.266</v>
      </c>
      <c r="I1394" s="116" t="n">
        <v>0.0886666666666667</v>
      </c>
      <c r="J1394" s="114" t="n">
        <v>44</v>
      </c>
      <c r="K1394" s="114" t="n">
        <v>45</v>
      </c>
    </row>
    <row r="1395" customFormat="false" ht="12.75" hidden="false" customHeight="false" outlineLevel="0" collapsed="false">
      <c r="A1395" s="59" t="s">
        <v>7</v>
      </c>
      <c r="B1395" s="60" t="str">
        <f aca="false">IF(ISERROR(MATCH(A1395,Cruises!A:A,0)),"ERROR",LOOKUP(A1395,Cruises!A:A,Cruises!B:B))</f>
        <v>Vod 24</v>
      </c>
      <c r="C1395" s="97" t="s">
        <v>581</v>
      </c>
      <c r="D1395" s="113" t="s">
        <v>313</v>
      </c>
      <c r="E1395" s="115" t="n">
        <v>123</v>
      </c>
      <c r="F1395" s="60" t="n">
        <f aca="false">IF(ISERROR(MATCH(D1395,Species!B:B,0)),"ERROR",LOOKUP(D1395,Species!B:B,Species!C:C))</f>
        <v>123</v>
      </c>
      <c r="G1395" s="114" t="n">
        <v>1</v>
      </c>
      <c r="H1395" s="114" t="n">
        <v>0.054</v>
      </c>
      <c r="I1395" s="116" t="n">
        <v>0.054</v>
      </c>
      <c r="J1395" s="114" t="n">
        <v>22</v>
      </c>
      <c r="K1395" s="98"/>
    </row>
    <row r="1396" customFormat="false" ht="12.75" hidden="false" customHeight="false" outlineLevel="0" collapsed="false">
      <c r="A1396" s="59" t="s">
        <v>7</v>
      </c>
      <c r="B1396" s="60" t="str">
        <f aca="false">IF(ISERROR(MATCH(A1396,Cruises!A:A,0)),"ERROR",LOOKUP(A1396,Cruises!A:A,Cruises!B:B))</f>
        <v>Vod 24</v>
      </c>
      <c r="C1396" s="97" t="s">
        <v>581</v>
      </c>
      <c r="D1396" s="113" t="s">
        <v>314</v>
      </c>
      <c r="E1396" s="115" t="n">
        <v>124</v>
      </c>
      <c r="F1396" s="60" t="n">
        <f aca="false">IF(ISERROR(MATCH(D1396,Species!B:B,0)),"ERROR",LOOKUP(D1396,Species!B:B,Species!C:C))</f>
        <v>124</v>
      </c>
      <c r="G1396" s="114" t="n">
        <v>1</v>
      </c>
      <c r="H1396" s="114" t="n">
        <v>0.053</v>
      </c>
      <c r="I1396" s="116" t="n">
        <v>0.053</v>
      </c>
      <c r="J1396" s="114" t="n">
        <v>24</v>
      </c>
      <c r="K1396" s="98"/>
    </row>
    <row r="1397" customFormat="false" ht="12.75" hidden="false" customHeight="false" outlineLevel="0" collapsed="false">
      <c r="A1397" s="59" t="s">
        <v>7</v>
      </c>
      <c r="B1397" s="60" t="str">
        <f aca="false">IF(ISERROR(MATCH(A1397,Cruises!A:A,0)),"ERROR",LOOKUP(A1397,Cruises!A:A,Cruises!B:B))</f>
        <v>Vod 24</v>
      </c>
      <c r="C1397" s="97" t="s">
        <v>581</v>
      </c>
      <c r="D1397" s="113" t="s">
        <v>392</v>
      </c>
      <c r="E1397" s="115" t="n">
        <v>189</v>
      </c>
      <c r="F1397" s="60" t="n">
        <f aca="false">IF(ISERROR(MATCH(D1397,Species!B:B,0)),"ERROR",LOOKUP(D1397,Species!B:B,Species!C:C))</f>
        <v>189</v>
      </c>
      <c r="G1397" s="114" t="n">
        <v>1</v>
      </c>
      <c r="H1397" s="114" t="n">
        <v>0.035</v>
      </c>
      <c r="I1397" s="116" t="n">
        <v>0.035</v>
      </c>
      <c r="J1397" s="114" t="n">
        <v>18</v>
      </c>
      <c r="K1397" s="98"/>
    </row>
    <row r="1398" customFormat="false" ht="12.75" hidden="false" customHeight="false" outlineLevel="0" collapsed="false">
      <c r="A1398" s="59" t="s">
        <v>7</v>
      </c>
      <c r="B1398" s="60" t="str">
        <f aca="false">IF(ISERROR(MATCH(A1398,Cruises!A:A,0)),"ERROR",LOOKUP(A1398,Cruises!A:A,Cruises!B:B))</f>
        <v>Vod 24</v>
      </c>
      <c r="C1398" s="97" t="s">
        <v>581</v>
      </c>
      <c r="D1398" s="113" t="s">
        <v>520</v>
      </c>
      <c r="E1398" s="115" t="n">
        <v>296</v>
      </c>
      <c r="F1398" s="60" t="n">
        <f aca="false">IF(ISERROR(MATCH(D1398,Species!B:B,0)),"ERROR",LOOKUP(D1398,Species!B:B,Species!C:C))</f>
        <v>296</v>
      </c>
      <c r="G1398" s="114" t="n">
        <v>495</v>
      </c>
      <c r="H1398" s="114" t="n">
        <v>33.591</v>
      </c>
      <c r="I1398" s="116" t="n">
        <v>0.0678606060606061</v>
      </c>
      <c r="J1398" s="98"/>
      <c r="K1398" s="98"/>
    </row>
    <row r="1399" customFormat="false" ht="12.75" hidden="false" customHeight="false" outlineLevel="0" collapsed="false">
      <c r="A1399" s="59" t="s">
        <v>7</v>
      </c>
      <c r="B1399" s="60" t="str">
        <f aca="false">IF(ISERROR(MATCH(A1399,Cruises!A:A,0)),"ERROR",LOOKUP(A1399,Cruises!A:A,Cruises!B:B))</f>
        <v>Vod 24</v>
      </c>
      <c r="C1399" s="97" t="s">
        <v>581</v>
      </c>
      <c r="D1399" s="113" t="s">
        <v>175</v>
      </c>
      <c r="E1399" s="115" t="n">
        <v>21</v>
      </c>
      <c r="F1399" s="60" t="n">
        <f aca="false">IF(ISERROR(MATCH(D1399,Species!B:B,0)),"ERROR",LOOKUP(D1399,Species!B:B,Species!C:C))</f>
        <v>21</v>
      </c>
      <c r="G1399" s="114" t="n">
        <v>2</v>
      </c>
      <c r="H1399" s="114" t="n">
        <v>3.05</v>
      </c>
      <c r="I1399" s="116" t="n">
        <v>1.525</v>
      </c>
      <c r="J1399" s="114" t="n">
        <v>61</v>
      </c>
      <c r="K1399" s="114" t="n">
        <v>80</v>
      </c>
    </row>
    <row r="1400" customFormat="false" ht="12.75" hidden="false" customHeight="false" outlineLevel="0" collapsed="false">
      <c r="A1400" s="59" t="s">
        <v>7</v>
      </c>
      <c r="B1400" s="60" t="str">
        <f aca="false">IF(ISERROR(MATCH(A1400,Cruises!A:A,0)),"ERROR",LOOKUP(A1400,Cruises!A:A,Cruises!B:B))</f>
        <v>Vod 24</v>
      </c>
      <c r="C1400" s="97" t="s">
        <v>581</v>
      </c>
      <c r="D1400" s="113" t="s">
        <v>225</v>
      </c>
      <c r="E1400" s="115" t="n">
        <v>53</v>
      </c>
      <c r="F1400" s="60" t="n">
        <f aca="false">IF(ISERROR(MATCH(D1400,Species!B:B,0)),"ERROR",LOOKUP(D1400,Species!B:B,Species!C:C))</f>
        <v>53</v>
      </c>
      <c r="G1400" s="114" t="n">
        <v>2</v>
      </c>
      <c r="H1400" s="114" t="n">
        <v>0.592</v>
      </c>
      <c r="I1400" s="116" t="n">
        <v>0.296</v>
      </c>
      <c r="J1400" s="114" t="n">
        <v>30</v>
      </c>
      <c r="K1400" s="114" t="n">
        <v>71</v>
      </c>
    </row>
    <row r="1401" customFormat="false" ht="12.75" hidden="false" customHeight="false" outlineLevel="0" collapsed="false">
      <c r="A1401" s="59" t="s">
        <v>7</v>
      </c>
      <c r="B1401" s="60" t="str">
        <f aca="false">IF(ISERROR(MATCH(A1401,Cruises!A:A,0)),"ERROR",LOOKUP(A1401,Cruises!A:A,Cruises!B:B))</f>
        <v>Vod 24</v>
      </c>
      <c r="C1401" s="97" t="s">
        <v>581</v>
      </c>
      <c r="D1401" s="113" t="s">
        <v>490</v>
      </c>
      <c r="E1401" s="115" t="n">
        <v>272</v>
      </c>
      <c r="F1401" s="60" t="n">
        <f aca="false">IF(ISERROR(MATCH(D1401,Species!B:B,0)),"ERROR",LOOKUP(D1401,Species!B:B,Species!C:C))</f>
        <v>272</v>
      </c>
      <c r="G1401" s="114" t="n">
        <v>10</v>
      </c>
      <c r="H1401" s="114" t="n">
        <v>8.88</v>
      </c>
      <c r="I1401" s="116" t="n">
        <v>0.888</v>
      </c>
      <c r="J1401" s="114" t="n">
        <v>22</v>
      </c>
      <c r="K1401" s="114" t="n">
        <v>95</v>
      </c>
    </row>
    <row r="1402" customFormat="false" ht="12.75" hidden="false" customHeight="false" outlineLevel="0" collapsed="false">
      <c r="A1402" s="59" t="s">
        <v>7</v>
      </c>
      <c r="B1402" s="60" t="str">
        <f aca="false">IF(ISERROR(MATCH(A1402,Cruises!A:A,0)),"ERROR",LOOKUP(A1402,Cruises!A:A,Cruises!B:B))</f>
        <v>Vod 24</v>
      </c>
      <c r="C1402" s="97" t="s">
        <v>581</v>
      </c>
      <c r="D1402" s="113" t="s">
        <v>300</v>
      </c>
      <c r="E1402" s="115" t="n">
        <v>113</v>
      </c>
      <c r="F1402" s="60" t="n">
        <f aca="false">IF(ISERROR(MATCH(D1402,Species!B:B,0)),"ERROR",LOOKUP(D1402,Species!B:B,Species!C:C))</f>
        <v>113</v>
      </c>
      <c r="G1402" s="114" t="n">
        <v>1</v>
      </c>
      <c r="H1402" s="114" t="n">
        <v>0.306</v>
      </c>
      <c r="I1402" s="116" t="n">
        <v>0.306</v>
      </c>
      <c r="J1402" s="114" t="n">
        <v>85</v>
      </c>
      <c r="K1402" s="98"/>
    </row>
    <row r="1403" customFormat="false" ht="12.75" hidden="false" customHeight="false" outlineLevel="0" collapsed="false">
      <c r="A1403" s="59" t="s">
        <v>7</v>
      </c>
      <c r="B1403" s="60" t="str">
        <f aca="false">IF(ISERROR(MATCH(A1403,Cruises!A:A,0)),"ERROR",LOOKUP(A1403,Cruises!A:A,Cruises!B:B))</f>
        <v>Vod 24</v>
      </c>
      <c r="C1403" s="97" t="s">
        <v>581</v>
      </c>
      <c r="D1403" s="113" t="s">
        <v>166</v>
      </c>
      <c r="E1403" s="115" t="n">
        <v>13</v>
      </c>
      <c r="F1403" s="60" t="n">
        <f aca="false">IF(ISERROR(MATCH(D1403,Species!B:B,0)),"ERROR",LOOKUP(D1403,Species!B:B,Species!C:C))</f>
        <v>13</v>
      </c>
      <c r="G1403" s="114" t="n">
        <v>1</v>
      </c>
      <c r="H1403" s="114" t="n">
        <v>0.97</v>
      </c>
      <c r="I1403" s="116" t="n">
        <v>0.97</v>
      </c>
      <c r="J1403" s="114" t="n">
        <v>64</v>
      </c>
      <c r="K1403" s="98"/>
    </row>
    <row r="1404" customFormat="false" ht="12.75" hidden="false" customHeight="false" outlineLevel="0" collapsed="false">
      <c r="A1404" s="59" t="s">
        <v>7</v>
      </c>
      <c r="B1404" s="60" t="str">
        <f aca="false">IF(ISERROR(MATCH(A1404,Cruises!A:A,0)),"ERROR",LOOKUP(A1404,Cruises!A:A,Cruises!B:B))</f>
        <v>Vod 24</v>
      </c>
      <c r="C1404" s="97" t="s">
        <v>581</v>
      </c>
      <c r="D1404" s="113" t="s">
        <v>196</v>
      </c>
      <c r="E1404" s="115" t="n">
        <v>34</v>
      </c>
      <c r="F1404" s="60" t="n">
        <f aca="false">IF(ISERROR(MATCH(D1404,Species!B:B,0)),"ERROR",LOOKUP(D1404,Species!B:B,Species!C:C))</f>
        <v>34</v>
      </c>
      <c r="G1404" s="114" t="n">
        <v>1</v>
      </c>
      <c r="H1404" s="114" t="n">
        <v>0.049</v>
      </c>
      <c r="I1404" s="116" t="n">
        <v>0.049</v>
      </c>
      <c r="J1404" s="114" t="n">
        <v>22</v>
      </c>
      <c r="K1404" s="98"/>
    </row>
    <row r="1405" customFormat="false" ht="12.75" hidden="false" customHeight="false" outlineLevel="0" collapsed="false">
      <c r="A1405" s="59" t="s">
        <v>7</v>
      </c>
      <c r="B1405" s="60" t="str">
        <f aca="false">IF(ISERROR(MATCH(A1405,Cruises!A:A,0)),"ERROR",LOOKUP(A1405,Cruises!A:A,Cruises!B:B))</f>
        <v>Vod 24</v>
      </c>
      <c r="C1405" s="97" t="s">
        <v>581</v>
      </c>
      <c r="D1405" s="113" t="s">
        <v>200</v>
      </c>
      <c r="E1405" s="115" t="n">
        <v>37</v>
      </c>
      <c r="F1405" s="60" t="n">
        <f aca="false">IF(ISERROR(MATCH(D1405,Species!B:B,0)),"ERROR",LOOKUP(D1405,Species!B:B,Species!C:C))</f>
        <v>37</v>
      </c>
      <c r="G1405" s="114" t="n">
        <v>1</v>
      </c>
      <c r="H1405" s="114" t="n">
        <v>0.014</v>
      </c>
      <c r="I1405" s="116" t="n">
        <v>0.014</v>
      </c>
      <c r="J1405" s="114" t="n">
        <v>12</v>
      </c>
      <c r="K1405" s="98"/>
    </row>
    <row r="1406" customFormat="false" ht="12.75" hidden="false" customHeight="false" outlineLevel="0" collapsed="false">
      <c r="A1406" s="59" t="s">
        <v>7</v>
      </c>
      <c r="B1406" s="60" t="str">
        <f aca="false">IF(ISERROR(MATCH(A1406,Cruises!A:A,0)),"ERROR",LOOKUP(A1406,Cruises!A:A,Cruises!B:B))</f>
        <v>Vod 24</v>
      </c>
      <c r="C1406" s="97" t="s">
        <v>581</v>
      </c>
      <c r="D1406" s="113" t="s">
        <v>204</v>
      </c>
      <c r="E1406" s="115" t="n">
        <v>40</v>
      </c>
      <c r="F1406" s="60" t="n">
        <f aca="false">IF(ISERROR(MATCH(D1406,Species!B:B,0)),"ERROR",LOOKUP(D1406,Species!B:B,Species!C:C))</f>
        <v>40</v>
      </c>
      <c r="G1406" s="114" t="n">
        <v>3</v>
      </c>
      <c r="H1406" s="114" t="n">
        <v>0.6</v>
      </c>
      <c r="I1406" s="116" t="n">
        <v>0.2</v>
      </c>
      <c r="J1406" s="114" t="n">
        <v>21</v>
      </c>
      <c r="K1406" s="114" t="n">
        <v>30</v>
      </c>
    </row>
    <row r="1407" customFormat="false" ht="12.75" hidden="false" customHeight="false" outlineLevel="0" collapsed="false">
      <c r="A1407" s="59" t="s">
        <v>7</v>
      </c>
      <c r="B1407" s="60" t="str">
        <f aca="false">IF(ISERROR(MATCH(A1407,Cruises!A:A,0)),"ERROR",LOOKUP(A1407,Cruises!A:A,Cruises!B:B))</f>
        <v>Vod 24</v>
      </c>
      <c r="C1407" s="97" t="s">
        <v>581</v>
      </c>
      <c r="D1407" s="113" t="s">
        <v>219</v>
      </c>
      <c r="E1407" s="115" t="n">
        <v>49</v>
      </c>
      <c r="F1407" s="60" t="n">
        <f aca="false">IF(ISERROR(MATCH(D1407,Species!B:B,0)),"ERROR",LOOKUP(D1407,Species!B:B,Species!C:C))</f>
        <v>49</v>
      </c>
      <c r="G1407" s="114" t="n">
        <v>2</v>
      </c>
      <c r="H1407" s="114" t="n">
        <v>0.38</v>
      </c>
      <c r="I1407" s="116" t="n">
        <v>0.19</v>
      </c>
      <c r="J1407" s="114" t="n">
        <v>23</v>
      </c>
      <c r="K1407" s="114" t="n">
        <v>31</v>
      </c>
    </row>
    <row r="1408" customFormat="false" ht="12.75" hidden="false" customHeight="false" outlineLevel="0" collapsed="false">
      <c r="A1408" s="59" t="s">
        <v>7</v>
      </c>
      <c r="B1408" s="60" t="str">
        <f aca="false">IF(ISERROR(MATCH(A1408,Cruises!A:A,0)),"ERROR",LOOKUP(A1408,Cruises!A:A,Cruises!B:B))</f>
        <v>Vod 24</v>
      </c>
      <c r="C1408" s="97" t="s">
        <v>581</v>
      </c>
      <c r="D1408" s="113" t="s">
        <v>223</v>
      </c>
      <c r="E1408" s="115" t="n">
        <v>52</v>
      </c>
      <c r="F1408" s="60" t="n">
        <f aca="false">IF(ISERROR(MATCH(D1408,Species!B:B,0)),"ERROR",LOOKUP(D1408,Species!B:B,Species!C:C))</f>
        <v>52</v>
      </c>
      <c r="G1408" s="114" t="n">
        <v>6</v>
      </c>
      <c r="H1408" s="114" t="n">
        <v>4.6</v>
      </c>
      <c r="I1408" s="116" t="n">
        <v>0.766666666666667</v>
      </c>
      <c r="J1408" s="114" t="n">
        <v>18</v>
      </c>
      <c r="K1408" s="114" t="n">
        <v>58</v>
      </c>
    </row>
    <row r="1409" customFormat="false" ht="12.75" hidden="false" customHeight="false" outlineLevel="0" collapsed="false">
      <c r="A1409" s="59" t="s">
        <v>7</v>
      </c>
      <c r="B1409" s="60" t="str">
        <f aca="false">IF(ISERROR(MATCH(A1409,Cruises!A:A,0)),"ERROR",LOOKUP(A1409,Cruises!A:A,Cruises!B:B))</f>
        <v>Vod 24</v>
      </c>
      <c r="C1409" s="97" t="s">
        <v>581</v>
      </c>
      <c r="D1409" s="113" t="s">
        <v>257</v>
      </c>
      <c r="E1409" s="115" t="n">
        <v>76</v>
      </c>
      <c r="F1409" s="60" t="n">
        <f aca="false">IF(ISERROR(MATCH(D1409,Species!B:B,0)),"ERROR",LOOKUP(D1409,Species!B:B,Species!C:C))</f>
        <v>76</v>
      </c>
      <c r="G1409" s="114" t="n">
        <v>1</v>
      </c>
      <c r="H1409" s="114" t="n">
        <v>0.43</v>
      </c>
      <c r="I1409" s="116" t="n">
        <v>0.43</v>
      </c>
      <c r="J1409" s="114" t="n">
        <v>32</v>
      </c>
      <c r="K1409" s="98"/>
    </row>
    <row r="1410" customFormat="false" ht="12.75" hidden="false" customHeight="false" outlineLevel="0" collapsed="false">
      <c r="A1410" s="59" t="s">
        <v>7</v>
      </c>
      <c r="B1410" s="60" t="str">
        <f aca="false">IF(ISERROR(MATCH(A1410,Cruises!A:A,0)),"ERROR",LOOKUP(A1410,Cruises!A:A,Cruises!B:B))</f>
        <v>Vod 24</v>
      </c>
      <c r="C1410" s="97" t="s">
        <v>581</v>
      </c>
      <c r="D1410" s="113" t="s">
        <v>262</v>
      </c>
      <c r="E1410" s="115" t="n">
        <v>81</v>
      </c>
      <c r="F1410" s="60" t="n">
        <f aca="false">IF(ISERROR(MATCH(D1410,Species!B:B,0)),"ERROR",LOOKUP(D1410,Species!B:B,Species!C:C))</f>
        <v>81</v>
      </c>
      <c r="G1410" s="114" t="n">
        <v>2</v>
      </c>
      <c r="H1410" s="114" t="n">
        <v>2.6</v>
      </c>
      <c r="I1410" s="116" t="n">
        <v>1.3</v>
      </c>
      <c r="J1410" s="114" t="n">
        <v>35</v>
      </c>
      <c r="K1410" s="114" t="n">
        <v>50</v>
      </c>
    </row>
    <row r="1411" customFormat="false" ht="12.75" hidden="false" customHeight="false" outlineLevel="0" collapsed="false">
      <c r="A1411" s="59" t="s">
        <v>7</v>
      </c>
      <c r="B1411" s="60" t="str">
        <f aca="false">IF(ISERROR(MATCH(A1411,Cruises!A:A,0)),"ERROR",LOOKUP(A1411,Cruises!A:A,Cruises!B:B))</f>
        <v>Vod 24</v>
      </c>
      <c r="C1411" s="97" t="s">
        <v>581</v>
      </c>
      <c r="D1411" s="113" t="s">
        <v>263</v>
      </c>
      <c r="E1411" s="115" t="n">
        <v>82</v>
      </c>
      <c r="F1411" s="60" t="n">
        <f aca="false">IF(ISERROR(MATCH(D1411,Species!B:B,0)),"ERROR",LOOKUP(D1411,Species!B:B,Species!C:C))</f>
        <v>82</v>
      </c>
      <c r="G1411" s="114" t="n">
        <v>2</v>
      </c>
      <c r="H1411" s="114" t="n">
        <v>0.76</v>
      </c>
      <c r="I1411" s="116" t="n">
        <v>0.38</v>
      </c>
      <c r="J1411" s="114" t="n">
        <v>18</v>
      </c>
      <c r="K1411" s="114" t="n">
        <v>36</v>
      </c>
    </row>
    <row r="1412" customFormat="false" ht="12.75" hidden="false" customHeight="false" outlineLevel="0" collapsed="false">
      <c r="A1412" s="59" t="s">
        <v>7</v>
      </c>
      <c r="B1412" s="60" t="str">
        <f aca="false">IF(ISERROR(MATCH(A1412,Cruises!A:A,0)),"ERROR",LOOKUP(A1412,Cruises!A:A,Cruises!B:B))</f>
        <v>Vod 24</v>
      </c>
      <c r="C1412" s="97" t="s">
        <v>581</v>
      </c>
      <c r="D1412" s="113" t="s">
        <v>265</v>
      </c>
      <c r="E1412" s="115" t="n">
        <v>84</v>
      </c>
      <c r="F1412" s="60" t="n">
        <f aca="false">IF(ISERROR(MATCH(D1412,Species!B:B,0)),"ERROR",LOOKUP(D1412,Species!B:B,Species!C:C))</f>
        <v>84</v>
      </c>
      <c r="G1412" s="114" t="n">
        <v>3</v>
      </c>
      <c r="H1412" s="114" t="n">
        <v>0.15</v>
      </c>
      <c r="I1412" s="116" t="n">
        <v>0.05</v>
      </c>
      <c r="J1412" s="114" t="n">
        <v>12</v>
      </c>
      <c r="K1412" s="114" t="n">
        <v>19</v>
      </c>
    </row>
    <row r="1413" customFormat="false" ht="12.75" hidden="false" customHeight="false" outlineLevel="0" collapsed="false">
      <c r="A1413" s="59" t="s">
        <v>7</v>
      </c>
      <c r="B1413" s="60" t="str">
        <f aca="false">IF(ISERROR(MATCH(A1413,Cruises!A:A,0)),"ERROR",LOOKUP(A1413,Cruises!A:A,Cruises!B:B))</f>
        <v>Vod 24</v>
      </c>
      <c r="C1413" s="97" t="s">
        <v>581</v>
      </c>
      <c r="D1413" s="113" t="s">
        <v>277</v>
      </c>
      <c r="E1413" s="115" t="n">
        <v>96</v>
      </c>
      <c r="F1413" s="60" t="n">
        <f aca="false">IF(ISERROR(MATCH(D1413,Species!B:B,0)),"ERROR",LOOKUP(D1413,Species!B:B,Species!C:C))</f>
        <v>96</v>
      </c>
      <c r="G1413" s="114" t="n">
        <v>250</v>
      </c>
      <c r="H1413" s="114" t="n">
        <v>18.9</v>
      </c>
      <c r="I1413" s="116" t="n">
        <v>0.0756</v>
      </c>
      <c r="J1413" s="114" t="n">
        <v>11</v>
      </c>
      <c r="K1413" s="114" t="n">
        <v>33</v>
      </c>
    </row>
    <row r="1414" customFormat="false" ht="12.75" hidden="false" customHeight="false" outlineLevel="0" collapsed="false">
      <c r="A1414" s="59" t="s">
        <v>7</v>
      </c>
      <c r="B1414" s="60" t="str">
        <f aca="false">IF(ISERROR(MATCH(A1414,Cruises!A:A,0)),"ERROR",LOOKUP(A1414,Cruises!A:A,Cruises!B:B))</f>
        <v>Vod 24</v>
      </c>
      <c r="C1414" s="97" t="s">
        <v>581</v>
      </c>
      <c r="D1414" s="113" t="s">
        <v>278</v>
      </c>
      <c r="E1414" s="115" t="n">
        <v>97</v>
      </c>
      <c r="F1414" s="60" t="n">
        <f aca="false">IF(ISERROR(MATCH(D1414,Species!B:B,0)),"ERROR",LOOKUP(D1414,Species!B:B,Species!C:C))</f>
        <v>97</v>
      </c>
      <c r="G1414" s="114" t="n">
        <v>10</v>
      </c>
      <c r="H1414" s="114" t="n">
        <v>0.53</v>
      </c>
      <c r="I1414" s="116" t="n">
        <v>0.053</v>
      </c>
      <c r="J1414" s="114" t="n">
        <v>12</v>
      </c>
      <c r="K1414" s="114" t="n">
        <v>18</v>
      </c>
    </row>
    <row r="1415" customFormat="false" ht="12.75" hidden="false" customHeight="false" outlineLevel="0" collapsed="false">
      <c r="A1415" s="59" t="s">
        <v>7</v>
      </c>
      <c r="B1415" s="60" t="str">
        <f aca="false">IF(ISERROR(MATCH(A1415,Cruises!A:A,0)),"ERROR",LOOKUP(A1415,Cruises!A:A,Cruises!B:B))</f>
        <v>Vod 24</v>
      </c>
      <c r="C1415" s="97" t="s">
        <v>581</v>
      </c>
      <c r="D1415" s="113" t="s">
        <v>326</v>
      </c>
      <c r="E1415" s="115" t="n">
        <v>134</v>
      </c>
      <c r="F1415" s="60" t="n">
        <f aca="false">IF(ISERROR(MATCH(D1415,Species!B:B,0)),"ERROR",LOOKUP(D1415,Species!B:B,Species!C:C))</f>
        <v>134</v>
      </c>
      <c r="G1415" s="114" t="n">
        <v>37</v>
      </c>
      <c r="H1415" s="114" t="n">
        <v>24.7</v>
      </c>
      <c r="I1415" s="116" t="n">
        <v>0.667567567567568</v>
      </c>
      <c r="J1415" s="114" t="n">
        <v>13</v>
      </c>
      <c r="K1415" s="114" t="n">
        <v>58</v>
      </c>
    </row>
    <row r="1416" customFormat="false" ht="12.75" hidden="false" customHeight="false" outlineLevel="0" collapsed="false">
      <c r="A1416" s="59" t="s">
        <v>7</v>
      </c>
      <c r="B1416" s="60" t="str">
        <f aca="false">IF(ISERROR(MATCH(A1416,Cruises!A:A,0)),"ERROR",LOOKUP(A1416,Cruises!A:A,Cruises!B:B))</f>
        <v>Vod 24</v>
      </c>
      <c r="C1416" s="97" t="s">
        <v>581</v>
      </c>
      <c r="D1416" s="113" t="s">
        <v>350</v>
      </c>
      <c r="E1416" s="115" t="n">
        <v>152</v>
      </c>
      <c r="F1416" s="60" t="n">
        <f aca="false">IF(ISERROR(MATCH(D1416,Species!B:B,0)),"ERROR",LOOKUP(D1416,Species!B:B,Species!C:C))</f>
        <v>152</v>
      </c>
      <c r="G1416" s="114" t="n">
        <v>39</v>
      </c>
      <c r="H1416" s="114" t="n">
        <v>10.63</v>
      </c>
      <c r="I1416" s="116" t="n">
        <v>0.272564102564103</v>
      </c>
      <c r="J1416" s="114" t="n">
        <v>16</v>
      </c>
      <c r="K1416" s="114" t="n">
        <v>51</v>
      </c>
    </row>
    <row r="1417" customFormat="false" ht="12.75" hidden="false" customHeight="false" outlineLevel="0" collapsed="false">
      <c r="A1417" s="59" t="s">
        <v>7</v>
      </c>
      <c r="B1417" s="60" t="str">
        <f aca="false">IF(ISERROR(MATCH(A1417,Cruises!A:A,0)),"ERROR",LOOKUP(A1417,Cruises!A:A,Cruises!B:B))</f>
        <v>Vod 24</v>
      </c>
      <c r="C1417" s="97" t="s">
        <v>581</v>
      </c>
      <c r="D1417" s="113" t="s">
        <v>356</v>
      </c>
      <c r="E1417" s="115" t="n">
        <v>158</v>
      </c>
      <c r="F1417" s="60" t="n">
        <f aca="false">IF(ISERROR(MATCH(D1417,Species!B:B,0)),"ERROR",LOOKUP(D1417,Species!B:B,Species!C:C))</f>
        <v>158</v>
      </c>
      <c r="G1417" s="114" t="n">
        <v>17</v>
      </c>
      <c r="H1417" s="114" t="n">
        <v>9.29</v>
      </c>
      <c r="I1417" s="116" t="n">
        <v>0.546470588235294</v>
      </c>
      <c r="J1417" s="114" t="n">
        <v>21</v>
      </c>
      <c r="K1417" s="114" t="n">
        <v>86</v>
      </c>
    </row>
    <row r="1418" customFormat="false" ht="12.75" hidden="false" customHeight="false" outlineLevel="0" collapsed="false">
      <c r="A1418" s="59" t="s">
        <v>7</v>
      </c>
      <c r="B1418" s="60" t="str">
        <f aca="false">IF(ISERROR(MATCH(A1418,Cruises!A:A,0)),"ERROR",LOOKUP(A1418,Cruises!A:A,Cruises!B:B))</f>
        <v>Vod 24</v>
      </c>
      <c r="C1418" s="97" t="s">
        <v>581</v>
      </c>
      <c r="D1418" s="113" t="s">
        <v>359</v>
      </c>
      <c r="E1418" s="115" t="n">
        <v>161</v>
      </c>
      <c r="F1418" s="60" t="n">
        <f aca="false">IF(ISERROR(MATCH(D1418,Species!B:B,0)),"ERROR",LOOKUP(D1418,Species!B:B,Species!C:C))</f>
        <v>161</v>
      </c>
      <c r="G1418" s="114" t="n">
        <v>3</v>
      </c>
      <c r="H1418" s="114" t="n">
        <v>0.75</v>
      </c>
      <c r="I1418" s="116" t="n">
        <v>0.25</v>
      </c>
      <c r="J1418" s="114" t="n">
        <v>21</v>
      </c>
      <c r="K1418" s="114" t="n">
        <v>43</v>
      </c>
    </row>
    <row r="1419" customFormat="false" ht="12.75" hidden="false" customHeight="false" outlineLevel="0" collapsed="false">
      <c r="A1419" s="59" t="s">
        <v>7</v>
      </c>
      <c r="B1419" s="60" t="str">
        <f aca="false">IF(ISERROR(MATCH(A1419,Cruises!A:A,0)),"ERROR",LOOKUP(A1419,Cruises!A:A,Cruises!B:B))</f>
        <v>Vod 24</v>
      </c>
      <c r="C1419" s="97" t="s">
        <v>581</v>
      </c>
      <c r="D1419" s="113" t="s">
        <v>364</v>
      </c>
      <c r="E1419" s="115" t="n">
        <v>166</v>
      </c>
      <c r="F1419" s="60" t="n">
        <f aca="false">IF(ISERROR(MATCH(D1419,Species!B:B,0)),"ERROR",LOOKUP(D1419,Species!B:B,Species!C:C))</f>
        <v>166</v>
      </c>
      <c r="G1419" s="114" t="n">
        <v>3</v>
      </c>
      <c r="H1419" s="114" t="n">
        <v>1.4</v>
      </c>
      <c r="I1419" s="116" t="n">
        <v>0.466666666666667</v>
      </c>
      <c r="J1419" s="114" t="n">
        <v>26</v>
      </c>
      <c r="K1419" s="114" t="n">
        <v>50</v>
      </c>
    </row>
    <row r="1420" customFormat="false" ht="12.75" hidden="false" customHeight="false" outlineLevel="0" collapsed="false">
      <c r="A1420" s="59" t="s">
        <v>7</v>
      </c>
      <c r="B1420" s="60" t="str">
        <f aca="false">IF(ISERROR(MATCH(A1420,Cruises!A:A,0)),"ERROR",LOOKUP(A1420,Cruises!A:A,Cruises!B:B))</f>
        <v>Vod 24</v>
      </c>
      <c r="C1420" s="97" t="s">
        <v>581</v>
      </c>
      <c r="D1420" s="113" t="s">
        <v>371</v>
      </c>
      <c r="E1420" s="115" t="n">
        <v>171</v>
      </c>
      <c r="F1420" s="60" t="n">
        <f aca="false">IF(ISERROR(MATCH(D1420,Species!B:B,0)),"ERROR",LOOKUP(D1420,Species!B:B,Species!C:C))</f>
        <v>171</v>
      </c>
      <c r="G1420" s="114" t="n">
        <v>7</v>
      </c>
      <c r="H1420" s="114" t="n">
        <v>4.2</v>
      </c>
      <c r="I1420" s="116" t="n">
        <v>0.6</v>
      </c>
      <c r="J1420" s="98"/>
      <c r="K1420" s="98"/>
    </row>
    <row r="1421" customFormat="false" ht="12.75" hidden="false" customHeight="false" outlineLevel="0" collapsed="false">
      <c r="A1421" s="59" t="s">
        <v>7</v>
      </c>
      <c r="B1421" s="60" t="str">
        <f aca="false">IF(ISERROR(MATCH(A1421,Cruises!A:A,0)),"ERROR",LOOKUP(A1421,Cruises!A:A,Cruises!B:B))</f>
        <v>Vod 24</v>
      </c>
      <c r="C1421" s="97" t="s">
        <v>581</v>
      </c>
      <c r="D1421" s="113" t="s">
        <v>383</v>
      </c>
      <c r="E1421" s="115" t="n">
        <v>182</v>
      </c>
      <c r="F1421" s="60" t="n">
        <f aca="false">IF(ISERROR(MATCH(D1421,Species!B:B,0)),"ERROR",LOOKUP(D1421,Species!B:B,Species!C:C))</f>
        <v>182</v>
      </c>
      <c r="G1421" s="114" t="n">
        <v>2</v>
      </c>
      <c r="H1421" s="114" t="n">
        <v>1.25</v>
      </c>
      <c r="I1421" s="116" t="n">
        <v>0.625</v>
      </c>
      <c r="J1421" s="114" t="n">
        <v>13</v>
      </c>
      <c r="K1421" s="114" t="n">
        <v>41</v>
      </c>
    </row>
    <row r="1422" customFormat="false" ht="12.75" hidden="false" customHeight="false" outlineLevel="0" collapsed="false">
      <c r="A1422" s="59" t="s">
        <v>7</v>
      </c>
      <c r="B1422" s="60" t="str">
        <f aca="false">IF(ISERROR(MATCH(A1422,Cruises!A:A,0)),"ERROR",LOOKUP(A1422,Cruises!A:A,Cruises!B:B))</f>
        <v>Vod 24</v>
      </c>
      <c r="C1422" s="97" t="s">
        <v>581</v>
      </c>
      <c r="D1422" s="113" t="s">
        <v>407</v>
      </c>
      <c r="E1422" s="115" t="n">
        <v>200</v>
      </c>
      <c r="F1422" s="60" t="n">
        <f aca="false">IF(ISERROR(MATCH(D1422,Species!B:B,0)),"ERROR",LOOKUP(D1422,Species!B:B,Species!C:C))</f>
        <v>200</v>
      </c>
      <c r="G1422" s="114" t="n">
        <v>20</v>
      </c>
      <c r="H1422" s="114" t="n">
        <v>11.35</v>
      </c>
      <c r="I1422" s="116" t="n">
        <v>0.5675</v>
      </c>
      <c r="J1422" s="114" t="n">
        <v>14</v>
      </c>
      <c r="K1422" s="114" t="n">
        <v>42</v>
      </c>
    </row>
    <row r="1423" customFormat="false" ht="12.75" hidden="false" customHeight="false" outlineLevel="0" collapsed="false">
      <c r="A1423" s="59" t="s">
        <v>7</v>
      </c>
      <c r="B1423" s="60" t="str">
        <f aca="false">IF(ISERROR(MATCH(A1423,Cruises!A:A,0)),"ERROR",LOOKUP(A1423,Cruises!A:A,Cruises!B:B))</f>
        <v>Vod 24</v>
      </c>
      <c r="C1423" s="97" t="s">
        <v>581</v>
      </c>
      <c r="D1423" s="113" t="s">
        <v>409</v>
      </c>
      <c r="E1423" s="115" t="n">
        <v>202</v>
      </c>
      <c r="F1423" s="60" t="n">
        <f aca="false">IF(ISERROR(MATCH(D1423,Species!B:B,0)),"ERROR",LOOKUP(D1423,Species!B:B,Species!C:C))</f>
        <v>202</v>
      </c>
      <c r="G1423" s="114" t="n">
        <v>1</v>
      </c>
      <c r="H1423" s="114" t="n">
        <v>4.05</v>
      </c>
      <c r="I1423" s="116" t="n">
        <v>4.05</v>
      </c>
      <c r="J1423" s="114" t="n">
        <v>67</v>
      </c>
      <c r="K1423" s="98"/>
    </row>
    <row r="1424" customFormat="false" ht="12.75" hidden="false" customHeight="false" outlineLevel="0" collapsed="false">
      <c r="A1424" s="59" t="s">
        <v>7</v>
      </c>
      <c r="B1424" s="60" t="str">
        <f aca="false">IF(ISERROR(MATCH(A1424,Cruises!A:A,0)),"ERROR",LOOKUP(A1424,Cruises!A:A,Cruises!B:B))</f>
        <v>Vod 24</v>
      </c>
      <c r="C1424" s="97" t="s">
        <v>581</v>
      </c>
      <c r="D1424" s="113" t="s">
        <v>423</v>
      </c>
      <c r="E1424" s="115" t="n">
        <v>215</v>
      </c>
      <c r="F1424" s="60" t="n">
        <f aca="false">IF(ISERROR(MATCH(D1424,Species!B:B,0)),"ERROR",LOOKUP(D1424,Species!B:B,Species!C:C))</f>
        <v>215</v>
      </c>
      <c r="G1424" s="114" t="n">
        <v>3</v>
      </c>
      <c r="H1424" s="114" t="n">
        <v>0.12</v>
      </c>
      <c r="I1424" s="116" t="n">
        <v>0.04</v>
      </c>
      <c r="J1424" s="114" t="n">
        <v>13</v>
      </c>
      <c r="K1424" s="114" t="n">
        <v>22</v>
      </c>
    </row>
    <row r="1425" customFormat="false" ht="12.75" hidden="false" customHeight="false" outlineLevel="0" collapsed="false">
      <c r="A1425" s="59" t="s">
        <v>7</v>
      </c>
      <c r="B1425" s="60" t="str">
        <f aca="false">IF(ISERROR(MATCH(A1425,Cruises!A:A,0)),"ERROR",LOOKUP(A1425,Cruises!A:A,Cruises!B:B))</f>
        <v>Vod 24</v>
      </c>
      <c r="C1425" s="97" t="s">
        <v>581</v>
      </c>
      <c r="D1425" s="113" t="s">
        <v>426</v>
      </c>
      <c r="E1425" s="115" t="n">
        <v>218</v>
      </c>
      <c r="F1425" s="60" t="n">
        <f aca="false">IF(ISERROR(MATCH(D1425,Species!B:B,0)),"ERROR",LOOKUP(D1425,Species!B:B,Species!C:C))</f>
        <v>218</v>
      </c>
      <c r="G1425" s="114" t="n">
        <v>22</v>
      </c>
      <c r="H1425" s="114" t="n">
        <v>57.45</v>
      </c>
      <c r="I1425" s="116" t="n">
        <v>2.61136363636364</v>
      </c>
      <c r="J1425" s="114" t="n">
        <v>20</v>
      </c>
      <c r="K1425" s="114" t="n">
        <v>99</v>
      </c>
    </row>
    <row r="1426" customFormat="false" ht="12.75" hidden="false" customHeight="false" outlineLevel="0" collapsed="false">
      <c r="A1426" s="59" t="s">
        <v>7</v>
      </c>
      <c r="B1426" s="60" t="str">
        <f aca="false">IF(ISERROR(MATCH(A1426,Cruises!A:A,0)),"ERROR",LOOKUP(A1426,Cruises!A:A,Cruises!B:B))</f>
        <v>Vod 24</v>
      </c>
      <c r="C1426" s="97" t="s">
        <v>581</v>
      </c>
      <c r="D1426" s="113" t="s">
        <v>498</v>
      </c>
      <c r="E1426" s="115" t="n">
        <v>279</v>
      </c>
      <c r="F1426" s="60" t="n">
        <f aca="false">IF(ISERROR(MATCH(D1426,Species!B:B,0)),"ERROR",LOOKUP(D1426,Species!B:B,Species!C:C))</f>
        <v>279</v>
      </c>
      <c r="G1426" s="114" t="n">
        <v>1</v>
      </c>
      <c r="H1426" s="114" t="n">
        <v>0.1</v>
      </c>
      <c r="I1426" s="116" t="n">
        <v>0.1</v>
      </c>
      <c r="J1426" s="114" t="n">
        <v>22</v>
      </c>
      <c r="K1426" s="98"/>
    </row>
    <row r="1427" customFormat="false" ht="12.75" hidden="false" customHeight="false" outlineLevel="0" collapsed="false">
      <c r="A1427" s="59" t="s">
        <v>7</v>
      </c>
      <c r="B1427" s="60" t="str">
        <f aca="false">IF(ISERROR(MATCH(A1427,Cruises!A:A,0)),"ERROR",LOOKUP(A1427,Cruises!A:A,Cruises!B:B))</f>
        <v>Vod 24</v>
      </c>
      <c r="C1427" s="97" t="s">
        <v>581</v>
      </c>
      <c r="D1427" s="113" t="s">
        <v>466</v>
      </c>
      <c r="E1427" s="115" t="n">
        <v>251</v>
      </c>
      <c r="F1427" s="60" t="n">
        <f aca="false">IF(ISERROR(MATCH(D1427,Species!B:B,0)),"ERROR",LOOKUP(D1427,Species!B:B,Species!C:C))</f>
        <v>251</v>
      </c>
      <c r="G1427" s="114" t="n">
        <v>2</v>
      </c>
      <c r="H1427" s="114" t="n">
        <v>0.07</v>
      </c>
      <c r="I1427" s="116" t="n">
        <v>0.035</v>
      </c>
      <c r="J1427" s="114" t="n">
        <v>21</v>
      </c>
      <c r="K1427" s="114" t="n">
        <v>23</v>
      </c>
    </row>
    <row r="1428" customFormat="false" ht="12.75" hidden="false" customHeight="false" outlineLevel="0" collapsed="false">
      <c r="A1428" s="59" t="s">
        <v>7</v>
      </c>
      <c r="B1428" s="60" t="str">
        <f aca="false">IF(ISERROR(MATCH(A1428,Cruises!A:A,0)),"ERROR",LOOKUP(A1428,Cruises!A:A,Cruises!B:B))</f>
        <v>Vod 24</v>
      </c>
      <c r="C1428" s="97" t="s">
        <v>581</v>
      </c>
      <c r="D1428" s="113" t="s">
        <v>378</v>
      </c>
      <c r="E1428" s="115" t="n">
        <v>177</v>
      </c>
      <c r="F1428" s="60" t="n">
        <f aca="false">IF(ISERROR(MATCH(D1428,Species!B:B,0)),"ERROR",LOOKUP(D1428,Species!B:B,Species!C:C))</f>
        <v>177</v>
      </c>
      <c r="G1428" s="114" t="n">
        <v>89</v>
      </c>
      <c r="H1428" s="114" t="n">
        <v>3.9</v>
      </c>
      <c r="I1428" s="116" t="n">
        <v>0.0438202247191011</v>
      </c>
      <c r="J1428" s="114" t="n">
        <v>20</v>
      </c>
      <c r="K1428" s="114" t="n">
        <v>58</v>
      </c>
    </row>
    <row r="1429" customFormat="false" ht="12.75" hidden="false" customHeight="false" outlineLevel="0" collapsed="false">
      <c r="A1429" s="59" t="s">
        <v>7</v>
      </c>
      <c r="B1429" s="60" t="str">
        <f aca="false">IF(ISERROR(MATCH(A1429,Cruises!A:A,0)),"ERROR",LOOKUP(A1429,Cruises!A:A,Cruises!B:B))</f>
        <v>Vod 24</v>
      </c>
      <c r="C1429" s="97" t="s">
        <v>581</v>
      </c>
      <c r="D1429" s="113" t="s">
        <v>481</v>
      </c>
      <c r="E1429" s="115" t="n">
        <v>263</v>
      </c>
      <c r="F1429" s="60" t="n">
        <f aca="false">IF(ISERROR(MATCH(D1429,Species!B:B,0)),"ERROR",LOOKUP(D1429,Species!B:B,Species!C:C))</f>
        <v>263</v>
      </c>
      <c r="G1429" s="114" t="n">
        <v>1</v>
      </c>
      <c r="H1429" s="114" t="n">
        <v>0.012</v>
      </c>
      <c r="I1429" s="116" t="n">
        <v>0.012</v>
      </c>
      <c r="J1429" s="114" t="n">
        <v>17</v>
      </c>
      <c r="K1429" s="98"/>
    </row>
    <row r="1430" customFormat="false" ht="12.75" hidden="false" customHeight="false" outlineLevel="0" collapsed="false">
      <c r="A1430" s="59" t="s">
        <v>7</v>
      </c>
      <c r="B1430" s="60" t="str">
        <f aca="false">IF(ISERROR(MATCH(A1430,Cruises!A:A,0)),"ERROR",LOOKUP(A1430,Cruises!A:A,Cruises!B:B))</f>
        <v>Vod 24</v>
      </c>
      <c r="C1430" s="97" t="s">
        <v>581</v>
      </c>
      <c r="D1430" s="113" t="s">
        <v>516</v>
      </c>
      <c r="E1430" s="115" t="n">
        <v>293</v>
      </c>
      <c r="F1430" s="60" t="n">
        <f aca="false">IF(ISERROR(MATCH(D1430,Species!B:B,0)),"ERROR",LOOKUP(D1430,Species!B:B,Species!C:C))</f>
        <v>293</v>
      </c>
      <c r="G1430" s="114" t="n">
        <v>3</v>
      </c>
      <c r="H1430" s="114" t="n">
        <v>0.066</v>
      </c>
      <c r="I1430" s="116" t="n">
        <v>0.022</v>
      </c>
      <c r="J1430" s="114" t="n">
        <v>12</v>
      </c>
      <c r="K1430" s="114" t="n">
        <v>33</v>
      </c>
    </row>
    <row r="1431" customFormat="false" ht="12.75" hidden="false" customHeight="false" outlineLevel="0" collapsed="false">
      <c r="A1431" s="59" t="s">
        <v>7</v>
      </c>
      <c r="B1431" s="60" t="str">
        <f aca="false">IF(ISERROR(MATCH(A1431,Cruises!A:A,0)),"ERROR",LOOKUP(A1431,Cruises!A:A,Cruises!B:B))</f>
        <v>Vod 24</v>
      </c>
      <c r="C1431" s="97" t="s">
        <v>581</v>
      </c>
      <c r="D1431" s="113" t="s">
        <v>418</v>
      </c>
      <c r="E1431" s="115" t="n">
        <v>211</v>
      </c>
      <c r="F1431" s="60" t="n">
        <f aca="false">IF(ISERROR(MATCH(D1431,Species!B:B,0)),"ERROR",LOOKUP(D1431,Species!B:B,Species!C:C))</f>
        <v>211</v>
      </c>
      <c r="G1431" s="114" t="n">
        <v>2</v>
      </c>
      <c r="H1431" s="114" t="n">
        <v>0.99</v>
      </c>
      <c r="I1431" s="116" t="n">
        <v>0.495</v>
      </c>
      <c r="J1431" s="114" t="n">
        <v>33.2</v>
      </c>
      <c r="K1431" s="114" t="n">
        <v>34.5</v>
      </c>
    </row>
    <row r="1432" customFormat="false" ht="12.75" hidden="false" customHeight="false" outlineLevel="0" collapsed="false">
      <c r="A1432" s="59" t="s">
        <v>7</v>
      </c>
      <c r="B1432" s="60" t="str">
        <f aca="false">IF(ISERROR(MATCH(A1432,Cruises!A:A,0)),"ERROR",LOOKUP(A1432,Cruises!A:A,Cruises!B:B))</f>
        <v>Vod 24</v>
      </c>
      <c r="C1432" s="97" t="s">
        <v>581</v>
      </c>
      <c r="D1432" s="113" t="s">
        <v>214</v>
      </c>
      <c r="E1432" s="115" t="n">
        <v>46</v>
      </c>
      <c r="F1432" s="60" t="n">
        <f aca="false">IF(ISERROR(MATCH(D1432,Species!B:B,0)),"ERROR",LOOKUP(D1432,Species!B:B,Species!C:C))</f>
        <v>46</v>
      </c>
      <c r="G1432" s="114" t="n">
        <v>61</v>
      </c>
      <c r="H1432" s="114" t="n">
        <v>3.3</v>
      </c>
      <c r="I1432" s="116" t="n">
        <v>0.0540983606557377</v>
      </c>
      <c r="J1432" s="98"/>
      <c r="K1432" s="98"/>
    </row>
    <row r="1433" customFormat="false" ht="12.75" hidden="false" customHeight="false" outlineLevel="0" collapsed="false">
      <c r="A1433" s="59" t="s">
        <v>7</v>
      </c>
      <c r="B1433" s="60" t="str">
        <f aca="false">IF(ISERROR(MATCH(A1433,Cruises!A:A,0)),"ERROR",LOOKUP(A1433,Cruises!A:A,Cruises!B:B))</f>
        <v>Vod 24</v>
      </c>
      <c r="C1433" s="97" t="s">
        <v>581</v>
      </c>
      <c r="D1433" s="113" t="s">
        <v>515</v>
      </c>
      <c r="E1433" s="115" t="n">
        <v>292</v>
      </c>
      <c r="F1433" s="60" t="n">
        <f aca="false">IF(ISERROR(MATCH(D1433,Species!B:B,0)),"ERROR",LOOKUP(D1433,Species!B:B,Species!C:C))</f>
        <v>292</v>
      </c>
      <c r="G1433" s="114" t="n">
        <v>1</v>
      </c>
      <c r="H1433" s="114" t="n">
        <v>2.11</v>
      </c>
      <c r="I1433" s="116" t="n">
        <v>2.11</v>
      </c>
      <c r="J1433" s="114" t="n">
        <v>12.9</v>
      </c>
      <c r="K1433" s="98"/>
    </row>
    <row r="1434" customFormat="false" ht="12.75" hidden="false" customHeight="false" outlineLevel="0" collapsed="false">
      <c r="A1434" s="59" t="s">
        <v>7</v>
      </c>
      <c r="B1434" s="60" t="str">
        <f aca="false">IF(ISERROR(MATCH(A1434,Cruises!A:A,0)),"ERROR",LOOKUP(A1434,Cruises!A:A,Cruises!B:B))</f>
        <v>Vod 24</v>
      </c>
      <c r="C1434" s="97" t="s">
        <v>581</v>
      </c>
      <c r="D1434" s="113" t="s">
        <v>284</v>
      </c>
      <c r="E1434" s="115" t="n">
        <v>101</v>
      </c>
      <c r="F1434" s="60" t="n">
        <f aca="false">IF(ISERROR(MATCH(D1434,Species!B:B,0)),"ERROR",LOOKUP(D1434,Species!B:B,Species!C:C))</f>
        <v>101</v>
      </c>
      <c r="G1434" s="114" t="n">
        <v>2</v>
      </c>
      <c r="H1434" s="114" t="n">
        <v>2.9</v>
      </c>
      <c r="I1434" s="116" t="n">
        <v>1.45</v>
      </c>
      <c r="J1434" s="114" t="n">
        <v>24</v>
      </c>
      <c r="K1434" s="114" t="n">
        <v>39</v>
      </c>
    </row>
    <row r="1435" customFormat="false" ht="12.75" hidden="false" customHeight="false" outlineLevel="0" collapsed="false">
      <c r="A1435" s="59" t="s">
        <v>7</v>
      </c>
      <c r="B1435" s="60" t="str">
        <f aca="false">IF(ISERROR(MATCH(A1435,Cruises!A:A,0)),"ERROR",LOOKUP(A1435,Cruises!A:A,Cruises!B:B))</f>
        <v>Vod 24</v>
      </c>
      <c r="C1435" s="97" t="s">
        <v>581</v>
      </c>
      <c r="D1435" s="113" t="s">
        <v>397</v>
      </c>
      <c r="E1435" s="115" t="n">
        <v>193</v>
      </c>
      <c r="F1435" s="60" t="n">
        <f aca="false">IF(ISERROR(MATCH(D1435,Species!B:B,0)),"ERROR",LOOKUP(D1435,Species!B:B,Species!C:C))</f>
        <v>193</v>
      </c>
      <c r="G1435" s="114" t="n">
        <v>1</v>
      </c>
      <c r="H1435" s="114" t="n">
        <v>0.307</v>
      </c>
      <c r="I1435" s="116" t="n">
        <v>0.307</v>
      </c>
      <c r="J1435" s="114" t="n">
        <v>29</v>
      </c>
      <c r="K1435" s="98"/>
    </row>
    <row r="1436" customFormat="false" ht="12.75" hidden="false" customHeight="false" outlineLevel="0" collapsed="false">
      <c r="A1436" s="59" t="s">
        <v>7</v>
      </c>
      <c r="B1436" s="60" t="str">
        <f aca="false">IF(ISERROR(MATCH(A1436,Cruises!A:A,0)),"ERROR",LOOKUP(A1436,Cruises!A:A,Cruises!B:B))</f>
        <v>Vod 24</v>
      </c>
      <c r="C1436" s="97" t="s">
        <v>581</v>
      </c>
      <c r="D1436" s="113" t="s">
        <v>467</v>
      </c>
      <c r="E1436" s="115" t="n">
        <v>252</v>
      </c>
      <c r="F1436" s="60" t="n">
        <f aca="false">IF(ISERROR(MATCH(D1436,Species!B:B,0)),"ERROR",LOOKUP(D1436,Species!B:B,Species!C:C))</f>
        <v>252</v>
      </c>
      <c r="G1436" s="114" t="n">
        <v>4</v>
      </c>
      <c r="H1436" s="114" t="n">
        <v>0.252</v>
      </c>
      <c r="I1436" s="116" t="n">
        <v>0.063</v>
      </c>
      <c r="J1436" s="114" t="n">
        <v>12</v>
      </c>
      <c r="K1436" s="114" t="n">
        <v>26</v>
      </c>
    </row>
    <row r="1437" customFormat="false" ht="12.75" hidden="false" customHeight="false" outlineLevel="0" collapsed="false">
      <c r="A1437" s="59" t="s">
        <v>7</v>
      </c>
      <c r="B1437" s="60" t="str">
        <f aca="false">IF(ISERROR(MATCH(A1437,Cruises!A:A,0)),"ERROR",LOOKUP(A1437,Cruises!A:A,Cruises!B:B))</f>
        <v>Vod 24</v>
      </c>
      <c r="C1437" s="97" t="s">
        <v>581</v>
      </c>
      <c r="D1437" s="113" t="s">
        <v>212</v>
      </c>
      <c r="E1437" s="115" t="n">
        <v>45</v>
      </c>
      <c r="F1437" s="60" t="n">
        <f aca="false">IF(ISERROR(MATCH(D1437,Species!B:B,0)),"ERROR",LOOKUP(D1437,Species!B:B,Species!C:C))</f>
        <v>45</v>
      </c>
      <c r="G1437" s="114" t="n">
        <v>1</v>
      </c>
      <c r="H1437" s="114" t="n">
        <v>0.05</v>
      </c>
      <c r="I1437" s="116" t="n">
        <v>0.05</v>
      </c>
      <c r="J1437" s="114" t="n">
        <v>11.5</v>
      </c>
      <c r="K1437" s="98"/>
    </row>
    <row r="1438" customFormat="false" ht="12.75" hidden="false" customHeight="false" outlineLevel="0" collapsed="false">
      <c r="A1438" s="59" t="s">
        <v>7</v>
      </c>
      <c r="B1438" s="60" t="str">
        <f aca="false">IF(ISERROR(MATCH(A1438,Cruises!A:A,0)),"ERROR",LOOKUP(A1438,Cruises!A:A,Cruises!B:B))</f>
        <v>Vod 24</v>
      </c>
      <c r="C1438" s="97" t="s">
        <v>581</v>
      </c>
      <c r="D1438" s="113" t="s">
        <v>231</v>
      </c>
      <c r="E1438" s="115" t="n">
        <v>57</v>
      </c>
      <c r="F1438" s="60" t="n">
        <f aca="false">IF(ISERROR(MATCH(D1438,Species!B:B,0)),"ERROR",LOOKUP(D1438,Species!B:B,Species!C:C))</f>
        <v>57</v>
      </c>
      <c r="G1438" s="114" t="n">
        <v>1</v>
      </c>
      <c r="H1438" s="114" t="n">
        <v>0.51</v>
      </c>
      <c r="I1438" s="116" t="n">
        <v>0.51</v>
      </c>
      <c r="J1438" s="114" t="n">
        <v>25</v>
      </c>
      <c r="K1438" s="98"/>
    </row>
    <row r="1439" customFormat="false" ht="12.75" hidden="false" customHeight="false" outlineLevel="0" collapsed="false">
      <c r="A1439" s="59" t="s">
        <v>7</v>
      </c>
      <c r="B1439" s="60" t="str">
        <f aca="false">IF(ISERROR(MATCH(A1439,Cruises!A:A,0)),"ERROR",LOOKUP(A1439,Cruises!A:A,Cruises!B:B))</f>
        <v>Vod 24</v>
      </c>
      <c r="C1439" s="97" t="s">
        <v>581</v>
      </c>
      <c r="D1439" s="113" t="s">
        <v>309</v>
      </c>
      <c r="E1439" s="115" t="n">
        <v>120</v>
      </c>
      <c r="F1439" s="60" t="n">
        <f aca="false">IF(ISERROR(MATCH(D1439,Species!B:B,0)),"ERROR",LOOKUP(D1439,Species!B:B,Species!C:C))</f>
        <v>120</v>
      </c>
      <c r="G1439" s="114" t="n">
        <v>1</v>
      </c>
      <c r="H1439" s="114" t="n">
        <v>0.052</v>
      </c>
      <c r="I1439" s="116" t="n">
        <v>0.052</v>
      </c>
      <c r="J1439" s="114" t="n">
        <v>27</v>
      </c>
      <c r="K1439" s="98"/>
    </row>
    <row r="1440" customFormat="false" ht="12.75" hidden="false" customHeight="false" outlineLevel="0" collapsed="false">
      <c r="A1440" s="59" t="s">
        <v>7</v>
      </c>
      <c r="B1440" s="60" t="str">
        <f aca="false">IF(ISERROR(MATCH(A1440,Cruises!A:A,0)),"ERROR",LOOKUP(A1440,Cruises!A:A,Cruises!B:B))</f>
        <v>Vod 24</v>
      </c>
      <c r="C1440" s="97" t="s">
        <v>581</v>
      </c>
      <c r="D1440" s="113" t="s">
        <v>239</v>
      </c>
      <c r="E1440" s="115" t="n">
        <v>63</v>
      </c>
      <c r="F1440" s="60" t="n">
        <f aca="false">IF(ISERROR(MATCH(D1440,Species!B:B,0)),"ERROR",LOOKUP(D1440,Species!B:B,Species!C:C))</f>
        <v>63</v>
      </c>
      <c r="G1440" s="114" t="n">
        <v>12</v>
      </c>
      <c r="H1440" s="114" t="n">
        <v>0.784</v>
      </c>
      <c r="I1440" s="116" t="n">
        <v>0.0653333333333333</v>
      </c>
      <c r="J1440" s="114" t="n">
        <v>9</v>
      </c>
      <c r="K1440" s="114" t="n">
        <v>21</v>
      </c>
    </row>
    <row r="1441" customFormat="false" ht="12.75" hidden="false" customHeight="false" outlineLevel="0" collapsed="false">
      <c r="A1441" s="59" t="s">
        <v>7</v>
      </c>
      <c r="B1441" s="60" t="str">
        <f aca="false">IF(ISERROR(MATCH(A1441,Cruises!A:A,0)),"ERROR",LOOKUP(A1441,Cruises!A:A,Cruises!B:B))</f>
        <v>Vod 24</v>
      </c>
      <c r="C1441" s="97" t="s">
        <v>581</v>
      </c>
      <c r="D1441" s="113" t="s">
        <v>446</v>
      </c>
      <c r="E1441" s="115" t="n">
        <v>236</v>
      </c>
      <c r="F1441" s="60" t="n">
        <f aca="false">IF(ISERROR(MATCH(D1441,Species!B:B,0)),"ERROR",LOOKUP(D1441,Species!B:B,Species!C:C))</f>
        <v>236</v>
      </c>
      <c r="G1441" s="114" t="n">
        <v>9</v>
      </c>
      <c r="H1441" s="114" t="n">
        <v>169.612</v>
      </c>
      <c r="I1441" s="116" t="n">
        <v>18.8457777777778</v>
      </c>
      <c r="J1441" s="114" t="n">
        <v>7</v>
      </c>
      <c r="K1441" s="114" t="n">
        <v>204</v>
      </c>
    </row>
    <row r="1442" customFormat="false" ht="12.75" hidden="false" customHeight="false" outlineLevel="0" collapsed="false">
      <c r="A1442" s="59" t="s">
        <v>7</v>
      </c>
      <c r="B1442" s="60" t="str">
        <f aca="false">IF(ISERROR(MATCH(A1442,Cruises!A:A,0)),"ERROR",LOOKUP(A1442,Cruises!A:A,Cruises!B:B))</f>
        <v>Vod 24</v>
      </c>
      <c r="C1442" s="97" t="s">
        <v>581</v>
      </c>
      <c r="D1442" s="113" t="s">
        <v>507</v>
      </c>
      <c r="E1442" s="115" t="n">
        <v>286</v>
      </c>
      <c r="F1442" s="60" t="n">
        <f aca="false">IF(ISERROR(MATCH(D1442,Species!B:B,0)),"ERROR",LOOKUP(D1442,Species!B:B,Species!C:C))</f>
        <v>286</v>
      </c>
      <c r="G1442" s="114" t="n">
        <v>1</v>
      </c>
      <c r="H1442" s="114" t="n">
        <v>58.5</v>
      </c>
      <c r="I1442" s="116" t="n">
        <v>58.5</v>
      </c>
      <c r="J1442" s="114" t="n">
        <v>186</v>
      </c>
      <c r="K1442" s="98"/>
    </row>
    <row r="1443" customFormat="false" ht="12.75" hidden="false" customHeight="false" outlineLevel="0" collapsed="false">
      <c r="A1443" s="59" t="s">
        <v>7</v>
      </c>
      <c r="B1443" s="60" t="str">
        <f aca="false">IF(ISERROR(MATCH(A1443,Cruises!A:A,0)),"ERROR",LOOKUP(A1443,Cruises!A:A,Cruises!B:B))</f>
        <v>Vod 24</v>
      </c>
      <c r="C1443" s="97" t="s">
        <v>581</v>
      </c>
      <c r="D1443" s="113" t="s">
        <v>210</v>
      </c>
      <c r="E1443" s="115" t="n">
        <v>44</v>
      </c>
      <c r="F1443" s="60" t="n">
        <f aca="false">IF(ISERROR(MATCH(D1443,Species!B:B,0)),"ERROR",LOOKUP(D1443,Species!B:B,Species!C:C))</f>
        <v>44</v>
      </c>
      <c r="G1443" s="114" t="n">
        <v>61</v>
      </c>
      <c r="H1443" s="114" t="n">
        <v>10.2</v>
      </c>
      <c r="I1443" s="116" t="n">
        <v>0.167213114754098</v>
      </c>
      <c r="J1443" s="98"/>
      <c r="K1443" s="98"/>
    </row>
    <row r="1444" customFormat="false" ht="12.75" hidden="false" customHeight="false" outlineLevel="0" collapsed="false">
      <c r="A1444" s="59" t="s">
        <v>7</v>
      </c>
      <c r="B1444" s="60" t="str">
        <f aca="false">IF(ISERROR(MATCH(A1444,Cruises!A:A,0)),"ERROR",LOOKUP(A1444,Cruises!A:A,Cruises!B:B))</f>
        <v>Vod 24</v>
      </c>
      <c r="C1444" s="97" t="s">
        <v>581</v>
      </c>
      <c r="D1444" s="113" t="s">
        <v>369</v>
      </c>
      <c r="E1444" s="115" t="n">
        <v>169</v>
      </c>
      <c r="F1444" s="60" t="n">
        <f aca="false">IF(ISERROR(MATCH(D1444,Species!B:B,0)),"ERROR",LOOKUP(D1444,Species!B:B,Species!C:C))</f>
        <v>169</v>
      </c>
      <c r="G1444" s="114" t="n">
        <v>151</v>
      </c>
      <c r="H1444" s="114" t="n">
        <v>2.244</v>
      </c>
      <c r="I1444" s="116" t="n">
        <v>0.0148609271523179</v>
      </c>
      <c r="J1444" s="98"/>
      <c r="K1444" s="98"/>
    </row>
    <row r="1445" customFormat="false" ht="12.75" hidden="false" customHeight="false" outlineLevel="0" collapsed="false">
      <c r="A1445" s="59" t="s">
        <v>7</v>
      </c>
      <c r="B1445" s="60" t="str">
        <f aca="false">IF(ISERROR(MATCH(A1445,Cruises!A:A,0)),"ERROR",LOOKUP(A1445,Cruises!A:A,Cruises!B:B))</f>
        <v>Vod 24</v>
      </c>
      <c r="C1445" s="97" t="s">
        <v>581</v>
      </c>
      <c r="D1445" s="113" t="s">
        <v>374</v>
      </c>
      <c r="E1445" s="115" t="n">
        <v>173</v>
      </c>
      <c r="F1445" s="60" t="n">
        <f aca="false">IF(ISERROR(MATCH(D1445,Species!B:B,0)),"ERROR",LOOKUP(D1445,Species!B:B,Species!C:C))</f>
        <v>173</v>
      </c>
      <c r="G1445" s="114" t="n">
        <v>46</v>
      </c>
      <c r="H1445" s="114" t="n">
        <v>37.7</v>
      </c>
      <c r="I1445" s="116" t="n">
        <v>0.819565217391304</v>
      </c>
      <c r="J1445" s="98"/>
      <c r="K1445" s="98"/>
    </row>
    <row r="1446" customFormat="false" ht="12.75" hidden="false" customHeight="false" outlineLevel="0" collapsed="false">
      <c r="A1446" s="59" t="s">
        <v>7</v>
      </c>
      <c r="B1446" s="60" t="str">
        <f aca="false">IF(ISERROR(MATCH(A1446,Cruises!A:A,0)),"ERROR",LOOKUP(A1446,Cruises!A:A,Cruises!B:B))</f>
        <v>Vod 24</v>
      </c>
      <c r="C1446" s="97" t="s">
        <v>581</v>
      </c>
      <c r="D1446" s="113" t="s">
        <v>526</v>
      </c>
      <c r="E1446" s="115" t="n">
        <v>300</v>
      </c>
      <c r="F1446" s="60" t="n">
        <f aca="false">IF(ISERROR(MATCH(D1446,Species!B:B,0)),"ERROR",LOOKUP(D1446,Species!B:B,Species!C:C))</f>
        <v>300</v>
      </c>
      <c r="G1446" s="114" t="n">
        <v>1</v>
      </c>
      <c r="H1446" s="114" t="n">
        <v>1.33</v>
      </c>
      <c r="I1446" s="116" t="n">
        <v>1.33</v>
      </c>
      <c r="J1446" s="114" t="n">
        <v>80</v>
      </c>
      <c r="K1446" s="98"/>
    </row>
    <row r="1447" s="121" customFormat="true" ht="12.75" hidden="false" customHeight="false" outlineLevel="0" collapsed="false">
      <c r="A1447" s="59" t="s">
        <v>7</v>
      </c>
      <c r="B1447" s="60" t="str">
        <f aca="false">IF(ISERROR(MATCH(A1447,Cruises!A:A,0)),"ERROR",LOOKUP(A1447,Cruises!A:A,Cruises!B:B))</f>
        <v>Vod 24</v>
      </c>
      <c r="C1447" s="122" t="s">
        <v>582</v>
      </c>
      <c r="D1447" s="87" t="s">
        <v>520</v>
      </c>
      <c r="E1447" s="115" t="n">
        <v>296</v>
      </c>
      <c r="F1447" s="60" t="n">
        <f aca="false">IF(ISERROR(MATCH(D1447,Species!B:B,0)),"ERROR",LOOKUP(D1447,Species!B:B,Species!C:C))</f>
        <v>296</v>
      </c>
      <c r="G1447" s="119" t="n">
        <v>26</v>
      </c>
      <c r="H1447" s="119" t="n">
        <v>0.256</v>
      </c>
      <c r="I1447" s="120" t="n">
        <v>0.00984615384615385</v>
      </c>
      <c r="J1447" s="90"/>
      <c r="K1447" s="90"/>
    </row>
    <row r="1448" customFormat="false" ht="12.75" hidden="false" customHeight="false" outlineLevel="0" collapsed="false">
      <c r="A1448" s="59" t="s">
        <v>7</v>
      </c>
      <c r="B1448" s="60" t="str">
        <f aca="false">IF(ISERROR(MATCH(A1448,Cruises!A:A,0)),"ERROR",LOOKUP(A1448,Cruises!A:A,Cruises!B:B))</f>
        <v>Vod 24</v>
      </c>
      <c r="C1448" s="97" t="s">
        <v>582</v>
      </c>
      <c r="D1448" s="113" t="s">
        <v>491</v>
      </c>
      <c r="E1448" s="115" t="n">
        <v>273</v>
      </c>
      <c r="F1448" s="60" t="n">
        <f aca="false">IF(ISERROR(MATCH(D1448,Species!B:B,0)),"ERROR",LOOKUP(D1448,Species!B:B,Species!C:C))</f>
        <v>273</v>
      </c>
      <c r="G1448" s="114" t="n">
        <v>1</v>
      </c>
      <c r="H1448" s="114" t="n">
        <v>0.017</v>
      </c>
      <c r="I1448" s="116" t="n">
        <v>0.017</v>
      </c>
      <c r="J1448" s="117" t="n">
        <v>25</v>
      </c>
      <c r="K1448" s="98"/>
    </row>
    <row r="1449" customFormat="false" ht="12.75" hidden="false" customHeight="false" outlineLevel="0" collapsed="false">
      <c r="A1449" s="59" t="s">
        <v>7</v>
      </c>
      <c r="B1449" s="60" t="str">
        <f aca="false">IF(ISERROR(MATCH(A1449,Cruises!A:A,0)),"ERROR",LOOKUP(A1449,Cruises!A:A,Cruises!B:B))</f>
        <v>Vod 24</v>
      </c>
      <c r="C1449" s="97" t="s">
        <v>582</v>
      </c>
      <c r="D1449" s="113" t="s">
        <v>472</v>
      </c>
      <c r="E1449" s="115" t="n">
        <v>256</v>
      </c>
      <c r="F1449" s="60" t="n">
        <f aca="false">IF(ISERROR(MATCH(D1449,Species!B:B,0)),"ERROR",LOOKUP(D1449,Species!B:B,Species!C:C))</f>
        <v>256</v>
      </c>
      <c r="G1449" s="114" t="n">
        <v>1</v>
      </c>
      <c r="H1449" s="114" t="n">
        <v>0.03</v>
      </c>
      <c r="I1449" s="116" t="n">
        <v>0.03</v>
      </c>
      <c r="J1449" s="114" t="n">
        <v>26</v>
      </c>
      <c r="K1449" s="98"/>
    </row>
    <row r="1450" customFormat="false" ht="12.75" hidden="false" customHeight="false" outlineLevel="0" collapsed="false">
      <c r="A1450" s="59" t="s">
        <v>7</v>
      </c>
      <c r="B1450" s="60" t="str">
        <f aca="false">IF(ISERROR(MATCH(A1450,Cruises!A:A,0)),"ERROR",LOOKUP(A1450,Cruises!A:A,Cruises!B:B))</f>
        <v>Vod 24</v>
      </c>
      <c r="C1450" s="97" t="s">
        <v>582</v>
      </c>
      <c r="D1450" s="113" t="s">
        <v>465</v>
      </c>
      <c r="E1450" s="115" t="n">
        <v>250</v>
      </c>
      <c r="F1450" s="60" t="n">
        <f aca="false">IF(ISERROR(MATCH(D1450,Species!B:B,0)),"ERROR",LOOKUP(D1450,Species!B:B,Species!C:C))</f>
        <v>250</v>
      </c>
      <c r="G1450" s="114" t="n">
        <v>6</v>
      </c>
      <c r="H1450" s="114" t="n">
        <v>0.124</v>
      </c>
      <c r="I1450" s="116" t="n">
        <v>0.0206666666666667</v>
      </c>
      <c r="J1450" s="114" t="n">
        <v>15</v>
      </c>
      <c r="K1450" s="114" t="n">
        <v>21</v>
      </c>
    </row>
    <row r="1451" customFormat="false" ht="12.75" hidden="false" customHeight="false" outlineLevel="0" collapsed="false">
      <c r="A1451" s="59" t="s">
        <v>7</v>
      </c>
      <c r="B1451" s="60" t="str">
        <f aca="false">IF(ISERROR(MATCH(A1451,Cruises!A:A,0)),"ERROR",LOOKUP(A1451,Cruises!A:A,Cruises!B:B))</f>
        <v>Vod 24</v>
      </c>
      <c r="C1451" s="122" t="s">
        <v>582</v>
      </c>
      <c r="D1451" s="113" t="s">
        <v>377</v>
      </c>
      <c r="E1451" s="115" t="n">
        <v>176</v>
      </c>
      <c r="F1451" s="60" t="n">
        <f aca="false">IF(ISERROR(MATCH(D1451,Species!B:B,0)),"ERROR",LOOKUP(D1451,Species!B:B,Species!C:C))</f>
        <v>176</v>
      </c>
      <c r="G1451" s="114" t="n">
        <v>1</v>
      </c>
      <c r="H1451" s="114" t="n">
        <v>0.374</v>
      </c>
      <c r="I1451" s="116" t="n">
        <v>0.374</v>
      </c>
      <c r="J1451" s="114" t="n">
        <v>66</v>
      </c>
      <c r="K1451" s="98"/>
    </row>
    <row r="1452" customFormat="false" ht="12.75" hidden="false" customHeight="false" outlineLevel="0" collapsed="false">
      <c r="A1452" s="59" t="s">
        <v>7</v>
      </c>
      <c r="B1452" s="60" t="str">
        <f aca="false">IF(ISERROR(MATCH(A1452,Cruises!A:A,0)),"ERROR",LOOKUP(A1452,Cruises!A:A,Cruises!B:B))</f>
        <v>Vod 24</v>
      </c>
      <c r="C1452" s="122" t="s">
        <v>582</v>
      </c>
      <c r="D1452" s="113" t="s">
        <v>378</v>
      </c>
      <c r="E1452" s="115" t="n">
        <v>177</v>
      </c>
      <c r="F1452" s="60" t="n">
        <f aca="false">IF(ISERROR(MATCH(D1452,Species!B:B,0)),"ERROR",LOOKUP(D1452,Species!B:B,Species!C:C))</f>
        <v>177</v>
      </c>
      <c r="G1452" s="114" t="n">
        <v>13</v>
      </c>
      <c r="H1452" s="114" t="n">
        <v>0.415</v>
      </c>
      <c r="I1452" s="116" t="n">
        <v>0.0319230769230769</v>
      </c>
      <c r="J1452" s="114" t="n">
        <v>14</v>
      </c>
      <c r="K1452" s="114" t="n">
        <v>52</v>
      </c>
    </row>
    <row r="1453" customFormat="false" ht="12.75" hidden="false" customHeight="false" outlineLevel="0" collapsed="false">
      <c r="A1453" s="59" t="s">
        <v>7</v>
      </c>
      <c r="B1453" s="60" t="str">
        <f aca="false">IF(ISERROR(MATCH(A1453,Cruises!A:A,0)),"ERROR",LOOKUP(A1453,Cruises!A:A,Cruises!B:B))</f>
        <v>Vod 24</v>
      </c>
      <c r="C1453" s="122" t="s">
        <v>582</v>
      </c>
      <c r="D1453" s="113" t="s">
        <v>481</v>
      </c>
      <c r="E1453" s="115" t="n">
        <v>263</v>
      </c>
      <c r="F1453" s="60" t="n">
        <f aca="false">IF(ISERROR(MATCH(D1453,Species!B:B,0)),"ERROR",LOOKUP(D1453,Species!B:B,Species!C:C))</f>
        <v>263</v>
      </c>
      <c r="G1453" s="114" t="n">
        <v>1</v>
      </c>
      <c r="H1453" s="114" t="n">
        <v>0.268</v>
      </c>
      <c r="I1453" s="116" t="n">
        <v>0.268</v>
      </c>
      <c r="J1453" s="114" t="n">
        <v>128</v>
      </c>
      <c r="K1453" s="98"/>
    </row>
    <row r="1454" customFormat="false" ht="12.75" hidden="false" customHeight="false" outlineLevel="0" collapsed="false">
      <c r="A1454" s="59" t="s">
        <v>7</v>
      </c>
      <c r="B1454" s="60" t="str">
        <f aca="false">IF(ISERROR(MATCH(A1454,Cruises!A:A,0)),"ERROR",LOOKUP(A1454,Cruises!A:A,Cruises!B:B))</f>
        <v>Vod 24</v>
      </c>
      <c r="C1454" s="122" t="s">
        <v>582</v>
      </c>
      <c r="D1454" s="113" t="s">
        <v>214</v>
      </c>
      <c r="E1454" s="115" t="n">
        <v>46</v>
      </c>
      <c r="F1454" s="60" t="n">
        <f aca="false">IF(ISERROR(MATCH(D1454,Species!B:B,0)),"ERROR",LOOKUP(D1454,Species!B:B,Species!C:C))</f>
        <v>46</v>
      </c>
      <c r="G1454" s="114" t="n">
        <v>1</v>
      </c>
      <c r="H1454" s="114" t="n">
        <v>0.016</v>
      </c>
      <c r="I1454" s="116" t="n">
        <v>0.016</v>
      </c>
      <c r="J1454" s="114" t="n">
        <v>14.2</v>
      </c>
      <c r="K1454" s="98"/>
    </row>
    <row r="1455" customFormat="false" ht="12.75" hidden="false" customHeight="false" outlineLevel="0" collapsed="false">
      <c r="A1455" s="59" t="s">
        <v>7</v>
      </c>
      <c r="B1455" s="60" t="str">
        <f aca="false">IF(ISERROR(MATCH(A1455,Cruises!A:A,0)),"ERROR",LOOKUP(A1455,Cruises!A:A,Cruises!B:B))</f>
        <v>Vod 24</v>
      </c>
      <c r="C1455" s="122" t="s">
        <v>582</v>
      </c>
      <c r="D1455" s="113" t="s">
        <v>515</v>
      </c>
      <c r="E1455" s="115" t="n">
        <v>292</v>
      </c>
      <c r="F1455" s="60" t="n">
        <f aca="false">IF(ISERROR(MATCH(D1455,Species!B:B,0)),"ERROR",LOOKUP(D1455,Species!B:B,Species!C:C))</f>
        <v>292</v>
      </c>
      <c r="G1455" s="114" t="n">
        <v>2</v>
      </c>
      <c r="H1455" s="114" t="n">
        <v>0.501</v>
      </c>
      <c r="I1455" s="116" t="n">
        <v>0.2505</v>
      </c>
      <c r="J1455" s="114" t="n">
        <v>31</v>
      </c>
      <c r="K1455" s="114" t="n">
        <v>52</v>
      </c>
    </row>
    <row r="1456" customFormat="false" ht="12.75" hidden="false" customHeight="false" outlineLevel="0" collapsed="false">
      <c r="A1456" s="59" t="s">
        <v>7</v>
      </c>
      <c r="B1456" s="60" t="str">
        <f aca="false">IF(ISERROR(MATCH(A1456,Cruises!A:A,0)),"ERROR",LOOKUP(A1456,Cruises!A:A,Cruises!B:B))</f>
        <v>Vod 24</v>
      </c>
      <c r="C1456" s="122" t="s">
        <v>582</v>
      </c>
      <c r="D1456" s="113" t="s">
        <v>284</v>
      </c>
      <c r="E1456" s="115" t="n">
        <v>101</v>
      </c>
      <c r="F1456" s="60" t="n">
        <f aca="false">IF(ISERROR(MATCH(D1456,Species!B:B,0)),"ERROR",LOOKUP(D1456,Species!B:B,Species!C:C))</f>
        <v>101</v>
      </c>
      <c r="G1456" s="114" t="n">
        <v>1</v>
      </c>
      <c r="H1456" s="114" t="n">
        <v>0.026</v>
      </c>
      <c r="I1456" s="116" t="n">
        <v>0.026</v>
      </c>
      <c r="J1456" s="114" t="n">
        <v>8</v>
      </c>
      <c r="K1456" s="98"/>
    </row>
    <row r="1457" customFormat="false" ht="12.75" hidden="false" customHeight="false" outlineLevel="0" collapsed="false">
      <c r="A1457" s="59" t="s">
        <v>7</v>
      </c>
      <c r="B1457" s="60" t="str">
        <f aca="false">IF(ISERROR(MATCH(A1457,Cruises!A:A,0)),"ERROR",LOOKUP(A1457,Cruises!A:A,Cruises!B:B))</f>
        <v>Vod 24</v>
      </c>
      <c r="C1457" s="122" t="s">
        <v>582</v>
      </c>
      <c r="D1457" s="113" t="s">
        <v>212</v>
      </c>
      <c r="E1457" s="115" t="n">
        <v>45</v>
      </c>
      <c r="F1457" s="60" t="n">
        <f aca="false">IF(ISERROR(MATCH(D1457,Species!B:B,0)),"ERROR",LOOKUP(D1457,Species!B:B,Species!C:C))</f>
        <v>45</v>
      </c>
      <c r="G1457" s="114" t="n">
        <v>1</v>
      </c>
      <c r="H1457" s="114" t="n">
        <v>0.142</v>
      </c>
      <c r="I1457" s="116" t="n">
        <v>0.142</v>
      </c>
      <c r="J1457" s="114" t="n">
        <v>15</v>
      </c>
      <c r="K1457" s="98"/>
    </row>
    <row r="1458" customFormat="false" ht="12.75" hidden="false" customHeight="false" outlineLevel="0" collapsed="false">
      <c r="A1458" s="59" t="s">
        <v>7</v>
      </c>
      <c r="B1458" s="60" t="str">
        <f aca="false">IF(ISERROR(MATCH(A1458,Cruises!A:A,0)),"ERROR",LOOKUP(A1458,Cruises!A:A,Cruises!B:B))</f>
        <v>Vod 24</v>
      </c>
      <c r="C1458" s="122" t="s">
        <v>582</v>
      </c>
      <c r="D1458" s="113" t="s">
        <v>239</v>
      </c>
      <c r="E1458" s="115" t="n">
        <v>63</v>
      </c>
      <c r="F1458" s="60" t="n">
        <f aca="false">IF(ISERROR(MATCH(D1458,Species!B:B,0)),"ERROR",LOOKUP(D1458,Species!B:B,Species!C:C))</f>
        <v>63</v>
      </c>
      <c r="G1458" s="114" t="n">
        <v>4</v>
      </c>
      <c r="H1458" s="114" t="n">
        <v>0.304</v>
      </c>
      <c r="I1458" s="116" t="n">
        <v>0.076</v>
      </c>
      <c r="J1458" s="114" t="n">
        <v>9</v>
      </c>
      <c r="K1458" s="114" t="n">
        <v>21</v>
      </c>
    </row>
    <row r="1459" customFormat="false" ht="12.75" hidden="false" customHeight="false" outlineLevel="0" collapsed="false">
      <c r="A1459" s="59" t="s">
        <v>7</v>
      </c>
      <c r="B1459" s="60" t="str">
        <f aca="false">IF(ISERROR(MATCH(A1459,Cruises!A:A,0)),"ERROR",LOOKUP(A1459,Cruises!A:A,Cruises!B:B))</f>
        <v>Vod 24</v>
      </c>
      <c r="C1459" s="122" t="s">
        <v>582</v>
      </c>
      <c r="D1459" s="113" t="s">
        <v>446</v>
      </c>
      <c r="E1459" s="115" t="n">
        <v>236</v>
      </c>
      <c r="F1459" s="60" t="n">
        <f aca="false">IF(ISERROR(MATCH(D1459,Species!B:B,0)),"ERROR",LOOKUP(D1459,Species!B:B,Species!C:C))</f>
        <v>236</v>
      </c>
      <c r="G1459" s="114" t="n">
        <v>1</v>
      </c>
      <c r="H1459" s="114" t="n">
        <v>0.191</v>
      </c>
      <c r="I1459" s="116" t="n">
        <v>0.191</v>
      </c>
      <c r="J1459" s="114" t="n">
        <v>18</v>
      </c>
      <c r="K1459" s="98"/>
    </row>
    <row r="1460" customFormat="false" ht="12.75" hidden="false" customHeight="false" outlineLevel="0" collapsed="false">
      <c r="A1460" s="59" t="s">
        <v>7</v>
      </c>
      <c r="B1460" s="60" t="str">
        <f aca="false">IF(ISERROR(MATCH(A1460,Cruises!A:A,0)),"ERROR",LOOKUP(A1460,Cruises!A:A,Cruises!B:B))</f>
        <v>Vod 24</v>
      </c>
      <c r="C1460" s="122" t="s">
        <v>582</v>
      </c>
      <c r="D1460" s="113" t="s">
        <v>210</v>
      </c>
      <c r="E1460" s="115" t="n">
        <v>44</v>
      </c>
      <c r="F1460" s="60" t="n">
        <f aca="false">IF(ISERROR(MATCH(D1460,Species!B:B,0)),"ERROR",LOOKUP(D1460,Species!B:B,Species!C:C))</f>
        <v>44</v>
      </c>
      <c r="G1460" s="114" t="n">
        <v>5</v>
      </c>
      <c r="H1460" s="114" t="n">
        <v>0.224</v>
      </c>
      <c r="I1460" s="116" t="n">
        <v>0.0448</v>
      </c>
      <c r="J1460" s="114" t="n">
        <v>9.5</v>
      </c>
      <c r="K1460" s="114" t="n">
        <v>17</v>
      </c>
    </row>
    <row r="1461" customFormat="false" ht="12.75" hidden="false" customHeight="false" outlineLevel="0" collapsed="false">
      <c r="A1461" s="59" t="s">
        <v>7</v>
      </c>
      <c r="B1461" s="60" t="str">
        <f aca="false">IF(ISERROR(MATCH(A1461,Cruises!A:A,0)),"ERROR",LOOKUP(A1461,Cruises!A:A,Cruises!B:B))</f>
        <v>Vod 24</v>
      </c>
      <c r="C1461" s="122" t="s">
        <v>582</v>
      </c>
      <c r="D1461" s="113" t="s">
        <v>480</v>
      </c>
      <c r="E1461" s="115" t="n">
        <v>262</v>
      </c>
      <c r="F1461" s="60" t="n">
        <f aca="false">IF(ISERROR(MATCH(D1461,Species!B:B,0)),"ERROR",LOOKUP(D1461,Species!B:B,Species!C:C))</f>
        <v>262</v>
      </c>
      <c r="G1461" s="114" t="n">
        <v>10</v>
      </c>
      <c r="H1461" s="114" t="n">
        <v>1.804</v>
      </c>
      <c r="I1461" s="116" t="n">
        <v>0.1804</v>
      </c>
      <c r="J1461" s="114" t="n">
        <v>5</v>
      </c>
      <c r="K1461" s="114" t="n">
        <v>15</v>
      </c>
    </row>
    <row r="1462" customFormat="false" ht="12.75" hidden="false" customHeight="false" outlineLevel="0" collapsed="false">
      <c r="A1462" s="59" t="s">
        <v>7</v>
      </c>
      <c r="B1462" s="60" t="str">
        <f aca="false">IF(ISERROR(MATCH(A1462,Cruises!A:A,0)),"ERROR",LOOKUP(A1462,Cruises!A:A,Cruises!B:B))</f>
        <v>Vod 24</v>
      </c>
      <c r="C1462" s="122" t="s">
        <v>582</v>
      </c>
      <c r="D1462" s="113" t="s">
        <v>369</v>
      </c>
      <c r="E1462" s="115" t="n">
        <v>169</v>
      </c>
      <c r="F1462" s="60" t="n">
        <f aca="false">IF(ISERROR(MATCH(D1462,Species!B:B,0)),"ERROR",LOOKUP(D1462,Species!B:B,Species!C:C))</f>
        <v>169</v>
      </c>
      <c r="G1462" s="114" t="n">
        <v>54</v>
      </c>
      <c r="H1462" s="114" t="n">
        <v>0.88</v>
      </c>
      <c r="I1462" s="116" t="n">
        <v>0.0162962962962963</v>
      </c>
      <c r="J1462" s="114" t="n">
        <v>10</v>
      </c>
      <c r="K1462" s="114" t="n">
        <v>12</v>
      </c>
    </row>
    <row r="1463" customFormat="false" ht="12.75" hidden="false" customHeight="false" outlineLevel="0" collapsed="false">
      <c r="A1463" s="59" t="s">
        <v>7</v>
      </c>
      <c r="B1463" s="60" t="str">
        <f aca="false">IF(ISERROR(MATCH(A1463,Cruises!A:A,0)),"ERROR",LOOKUP(A1463,Cruises!A:A,Cruises!B:B))</f>
        <v>Vod 24</v>
      </c>
      <c r="C1463" s="122" t="s">
        <v>582</v>
      </c>
      <c r="D1463" s="113" t="s">
        <v>374</v>
      </c>
      <c r="E1463" s="115" t="n">
        <v>173</v>
      </c>
      <c r="F1463" s="60" t="n">
        <f aca="false">IF(ISERROR(MATCH(D1463,Species!B:B,0)),"ERROR",LOOKUP(D1463,Species!B:B,Species!C:C))</f>
        <v>173</v>
      </c>
      <c r="G1463" s="114" t="n">
        <v>6</v>
      </c>
      <c r="H1463" s="114" t="n">
        <v>1.77</v>
      </c>
      <c r="I1463" s="116" t="n">
        <v>0.295</v>
      </c>
      <c r="J1463" s="114" t="n">
        <v>60</v>
      </c>
      <c r="K1463" s="114" t="n">
        <v>169</v>
      </c>
    </row>
    <row r="1464" s="121" customFormat="true" ht="12.75" hidden="false" customHeight="false" outlineLevel="0" collapsed="false">
      <c r="A1464" s="59" t="s">
        <v>7</v>
      </c>
      <c r="B1464" s="60" t="str">
        <f aca="false">IF(ISERROR(MATCH(A1464,Cruises!A:A,0)),"ERROR",LOOKUP(A1464,Cruises!A:A,Cruises!B:B))</f>
        <v>Vod 24</v>
      </c>
      <c r="C1464" s="122" t="s">
        <v>583</v>
      </c>
      <c r="D1464" s="87" t="s">
        <v>207</v>
      </c>
      <c r="E1464" s="115" t="n">
        <v>42</v>
      </c>
      <c r="F1464" s="60" t="n">
        <f aca="false">IF(ISERROR(MATCH(D1464,Species!B:B,0)),"ERROR",LOOKUP(D1464,Species!B:B,Species!C:C))</f>
        <v>42</v>
      </c>
      <c r="G1464" s="119" t="n">
        <v>2</v>
      </c>
      <c r="H1464" s="119" t="n">
        <v>1.25</v>
      </c>
      <c r="I1464" s="120" t="n">
        <v>0.625</v>
      </c>
      <c r="J1464" s="119" t="n">
        <v>45</v>
      </c>
      <c r="K1464" s="90"/>
    </row>
    <row r="1465" customFormat="false" ht="12.75" hidden="false" customHeight="false" outlineLevel="0" collapsed="false">
      <c r="A1465" s="59" t="s">
        <v>7</v>
      </c>
      <c r="B1465" s="60" t="str">
        <f aca="false">IF(ISERROR(MATCH(A1465,Cruises!A:A,0)),"ERROR",LOOKUP(A1465,Cruises!A:A,Cruises!B:B))</f>
        <v>Vod 24</v>
      </c>
      <c r="C1465" s="122" t="s">
        <v>583</v>
      </c>
      <c r="D1465" s="113" t="s">
        <v>160</v>
      </c>
      <c r="E1465" s="115" t="n">
        <v>9</v>
      </c>
      <c r="F1465" s="60" t="n">
        <f aca="false">IF(ISERROR(MATCH(D1465,Species!B:B,0)),"ERROR",LOOKUP(D1465,Species!B:B,Species!C:C))</f>
        <v>9</v>
      </c>
      <c r="G1465" s="114" t="n">
        <v>9</v>
      </c>
      <c r="H1465" s="114" t="n">
        <v>2.94</v>
      </c>
      <c r="I1465" s="116" t="n">
        <v>0.326666666666667</v>
      </c>
      <c r="J1465" s="114" t="n">
        <v>8</v>
      </c>
      <c r="K1465" s="114" t="n">
        <v>43</v>
      </c>
    </row>
    <row r="1466" customFormat="false" ht="12.75" hidden="false" customHeight="false" outlineLevel="0" collapsed="false">
      <c r="A1466" s="59" t="s">
        <v>7</v>
      </c>
      <c r="B1466" s="60" t="str">
        <f aca="false">IF(ISERROR(MATCH(A1466,Cruises!A:A,0)),"ERROR",LOOKUP(A1466,Cruises!A:A,Cruises!B:B))</f>
        <v>Vod 24</v>
      </c>
      <c r="C1466" s="122" t="s">
        <v>583</v>
      </c>
      <c r="D1466" s="113" t="s">
        <v>392</v>
      </c>
      <c r="E1466" s="115" t="n">
        <v>189</v>
      </c>
      <c r="F1466" s="60" t="n">
        <f aca="false">IF(ISERROR(MATCH(D1466,Species!B:B,0)),"ERROR",LOOKUP(D1466,Species!B:B,Species!C:C))</f>
        <v>189</v>
      </c>
      <c r="G1466" s="114" t="n">
        <v>1</v>
      </c>
      <c r="H1466" s="114" t="n">
        <v>0.028</v>
      </c>
      <c r="I1466" s="116" t="n">
        <v>0.028</v>
      </c>
      <c r="J1466" s="114" t="n">
        <v>17</v>
      </c>
      <c r="K1466" s="98"/>
    </row>
    <row r="1467" customFormat="false" ht="12.75" hidden="false" customHeight="false" outlineLevel="0" collapsed="false">
      <c r="A1467" s="59" t="s">
        <v>7</v>
      </c>
      <c r="B1467" s="60" t="str">
        <f aca="false">IF(ISERROR(MATCH(A1467,Cruises!A:A,0)),"ERROR",LOOKUP(A1467,Cruises!A:A,Cruises!B:B))</f>
        <v>Vod 24</v>
      </c>
      <c r="C1467" s="122" t="s">
        <v>583</v>
      </c>
      <c r="D1467" s="113" t="s">
        <v>438</v>
      </c>
      <c r="E1467" s="115" t="n">
        <v>229</v>
      </c>
      <c r="F1467" s="60" t="n">
        <f aca="false">IF(ISERROR(MATCH(D1467,Species!B:B,0)),"ERROR",LOOKUP(D1467,Species!B:B,Species!C:C))</f>
        <v>229</v>
      </c>
      <c r="G1467" s="114" t="n">
        <v>2</v>
      </c>
      <c r="H1467" s="114" t="n">
        <v>1.1</v>
      </c>
      <c r="I1467" s="116" t="n">
        <v>0.55</v>
      </c>
      <c r="J1467" s="114" t="n">
        <v>20</v>
      </c>
      <c r="K1467" s="114" t="n">
        <v>28</v>
      </c>
    </row>
    <row r="1468" customFormat="false" ht="12.75" hidden="false" customHeight="false" outlineLevel="0" collapsed="false">
      <c r="A1468" s="59" t="s">
        <v>7</v>
      </c>
      <c r="B1468" s="60" t="str">
        <f aca="false">IF(ISERROR(MATCH(A1468,Cruises!A:A,0)),"ERROR",LOOKUP(A1468,Cruises!A:A,Cruises!B:B))</f>
        <v>Vod 24</v>
      </c>
      <c r="C1468" s="122" t="s">
        <v>583</v>
      </c>
      <c r="D1468" s="113" t="s">
        <v>486</v>
      </c>
      <c r="E1468" s="115" t="n">
        <v>268</v>
      </c>
      <c r="F1468" s="60" t="n">
        <f aca="false">IF(ISERROR(MATCH(D1468,Species!B:B,0)),"ERROR",LOOKUP(D1468,Species!B:B,Species!C:C))</f>
        <v>268</v>
      </c>
      <c r="G1468" s="114" t="n">
        <v>1</v>
      </c>
      <c r="H1468" s="114" t="n">
        <v>0.013</v>
      </c>
      <c r="I1468" s="116" t="n">
        <v>0.013</v>
      </c>
      <c r="J1468" s="114" t="n">
        <v>7</v>
      </c>
      <c r="K1468" s="98"/>
    </row>
    <row r="1469" customFormat="false" ht="12.75" hidden="false" customHeight="false" outlineLevel="0" collapsed="false">
      <c r="A1469" s="59" t="s">
        <v>7</v>
      </c>
      <c r="B1469" s="60" t="str">
        <f aca="false">IF(ISERROR(MATCH(A1469,Cruises!A:A,0)),"ERROR",LOOKUP(A1469,Cruises!A:A,Cruises!B:B))</f>
        <v>Vod 24</v>
      </c>
      <c r="C1469" s="122" t="s">
        <v>583</v>
      </c>
      <c r="D1469" s="113" t="s">
        <v>517</v>
      </c>
      <c r="E1469" s="115" t="n">
        <v>294</v>
      </c>
      <c r="F1469" s="60" t="n">
        <f aca="false">IF(ISERROR(MATCH(D1469,Species!B:B,0)),"ERROR",LOOKUP(D1469,Species!B:B,Species!C:C))</f>
        <v>294</v>
      </c>
      <c r="G1469" s="114" t="n">
        <v>2</v>
      </c>
      <c r="H1469" s="114" t="n">
        <v>0.079</v>
      </c>
      <c r="I1469" s="116" t="n">
        <v>0.0395</v>
      </c>
      <c r="J1469" s="114" t="n">
        <v>18</v>
      </c>
      <c r="K1469" s="114" t="n">
        <v>19</v>
      </c>
    </row>
    <row r="1470" customFormat="false" ht="12.75" hidden="false" customHeight="false" outlineLevel="0" collapsed="false">
      <c r="A1470" s="59" t="s">
        <v>7</v>
      </c>
      <c r="B1470" s="60" t="str">
        <f aca="false">IF(ISERROR(MATCH(A1470,Cruises!A:A,0)),"ERROR",LOOKUP(A1470,Cruises!A:A,Cruises!B:B))</f>
        <v>Vod 24</v>
      </c>
      <c r="C1470" s="122" t="s">
        <v>583</v>
      </c>
      <c r="D1470" s="113" t="s">
        <v>333</v>
      </c>
      <c r="E1470" s="115" t="n">
        <v>139</v>
      </c>
      <c r="F1470" s="60" t="n">
        <f aca="false">IF(ISERROR(MATCH(D1470,Species!B:B,0)),"ERROR",LOOKUP(D1470,Species!B:B,Species!C:C))</f>
        <v>139</v>
      </c>
      <c r="G1470" s="114" t="n">
        <v>4</v>
      </c>
      <c r="H1470" s="114" t="n">
        <v>2.1</v>
      </c>
      <c r="I1470" s="116" t="n">
        <v>0.525</v>
      </c>
      <c r="J1470" s="114" t="n">
        <v>19</v>
      </c>
      <c r="K1470" s="114" t="n">
        <v>38</v>
      </c>
    </row>
    <row r="1471" customFormat="false" ht="12.75" hidden="false" customHeight="false" outlineLevel="0" collapsed="false">
      <c r="A1471" s="59" t="s">
        <v>7</v>
      </c>
      <c r="B1471" s="60" t="str">
        <f aca="false">IF(ISERROR(MATCH(A1471,Cruises!A:A,0)),"ERROR",LOOKUP(A1471,Cruises!A:A,Cruises!B:B))</f>
        <v>Vod 24</v>
      </c>
      <c r="C1471" s="122" t="s">
        <v>583</v>
      </c>
      <c r="D1471" s="113" t="s">
        <v>520</v>
      </c>
      <c r="E1471" s="115" t="n">
        <v>296</v>
      </c>
      <c r="F1471" s="60" t="n">
        <f aca="false">IF(ISERROR(MATCH(D1471,Species!B:B,0)),"ERROR",LOOKUP(D1471,Species!B:B,Species!C:C))</f>
        <v>296</v>
      </c>
      <c r="G1471" s="114" t="n">
        <v>29</v>
      </c>
      <c r="H1471" s="114" t="n">
        <v>3.634</v>
      </c>
      <c r="I1471" s="116" t="n">
        <v>0.125310344827586</v>
      </c>
      <c r="J1471" s="114" t="n">
        <v>14</v>
      </c>
      <c r="K1471" s="114" t="n">
        <v>49</v>
      </c>
    </row>
    <row r="1472" customFormat="false" ht="12.75" hidden="false" customHeight="false" outlineLevel="0" collapsed="false">
      <c r="A1472" s="59" t="s">
        <v>7</v>
      </c>
      <c r="B1472" s="60" t="str">
        <f aca="false">IF(ISERROR(MATCH(A1472,Cruises!A:A,0)),"ERROR",LOOKUP(A1472,Cruises!A:A,Cruises!B:B))</f>
        <v>Vod 24</v>
      </c>
      <c r="C1472" s="122" t="s">
        <v>583</v>
      </c>
      <c r="D1472" s="113" t="s">
        <v>192</v>
      </c>
      <c r="E1472" s="115" t="n">
        <v>32</v>
      </c>
      <c r="F1472" s="60" t="n">
        <f aca="false">IF(ISERROR(MATCH(D1472,Species!B:B,0)),"ERROR",LOOKUP(D1472,Species!B:B,Species!C:C))</f>
        <v>32</v>
      </c>
      <c r="G1472" s="114" t="n">
        <v>2</v>
      </c>
      <c r="H1472" s="114" t="n">
        <v>0.044</v>
      </c>
      <c r="I1472" s="116" t="n">
        <v>0.022</v>
      </c>
      <c r="J1472" s="114" t="n">
        <v>10</v>
      </c>
      <c r="K1472" s="114" t="n">
        <v>20</v>
      </c>
    </row>
    <row r="1473" customFormat="false" ht="12.75" hidden="false" customHeight="false" outlineLevel="0" collapsed="false">
      <c r="A1473" s="59" t="s">
        <v>7</v>
      </c>
      <c r="B1473" s="60" t="str">
        <f aca="false">IF(ISERROR(MATCH(A1473,Cruises!A:A,0)),"ERROR",LOOKUP(A1473,Cruises!A:A,Cruises!B:B))</f>
        <v>Vod 24</v>
      </c>
      <c r="C1473" s="122" t="s">
        <v>583</v>
      </c>
      <c r="D1473" s="113" t="s">
        <v>403</v>
      </c>
      <c r="E1473" s="115" t="n">
        <v>197</v>
      </c>
      <c r="F1473" s="60" t="n">
        <f aca="false">IF(ISERROR(MATCH(D1473,Species!B:B,0)),"ERROR",LOOKUP(D1473,Species!B:B,Species!C:C))</f>
        <v>197</v>
      </c>
      <c r="G1473" s="114" t="n">
        <v>1</v>
      </c>
      <c r="H1473" s="114" t="n">
        <v>2.49</v>
      </c>
      <c r="I1473" s="116" t="n">
        <v>2.49</v>
      </c>
      <c r="J1473" s="114" t="n">
        <v>85</v>
      </c>
      <c r="K1473" s="98"/>
    </row>
    <row r="1474" customFormat="false" ht="12.75" hidden="false" customHeight="false" outlineLevel="0" collapsed="false">
      <c r="A1474" s="59" t="s">
        <v>7</v>
      </c>
      <c r="B1474" s="60" t="str">
        <f aca="false">IF(ISERROR(MATCH(A1474,Cruises!A:A,0)),"ERROR",LOOKUP(A1474,Cruises!A:A,Cruises!B:B))</f>
        <v>Vod 24</v>
      </c>
      <c r="C1474" s="122" t="s">
        <v>583</v>
      </c>
      <c r="D1474" s="113" t="s">
        <v>178</v>
      </c>
      <c r="E1474" s="115" t="n">
        <v>23</v>
      </c>
      <c r="F1474" s="60" t="n">
        <f aca="false">IF(ISERROR(MATCH(D1474,Species!B:B,0)),"ERROR",LOOKUP(D1474,Species!B:B,Species!C:C))</f>
        <v>23</v>
      </c>
      <c r="G1474" s="114" t="n">
        <v>1</v>
      </c>
      <c r="H1474" s="114" t="n">
        <v>1.38</v>
      </c>
      <c r="I1474" s="116" t="n">
        <v>1.38</v>
      </c>
      <c r="J1474" s="114" t="n">
        <v>55</v>
      </c>
      <c r="K1474" s="98"/>
    </row>
    <row r="1475" customFormat="false" ht="12.75" hidden="false" customHeight="false" outlineLevel="0" collapsed="false">
      <c r="A1475" s="59" t="s">
        <v>7</v>
      </c>
      <c r="B1475" s="60" t="str">
        <f aca="false">IF(ISERROR(MATCH(A1475,Cruises!A:A,0)),"ERROR",LOOKUP(A1475,Cruises!A:A,Cruises!B:B))</f>
        <v>Vod 24</v>
      </c>
      <c r="C1475" s="122" t="s">
        <v>583</v>
      </c>
      <c r="D1475" s="113" t="s">
        <v>264</v>
      </c>
      <c r="E1475" s="115" t="n">
        <v>83</v>
      </c>
      <c r="F1475" s="60" t="n">
        <f aca="false">IF(ISERROR(MATCH(D1475,Species!B:B,0)),"ERROR",LOOKUP(D1475,Species!B:B,Species!C:C))</f>
        <v>83</v>
      </c>
      <c r="G1475" s="114" t="n">
        <v>1</v>
      </c>
      <c r="H1475" s="114" t="n">
        <v>0.412</v>
      </c>
      <c r="I1475" s="116" t="n">
        <v>0.412</v>
      </c>
      <c r="J1475" s="114" t="n">
        <v>41</v>
      </c>
      <c r="K1475" s="98"/>
    </row>
    <row r="1476" customFormat="false" ht="12.75" hidden="false" customHeight="false" outlineLevel="0" collapsed="false">
      <c r="A1476" s="59" t="s">
        <v>7</v>
      </c>
      <c r="B1476" s="60" t="str">
        <f aca="false">IF(ISERROR(MATCH(A1476,Cruises!A:A,0)),"ERROR",LOOKUP(A1476,Cruises!A:A,Cruises!B:B))</f>
        <v>Vod 24</v>
      </c>
      <c r="C1476" s="122" t="s">
        <v>583</v>
      </c>
      <c r="D1476" s="113" t="s">
        <v>290</v>
      </c>
      <c r="E1476" s="115" t="n">
        <v>106</v>
      </c>
      <c r="F1476" s="60" t="n">
        <f aca="false">IF(ISERROR(MATCH(D1476,Species!B:B,0)),"ERROR",LOOKUP(D1476,Species!B:B,Species!C:C))</f>
        <v>106</v>
      </c>
      <c r="G1476" s="114" t="n">
        <v>11</v>
      </c>
      <c r="H1476" s="114" t="n">
        <v>10.229</v>
      </c>
      <c r="I1476" s="116" t="n">
        <v>0.929909090909091</v>
      </c>
      <c r="J1476" s="114" t="n">
        <v>10</v>
      </c>
      <c r="K1476" s="114" t="n">
        <v>59</v>
      </c>
    </row>
    <row r="1477" customFormat="false" ht="12.75" hidden="false" customHeight="false" outlineLevel="0" collapsed="false">
      <c r="A1477" s="59" t="s">
        <v>7</v>
      </c>
      <c r="B1477" s="60" t="str">
        <f aca="false">IF(ISERROR(MATCH(A1477,Cruises!A:A,0)),"ERROR",LOOKUP(A1477,Cruises!A:A,Cruises!B:B))</f>
        <v>Vod 24</v>
      </c>
      <c r="C1477" s="122" t="s">
        <v>583</v>
      </c>
      <c r="D1477" s="113" t="s">
        <v>466</v>
      </c>
      <c r="E1477" s="115" t="n">
        <v>251</v>
      </c>
      <c r="F1477" s="60" t="n">
        <f aca="false">IF(ISERROR(MATCH(D1477,Species!B:B,0)),"ERROR",LOOKUP(D1477,Species!B:B,Species!C:C))</f>
        <v>251</v>
      </c>
      <c r="G1477" s="114" t="n">
        <v>6</v>
      </c>
      <c r="H1477" s="114" t="n">
        <v>0.099</v>
      </c>
      <c r="I1477" s="116" t="n">
        <v>0.0165</v>
      </c>
      <c r="J1477" s="114" t="n">
        <v>13</v>
      </c>
      <c r="K1477" s="114" t="n">
        <v>24</v>
      </c>
    </row>
    <row r="1478" customFormat="false" ht="12.75" hidden="false" customHeight="false" outlineLevel="0" collapsed="false">
      <c r="A1478" s="59" t="s">
        <v>7</v>
      </c>
      <c r="B1478" s="60" t="str">
        <f aca="false">IF(ISERROR(MATCH(A1478,Cruises!A:A,0)),"ERROR",LOOKUP(A1478,Cruises!A:A,Cruises!B:B))</f>
        <v>Vod 24</v>
      </c>
      <c r="C1478" s="122" t="s">
        <v>583</v>
      </c>
      <c r="D1478" s="113" t="s">
        <v>379</v>
      </c>
      <c r="E1478" s="115" t="n">
        <v>178</v>
      </c>
      <c r="F1478" s="60" t="n">
        <f aca="false">IF(ISERROR(MATCH(D1478,Species!B:B,0)),"ERROR",LOOKUP(D1478,Species!B:B,Species!C:C))</f>
        <v>178</v>
      </c>
      <c r="G1478" s="114" t="n">
        <v>4</v>
      </c>
      <c r="H1478" s="114" t="n">
        <v>0.082</v>
      </c>
      <c r="I1478" s="116" t="n">
        <v>0.0205</v>
      </c>
      <c r="J1478" s="114" t="n">
        <v>19</v>
      </c>
      <c r="K1478" s="114" t="n">
        <v>30</v>
      </c>
    </row>
    <row r="1479" customFormat="false" ht="12.75" hidden="false" customHeight="false" outlineLevel="0" collapsed="false">
      <c r="A1479" s="59" t="s">
        <v>7</v>
      </c>
      <c r="B1479" s="60" t="str">
        <f aca="false">IF(ISERROR(MATCH(A1479,Cruises!A:A,0)),"ERROR",LOOKUP(A1479,Cruises!A:A,Cruises!B:B))</f>
        <v>Vod 24</v>
      </c>
      <c r="C1479" s="122" t="s">
        <v>583</v>
      </c>
      <c r="D1479" s="113" t="s">
        <v>418</v>
      </c>
      <c r="E1479" s="115" t="n">
        <v>211</v>
      </c>
      <c r="F1479" s="60" t="n">
        <f aca="false">IF(ISERROR(MATCH(D1479,Species!B:B,0)),"ERROR",LOOKUP(D1479,Species!B:B,Species!C:C))</f>
        <v>211</v>
      </c>
      <c r="G1479" s="114" t="n">
        <v>1</v>
      </c>
      <c r="H1479" s="114" t="n">
        <v>0.923</v>
      </c>
      <c r="I1479" s="116" t="n">
        <v>0.923</v>
      </c>
      <c r="J1479" s="114" t="n">
        <v>290</v>
      </c>
      <c r="K1479" s="98"/>
    </row>
    <row r="1480" customFormat="false" ht="12.75" hidden="false" customHeight="false" outlineLevel="0" collapsed="false">
      <c r="A1480" s="59" t="s">
        <v>7</v>
      </c>
      <c r="B1480" s="60" t="str">
        <f aca="false">IF(ISERROR(MATCH(A1480,Cruises!A:A,0)),"ERROR",LOOKUP(A1480,Cruises!A:A,Cruises!B:B))</f>
        <v>Vod 24</v>
      </c>
      <c r="C1480" s="122" t="s">
        <v>583</v>
      </c>
      <c r="D1480" s="113" t="s">
        <v>285</v>
      </c>
      <c r="E1480" s="115" t="n">
        <v>102</v>
      </c>
      <c r="F1480" s="60" t="n">
        <f aca="false">IF(ISERROR(MATCH(D1480,Species!B:B,0)),"ERROR",LOOKUP(D1480,Species!B:B,Species!C:C))</f>
        <v>102</v>
      </c>
      <c r="G1480" s="114" t="n">
        <v>2</v>
      </c>
      <c r="H1480" s="114" t="n">
        <v>1.214</v>
      </c>
      <c r="I1480" s="116" t="n">
        <v>0.607</v>
      </c>
      <c r="J1480" s="114" t="n">
        <v>22</v>
      </c>
      <c r="K1480" s="114" t="n">
        <v>25</v>
      </c>
    </row>
    <row r="1481" customFormat="false" ht="12.75" hidden="false" customHeight="false" outlineLevel="0" collapsed="false">
      <c r="A1481" s="59" t="s">
        <v>7</v>
      </c>
      <c r="B1481" s="60" t="str">
        <f aca="false">IF(ISERROR(MATCH(A1481,Cruises!A:A,0)),"ERROR",LOOKUP(A1481,Cruises!A:A,Cruises!B:B))</f>
        <v>Vod 24</v>
      </c>
      <c r="C1481" s="122" t="s">
        <v>583</v>
      </c>
      <c r="D1481" s="113" t="s">
        <v>239</v>
      </c>
      <c r="E1481" s="115" t="n">
        <v>63</v>
      </c>
      <c r="F1481" s="60" t="n">
        <f aca="false">IF(ISERROR(MATCH(D1481,Species!B:B,0)),"ERROR",LOOKUP(D1481,Species!B:B,Species!C:C))</f>
        <v>63</v>
      </c>
      <c r="G1481" s="114" t="n">
        <v>6</v>
      </c>
      <c r="H1481" s="114" t="n">
        <v>0.141</v>
      </c>
      <c r="I1481" s="116" t="n">
        <v>0.0235</v>
      </c>
      <c r="J1481" s="114" t="n">
        <v>8</v>
      </c>
      <c r="K1481" s="114" t="n">
        <v>16</v>
      </c>
    </row>
    <row r="1482" customFormat="false" ht="12.75" hidden="false" customHeight="false" outlineLevel="0" collapsed="false">
      <c r="A1482" s="59" t="s">
        <v>7</v>
      </c>
      <c r="B1482" s="60" t="str">
        <f aca="false">IF(ISERROR(MATCH(A1482,Cruises!A:A,0)),"ERROR",LOOKUP(A1482,Cruises!A:A,Cruises!B:B))</f>
        <v>Vod 24</v>
      </c>
      <c r="C1482" s="122" t="s">
        <v>583</v>
      </c>
      <c r="D1482" s="113" t="s">
        <v>422</v>
      </c>
      <c r="E1482" s="115" t="n">
        <v>214</v>
      </c>
      <c r="F1482" s="60" t="n">
        <f aca="false">IF(ISERROR(MATCH(D1482,Species!B:B,0)),"ERROR",LOOKUP(D1482,Species!B:B,Species!C:C))</f>
        <v>214</v>
      </c>
      <c r="G1482" s="114" t="n">
        <v>1</v>
      </c>
      <c r="H1482" s="114" t="n">
        <v>0.022</v>
      </c>
      <c r="I1482" s="116" t="n">
        <v>0.022</v>
      </c>
      <c r="J1482" s="114" t="n">
        <v>11</v>
      </c>
      <c r="K1482" s="98"/>
    </row>
    <row r="1483" customFormat="false" ht="12.75" hidden="false" customHeight="false" outlineLevel="0" collapsed="false">
      <c r="A1483" s="59" t="s">
        <v>7</v>
      </c>
      <c r="B1483" s="60" t="str">
        <f aca="false">IF(ISERROR(MATCH(A1483,Cruises!A:A,0)),"ERROR",LOOKUP(A1483,Cruises!A:A,Cruises!B:B))</f>
        <v>Vod 24</v>
      </c>
      <c r="C1483" s="122" t="s">
        <v>583</v>
      </c>
      <c r="D1483" s="113" t="s">
        <v>210</v>
      </c>
      <c r="E1483" s="115" t="n">
        <v>44</v>
      </c>
      <c r="F1483" s="60" t="n">
        <f aca="false">IF(ISERROR(MATCH(D1483,Species!B:B,0)),"ERROR",LOOKUP(D1483,Species!B:B,Species!C:C))</f>
        <v>44</v>
      </c>
      <c r="G1483" s="114" t="n">
        <v>5</v>
      </c>
      <c r="H1483" s="114" t="n">
        <v>0.503</v>
      </c>
      <c r="I1483" s="116" t="n">
        <v>0.1006</v>
      </c>
      <c r="J1483" s="114" t="n">
        <v>10</v>
      </c>
      <c r="K1483" s="114" t="n">
        <v>26</v>
      </c>
    </row>
    <row r="1484" customFormat="false" ht="12.75" hidden="false" customHeight="false" outlineLevel="0" collapsed="false">
      <c r="A1484" s="59" t="s">
        <v>7</v>
      </c>
      <c r="B1484" s="60" t="str">
        <f aca="false">IF(ISERROR(MATCH(A1484,Cruises!A:A,0)),"ERROR",LOOKUP(A1484,Cruises!A:A,Cruises!B:B))</f>
        <v>Vod 24</v>
      </c>
      <c r="C1484" s="122" t="s">
        <v>583</v>
      </c>
      <c r="D1484" s="113" t="s">
        <v>480</v>
      </c>
      <c r="E1484" s="115" t="n">
        <v>262</v>
      </c>
      <c r="F1484" s="60" t="n">
        <f aca="false">IF(ISERROR(MATCH(D1484,Species!B:B,0)),"ERROR",LOOKUP(D1484,Species!B:B,Species!C:C))</f>
        <v>262</v>
      </c>
      <c r="G1484" s="114" t="n">
        <v>3</v>
      </c>
      <c r="H1484" s="114" t="n">
        <v>0.31</v>
      </c>
      <c r="I1484" s="116" t="n">
        <v>0.103333333333333</v>
      </c>
      <c r="J1484" s="114" t="n">
        <v>9</v>
      </c>
      <c r="K1484" s="114" t="n">
        <v>13</v>
      </c>
    </row>
    <row r="1485" customFormat="false" ht="12.75" hidden="false" customHeight="false" outlineLevel="0" collapsed="false">
      <c r="A1485" s="59" t="s">
        <v>7</v>
      </c>
      <c r="B1485" s="60" t="str">
        <f aca="false">IF(ISERROR(MATCH(A1485,Cruises!A:A,0)),"ERROR",LOOKUP(A1485,Cruises!A:A,Cruises!B:B))</f>
        <v>Vod 24</v>
      </c>
      <c r="C1485" s="122" t="s">
        <v>583</v>
      </c>
      <c r="D1485" s="113" t="s">
        <v>369</v>
      </c>
      <c r="E1485" s="115" t="n">
        <v>169</v>
      </c>
      <c r="F1485" s="60" t="n">
        <f aca="false">IF(ISERROR(MATCH(D1485,Species!B:B,0)),"ERROR",LOOKUP(D1485,Species!B:B,Species!C:C))</f>
        <v>169</v>
      </c>
      <c r="G1485" s="114" t="n">
        <v>25</v>
      </c>
      <c r="H1485" s="114" t="n">
        <v>0.159</v>
      </c>
      <c r="I1485" s="116" t="n">
        <v>0.00636</v>
      </c>
      <c r="J1485" s="114" t="n">
        <v>8</v>
      </c>
      <c r="K1485" s="98"/>
    </row>
    <row r="1486" customFormat="false" ht="12.75" hidden="false" customHeight="false" outlineLevel="0" collapsed="false">
      <c r="A1486" s="59" t="s">
        <v>7</v>
      </c>
      <c r="B1486" s="60" t="str">
        <f aca="false">IF(ISERROR(MATCH(A1486,Cruises!A:A,0)),"ERROR",LOOKUP(A1486,Cruises!A:A,Cruises!B:B))</f>
        <v>Vod 24</v>
      </c>
      <c r="C1486" s="122" t="s">
        <v>583</v>
      </c>
      <c r="D1486" s="113" t="s">
        <v>374</v>
      </c>
      <c r="E1486" s="115" t="n">
        <v>173</v>
      </c>
      <c r="F1486" s="60" t="n">
        <f aca="false">IF(ISERROR(MATCH(D1486,Species!B:B,0)),"ERROR",LOOKUP(D1486,Species!B:B,Species!C:C))</f>
        <v>173</v>
      </c>
      <c r="G1486" s="114" t="n">
        <v>18</v>
      </c>
      <c r="H1486" s="114" t="n">
        <v>22.679</v>
      </c>
      <c r="I1486" s="116" t="n">
        <v>1.25994444444444</v>
      </c>
      <c r="J1486" s="114" t="n">
        <v>80</v>
      </c>
      <c r="K1486" s="114" t="n">
        <v>163</v>
      </c>
    </row>
    <row r="1487" s="121" customFormat="true" ht="12.75" hidden="false" customHeight="false" outlineLevel="0" collapsed="false">
      <c r="A1487" s="59" t="s">
        <v>7</v>
      </c>
      <c r="B1487" s="60" t="str">
        <f aca="false">IF(ISERROR(MATCH(A1487,Cruises!A:A,0)),"ERROR",LOOKUP(A1487,Cruises!A:A,Cruises!B:B))</f>
        <v>Vod 24</v>
      </c>
      <c r="C1487" s="122" t="s">
        <v>584</v>
      </c>
      <c r="D1487" s="87" t="s">
        <v>280</v>
      </c>
      <c r="E1487" s="115" t="n">
        <v>99</v>
      </c>
      <c r="F1487" s="60" t="n">
        <f aca="false">IF(ISERROR(MATCH(D1487,Species!B:B,0)),"ERROR",LOOKUP(D1487,Species!B:B,Species!C:C))</f>
        <v>99</v>
      </c>
      <c r="G1487" s="119" t="n">
        <v>3</v>
      </c>
      <c r="H1487" s="119" t="n">
        <v>2.51</v>
      </c>
      <c r="I1487" s="120" t="n">
        <v>0.836666666666667</v>
      </c>
      <c r="J1487" s="119" t="n">
        <v>62</v>
      </c>
      <c r="K1487" s="119" t="n">
        <v>95</v>
      </c>
    </row>
    <row r="1488" customFormat="false" ht="12.75" hidden="false" customHeight="false" outlineLevel="0" collapsed="false">
      <c r="A1488" s="59" t="s">
        <v>7</v>
      </c>
      <c r="B1488" s="60" t="str">
        <f aca="false">IF(ISERROR(MATCH(A1488,Cruises!A:A,0)),"ERROR",LOOKUP(A1488,Cruises!A:A,Cruises!B:B))</f>
        <v>Vod 24</v>
      </c>
      <c r="C1488" s="122" t="s">
        <v>584</v>
      </c>
      <c r="D1488" s="113" t="s">
        <v>313</v>
      </c>
      <c r="E1488" s="115" t="n">
        <v>123</v>
      </c>
      <c r="F1488" s="60" t="n">
        <f aca="false">IF(ISERROR(MATCH(D1488,Species!B:B,0)),"ERROR",LOOKUP(D1488,Species!B:B,Species!C:C))</f>
        <v>123</v>
      </c>
      <c r="G1488" s="114" t="n">
        <v>3</v>
      </c>
      <c r="H1488" s="114" t="n">
        <v>0.146</v>
      </c>
      <c r="I1488" s="116" t="n">
        <v>0.0486666666666667</v>
      </c>
      <c r="J1488" s="114" t="n">
        <v>17</v>
      </c>
      <c r="K1488" s="114" t="n">
        <v>26</v>
      </c>
    </row>
    <row r="1489" customFormat="false" ht="12.75" hidden="false" customHeight="false" outlineLevel="0" collapsed="false">
      <c r="A1489" s="59" t="s">
        <v>7</v>
      </c>
      <c r="B1489" s="60" t="str">
        <f aca="false">IF(ISERROR(MATCH(A1489,Cruises!A:A,0)),"ERROR",LOOKUP(A1489,Cruises!A:A,Cruises!B:B))</f>
        <v>Vod 24</v>
      </c>
      <c r="C1489" s="122" t="s">
        <v>584</v>
      </c>
      <c r="D1489" s="113" t="s">
        <v>520</v>
      </c>
      <c r="E1489" s="115" t="n">
        <v>296</v>
      </c>
      <c r="F1489" s="60" t="n">
        <f aca="false">IF(ISERROR(MATCH(D1489,Species!B:B,0)),"ERROR",LOOKUP(D1489,Species!B:B,Species!C:C))</f>
        <v>296</v>
      </c>
      <c r="G1489" s="114" t="n">
        <v>678</v>
      </c>
      <c r="H1489" s="114" t="n">
        <v>63.404</v>
      </c>
      <c r="I1489" s="116" t="n">
        <v>0.0935162241887906</v>
      </c>
      <c r="J1489" s="114" t="n">
        <v>11</v>
      </c>
      <c r="K1489" s="114" t="n">
        <v>45</v>
      </c>
    </row>
    <row r="1490" customFormat="false" ht="12.75" hidden="false" customHeight="false" outlineLevel="0" collapsed="false">
      <c r="A1490" s="59" t="s">
        <v>7</v>
      </c>
      <c r="B1490" s="60" t="str">
        <f aca="false">IF(ISERROR(MATCH(A1490,Cruises!A:A,0)),"ERROR",LOOKUP(A1490,Cruises!A:A,Cruises!B:B))</f>
        <v>Vod 24</v>
      </c>
      <c r="C1490" s="122" t="s">
        <v>584</v>
      </c>
      <c r="D1490" s="113" t="s">
        <v>171</v>
      </c>
      <c r="E1490" s="115" t="n">
        <v>17</v>
      </c>
      <c r="F1490" s="60" t="n">
        <f aca="false">IF(ISERROR(MATCH(D1490,Species!B:B,0)),"ERROR",LOOKUP(D1490,Species!B:B,Species!C:C))</f>
        <v>17</v>
      </c>
      <c r="G1490" s="114" t="n">
        <v>3</v>
      </c>
      <c r="H1490" s="114" t="n">
        <v>0.456</v>
      </c>
      <c r="I1490" s="116" t="n">
        <v>0.152</v>
      </c>
      <c r="J1490" s="114" t="n">
        <v>33</v>
      </c>
      <c r="K1490" s="114" t="n">
        <v>37</v>
      </c>
    </row>
    <row r="1491" customFormat="false" ht="12.75" hidden="false" customHeight="false" outlineLevel="0" collapsed="false">
      <c r="A1491" s="59" t="s">
        <v>7</v>
      </c>
      <c r="B1491" s="60" t="str">
        <f aca="false">IF(ISERROR(MATCH(A1491,Cruises!A:A,0)),"ERROR",LOOKUP(A1491,Cruises!A:A,Cruises!B:B))</f>
        <v>Vod 24</v>
      </c>
      <c r="C1491" s="122" t="s">
        <v>584</v>
      </c>
      <c r="D1491" s="113" t="s">
        <v>225</v>
      </c>
      <c r="E1491" s="115" t="n">
        <v>53</v>
      </c>
      <c r="F1491" s="60" t="n">
        <f aca="false">IF(ISERROR(MATCH(D1491,Species!B:B,0)),"ERROR",LOOKUP(D1491,Species!B:B,Species!C:C))</f>
        <v>53</v>
      </c>
      <c r="G1491" s="114" t="n">
        <v>12</v>
      </c>
      <c r="H1491" s="114" t="n">
        <v>0.374</v>
      </c>
      <c r="I1491" s="116" t="n">
        <v>0.0311666666666667</v>
      </c>
      <c r="J1491" s="114" t="n">
        <v>22</v>
      </c>
      <c r="K1491" s="114" t="n">
        <v>29</v>
      </c>
    </row>
    <row r="1492" customFormat="false" ht="12.75" hidden="false" customHeight="false" outlineLevel="0" collapsed="false">
      <c r="A1492" s="59" t="s">
        <v>7</v>
      </c>
      <c r="B1492" s="60" t="str">
        <f aca="false">IF(ISERROR(MATCH(A1492,Cruises!A:A,0)),"ERROR",LOOKUP(A1492,Cruises!A:A,Cruises!B:B))</f>
        <v>Vod 24</v>
      </c>
      <c r="C1492" s="122" t="s">
        <v>584</v>
      </c>
      <c r="D1492" s="113" t="s">
        <v>490</v>
      </c>
      <c r="E1492" s="115" t="n">
        <v>272</v>
      </c>
      <c r="F1492" s="60" t="n">
        <f aca="false">IF(ISERROR(MATCH(D1492,Species!B:B,0)),"ERROR",LOOKUP(D1492,Species!B:B,Species!C:C))</f>
        <v>272</v>
      </c>
      <c r="G1492" s="114" t="n">
        <v>13</v>
      </c>
      <c r="H1492" s="114" t="n">
        <v>2.9</v>
      </c>
      <c r="I1492" s="116" t="n">
        <v>0.223076923076923</v>
      </c>
      <c r="J1492" s="114" t="n">
        <v>23</v>
      </c>
      <c r="K1492" s="114" t="n">
        <v>73</v>
      </c>
    </row>
    <row r="1493" customFormat="false" ht="12.75" hidden="false" customHeight="false" outlineLevel="0" collapsed="false">
      <c r="A1493" s="59" t="s">
        <v>7</v>
      </c>
      <c r="B1493" s="60" t="str">
        <f aca="false">IF(ISERROR(MATCH(A1493,Cruises!A:A,0)),"ERROR",LOOKUP(A1493,Cruises!A:A,Cruises!B:B))</f>
        <v>Vod 24</v>
      </c>
      <c r="C1493" s="122" t="s">
        <v>584</v>
      </c>
      <c r="D1493" s="113" t="s">
        <v>472</v>
      </c>
      <c r="E1493" s="115" t="n">
        <v>256</v>
      </c>
      <c r="F1493" s="60" t="n">
        <f aca="false">IF(ISERROR(MATCH(D1493,Species!B:B,0)),"ERROR",LOOKUP(D1493,Species!B:B,Species!C:C))</f>
        <v>256</v>
      </c>
      <c r="G1493" s="114" t="n">
        <v>18</v>
      </c>
      <c r="H1493" s="114" t="n">
        <v>1.4</v>
      </c>
      <c r="I1493" s="116" t="n">
        <v>0.0777777777777778</v>
      </c>
      <c r="J1493" s="114" t="n">
        <v>10</v>
      </c>
      <c r="K1493" s="114" t="n">
        <v>43</v>
      </c>
    </row>
    <row r="1494" customFormat="false" ht="12.75" hidden="false" customHeight="false" outlineLevel="0" collapsed="false">
      <c r="A1494" s="59" t="s">
        <v>7</v>
      </c>
      <c r="B1494" s="60" t="str">
        <f aca="false">IF(ISERROR(MATCH(A1494,Cruises!A:A,0)),"ERROR",LOOKUP(A1494,Cruises!A:A,Cruises!B:B))</f>
        <v>Vod 24</v>
      </c>
      <c r="C1494" s="122" t="s">
        <v>584</v>
      </c>
      <c r="D1494" s="113" t="s">
        <v>200</v>
      </c>
      <c r="E1494" s="115" t="n">
        <v>37</v>
      </c>
      <c r="F1494" s="60" t="n">
        <f aca="false">IF(ISERROR(MATCH(D1494,Species!B:B,0)),"ERROR",LOOKUP(D1494,Species!B:B,Species!C:C))</f>
        <v>37</v>
      </c>
      <c r="G1494" s="114" t="n">
        <v>88</v>
      </c>
      <c r="H1494" s="114" t="n">
        <v>11.1</v>
      </c>
      <c r="I1494" s="116" t="n">
        <v>0.126136363636364</v>
      </c>
      <c r="J1494" s="114" t="n">
        <v>11</v>
      </c>
      <c r="K1494" s="114" t="n">
        <v>31</v>
      </c>
    </row>
    <row r="1495" customFormat="false" ht="12.75" hidden="false" customHeight="false" outlineLevel="0" collapsed="false">
      <c r="A1495" s="59" t="s">
        <v>7</v>
      </c>
      <c r="B1495" s="60" t="str">
        <f aca="false">IF(ISERROR(MATCH(A1495,Cruises!A:A,0)),"ERROR",LOOKUP(A1495,Cruises!A:A,Cruises!B:B))</f>
        <v>Vod 24</v>
      </c>
      <c r="C1495" s="122" t="s">
        <v>584</v>
      </c>
      <c r="D1495" s="113" t="s">
        <v>204</v>
      </c>
      <c r="E1495" s="115" t="n">
        <v>40</v>
      </c>
      <c r="F1495" s="60" t="n">
        <f aca="false">IF(ISERROR(MATCH(D1495,Species!B:B,0)),"ERROR",LOOKUP(D1495,Species!B:B,Species!C:C))</f>
        <v>40</v>
      </c>
      <c r="G1495" s="114" t="n">
        <v>6</v>
      </c>
      <c r="H1495" s="114" t="n">
        <v>0.53</v>
      </c>
      <c r="I1495" s="116" t="n">
        <v>0.0883333333333333</v>
      </c>
      <c r="J1495" s="114" t="n">
        <v>17</v>
      </c>
      <c r="K1495" s="114" t="n">
        <v>24</v>
      </c>
    </row>
    <row r="1496" customFormat="false" ht="12.75" hidden="false" customHeight="false" outlineLevel="0" collapsed="false">
      <c r="A1496" s="59" t="s">
        <v>7</v>
      </c>
      <c r="B1496" s="60" t="str">
        <f aca="false">IF(ISERROR(MATCH(A1496,Cruises!A:A,0)),"ERROR",LOOKUP(A1496,Cruises!A:A,Cruises!B:B))</f>
        <v>Vod 24</v>
      </c>
      <c r="C1496" s="122" t="s">
        <v>584</v>
      </c>
      <c r="D1496" s="113" t="s">
        <v>219</v>
      </c>
      <c r="E1496" s="115" t="n">
        <v>49</v>
      </c>
      <c r="F1496" s="60" t="n">
        <f aca="false">IF(ISERROR(MATCH(D1496,Species!B:B,0)),"ERROR",LOOKUP(D1496,Species!B:B,Species!C:C))</f>
        <v>49</v>
      </c>
      <c r="G1496" s="114" t="n">
        <v>1</v>
      </c>
      <c r="H1496" s="114" t="n">
        <v>0.602</v>
      </c>
      <c r="I1496" s="116" t="n">
        <v>0.602</v>
      </c>
      <c r="J1496" s="114" t="n">
        <v>41</v>
      </c>
      <c r="K1496" s="98"/>
    </row>
    <row r="1497" customFormat="false" ht="12.75" hidden="false" customHeight="false" outlineLevel="0" collapsed="false">
      <c r="A1497" s="59" t="s">
        <v>7</v>
      </c>
      <c r="B1497" s="60" t="str">
        <f aca="false">IF(ISERROR(MATCH(A1497,Cruises!A:A,0)),"ERROR",LOOKUP(A1497,Cruises!A:A,Cruises!B:B))</f>
        <v>Vod 24</v>
      </c>
      <c r="C1497" s="122" t="s">
        <v>584</v>
      </c>
      <c r="D1497" s="113" t="s">
        <v>223</v>
      </c>
      <c r="E1497" s="115" t="n">
        <v>52</v>
      </c>
      <c r="F1497" s="60" t="n">
        <f aca="false">IF(ISERROR(MATCH(D1497,Species!B:B,0)),"ERROR",LOOKUP(D1497,Species!B:B,Species!C:C))</f>
        <v>52</v>
      </c>
      <c r="G1497" s="114" t="n">
        <v>102</v>
      </c>
      <c r="H1497" s="114" t="n">
        <v>11.6</v>
      </c>
      <c r="I1497" s="116" t="n">
        <v>0.113725490196078</v>
      </c>
      <c r="J1497" s="114" t="n">
        <v>17</v>
      </c>
      <c r="K1497" s="114" t="n">
        <v>36</v>
      </c>
    </row>
    <row r="1498" customFormat="false" ht="12.75" hidden="false" customHeight="false" outlineLevel="0" collapsed="false">
      <c r="A1498" s="59" t="s">
        <v>7</v>
      </c>
      <c r="B1498" s="60" t="str">
        <f aca="false">IF(ISERROR(MATCH(A1498,Cruises!A:A,0)),"ERROR",LOOKUP(A1498,Cruises!A:A,Cruises!B:B))</f>
        <v>Vod 24</v>
      </c>
      <c r="C1498" s="122" t="s">
        <v>584</v>
      </c>
      <c r="D1498" s="113" t="s">
        <v>263</v>
      </c>
      <c r="E1498" s="115" t="n">
        <v>82</v>
      </c>
      <c r="F1498" s="60" t="n">
        <f aca="false">IF(ISERROR(MATCH(D1498,Species!B:B,0)),"ERROR",LOOKUP(D1498,Species!B:B,Species!C:C))</f>
        <v>82</v>
      </c>
      <c r="G1498" s="114" t="n">
        <v>7</v>
      </c>
      <c r="H1498" s="114" t="n">
        <v>0.423</v>
      </c>
      <c r="I1498" s="116" t="n">
        <v>0.0604285714285714</v>
      </c>
      <c r="J1498" s="114" t="n">
        <v>13</v>
      </c>
      <c r="K1498" s="114" t="n">
        <v>19</v>
      </c>
    </row>
    <row r="1499" customFormat="false" ht="12.75" hidden="false" customHeight="false" outlineLevel="0" collapsed="false">
      <c r="A1499" s="59" t="s">
        <v>7</v>
      </c>
      <c r="B1499" s="60" t="str">
        <f aca="false">IF(ISERROR(MATCH(A1499,Cruises!A:A,0)),"ERROR",LOOKUP(A1499,Cruises!A:A,Cruises!B:B))</f>
        <v>Vod 24</v>
      </c>
      <c r="C1499" s="122" t="s">
        <v>584</v>
      </c>
      <c r="D1499" s="113" t="s">
        <v>277</v>
      </c>
      <c r="E1499" s="115" t="n">
        <v>96</v>
      </c>
      <c r="F1499" s="60" t="n">
        <f aca="false">IF(ISERROR(MATCH(D1499,Species!B:B,0)),"ERROR",LOOKUP(D1499,Species!B:B,Species!C:C))</f>
        <v>96</v>
      </c>
      <c r="G1499" s="114" t="n">
        <v>216</v>
      </c>
      <c r="H1499" s="114" t="n">
        <v>165.55</v>
      </c>
      <c r="I1499" s="116" t="n">
        <v>0.766435185185185</v>
      </c>
      <c r="J1499" s="114" t="n">
        <v>10</v>
      </c>
      <c r="K1499" s="114" t="n">
        <v>34</v>
      </c>
    </row>
    <row r="1500" customFormat="false" ht="12.75" hidden="false" customHeight="false" outlineLevel="0" collapsed="false">
      <c r="A1500" s="59" t="s">
        <v>7</v>
      </c>
      <c r="B1500" s="60" t="str">
        <f aca="false">IF(ISERROR(MATCH(A1500,Cruises!A:A,0)),"ERROR",LOOKUP(A1500,Cruises!A:A,Cruises!B:B))</f>
        <v>Vod 24</v>
      </c>
      <c r="C1500" s="122" t="s">
        <v>584</v>
      </c>
      <c r="D1500" s="113" t="s">
        <v>278</v>
      </c>
      <c r="E1500" s="115" t="n">
        <v>97</v>
      </c>
      <c r="F1500" s="60" t="n">
        <f aca="false">IF(ISERROR(MATCH(D1500,Species!B:B,0)),"ERROR",LOOKUP(D1500,Species!B:B,Species!C:C))</f>
        <v>97</v>
      </c>
      <c r="G1500" s="114" t="n">
        <v>74</v>
      </c>
      <c r="H1500" s="114" t="n">
        <v>6.3</v>
      </c>
      <c r="I1500" s="116" t="n">
        <v>0.0851351351351351</v>
      </c>
      <c r="J1500" s="114" t="n">
        <v>12</v>
      </c>
      <c r="K1500" s="114" t="n">
        <v>21</v>
      </c>
    </row>
    <row r="1501" customFormat="false" ht="12.75" hidden="false" customHeight="false" outlineLevel="0" collapsed="false">
      <c r="A1501" s="59" t="s">
        <v>7</v>
      </c>
      <c r="B1501" s="60" t="str">
        <f aca="false">IF(ISERROR(MATCH(A1501,Cruises!A:A,0)),"ERROR",LOOKUP(A1501,Cruises!A:A,Cruises!B:B))</f>
        <v>Vod 24</v>
      </c>
      <c r="C1501" s="122" t="s">
        <v>584</v>
      </c>
      <c r="D1501" s="113" t="s">
        <v>326</v>
      </c>
      <c r="E1501" s="115" t="n">
        <v>134</v>
      </c>
      <c r="F1501" s="60" t="n">
        <f aca="false">IF(ISERROR(MATCH(D1501,Species!B:B,0)),"ERROR",LOOKUP(D1501,Species!B:B,Species!C:C))</f>
        <v>134</v>
      </c>
      <c r="G1501" s="114" t="n">
        <v>370</v>
      </c>
      <c r="H1501" s="114" t="n">
        <v>157.2</v>
      </c>
      <c r="I1501" s="116" t="n">
        <v>0.424864864864865</v>
      </c>
      <c r="J1501" s="114" t="n">
        <v>14</v>
      </c>
      <c r="K1501" s="114" t="n">
        <v>54</v>
      </c>
    </row>
    <row r="1502" customFormat="false" ht="12.75" hidden="false" customHeight="false" outlineLevel="0" collapsed="false">
      <c r="A1502" s="59" t="s">
        <v>7</v>
      </c>
      <c r="B1502" s="60" t="str">
        <f aca="false">IF(ISERROR(MATCH(A1502,Cruises!A:A,0)),"ERROR",LOOKUP(A1502,Cruises!A:A,Cruises!B:B))</f>
        <v>Vod 24</v>
      </c>
      <c r="C1502" s="122" t="s">
        <v>584</v>
      </c>
      <c r="D1502" s="113" t="s">
        <v>350</v>
      </c>
      <c r="E1502" s="115" t="n">
        <v>152</v>
      </c>
      <c r="F1502" s="60" t="n">
        <f aca="false">IF(ISERROR(MATCH(D1502,Species!B:B,0)),"ERROR",LOOKUP(D1502,Species!B:B,Species!C:C))</f>
        <v>152</v>
      </c>
      <c r="G1502" s="114" t="n">
        <v>120</v>
      </c>
      <c r="H1502" s="114" t="n">
        <v>22.65</v>
      </c>
      <c r="I1502" s="116" t="n">
        <v>0.18875</v>
      </c>
      <c r="J1502" s="114" t="n">
        <v>15</v>
      </c>
      <c r="K1502" s="114" t="n">
        <v>50</v>
      </c>
    </row>
    <row r="1503" customFormat="false" ht="12.75" hidden="false" customHeight="false" outlineLevel="0" collapsed="false">
      <c r="A1503" s="59" t="s">
        <v>7</v>
      </c>
      <c r="B1503" s="60" t="str">
        <f aca="false">IF(ISERROR(MATCH(A1503,Cruises!A:A,0)),"ERROR",LOOKUP(A1503,Cruises!A:A,Cruises!B:B))</f>
        <v>Vod 24</v>
      </c>
      <c r="C1503" s="122" t="s">
        <v>584</v>
      </c>
      <c r="D1503" s="113" t="s">
        <v>356</v>
      </c>
      <c r="E1503" s="115" t="n">
        <v>158</v>
      </c>
      <c r="F1503" s="60" t="n">
        <f aca="false">IF(ISERROR(MATCH(D1503,Species!B:B,0)),"ERROR",LOOKUP(D1503,Species!B:B,Species!C:C))</f>
        <v>158</v>
      </c>
      <c r="G1503" s="114" t="n">
        <v>11</v>
      </c>
      <c r="H1503" s="114" t="n">
        <v>0.752</v>
      </c>
      <c r="I1503" s="116" t="n">
        <v>0.0683636363636364</v>
      </c>
      <c r="J1503" s="114" t="n">
        <v>21</v>
      </c>
      <c r="K1503" s="114" t="n">
        <v>26</v>
      </c>
    </row>
    <row r="1504" customFormat="false" ht="12.75" hidden="false" customHeight="false" outlineLevel="0" collapsed="false">
      <c r="A1504" s="59" t="s">
        <v>7</v>
      </c>
      <c r="B1504" s="60" t="str">
        <f aca="false">IF(ISERROR(MATCH(A1504,Cruises!A:A,0)),"ERROR",LOOKUP(A1504,Cruises!A:A,Cruises!B:B))</f>
        <v>Vod 24</v>
      </c>
      <c r="C1504" s="122" t="s">
        <v>584</v>
      </c>
      <c r="D1504" s="113" t="s">
        <v>371</v>
      </c>
      <c r="E1504" s="115" t="n">
        <v>171</v>
      </c>
      <c r="F1504" s="60" t="n">
        <f aca="false">IF(ISERROR(MATCH(D1504,Species!B:B,0)),"ERROR",LOOKUP(D1504,Species!B:B,Species!C:C))</f>
        <v>171</v>
      </c>
      <c r="G1504" s="114" t="n">
        <v>19</v>
      </c>
      <c r="H1504" s="114" t="n">
        <v>1.85</v>
      </c>
      <c r="I1504" s="116" t="n">
        <v>0.0973684210526316</v>
      </c>
      <c r="J1504" s="114" t="n">
        <v>14</v>
      </c>
      <c r="K1504" s="114" t="n">
        <v>38</v>
      </c>
    </row>
    <row r="1505" customFormat="false" ht="12.75" hidden="false" customHeight="false" outlineLevel="0" collapsed="false">
      <c r="A1505" s="59" t="s">
        <v>7</v>
      </c>
      <c r="B1505" s="60" t="str">
        <f aca="false">IF(ISERROR(MATCH(A1505,Cruises!A:A,0)),"ERROR",LOOKUP(A1505,Cruises!A:A,Cruises!B:B))</f>
        <v>Vod 24</v>
      </c>
      <c r="C1505" s="122" t="s">
        <v>584</v>
      </c>
      <c r="D1505" s="113" t="s">
        <v>383</v>
      </c>
      <c r="E1505" s="115" t="n">
        <v>182</v>
      </c>
      <c r="F1505" s="60" t="n">
        <f aca="false">IF(ISERROR(MATCH(D1505,Species!B:B,0)),"ERROR",LOOKUP(D1505,Species!B:B,Species!C:C))</f>
        <v>182</v>
      </c>
      <c r="G1505" s="114" t="n">
        <v>13</v>
      </c>
      <c r="H1505" s="114" t="n">
        <v>0.423</v>
      </c>
      <c r="I1505" s="116" t="n">
        <v>0.0325384615384615</v>
      </c>
      <c r="J1505" s="114" t="n">
        <v>13</v>
      </c>
      <c r="K1505" s="114" t="n">
        <v>14</v>
      </c>
    </row>
    <row r="1506" customFormat="false" ht="12.75" hidden="false" customHeight="false" outlineLevel="0" collapsed="false">
      <c r="A1506" s="59" t="s">
        <v>7</v>
      </c>
      <c r="B1506" s="60" t="str">
        <f aca="false">IF(ISERROR(MATCH(A1506,Cruises!A:A,0)),"ERROR",LOOKUP(A1506,Cruises!A:A,Cruises!B:B))</f>
        <v>Vod 24</v>
      </c>
      <c r="C1506" s="122" t="s">
        <v>584</v>
      </c>
      <c r="D1506" s="113" t="s">
        <v>407</v>
      </c>
      <c r="E1506" s="115" t="n">
        <v>200</v>
      </c>
      <c r="F1506" s="60" t="n">
        <f aca="false">IF(ISERROR(MATCH(D1506,Species!B:B,0)),"ERROR",LOOKUP(D1506,Species!B:B,Species!C:C))</f>
        <v>200</v>
      </c>
      <c r="G1506" s="114" t="n">
        <v>45</v>
      </c>
      <c r="H1506" s="114" t="n">
        <v>12.95</v>
      </c>
      <c r="I1506" s="116" t="n">
        <v>0.287777777777778</v>
      </c>
      <c r="J1506" s="114" t="n">
        <v>14</v>
      </c>
      <c r="K1506" s="114" t="n">
        <v>44</v>
      </c>
    </row>
    <row r="1507" customFormat="false" ht="12.75" hidden="false" customHeight="false" outlineLevel="0" collapsed="false">
      <c r="A1507" s="59" t="s">
        <v>7</v>
      </c>
      <c r="B1507" s="60" t="str">
        <f aca="false">IF(ISERROR(MATCH(A1507,Cruises!A:A,0)),"ERROR",LOOKUP(A1507,Cruises!A:A,Cruises!B:B))</f>
        <v>Vod 24</v>
      </c>
      <c r="C1507" s="122" t="s">
        <v>584</v>
      </c>
      <c r="D1507" s="113" t="s">
        <v>408</v>
      </c>
      <c r="E1507" s="115" t="n">
        <v>201</v>
      </c>
      <c r="F1507" s="60" t="n">
        <f aca="false">IF(ISERROR(MATCH(D1507,Species!B:B,0)),"ERROR",LOOKUP(D1507,Species!B:B,Species!C:C))</f>
        <v>201</v>
      </c>
      <c r="G1507" s="114" t="n">
        <v>1</v>
      </c>
      <c r="H1507" s="114" t="n">
        <v>0.226</v>
      </c>
      <c r="I1507" s="116" t="n">
        <v>0.226</v>
      </c>
      <c r="J1507" s="114" t="n">
        <v>26</v>
      </c>
      <c r="K1507" s="98"/>
    </row>
    <row r="1508" customFormat="false" ht="12.75" hidden="false" customHeight="false" outlineLevel="0" collapsed="false">
      <c r="A1508" s="59" t="s">
        <v>7</v>
      </c>
      <c r="B1508" s="60" t="str">
        <f aca="false">IF(ISERROR(MATCH(A1508,Cruises!A:A,0)),"ERROR",LOOKUP(A1508,Cruises!A:A,Cruises!B:B))</f>
        <v>Vod 24</v>
      </c>
      <c r="C1508" s="122" t="s">
        <v>584</v>
      </c>
      <c r="D1508" s="113" t="s">
        <v>409</v>
      </c>
      <c r="E1508" s="115" t="n">
        <v>202</v>
      </c>
      <c r="F1508" s="60" t="n">
        <f aca="false">IF(ISERROR(MATCH(D1508,Species!B:B,0)),"ERROR",LOOKUP(D1508,Species!B:B,Species!C:C))</f>
        <v>202</v>
      </c>
      <c r="G1508" s="114" t="n">
        <v>3</v>
      </c>
      <c r="H1508" s="114" t="n">
        <v>0.402</v>
      </c>
      <c r="I1508" s="116" t="n">
        <v>0.134</v>
      </c>
      <c r="J1508" s="114" t="n">
        <v>15</v>
      </c>
      <c r="K1508" s="114" t="n">
        <v>30</v>
      </c>
    </row>
    <row r="1509" customFormat="false" ht="12.75" hidden="false" customHeight="false" outlineLevel="0" collapsed="false">
      <c r="A1509" s="59" t="s">
        <v>7</v>
      </c>
      <c r="B1509" s="60" t="str">
        <f aca="false">IF(ISERROR(MATCH(A1509,Cruises!A:A,0)),"ERROR",LOOKUP(A1509,Cruises!A:A,Cruises!B:B))</f>
        <v>Vod 24</v>
      </c>
      <c r="C1509" s="122" t="s">
        <v>584</v>
      </c>
      <c r="D1509" s="113" t="s">
        <v>423</v>
      </c>
      <c r="E1509" s="115" t="n">
        <v>215</v>
      </c>
      <c r="F1509" s="60" t="n">
        <f aca="false">IF(ISERROR(MATCH(D1509,Species!B:B,0)),"ERROR",LOOKUP(D1509,Species!B:B,Species!C:C))</f>
        <v>215</v>
      </c>
      <c r="G1509" s="114" t="n">
        <v>14</v>
      </c>
      <c r="H1509" s="114" t="n">
        <v>0.278</v>
      </c>
      <c r="I1509" s="116" t="n">
        <v>0.0198571428571429</v>
      </c>
      <c r="J1509" s="114" t="n">
        <v>12</v>
      </c>
      <c r="K1509" s="114" t="n">
        <v>15</v>
      </c>
    </row>
    <row r="1510" customFormat="false" ht="12.75" hidden="false" customHeight="false" outlineLevel="0" collapsed="false">
      <c r="A1510" s="59" t="s">
        <v>7</v>
      </c>
      <c r="B1510" s="60" t="str">
        <f aca="false">IF(ISERROR(MATCH(A1510,Cruises!A:A,0)),"ERROR",LOOKUP(A1510,Cruises!A:A,Cruises!B:B))</f>
        <v>Vod 24</v>
      </c>
      <c r="C1510" s="122" t="s">
        <v>584</v>
      </c>
      <c r="D1510" s="113" t="s">
        <v>426</v>
      </c>
      <c r="E1510" s="115" t="n">
        <v>218</v>
      </c>
      <c r="F1510" s="60" t="n">
        <f aca="false">IF(ISERROR(MATCH(D1510,Species!B:B,0)),"ERROR",LOOKUP(D1510,Species!B:B,Species!C:C))</f>
        <v>218</v>
      </c>
      <c r="G1510" s="114" t="n">
        <v>203</v>
      </c>
      <c r="H1510" s="114" t="n">
        <v>52.7</v>
      </c>
      <c r="I1510" s="116" t="n">
        <v>0.259605911330049</v>
      </c>
      <c r="J1510" s="114" t="n">
        <v>19</v>
      </c>
      <c r="K1510" s="114" t="n">
        <v>53</v>
      </c>
    </row>
    <row r="1511" customFormat="false" ht="12.75" hidden="false" customHeight="false" outlineLevel="0" collapsed="false">
      <c r="A1511" s="59" t="s">
        <v>7</v>
      </c>
      <c r="B1511" s="60" t="str">
        <f aca="false">IF(ISERROR(MATCH(A1511,Cruises!A:A,0)),"ERROR",LOOKUP(A1511,Cruises!A:A,Cruises!B:B))</f>
        <v>Vod 24</v>
      </c>
      <c r="C1511" s="122" t="s">
        <v>584</v>
      </c>
      <c r="D1511" s="113" t="s">
        <v>498</v>
      </c>
      <c r="E1511" s="115" t="n">
        <v>279</v>
      </c>
      <c r="F1511" s="60" t="n">
        <f aca="false">IF(ISERROR(MATCH(D1511,Species!B:B,0)),"ERROR",LOOKUP(D1511,Species!B:B,Species!C:C))</f>
        <v>279</v>
      </c>
      <c r="G1511" s="114" t="n">
        <v>42</v>
      </c>
      <c r="H1511" s="114" t="n">
        <v>28.6</v>
      </c>
      <c r="I1511" s="116" t="n">
        <v>0.680952380952381</v>
      </c>
      <c r="J1511" s="114" t="n">
        <v>24</v>
      </c>
      <c r="K1511" s="114" t="n">
        <v>54</v>
      </c>
    </row>
    <row r="1512" customFormat="false" ht="12.75" hidden="false" customHeight="false" outlineLevel="0" collapsed="false">
      <c r="A1512" s="59" t="s">
        <v>7</v>
      </c>
      <c r="B1512" s="60" t="str">
        <f aca="false">IF(ISERROR(MATCH(A1512,Cruises!A:A,0)),"ERROR",LOOKUP(A1512,Cruises!A:A,Cruises!B:B))</f>
        <v>Vod 24</v>
      </c>
      <c r="C1512" s="122" t="s">
        <v>584</v>
      </c>
      <c r="D1512" s="113" t="s">
        <v>466</v>
      </c>
      <c r="E1512" s="115" t="n">
        <v>251</v>
      </c>
      <c r="F1512" s="60" t="n">
        <f aca="false">IF(ISERROR(MATCH(D1512,Species!B:B,0)),"ERROR",LOOKUP(D1512,Species!B:B,Species!C:C))</f>
        <v>251</v>
      </c>
      <c r="G1512" s="114" t="n">
        <v>5</v>
      </c>
      <c r="H1512" s="114" t="n">
        <v>0.156</v>
      </c>
      <c r="I1512" s="116" t="n">
        <v>0.0312</v>
      </c>
      <c r="J1512" s="114" t="n">
        <v>14</v>
      </c>
      <c r="K1512" s="114" t="n">
        <v>26</v>
      </c>
    </row>
    <row r="1513" customFormat="false" ht="12.75" hidden="false" customHeight="false" outlineLevel="0" collapsed="false">
      <c r="A1513" s="59" t="s">
        <v>7</v>
      </c>
      <c r="B1513" s="60" t="str">
        <f aca="false">IF(ISERROR(MATCH(A1513,Cruises!A:A,0)),"ERROR",LOOKUP(A1513,Cruises!A:A,Cruises!B:B))</f>
        <v>Vod 24</v>
      </c>
      <c r="C1513" s="122" t="s">
        <v>584</v>
      </c>
      <c r="D1513" s="113" t="s">
        <v>378</v>
      </c>
      <c r="E1513" s="115" t="n">
        <v>177</v>
      </c>
      <c r="F1513" s="60" t="n">
        <f aca="false">IF(ISERROR(MATCH(D1513,Species!B:B,0)),"ERROR",LOOKUP(D1513,Species!B:B,Species!C:C))</f>
        <v>177</v>
      </c>
      <c r="G1513" s="114" t="n">
        <v>5</v>
      </c>
      <c r="H1513" s="114" t="n">
        <v>2.2</v>
      </c>
      <c r="I1513" s="116" t="n">
        <v>0.44</v>
      </c>
      <c r="J1513" s="114" t="n">
        <v>43</v>
      </c>
      <c r="K1513" s="114" t="n">
        <v>98</v>
      </c>
    </row>
    <row r="1514" customFormat="false" ht="12.75" hidden="false" customHeight="false" outlineLevel="0" collapsed="false">
      <c r="A1514" s="59" t="s">
        <v>7</v>
      </c>
      <c r="B1514" s="60" t="str">
        <f aca="false">IF(ISERROR(MATCH(A1514,Cruises!A:A,0)),"ERROR",LOOKUP(A1514,Cruises!A:A,Cruises!B:B))</f>
        <v>Vod 24</v>
      </c>
      <c r="C1514" s="122" t="s">
        <v>584</v>
      </c>
      <c r="D1514" s="113" t="s">
        <v>379</v>
      </c>
      <c r="E1514" s="115" t="n">
        <v>178</v>
      </c>
      <c r="F1514" s="60" t="n">
        <f aca="false">IF(ISERROR(MATCH(D1514,Species!B:B,0)),"ERROR",LOOKUP(D1514,Species!B:B,Species!C:C))</f>
        <v>178</v>
      </c>
      <c r="G1514" s="114" t="n">
        <v>35</v>
      </c>
      <c r="H1514" s="114" t="n">
        <v>1.3</v>
      </c>
      <c r="I1514" s="116" t="n">
        <v>0.0371428571428571</v>
      </c>
      <c r="J1514" s="114" t="n">
        <v>17</v>
      </c>
      <c r="K1514" s="114" t="n">
        <v>42</v>
      </c>
    </row>
    <row r="1515" customFormat="false" ht="12.75" hidden="false" customHeight="false" outlineLevel="0" collapsed="false">
      <c r="A1515" s="59" t="s">
        <v>7</v>
      </c>
      <c r="B1515" s="60" t="str">
        <f aca="false">IF(ISERROR(MATCH(A1515,Cruises!A:A,0)),"ERROR",LOOKUP(A1515,Cruises!A:A,Cruises!B:B))</f>
        <v>Vod 24</v>
      </c>
      <c r="C1515" s="122" t="s">
        <v>584</v>
      </c>
      <c r="D1515" s="113" t="s">
        <v>440</v>
      </c>
      <c r="E1515" s="115" t="n">
        <v>231</v>
      </c>
      <c r="F1515" s="60" t="n">
        <f aca="false">IF(ISERROR(MATCH(D1515,Species!B:B,0)),"ERROR",LOOKUP(D1515,Species!B:B,Species!C:C))</f>
        <v>231</v>
      </c>
      <c r="G1515" s="114" t="n">
        <v>1</v>
      </c>
      <c r="H1515" s="114" t="n">
        <v>0.025</v>
      </c>
      <c r="I1515" s="116" t="n">
        <v>0.025</v>
      </c>
      <c r="J1515" s="114" t="n">
        <v>26</v>
      </c>
      <c r="K1515" s="98"/>
    </row>
    <row r="1516" customFormat="false" ht="12.75" hidden="false" customHeight="false" outlineLevel="0" collapsed="false">
      <c r="A1516" s="59" t="s">
        <v>7</v>
      </c>
      <c r="B1516" s="60" t="str">
        <f aca="false">IF(ISERROR(MATCH(A1516,Cruises!A:A,0)),"ERROR",LOOKUP(A1516,Cruises!A:A,Cruises!B:B))</f>
        <v>Vod 24</v>
      </c>
      <c r="C1516" s="122" t="s">
        <v>584</v>
      </c>
      <c r="D1516" s="113" t="s">
        <v>481</v>
      </c>
      <c r="E1516" s="115" t="n">
        <v>263</v>
      </c>
      <c r="F1516" s="60" t="n">
        <f aca="false">IF(ISERROR(MATCH(D1516,Species!B:B,0)),"ERROR",LOOKUP(D1516,Species!B:B,Species!C:C))</f>
        <v>263</v>
      </c>
      <c r="G1516" s="114" t="n">
        <v>1</v>
      </c>
      <c r="H1516" s="114" t="n">
        <v>0.233</v>
      </c>
      <c r="I1516" s="116" t="n">
        <v>0.233</v>
      </c>
      <c r="J1516" s="114" t="n">
        <v>114</v>
      </c>
      <c r="K1516" s="98"/>
    </row>
    <row r="1517" customFormat="false" ht="12.75" hidden="false" customHeight="false" outlineLevel="0" collapsed="false">
      <c r="A1517" s="59" t="s">
        <v>7</v>
      </c>
      <c r="B1517" s="60" t="str">
        <f aca="false">IF(ISERROR(MATCH(A1517,Cruises!A:A,0)),"ERROR",LOOKUP(A1517,Cruises!A:A,Cruises!B:B))</f>
        <v>Vod 24</v>
      </c>
      <c r="C1517" s="122" t="s">
        <v>584</v>
      </c>
      <c r="D1517" s="113" t="s">
        <v>418</v>
      </c>
      <c r="E1517" s="115" t="n">
        <v>211</v>
      </c>
      <c r="F1517" s="60" t="n">
        <f aca="false">IF(ISERROR(MATCH(D1517,Species!B:B,0)),"ERROR",LOOKUP(D1517,Species!B:B,Species!C:C))</f>
        <v>211</v>
      </c>
      <c r="G1517" s="114" t="n">
        <v>1</v>
      </c>
      <c r="H1517" s="114" t="n">
        <v>0.682</v>
      </c>
      <c r="I1517" s="116" t="n">
        <v>0.682</v>
      </c>
      <c r="J1517" s="114" t="n">
        <v>290</v>
      </c>
      <c r="K1517" s="98"/>
    </row>
    <row r="1518" customFormat="false" ht="12.75" hidden="false" customHeight="false" outlineLevel="0" collapsed="false">
      <c r="A1518" s="59" t="s">
        <v>7</v>
      </c>
      <c r="B1518" s="60" t="str">
        <f aca="false">IF(ISERROR(MATCH(A1518,Cruises!A:A,0)),"ERROR",LOOKUP(A1518,Cruises!A:A,Cruises!B:B))</f>
        <v>Vod 24</v>
      </c>
      <c r="C1518" s="122" t="s">
        <v>584</v>
      </c>
      <c r="D1518" s="113" t="s">
        <v>306</v>
      </c>
      <c r="E1518" s="115" t="n">
        <v>117</v>
      </c>
      <c r="F1518" s="60" t="n">
        <f aca="false">IF(ISERROR(MATCH(D1518,Species!B:B,0)),"ERROR",LOOKUP(D1518,Species!B:B,Species!C:C))</f>
        <v>117</v>
      </c>
      <c r="G1518" s="114" t="n">
        <v>2</v>
      </c>
      <c r="H1518" s="114" t="n">
        <v>0.042</v>
      </c>
      <c r="I1518" s="116" t="n">
        <v>0.021</v>
      </c>
      <c r="J1518" s="114" t="n">
        <v>10</v>
      </c>
      <c r="K1518" s="114" t="n">
        <v>13.5</v>
      </c>
    </row>
    <row r="1519" customFormat="false" ht="12.75" hidden="false" customHeight="false" outlineLevel="0" collapsed="false">
      <c r="A1519" s="59" t="s">
        <v>7</v>
      </c>
      <c r="B1519" s="60" t="str">
        <f aca="false">IF(ISERROR(MATCH(A1519,Cruises!A:A,0)),"ERROR",LOOKUP(A1519,Cruises!A:A,Cruises!B:B))</f>
        <v>Vod 24</v>
      </c>
      <c r="C1519" s="122" t="s">
        <v>584</v>
      </c>
      <c r="D1519" s="113" t="s">
        <v>296</v>
      </c>
      <c r="E1519" s="115" t="n">
        <v>110</v>
      </c>
      <c r="F1519" s="60" t="n">
        <f aca="false">IF(ISERROR(MATCH(D1519,Species!B:B,0)),"ERROR",LOOKUP(D1519,Species!B:B,Species!C:C))</f>
        <v>110</v>
      </c>
      <c r="G1519" s="114" t="n">
        <v>12</v>
      </c>
      <c r="H1519" s="114" t="n">
        <v>0.268</v>
      </c>
      <c r="I1519" s="116" t="n">
        <v>0.0223333333333333</v>
      </c>
      <c r="J1519" s="114" t="n">
        <v>13.5</v>
      </c>
      <c r="K1519" s="114" t="n">
        <v>23.5</v>
      </c>
    </row>
    <row r="1520" customFormat="false" ht="12.75" hidden="false" customHeight="false" outlineLevel="0" collapsed="false">
      <c r="A1520" s="59" t="s">
        <v>7</v>
      </c>
      <c r="B1520" s="60" t="str">
        <f aca="false">IF(ISERROR(MATCH(A1520,Cruises!A:A,0)),"ERROR",LOOKUP(A1520,Cruises!A:A,Cruises!B:B))</f>
        <v>Vod 24</v>
      </c>
      <c r="C1520" s="122" t="s">
        <v>584</v>
      </c>
      <c r="D1520" s="113" t="s">
        <v>214</v>
      </c>
      <c r="E1520" s="115" t="n">
        <v>46</v>
      </c>
      <c r="F1520" s="60" t="n">
        <f aca="false">IF(ISERROR(MATCH(D1520,Species!B:B,0)),"ERROR",LOOKUP(D1520,Species!B:B,Species!C:C))</f>
        <v>46</v>
      </c>
      <c r="G1520" s="114" t="n">
        <v>91</v>
      </c>
      <c r="H1520" s="114" t="n">
        <v>6.6</v>
      </c>
      <c r="I1520" s="116" t="n">
        <v>0.0725274725274725</v>
      </c>
      <c r="J1520" s="114" t="n">
        <v>15</v>
      </c>
      <c r="K1520" s="114" t="n">
        <v>39</v>
      </c>
    </row>
    <row r="1521" customFormat="false" ht="12.75" hidden="false" customHeight="false" outlineLevel="0" collapsed="false">
      <c r="A1521" s="59" t="s">
        <v>7</v>
      </c>
      <c r="B1521" s="60" t="str">
        <f aca="false">IF(ISERROR(MATCH(A1521,Cruises!A:A,0)),"ERROR",LOOKUP(A1521,Cruises!A:A,Cruises!B:B))</f>
        <v>Vod 24</v>
      </c>
      <c r="C1521" s="122" t="s">
        <v>584</v>
      </c>
      <c r="D1521" s="113" t="s">
        <v>284</v>
      </c>
      <c r="E1521" s="115" t="n">
        <v>101</v>
      </c>
      <c r="F1521" s="60" t="n">
        <f aca="false">IF(ISERROR(MATCH(D1521,Species!B:B,0)),"ERROR",LOOKUP(D1521,Species!B:B,Species!C:C))</f>
        <v>101</v>
      </c>
      <c r="G1521" s="114" t="n">
        <v>1</v>
      </c>
      <c r="H1521" s="114" t="n">
        <v>0.051</v>
      </c>
      <c r="I1521" s="116" t="n">
        <v>0.051</v>
      </c>
      <c r="J1521" s="114" t="n">
        <v>8</v>
      </c>
      <c r="K1521" s="98"/>
    </row>
    <row r="1522" customFormat="false" ht="12.75" hidden="false" customHeight="false" outlineLevel="0" collapsed="false">
      <c r="A1522" s="59" t="s">
        <v>7</v>
      </c>
      <c r="B1522" s="60" t="str">
        <f aca="false">IF(ISERROR(MATCH(A1522,Cruises!A:A,0)),"ERROR",LOOKUP(A1522,Cruises!A:A,Cruises!B:B))</f>
        <v>Vod 24</v>
      </c>
      <c r="C1522" s="122" t="s">
        <v>584</v>
      </c>
      <c r="D1522" s="113" t="s">
        <v>323</v>
      </c>
      <c r="E1522" s="115" t="n">
        <v>131</v>
      </c>
      <c r="F1522" s="60" t="n">
        <f aca="false">IF(ISERROR(MATCH(D1522,Species!B:B,0)),"ERROR",LOOKUP(D1522,Species!B:B,Species!C:C))</f>
        <v>131</v>
      </c>
      <c r="G1522" s="114" t="n">
        <v>9</v>
      </c>
      <c r="H1522" s="114" t="n">
        <v>1.2</v>
      </c>
      <c r="I1522" s="116" t="n">
        <v>0.133333333333333</v>
      </c>
      <c r="J1522" s="114" t="n">
        <v>13</v>
      </c>
      <c r="K1522" s="114" t="n">
        <v>27</v>
      </c>
    </row>
    <row r="1523" customFormat="false" ht="12.75" hidden="false" customHeight="false" outlineLevel="0" collapsed="false">
      <c r="A1523" s="59" t="s">
        <v>7</v>
      </c>
      <c r="B1523" s="60" t="str">
        <f aca="false">IF(ISERROR(MATCH(A1523,Cruises!A:A,0)),"ERROR",LOOKUP(A1523,Cruises!A:A,Cruises!B:B))</f>
        <v>Vod 24</v>
      </c>
      <c r="C1523" s="122" t="s">
        <v>584</v>
      </c>
      <c r="D1523" s="113" t="s">
        <v>233</v>
      </c>
      <c r="E1523" s="115" t="n">
        <v>58</v>
      </c>
      <c r="F1523" s="60" t="n">
        <f aca="false">IF(ISERROR(MATCH(D1523,Species!B:B,0)),"ERROR",LOOKUP(D1523,Species!B:B,Species!C:C))</f>
        <v>58</v>
      </c>
      <c r="G1523" s="114" t="n">
        <v>1</v>
      </c>
      <c r="H1523" s="114" t="n">
        <v>0.018</v>
      </c>
      <c r="I1523" s="116" t="n">
        <v>0.018</v>
      </c>
      <c r="J1523" s="114" t="n">
        <v>10</v>
      </c>
      <c r="K1523" s="98"/>
    </row>
    <row r="1524" customFormat="false" ht="12.75" hidden="false" customHeight="false" outlineLevel="0" collapsed="false">
      <c r="A1524" s="59" t="s">
        <v>7</v>
      </c>
      <c r="B1524" s="60" t="str">
        <f aca="false">IF(ISERROR(MATCH(A1524,Cruises!A:A,0)),"ERROR",LOOKUP(A1524,Cruises!A:A,Cruises!B:B))</f>
        <v>Vod 24</v>
      </c>
      <c r="C1524" s="122" t="s">
        <v>584</v>
      </c>
      <c r="D1524" s="113" t="s">
        <v>212</v>
      </c>
      <c r="E1524" s="115" t="n">
        <v>45</v>
      </c>
      <c r="F1524" s="60" t="n">
        <f aca="false">IF(ISERROR(MATCH(D1524,Species!B:B,0)),"ERROR",LOOKUP(D1524,Species!B:B,Species!C:C))</f>
        <v>45</v>
      </c>
      <c r="G1524" s="114" t="n">
        <v>1</v>
      </c>
      <c r="H1524" s="114" t="n">
        <v>0.044</v>
      </c>
      <c r="I1524" s="116" t="n">
        <v>0.044</v>
      </c>
      <c r="J1524" s="114" t="n">
        <v>11</v>
      </c>
      <c r="K1524" s="98"/>
    </row>
    <row r="1525" customFormat="false" ht="12.75" hidden="false" customHeight="false" outlineLevel="0" collapsed="false">
      <c r="A1525" s="59" t="s">
        <v>7</v>
      </c>
      <c r="B1525" s="60" t="str">
        <f aca="false">IF(ISERROR(MATCH(A1525,Cruises!A:A,0)),"ERROR",LOOKUP(A1525,Cruises!A:A,Cruises!B:B))</f>
        <v>Vod 24</v>
      </c>
      <c r="C1525" s="122" t="s">
        <v>584</v>
      </c>
      <c r="D1525" s="113" t="s">
        <v>416</v>
      </c>
      <c r="E1525" s="115" t="n">
        <v>209</v>
      </c>
      <c r="F1525" s="60" t="n">
        <f aca="false">IF(ISERROR(MATCH(D1525,Species!B:B,0)),"ERROR",LOOKUP(D1525,Species!B:B,Species!C:C))</f>
        <v>209</v>
      </c>
      <c r="G1525" s="114" t="n">
        <v>2</v>
      </c>
      <c r="H1525" s="114" t="n">
        <v>0.02</v>
      </c>
      <c r="I1525" s="116" t="n">
        <v>0.01</v>
      </c>
      <c r="J1525" s="114" t="n">
        <v>11</v>
      </c>
      <c r="K1525" s="98"/>
    </row>
    <row r="1526" customFormat="false" ht="12.75" hidden="false" customHeight="false" outlineLevel="0" collapsed="false">
      <c r="A1526" s="59" t="s">
        <v>7</v>
      </c>
      <c r="B1526" s="60" t="str">
        <f aca="false">IF(ISERROR(MATCH(A1526,Cruises!A:A,0)),"ERROR",LOOKUP(A1526,Cruises!A:A,Cruises!B:B))</f>
        <v>Vod 24</v>
      </c>
      <c r="C1526" s="122" t="s">
        <v>584</v>
      </c>
      <c r="D1526" s="113" t="s">
        <v>239</v>
      </c>
      <c r="E1526" s="115" t="n">
        <v>63</v>
      </c>
      <c r="F1526" s="60" t="n">
        <f aca="false">IF(ISERROR(MATCH(D1526,Species!B:B,0)),"ERROR",LOOKUP(D1526,Species!B:B,Species!C:C))</f>
        <v>63</v>
      </c>
      <c r="G1526" s="114" t="n">
        <v>18</v>
      </c>
      <c r="H1526" s="114" t="n">
        <v>0.254</v>
      </c>
      <c r="I1526" s="116" t="n">
        <v>0.0141111111111111</v>
      </c>
      <c r="J1526" s="114" t="n">
        <v>5</v>
      </c>
      <c r="K1526" s="114" t="n">
        <v>9</v>
      </c>
    </row>
    <row r="1527" customFormat="false" ht="12.75" hidden="false" customHeight="false" outlineLevel="0" collapsed="false">
      <c r="A1527" s="59" t="s">
        <v>7</v>
      </c>
      <c r="B1527" s="60" t="str">
        <f aca="false">IF(ISERROR(MATCH(A1527,Cruises!A:A,0)),"ERROR",LOOKUP(A1527,Cruises!A:A,Cruises!B:B))</f>
        <v>Vod 24</v>
      </c>
      <c r="C1527" s="122" t="s">
        <v>584</v>
      </c>
      <c r="D1527" s="113" t="s">
        <v>446</v>
      </c>
      <c r="E1527" s="115" t="n">
        <v>236</v>
      </c>
      <c r="F1527" s="60" t="n">
        <f aca="false">IF(ISERROR(MATCH(D1527,Species!B:B,0)),"ERROR",LOOKUP(D1527,Species!B:B,Species!C:C))</f>
        <v>236</v>
      </c>
      <c r="G1527" s="114" t="n">
        <v>4</v>
      </c>
      <c r="H1527" s="114" t="n">
        <v>0.248</v>
      </c>
      <c r="I1527" s="116" t="n">
        <v>0.062</v>
      </c>
      <c r="J1527" s="114" t="n">
        <v>10</v>
      </c>
      <c r="K1527" s="114" t="n">
        <v>13</v>
      </c>
    </row>
    <row r="1528" customFormat="false" ht="12.75" hidden="false" customHeight="false" outlineLevel="0" collapsed="false">
      <c r="A1528" s="59" t="s">
        <v>7</v>
      </c>
      <c r="B1528" s="60" t="str">
        <f aca="false">IF(ISERROR(MATCH(A1528,Cruises!A:A,0)),"ERROR",LOOKUP(A1528,Cruises!A:A,Cruises!B:B))</f>
        <v>Vod 24</v>
      </c>
      <c r="C1528" s="122" t="s">
        <v>584</v>
      </c>
      <c r="D1528" s="113" t="s">
        <v>474</v>
      </c>
      <c r="E1528" s="115" t="n">
        <v>257</v>
      </c>
      <c r="F1528" s="60" t="n">
        <f aca="false">IF(ISERROR(MATCH(D1528,Species!B:B,0)),"ERROR",LOOKUP(D1528,Species!B:B,Species!C:C))</f>
        <v>257</v>
      </c>
      <c r="G1528" s="114" t="n">
        <v>8</v>
      </c>
      <c r="H1528" s="114" t="n">
        <v>0.326</v>
      </c>
      <c r="I1528" s="116" t="n">
        <v>0.04075</v>
      </c>
      <c r="J1528" s="114" t="n">
        <v>9</v>
      </c>
      <c r="K1528" s="114" t="n">
        <v>12</v>
      </c>
    </row>
    <row r="1529" customFormat="false" ht="12.75" hidden="false" customHeight="false" outlineLevel="0" collapsed="false">
      <c r="A1529" s="59" t="s">
        <v>7</v>
      </c>
      <c r="B1529" s="60" t="str">
        <f aca="false">IF(ISERROR(MATCH(A1529,Cruises!A:A,0)),"ERROR",LOOKUP(A1529,Cruises!A:A,Cruises!B:B))</f>
        <v>Vod 24</v>
      </c>
      <c r="C1529" s="122" t="s">
        <v>584</v>
      </c>
      <c r="D1529" s="113" t="s">
        <v>210</v>
      </c>
      <c r="E1529" s="115" t="n">
        <v>44</v>
      </c>
      <c r="F1529" s="60" t="n">
        <f aca="false">IF(ISERROR(MATCH(D1529,Species!B:B,0)),"ERROR",LOOKUP(D1529,Species!B:B,Species!C:C))</f>
        <v>44</v>
      </c>
      <c r="G1529" s="114" t="n">
        <v>38</v>
      </c>
      <c r="H1529" s="114" t="n">
        <v>2.41</v>
      </c>
      <c r="I1529" s="116" t="n">
        <v>0.063421052631579</v>
      </c>
      <c r="J1529" s="114" t="n">
        <v>9</v>
      </c>
      <c r="K1529" s="114" t="n">
        <v>27</v>
      </c>
    </row>
    <row r="1530" customFormat="false" ht="12.75" hidden="false" customHeight="false" outlineLevel="0" collapsed="false">
      <c r="A1530" s="59" t="s">
        <v>7</v>
      </c>
      <c r="B1530" s="60" t="str">
        <f aca="false">IF(ISERROR(MATCH(A1530,Cruises!A:A,0)),"ERROR",LOOKUP(A1530,Cruises!A:A,Cruises!B:B))</f>
        <v>Vod 24</v>
      </c>
      <c r="C1530" s="122" t="s">
        <v>584</v>
      </c>
      <c r="D1530" s="113" t="s">
        <v>480</v>
      </c>
      <c r="E1530" s="115" t="n">
        <v>262</v>
      </c>
      <c r="F1530" s="60" t="n">
        <f aca="false">IF(ISERROR(MATCH(D1530,Species!B:B,0)),"ERROR",LOOKUP(D1530,Species!B:B,Species!C:C))</f>
        <v>262</v>
      </c>
      <c r="G1530" s="114" t="n">
        <v>4</v>
      </c>
      <c r="H1530" s="114" t="n">
        <v>0.212</v>
      </c>
      <c r="I1530" s="116" t="n">
        <v>0.053</v>
      </c>
      <c r="J1530" s="114" t="n">
        <v>6.5</v>
      </c>
      <c r="K1530" s="114" t="n">
        <v>13</v>
      </c>
    </row>
    <row r="1531" customFormat="false" ht="12.75" hidden="false" customHeight="false" outlineLevel="0" collapsed="false">
      <c r="A1531" s="59" t="s">
        <v>7</v>
      </c>
      <c r="B1531" s="60" t="str">
        <f aca="false">IF(ISERROR(MATCH(A1531,Cruises!A:A,0)),"ERROR",LOOKUP(A1531,Cruises!A:A,Cruises!B:B))</f>
        <v>Vod 24</v>
      </c>
      <c r="C1531" s="122" t="s">
        <v>584</v>
      </c>
      <c r="D1531" s="113" t="s">
        <v>369</v>
      </c>
      <c r="E1531" s="115" t="n">
        <v>169</v>
      </c>
      <c r="F1531" s="60" t="n">
        <f aca="false">IF(ISERROR(MATCH(D1531,Species!B:B,0)),"ERROR",LOOKUP(D1531,Species!B:B,Species!C:C))</f>
        <v>169</v>
      </c>
      <c r="G1531" s="114" t="n">
        <v>47</v>
      </c>
      <c r="H1531" s="114" t="n">
        <v>0.37</v>
      </c>
      <c r="I1531" s="116" t="n">
        <v>0.00787234042553192</v>
      </c>
      <c r="J1531" s="98"/>
      <c r="K1531" s="98"/>
    </row>
    <row r="1532" customFormat="false" ht="12.75" hidden="false" customHeight="false" outlineLevel="0" collapsed="false">
      <c r="A1532" s="59" t="s">
        <v>7</v>
      </c>
      <c r="B1532" s="60" t="str">
        <f aca="false">IF(ISERROR(MATCH(A1532,Cruises!A:A,0)),"ERROR",LOOKUP(A1532,Cruises!A:A,Cruises!B:B))</f>
        <v>Vod 24</v>
      </c>
      <c r="C1532" s="122" t="s">
        <v>584</v>
      </c>
      <c r="D1532" s="113" t="s">
        <v>374</v>
      </c>
      <c r="E1532" s="115" t="n">
        <v>173</v>
      </c>
      <c r="F1532" s="60" t="n">
        <f aca="false">IF(ISERROR(MATCH(D1532,Species!B:B,0)),"ERROR",LOOKUP(D1532,Species!B:B,Species!C:C))</f>
        <v>173</v>
      </c>
      <c r="G1532" s="114" t="n">
        <v>135</v>
      </c>
      <c r="H1532" s="114" t="n">
        <v>33.75</v>
      </c>
      <c r="I1532" s="116" t="n">
        <v>0.25</v>
      </c>
      <c r="J1532" s="114" t="n">
        <v>53</v>
      </c>
      <c r="K1532" s="114" t="n">
        <v>153</v>
      </c>
    </row>
    <row r="1533" s="121" customFormat="true" ht="12.75" hidden="false" customHeight="false" outlineLevel="0" collapsed="false">
      <c r="A1533" s="59" t="s">
        <v>7</v>
      </c>
      <c r="B1533" s="60" t="str">
        <f aca="false">IF(ISERROR(MATCH(A1533,Cruises!A:A,0)),"ERROR",LOOKUP(A1533,Cruises!A:A,Cruises!B:B))</f>
        <v>Vod 24</v>
      </c>
      <c r="C1533" s="122" t="s">
        <v>585</v>
      </c>
      <c r="D1533" s="87" t="s">
        <v>280</v>
      </c>
      <c r="E1533" s="115" t="n">
        <v>99</v>
      </c>
      <c r="F1533" s="60" t="n">
        <f aca="false">IF(ISERROR(MATCH(D1533,Species!B:B,0)),"ERROR",LOOKUP(D1533,Species!B:B,Species!C:C))</f>
        <v>99</v>
      </c>
      <c r="G1533" s="119" t="n">
        <v>1</v>
      </c>
      <c r="H1533" s="119" t="n">
        <v>0.538</v>
      </c>
      <c r="I1533" s="123" t="n">
        <v>0.538</v>
      </c>
      <c r="J1533" s="119" t="n">
        <v>70</v>
      </c>
      <c r="K1533" s="90"/>
    </row>
    <row r="1534" customFormat="false" ht="12.75" hidden="false" customHeight="false" outlineLevel="0" collapsed="false">
      <c r="A1534" s="59" t="s">
        <v>7</v>
      </c>
      <c r="B1534" s="60" t="str">
        <f aca="false">IF(ISERROR(MATCH(A1534,Cruises!A:A,0)),"ERROR",LOOKUP(A1534,Cruises!A:A,Cruises!B:B))</f>
        <v>Vod 24</v>
      </c>
      <c r="C1534" s="122" t="s">
        <v>585</v>
      </c>
      <c r="D1534" s="113" t="s">
        <v>313</v>
      </c>
      <c r="E1534" s="115" t="n">
        <v>123</v>
      </c>
      <c r="F1534" s="60" t="n">
        <f aca="false">IF(ISERROR(MATCH(D1534,Species!B:B,0)),"ERROR",LOOKUP(D1534,Species!B:B,Species!C:C))</f>
        <v>123</v>
      </c>
      <c r="G1534" s="114" t="n">
        <v>8</v>
      </c>
      <c r="H1534" s="114" t="n">
        <v>0.517</v>
      </c>
      <c r="I1534" s="116" t="n">
        <v>0.064625</v>
      </c>
      <c r="J1534" s="114" t="n">
        <v>21</v>
      </c>
      <c r="K1534" s="114" t="n">
        <v>30</v>
      </c>
    </row>
    <row r="1535" customFormat="false" ht="12.75" hidden="false" customHeight="false" outlineLevel="0" collapsed="false">
      <c r="A1535" s="59" t="s">
        <v>7</v>
      </c>
      <c r="B1535" s="60" t="str">
        <f aca="false">IF(ISERROR(MATCH(A1535,Cruises!A:A,0)),"ERROR",LOOKUP(A1535,Cruises!A:A,Cruises!B:B))</f>
        <v>Vod 24</v>
      </c>
      <c r="C1535" s="122" t="s">
        <v>585</v>
      </c>
      <c r="D1535" s="113" t="s">
        <v>314</v>
      </c>
      <c r="E1535" s="115" t="n">
        <v>124</v>
      </c>
      <c r="F1535" s="60" t="n">
        <f aca="false">IF(ISERROR(MATCH(D1535,Species!B:B,0)),"ERROR",LOOKUP(D1535,Species!B:B,Species!C:C))</f>
        <v>124</v>
      </c>
      <c r="G1535" s="114" t="n">
        <v>1</v>
      </c>
      <c r="H1535" s="114" t="n">
        <v>0.448</v>
      </c>
      <c r="I1535" s="116" t="n">
        <v>0.448</v>
      </c>
      <c r="J1535" s="114" t="n">
        <v>49</v>
      </c>
      <c r="K1535" s="98"/>
    </row>
    <row r="1536" customFormat="false" ht="12.75" hidden="false" customHeight="false" outlineLevel="0" collapsed="false">
      <c r="A1536" s="59" t="s">
        <v>7</v>
      </c>
      <c r="B1536" s="60" t="str">
        <f aca="false">IF(ISERROR(MATCH(A1536,Cruises!A:A,0)),"ERROR",LOOKUP(A1536,Cruises!A:A,Cruises!B:B))</f>
        <v>Vod 24</v>
      </c>
      <c r="C1536" s="122" t="s">
        <v>585</v>
      </c>
      <c r="D1536" s="113" t="s">
        <v>520</v>
      </c>
      <c r="E1536" s="115" t="n">
        <v>296</v>
      </c>
      <c r="F1536" s="60" t="n">
        <f aca="false">IF(ISERROR(MATCH(D1536,Species!B:B,0)),"ERROR",LOOKUP(D1536,Species!B:B,Species!C:C))</f>
        <v>296</v>
      </c>
      <c r="G1536" s="114" t="n">
        <v>461</v>
      </c>
      <c r="H1536" s="114" t="n">
        <v>58.208</v>
      </c>
      <c r="I1536" s="116" t="n">
        <v>0.12626464208243</v>
      </c>
      <c r="J1536" s="98"/>
      <c r="K1536" s="98"/>
    </row>
    <row r="1537" customFormat="false" ht="12.75" hidden="false" customHeight="false" outlineLevel="0" collapsed="false">
      <c r="A1537" s="59" t="s">
        <v>7</v>
      </c>
      <c r="B1537" s="60" t="str">
        <f aca="false">IF(ISERROR(MATCH(A1537,Cruises!A:A,0)),"ERROR",LOOKUP(A1537,Cruises!A:A,Cruises!B:B))</f>
        <v>Vod 24</v>
      </c>
      <c r="C1537" s="122" t="s">
        <v>585</v>
      </c>
      <c r="D1537" s="113" t="s">
        <v>490</v>
      </c>
      <c r="E1537" s="115" t="n">
        <v>272</v>
      </c>
      <c r="F1537" s="60" t="n">
        <f aca="false">IF(ISERROR(MATCH(D1537,Species!B:B,0)),"ERROR",LOOKUP(D1537,Species!B:B,Species!C:C))</f>
        <v>272</v>
      </c>
      <c r="G1537" s="114" t="n">
        <v>23</v>
      </c>
      <c r="H1537" s="114" t="n">
        <v>6.964</v>
      </c>
      <c r="I1537" s="116" t="n">
        <v>0.302782608695652</v>
      </c>
      <c r="J1537" s="114" t="n">
        <v>22</v>
      </c>
      <c r="K1537" s="114" t="n">
        <v>88</v>
      </c>
    </row>
    <row r="1538" customFormat="false" ht="12.75" hidden="false" customHeight="false" outlineLevel="0" collapsed="false">
      <c r="A1538" s="59" t="s">
        <v>7</v>
      </c>
      <c r="B1538" s="60" t="str">
        <f aca="false">IF(ISERROR(MATCH(A1538,Cruises!A:A,0)),"ERROR",LOOKUP(A1538,Cruises!A:A,Cruises!B:B))</f>
        <v>Vod 24</v>
      </c>
      <c r="C1538" s="122" t="s">
        <v>585</v>
      </c>
      <c r="D1538" s="113" t="s">
        <v>188</v>
      </c>
      <c r="E1538" s="115" t="n">
        <v>28</v>
      </c>
      <c r="F1538" s="60" t="n">
        <f aca="false">IF(ISERROR(MATCH(D1538,Species!B:B,0)),"ERROR",LOOKUP(D1538,Species!B:B,Species!C:C))</f>
        <v>28</v>
      </c>
      <c r="G1538" s="114" t="n">
        <v>1</v>
      </c>
      <c r="H1538" s="114" t="n">
        <v>0.052</v>
      </c>
      <c r="I1538" s="116" t="n">
        <v>0.052</v>
      </c>
      <c r="J1538" s="114" t="n">
        <v>13</v>
      </c>
      <c r="K1538" s="98"/>
    </row>
    <row r="1539" customFormat="false" ht="12.75" hidden="false" customHeight="false" outlineLevel="0" collapsed="false">
      <c r="A1539" s="59" t="s">
        <v>7</v>
      </c>
      <c r="B1539" s="60" t="str">
        <f aca="false">IF(ISERROR(MATCH(A1539,Cruises!A:A,0)),"ERROR",LOOKUP(A1539,Cruises!A:A,Cruises!B:B))</f>
        <v>Vod 24</v>
      </c>
      <c r="C1539" s="122" t="s">
        <v>585</v>
      </c>
      <c r="D1539" s="113" t="s">
        <v>167</v>
      </c>
      <c r="E1539" s="115" t="n">
        <v>14</v>
      </c>
      <c r="F1539" s="60" t="n">
        <f aca="false">IF(ISERROR(MATCH(D1539,Species!B:B,0)),"ERROR",LOOKUP(D1539,Species!B:B,Species!C:C))</f>
        <v>14</v>
      </c>
      <c r="G1539" s="114" t="n">
        <v>2</v>
      </c>
      <c r="H1539" s="114" t="n">
        <v>5.7</v>
      </c>
      <c r="I1539" s="116" t="n">
        <v>2.85</v>
      </c>
      <c r="J1539" s="114" t="n">
        <v>32</v>
      </c>
      <c r="K1539" s="114" t="n">
        <v>91</v>
      </c>
    </row>
    <row r="1540" customFormat="false" ht="12.75" hidden="false" customHeight="false" outlineLevel="0" collapsed="false">
      <c r="A1540" s="59" t="s">
        <v>7</v>
      </c>
      <c r="B1540" s="60" t="str">
        <f aca="false">IF(ISERROR(MATCH(A1540,Cruises!A:A,0)),"ERROR",LOOKUP(A1540,Cruises!A:A,Cruises!B:B))</f>
        <v>Vod 24</v>
      </c>
      <c r="C1540" s="122" t="s">
        <v>585</v>
      </c>
      <c r="D1540" s="113" t="s">
        <v>196</v>
      </c>
      <c r="E1540" s="115" t="n">
        <v>34</v>
      </c>
      <c r="F1540" s="60" t="n">
        <f aca="false">IF(ISERROR(MATCH(D1540,Species!B:B,0)),"ERROR",LOOKUP(D1540,Species!B:B,Species!C:C))</f>
        <v>34</v>
      </c>
      <c r="G1540" s="114" t="n">
        <v>1</v>
      </c>
      <c r="H1540" s="114" t="n">
        <v>0.048</v>
      </c>
      <c r="I1540" s="116" t="n">
        <v>0.048</v>
      </c>
      <c r="J1540" s="114" t="n">
        <v>22</v>
      </c>
      <c r="K1540" s="98"/>
    </row>
    <row r="1541" customFormat="false" ht="12.75" hidden="false" customHeight="false" outlineLevel="0" collapsed="false">
      <c r="A1541" s="59" t="s">
        <v>7</v>
      </c>
      <c r="B1541" s="60" t="str">
        <f aca="false">IF(ISERROR(MATCH(A1541,Cruises!A:A,0)),"ERROR",LOOKUP(A1541,Cruises!A:A,Cruises!B:B))</f>
        <v>Vod 24</v>
      </c>
      <c r="C1541" s="122" t="s">
        <v>585</v>
      </c>
      <c r="D1541" s="113" t="s">
        <v>472</v>
      </c>
      <c r="E1541" s="115" t="n">
        <v>256</v>
      </c>
      <c r="F1541" s="60" t="n">
        <f aca="false">IF(ISERROR(MATCH(D1541,Species!B:B,0)),"ERROR",LOOKUP(D1541,Species!B:B,Species!C:C))</f>
        <v>256</v>
      </c>
      <c r="G1541" s="114" t="n">
        <v>7</v>
      </c>
      <c r="H1541" s="114" t="n">
        <v>0.377</v>
      </c>
      <c r="I1541" s="116" t="n">
        <v>0.0538571428571429</v>
      </c>
      <c r="J1541" s="114" t="n">
        <v>30</v>
      </c>
      <c r="K1541" s="114" t="n">
        <v>35</v>
      </c>
    </row>
    <row r="1542" customFormat="false" ht="12.75" hidden="false" customHeight="false" outlineLevel="0" collapsed="false">
      <c r="A1542" s="59" t="s">
        <v>7</v>
      </c>
      <c r="B1542" s="60" t="str">
        <f aca="false">IF(ISERROR(MATCH(A1542,Cruises!A:A,0)),"ERROR",LOOKUP(A1542,Cruises!A:A,Cruises!B:B))</f>
        <v>Vod 24</v>
      </c>
      <c r="C1542" s="122" t="s">
        <v>585</v>
      </c>
      <c r="D1542" s="113" t="s">
        <v>200</v>
      </c>
      <c r="E1542" s="115" t="n">
        <v>37</v>
      </c>
      <c r="F1542" s="60" t="n">
        <f aca="false">IF(ISERROR(MATCH(D1542,Species!B:B,0)),"ERROR",LOOKUP(D1542,Species!B:B,Species!C:C))</f>
        <v>37</v>
      </c>
      <c r="G1542" s="114" t="n">
        <v>44</v>
      </c>
      <c r="H1542" s="114" t="n">
        <v>5.45</v>
      </c>
      <c r="I1542" s="116" t="n">
        <v>0.123863636363636</v>
      </c>
      <c r="J1542" s="114" t="n">
        <v>12</v>
      </c>
      <c r="K1542" s="114" t="n">
        <v>29</v>
      </c>
    </row>
    <row r="1543" customFormat="false" ht="12.75" hidden="false" customHeight="false" outlineLevel="0" collapsed="false">
      <c r="A1543" s="59" t="s">
        <v>7</v>
      </c>
      <c r="B1543" s="60" t="str">
        <f aca="false">IF(ISERROR(MATCH(A1543,Cruises!A:A,0)),"ERROR",LOOKUP(A1543,Cruises!A:A,Cruises!B:B))</f>
        <v>Vod 24</v>
      </c>
      <c r="C1543" s="122" t="s">
        <v>585</v>
      </c>
      <c r="D1543" s="113" t="s">
        <v>204</v>
      </c>
      <c r="E1543" s="115" t="n">
        <v>40</v>
      </c>
      <c r="F1543" s="60" t="n">
        <f aca="false">IF(ISERROR(MATCH(D1543,Species!B:B,0)),"ERROR",LOOKUP(D1543,Species!B:B,Species!C:C))</f>
        <v>40</v>
      </c>
      <c r="G1543" s="114" t="n">
        <v>8</v>
      </c>
      <c r="H1543" s="114" t="n">
        <v>2.55</v>
      </c>
      <c r="I1543" s="116" t="n">
        <v>0.31875</v>
      </c>
      <c r="J1543" s="114" t="n">
        <v>13</v>
      </c>
      <c r="K1543" s="114" t="n">
        <v>43</v>
      </c>
    </row>
    <row r="1544" customFormat="false" ht="12.75" hidden="false" customHeight="false" outlineLevel="0" collapsed="false">
      <c r="A1544" s="59" t="s">
        <v>7</v>
      </c>
      <c r="B1544" s="60" t="str">
        <f aca="false">IF(ISERROR(MATCH(A1544,Cruises!A:A,0)),"ERROR",LOOKUP(A1544,Cruises!A:A,Cruises!B:B))</f>
        <v>Vod 24</v>
      </c>
      <c r="C1544" s="122" t="s">
        <v>585</v>
      </c>
      <c r="D1544" s="113" t="s">
        <v>223</v>
      </c>
      <c r="E1544" s="115" t="n">
        <v>52</v>
      </c>
      <c r="F1544" s="60" t="n">
        <f aca="false">IF(ISERROR(MATCH(D1544,Species!B:B,0)),"ERROR",LOOKUP(D1544,Species!B:B,Species!C:C))</f>
        <v>52</v>
      </c>
      <c r="G1544" s="114" t="n">
        <v>34</v>
      </c>
      <c r="H1544" s="114" t="n">
        <v>6.15</v>
      </c>
      <c r="I1544" s="116" t="n">
        <v>0.180882352941177</v>
      </c>
      <c r="J1544" s="114" t="n">
        <v>17</v>
      </c>
      <c r="K1544" s="114" t="n">
        <v>55</v>
      </c>
    </row>
    <row r="1545" customFormat="false" ht="12.75" hidden="false" customHeight="false" outlineLevel="0" collapsed="false">
      <c r="A1545" s="59" t="s">
        <v>7</v>
      </c>
      <c r="B1545" s="60" t="str">
        <f aca="false">IF(ISERROR(MATCH(A1545,Cruises!A:A,0)),"ERROR",LOOKUP(A1545,Cruises!A:A,Cruises!B:B))</f>
        <v>Vod 24</v>
      </c>
      <c r="C1545" s="122" t="s">
        <v>585</v>
      </c>
      <c r="D1545" s="113" t="s">
        <v>262</v>
      </c>
      <c r="E1545" s="115" t="n">
        <v>81</v>
      </c>
      <c r="F1545" s="60" t="n">
        <f aca="false">IF(ISERROR(MATCH(D1545,Species!B:B,0)),"ERROR",LOOKUP(D1545,Species!B:B,Species!C:C))</f>
        <v>81</v>
      </c>
      <c r="G1545" s="114" t="n">
        <v>3</v>
      </c>
      <c r="H1545" s="114" t="n">
        <v>4.65</v>
      </c>
      <c r="I1545" s="116" t="n">
        <v>1.55</v>
      </c>
      <c r="J1545" s="114" t="n">
        <v>43</v>
      </c>
      <c r="K1545" s="114" t="n">
        <v>47</v>
      </c>
    </row>
    <row r="1546" customFormat="false" ht="12.75" hidden="false" customHeight="false" outlineLevel="0" collapsed="false">
      <c r="A1546" s="59" t="s">
        <v>7</v>
      </c>
      <c r="B1546" s="60" t="str">
        <f aca="false">IF(ISERROR(MATCH(A1546,Cruises!A:A,0)),"ERROR",LOOKUP(A1546,Cruises!A:A,Cruises!B:B))</f>
        <v>Vod 24</v>
      </c>
      <c r="C1546" s="122" t="s">
        <v>585</v>
      </c>
      <c r="D1546" s="113" t="s">
        <v>264</v>
      </c>
      <c r="E1546" s="115" t="n">
        <v>83</v>
      </c>
      <c r="F1546" s="60" t="n">
        <f aca="false">IF(ISERROR(MATCH(D1546,Species!B:B,0)),"ERROR",LOOKUP(D1546,Species!B:B,Species!C:C))</f>
        <v>83</v>
      </c>
      <c r="G1546" s="114" t="n">
        <v>2</v>
      </c>
      <c r="H1546" s="114" t="n">
        <v>0.1</v>
      </c>
      <c r="I1546" s="116" t="n">
        <v>0.05</v>
      </c>
      <c r="J1546" s="114" t="n">
        <v>14</v>
      </c>
      <c r="K1546" s="114" t="n">
        <v>17</v>
      </c>
    </row>
    <row r="1547" customFormat="false" ht="12.75" hidden="false" customHeight="false" outlineLevel="0" collapsed="false">
      <c r="A1547" s="59" t="s">
        <v>7</v>
      </c>
      <c r="B1547" s="60" t="str">
        <f aca="false">IF(ISERROR(MATCH(A1547,Cruises!A:A,0)),"ERROR",LOOKUP(A1547,Cruises!A:A,Cruises!B:B))</f>
        <v>Vod 24</v>
      </c>
      <c r="C1547" s="122" t="s">
        <v>585</v>
      </c>
      <c r="D1547" s="113" t="s">
        <v>277</v>
      </c>
      <c r="E1547" s="115" t="n">
        <v>96</v>
      </c>
      <c r="F1547" s="60" t="n">
        <f aca="false">IF(ISERROR(MATCH(D1547,Species!B:B,0)),"ERROR",LOOKUP(D1547,Species!B:B,Species!C:C))</f>
        <v>96</v>
      </c>
      <c r="G1547" s="114" t="n">
        <v>352</v>
      </c>
      <c r="H1547" s="114" t="n">
        <v>60.35</v>
      </c>
      <c r="I1547" s="116" t="n">
        <v>0.171448863636364</v>
      </c>
      <c r="J1547" s="114" t="n">
        <v>11</v>
      </c>
      <c r="K1547" s="114" t="n">
        <v>31</v>
      </c>
    </row>
    <row r="1548" customFormat="false" ht="12.75" hidden="false" customHeight="false" outlineLevel="0" collapsed="false">
      <c r="A1548" s="59" t="s">
        <v>7</v>
      </c>
      <c r="B1548" s="60" t="str">
        <f aca="false">IF(ISERROR(MATCH(A1548,Cruises!A:A,0)),"ERROR",LOOKUP(A1548,Cruises!A:A,Cruises!B:B))</f>
        <v>Vod 24</v>
      </c>
      <c r="C1548" s="122" t="s">
        <v>585</v>
      </c>
      <c r="D1548" s="113" t="s">
        <v>278</v>
      </c>
      <c r="E1548" s="115" t="n">
        <v>97</v>
      </c>
      <c r="F1548" s="60" t="n">
        <f aca="false">IF(ISERROR(MATCH(D1548,Species!B:B,0)),"ERROR",LOOKUP(D1548,Species!B:B,Species!C:C))</f>
        <v>97</v>
      </c>
      <c r="G1548" s="114" t="n">
        <v>20</v>
      </c>
      <c r="H1548" s="114" t="n">
        <v>1.3</v>
      </c>
      <c r="I1548" s="116" t="n">
        <v>0.065</v>
      </c>
      <c r="J1548" s="114" t="n">
        <v>12</v>
      </c>
      <c r="K1548" s="114" t="n">
        <v>19</v>
      </c>
    </row>
    <row r="1549" customFormat="false" ht="12.75" hidden="false" customHeight="false" outlineLevel="0" collapsed="false">
      <c r="A1549" s="59" t="s">
        <v>7</v>
      </c>
      <c r="B1549" s="60" t="str">
        <f aca="false">IF(ISERROR(MATCH(A1549,Cruises!A:A,0)),"ERROR",LOOKUP(A1549,Cruises!A:A,Cruises!B:B))</f>
        <v>Vod 24</v>
      </c>
      <c r="C1549" s="122" t="s">
        <v>585</v>
      </c>
      <c r="D1549" s="113" t="s">
        <v>290</v>
      </c>
      <c r="E1549" s="115" t="n">
        <v>106</v>
      </c>
      <c r="F1549" s="60" t="n">
        <f aca="false">IF(ISERROR(MATCH(D1549,Species!B:B,0)),"ERROR",LOOKUP(D1549,Species!B:B,Species!C:C))</f>
        <v>106</v>
      </c>
      <c r="G1549" s="114" t="n">
        <v>12</v>
      </c>
      <c r="H1549" s="114" t="n">
        <v>2.35</v>
      </c>
      <c r="I1549" s="116" t="n">
        <v>0.195833333333333</v>
      </c>
      <c r="J1549" s="114" t="n">
        <v>12</v>
      </c>
      <c r="K1549" s="114" t="n">
        <v>27</v>
      </c>
    </row>
    <row r="1550" customFormat="false" ht="12.75" hidden="false" customHeight="false" outlineLevel="0" collapsed="false">
      <c r="A1550" s="59" t="s">
        <v>7</v>
      </c>
      <c r="B1550" s="60" t="str">
        <f aca="false">IF(ISERROR(MATCH(A1550,Cruises!A:A,0)),"ERROR",LOOKUP(A1550,Cruises!A:A,Cruises!B:B))</f>
        <v>Vod 24</v>
      </c>
      <c r="C1550" s="122" t="s">
        <v>585</v>
      </c>
      <c r="D1550" s="113" t="s">
        <v>326</v>
      </c>
      <c r="E1550" s="115" t="n">
        <v>134</v>
      </c>
      <c r="F1550" s="60" t="n">
        <f aca="false">IF(ISERROR(MATCH(D1550,Species!B:B,0)),"ERROR",LOOKUP(D1550,Species!B:B,Species!C:C))</f>
        <v>134</v>
      </c>
      <c r="G1550" s="114" t="n">
        <v>160</v>
      </c>
      <c r="H1550" s="114" t="n">
        <v>64.5</v>
      </c>
      <c r="I1550" s="116" t="n">
        <v>0.403125</v>
      </c>
      <c r="J1550" s="114" t="n">
        <v>12</v>
      </c>
      <c r="K1550" s="114" t="n">
        <v>54</v>
      </c>
    </row>
    <row r="1551" customFormat="false" ht="12.75" hidden="false" customHeight="false" outlineLevel="0" collapsed="false">
      <c r="A1551" s="59" t="s">
        <v>7</v>
      </c>
      <c r="B1551" s="60" t="str">
        <f aca="false">IF(ISERROR(MATCH(A1551,Cruises!A:A,0)),"ERROR",LOOKUP(A1551,Cruises!A:A,Cruises!B:B))</f>
        <v>Vod 24</v>
      </c>
      <c r="C1551" s="122" t="s">
        <v>585</v>
      </c>
      <c r="D1551" s="113" t="s">
        <v>350</v>
      </c>
      <c r="E1551" s="115" t="n">
        <v>152</v>
      </c>
      <c r="F1551" s="60" t="n">
        <f aca="false">IF(ISERROR(MATCH(D1551,Species!B:B,0)),"ERROR",LOOKUP(D1551,Species!B:B,Species!C:C))</f>
        <v>152</v>
      </c>
      <c r="G1551" s="114" t="n">
        <v>34</v>
      </c>
      <c r="H1551" s="114" t="n">
        <v>9.65</v>
      </c>
      <c r="I1551" s="116" t="n">
        <v>0.283823529411765</v>
      </c>
      <c r="J1551" s="114" t="n">
        <v>17</v>
      </c>
      <c r="K1551" s="114" t="n">
        <v>47</v>
      </c>
    </row>
    <row r="1552" customFormat="false" ht="12.75" hidden="false" customHeight="false" outlineLevel="0" collapsed="false">
      <c r="A1552" s="59" t="s">
        <v>7</v>
      </c>
      <c r="B1552" s="60" t="str">
        <f aca="false">IF(ISERROR(MATCH(A1552,Cruises!A:A,0)),"ERROR",LOOKUP(A1552,Cruises!A:A,Cruises!B:B))</f>
        <v>Vod 24</v>
      </c>
      <c r="C1552" s="122" t="s">
        <v>585</v>
      </c>
      <c r="D1552" s="113" t="s">
        <v>356</v>
      </c>
      <c r="E1552" s="115" t="n">
        <v>158</v>
      </c>
      <c r="F1552" s="60" t="n">
        <f aca="false">IF(ISERROR(MATCH(D1552,Species!B:B,0)),"ERROR",LOOKUP(D1552,Species!B:B,Species!C:C))</f>
        <v>158</v>
      </c>
      <c r="G1552" s="114" t="n">
        <v>20</v>
      </c>
      <c r="H1552" s="114" t="n">
        <v>18</v>
      </c>
      <c r="I1552" s="116" t="n">
        <v>0.9</v>
      </c>
      <c r="J1552" s="114" t="n">
        <v>22</v>
      </c>
      <c r="K1552" s="114" t="n">
        <v>113</v>
      </c>
    </row>
    <row r="1553" customFormat="false" ht="12.75" hidden="false" customHeight="false" outlineLevel="0" collapsed="false">
      <c r="A1553" s="59" t="s">
        <v>7</v>
      </c>
      <c r="B1553" s="60" t="str">
        <f aca="false">IF(ISERROR(MATCH(A1553,Cruises!A:A,0)),"ERROR",LOOKUP(A1553,Cruises!A:A,Cruises!B:B))</f>
        <v>Vod 24</v>
      </c>
      <c r="C1553" s="122" t="s">
        <v>585</v>
      </c>
      <c r="D1553" s="113" t="s">
        <v>359</v>
      </c>
      <c r="E1553" s="115" t="n">
        <v>161</v>
      </c>
      <c r="F1553" s="60" t="n">
        <f aca="false">IF(ISERROR(MATCH(D1553,Species!B:B,0)),"ERROR",LOOKUP(D1553,Species!B:B,Species!C:C))</f>
        <v>161</v>
      </c>
      <c r="G1553" s="114" t="n">
        <v>2</v>
      </c>
      <c r="H1553" s="114" t="n">
        <v>0.9</v>
      </c>
      <c r="I1553" s="116" t="n">
        <v>0.45</v>
      </c>
      <c r="J1553" s="114" t="n">
        <v>26</v>
      </c>
      <c r="K1553" s="114" t="n">
        <v>41</v>
      </c>
    </row>
    <row r="1554" customFormat="false" ht="12.75" hidden="false" customHeight="false" outlineLevel="0" collapsed="false">
      <c r="A1554" s="59" t="s">
        <v>7</v>
      </c>
      <c r="B1554" s="60" t="str">
        <f aca="false">IF(ISERROR(MATCH(A1554,Cruises!A:A,0)),"ERROR",LOOKUP(A1554,Cruises!A:A,Cruises!B:B))</f>
        <v>Vod 24</v>
      </c>
      <c r="C1554" s="122" t="s">
        <v>585</v>
      </c>
      <c r="D1554" s="113" t="s">
        <v>364</v>
      </c>
      <c r="E1554" s="115" t="n">
        <v>166</v>
      </c>
      <c r="F1554" s="60" t="n">
        <f aca="false">IF(ISERROR(MATCH(D1554,Species!B:B,0)),"ERROR",LOOKUP(D1554,Species!B:B,Species!C:C))</f>
        <v>166</v>
      </c>
      <c r="G1554" s="114" t="n">
        <v>1</v>
      </c>
      <c r="H1554" s="114" t="n">
        <v>0.21</v>
      </c>
      <c r="I1554" s="116" t="n">
        <v>0.21</v>
      </c>
      <c r="J1554" s="114" t="n">
        <v>29</v>
      </c>
      <c r="K1554" s="98"/>
    </row>
    <row r="1555" customFormat="false" ht="12.75" hidden="false" customHeight="false" outlineLevel="0" collapsed="false">
      <c r="A1555" s="59" t="s">
        <v>7</v>
      </c>
      <c r="B1555" s="60" t="str">
        <f aca="false">IF(ISERROR(MATCH(A1555,Cruises!A:A,0)),"ERROR",LOOKUP(A1555,Cruises!A:A,Cruises!B:B))</f>
        <v>Vod 24</v>
      </c>
      <c r="C1555" s="122" t="s">
        <v>585</v>
      </c>
      <c r="D1555" s="113" t="s">
        <v>371</v>
      </c>
      <c r="E1555" s="115" t="n">
        <v>171</v>
      </c>
      <c r="F1555" s="60" t="n">
        <f aca="false">IF(ISERROR(MATCH(D1555,Species!B:B,0)),"ERROR",LOOKUP(D1555,Species!B:B,Species!C:C))</f>
        <v>171</v>
      </c>
      <c r="G1555" s="114" t="n">
        <v>7</v>
      </c>
      <c r="H1555" s="114" t="n">
        <v>3.1</v>
      </c>
      <c r="I1555" s="116" t="n">
        <v>0.442857142857143</v>
      </c>
      <c r="J1555" s="114" t="n">
        <v>16</v>
      </c>
      <c r="K1555" s="114" t="n">
        <v>62</v>
      </c>
    </row>
    <row r="1556" customFormat="false" ht="12.75" hidden="false" customHeight="false" outlineLevel="0" collapsed="false">
      <c r="A1556" s="59" t="s">
        <v>7</v>
      </c>
      <c r="B1556" s="60" t="str">
        <f aca="false">IF(ISERROR(MATCH(A1556,Cruises!A:A,0)),"ERROR",LOOKUP(A1556,Cruises!A:A,Cruises!B:B))</f>
        <v>Vod 24</v>
      </c>
      <c r="C1556" s="122" t="s">
        <v>585</v>
      </c>
      <c r="D1556" s="113" t="s">
        <v>383</v>
      </c>
      <c r="E1556" s="115" t="n">
        <v>182</v>
      </c>
      <c r="F1556" s="60" t="n">
        <f aca="false">IF(ISERROR(MATCH(D1556,Species!B:B,0)),"ERROR",LOOKUP(D1556,Species!B:B,Species!C:C))</f>
        <v>182</v>
      </c>
      <c r="G1556" s="114" t="n">
        <v>2</v>
      </c>
      <c r="H1556" s="114" t="n">
        <v>1.25</v>
      </c>
      <c r="I1556" s="116" t="n">
        <v>0.625</v>
      </c>
      <c r="J1556" s="114" t="n">
        <v>13</v>
      </c>
      <c r="K1556" s="114" t="n">
        <v>41</v>
      </c>
    </row>
    <row r="1557" customFormat="false" ht="12.75" hidden="false" customHeight="false" outlineLevel="0" collapsed="false">
      <c r="A1557" s="59" t="s">
        <v>7</v>
      </c>
      <c r="B1557" s="60" t="str">
        <f aca="false">IF(ISERROR(MATCH(A1557,Cruises!A:A,0)),"ERROR",LOOKUP(A1557,Cruises!A:A,Cruises!B:B))</f>
        <v>Vod 24</v>
      </c>
      <c r="C1557" s="122" t="s">
        <v>585</v>
      </c>
      <c r="D1557" s="113" t="s">
        <v>407</v>
      </c>
      <c r="E1557" s="115" t="n">
        <v>200</v>
      </c>
      <c r="F1557" s="60" t="n">
        <f aca="false">IF(ISERROR(MATCH(D1557,Species!B:B,0)),"ERROR",LOOKUP(D1557,Species!B:B,Species!C:C))</f>
        <v>200</v>
      </c>
      <c r="G1557" s="114" t="n">
        <v>19</v>
      </c>
      <c r="H1557" s="114" t="n">
        <v>2.6</v>
      </c>
      <c r="I1557" s="116" t="n">
        <v>0.136842105263158</v>
      </c>
      <c r="J1557" s="114" t="n">
        <v>14</v>
      </c>
      <c r="K1557" s="114" t="n">
        <v>36</v>
      </c>
    </row>
    <row r="1558" customFormat="false" ht="12.75" hidden="false" customHeight="false" outlineLevel="0" collapsed="false">
      <c r="A1558" s="59" t="s">
        <v>7</v>
      </c>
      <c r="B1558" s="60" t="str">
        <f aca="false">IF(ISERROR(MATCH(A1558,Cruises!A:A,0)),"ERROR",LOOKUP(A1558,Cruises!A:A,Cruises!B:B))</f>
        <v>Vod 24</v>
      </c>
      <c r="C1558" s="122" t="s">
        <v>585</v>
      </c>
      <c r="D1558" s="113" t="s">
        <v>409</v>
      </c>
      <c r="E1558" s="115" t="n">
        <v>202</v>
      </c>
      <c r="F1558" s="60" t="n">
        <f aca="false">IF(ISERROR(MATCH(D1558,Species!B:B,0)),"ERROR",LOOKUP(D1558,Species!B:B,Species!C:C))</f>
        <v>202</v>
      </c>
      <c r="G1558" s="114" t="n">
        <v>2</v>
      </c>
      <c r="H1558" s="114" t="n">
        <v>1.2</v>
      </c>
      <c r="I1558" s="116" t="n">
        <v>0.6</v>
      </c>
      <c r="J1558" s="114" t="n">
        <v>29</v>
      </c>
      <c r="K1558" s="114" t="n">
        <v>43</v>
      </c>
    </row>
    <row r="1559" customFormat="false" ht="12.75" hidden="false" customHeight="false" outlineLevel="0" collapsed="false">
      <c r="A1559" s="59" t="s">
        <v>7</v>
      </c>
      <c r="B1559" s="60" t="str">
        <f aca="false">IF(ISERROR(MATCH(A1559,Cruises!A:A,0)),"ERROR",LOOKUP(A1559,Cruises!A:A,Cruises!B:B))</f>
        <v>Vod 24</v>
      </c>
      <c r="C1559" s="122" t="s">
        <v>585</v>
      </c>
      <c r="D1559" s="113" t="s">
        <v>423</v>
      </c>
      <c r="E1559" s="115" t="n">
        <v>215</v>
      </c>
      <c r="F1559" s="60" t="n">
        <f aca="false">IF(ISERROR(MATCH(D1559,Species!B:B,0)),"ERROR",LOOKUP(D1559,Species!B:B,Species!C:C))</f>
        <v>215</v>
      </c>
      <c r="G1559" s="114" t="n">
        <v>6</v>
      </c>
      <c r="H1559" s="114" t="n">
        <v>0.19</v>
      </c>
      <c r="I1559" s="116" t="n">
        <v>0.0316666666666667</v>
      </c>
      <c r="J1559" s="114" t="n">
        <v>13</v>
      </c>
      <c r="K1559" s="114" t="n">
        <v>21</v>
      </c>
    </row>
    <row r="1560" customFormat="false" ht="12.75" hidden="false" customHeight="false" outlineLevel="0" collapsed="false">
      <c r="A1560" s="59" t="s">
        <v>7</v>
      </c>
      <c r="B1560" s="60" t="str">
        <f aca="false">IF(ISERROR(MATCH(A1560,Cruises!A:A,0)),"ERROR",LOOKUP(A1560,Cruises!A:A,Cruises!B:B))</f>
        <v>Vod 24</v>
      </c>
      <c r="C1560" s="122" t="s">
        <v>585</v>
      </c>
      <c r="D1560" s="113" t="s">
        <v>426</v>
      </c>
      <c r="E1560" s="115" t="n">
        <v>218</v>
      </c>
      <c r="F1560" s="60" t="n">
        <f aca="false">IF(ISERROR(MATCH(D1560,Species!B:B,0)),"ERROR",LOOKUP(D1560,Species!B:B,Species!C:C))</f>
        <v>218</v>
      </c>
      <c r="G1560" s="114" t="n">
        <v>76</v>
      </c>
      <c r="H1560" s="114" t="n">
        <v>56.55</v>
      </c>
      <c r="I1560" s="116" t="n">
        <v>0.744078947368421</v>
      </c>
      <c r="J1560" s="114" t="n">
        <v>19</v>
      </c>
      <c r="K1560" s="114" t="n">
        <v>90</v>
      </c>
    </row>
    <row r="1561" customFormat="false" ht="12.75" hidden="false" customHeight="false" outlineLevel="0" collapsed="false">
      <c r="A1561" s="59" t="s">
        <v>7</v>
      </c>
      <c r="B1561" s="60" t="str">
        <f aca="false">IF(ISERROR(MATCH(A1561,Cruises!A:A,0)),"ERROR",LOOKUP(A1561,Cruises!A:A,Cruises!B:B))</f>
        <v>Vod 24</v>
      </c>
      <c r="C1561" s="122" t="s">
        <v>585</v>
      </c>
      <c r="D1561" s="113" t="s">
        <v>498</v>
      </c>
      <c r="E1561" s="115" t="n">
        <v>279</v>
      </c>
      <c r="F1561" s="60" t="n">
        <f aca="false">IF(ISERROR(MATCH(D1561,Species!B:B,0)),"ERROR",LOOKUP(D1561,Species!B:B,Species!C:C))</f>
        <v>279</v>
      </c>
      <c r="G1561" s="114" t="n">
        <v>11</v>
      </c>
      <c r="H1561" s="114" t="n">
        <v>9.15</v>
      </c>
      <c r="I1561" s="116" t="n">
        <v>0.831818181818182</v>
      </c>
      <c r="J1561" s="114" t="n">
        <v>23</v>
      </c>
      <c r="K1561" s="114" t="n">
        <v>59</v>
      </c>
    </row>
    <row r="1562" customFormat="false" ht="12.75" hidden="false" customHeight="false" outlineLevel="0" collapsed="false">
      <c r="A1562" s="59" t="s">
        <v>7</v>
      </c>
      <c r="B1562" s="60" t="str">
        <f aca="false">IF(ISERROR(MATCH(A1562,Cruises!A:A,0)),"ERROR",LOOKUP(A1562,Cruises!A:A,Cruises!B:B))</f>
        <v>Vod 24</v>
      </c>
      <c r="C1562" s="122" t="s">
        <v>585</v>
      </c>
      <c r="D1562" s="113" t="s">
        <v>465</v>
      </c>
      <c r="E1562" s="115" t="n">
        <v>250</v>
      </c>
      <c r="F1562" s="60" t="n">
        <f aca="false">IF(ISERROR(MATCH(D1562,Species!B:B,0)),"ERROR",LOOKUP(D1562,Species!B:B,Species!C:C))</f>
        <v>250</v>
      </c>
      <c r="G1562" s="114" t="n">
        <v>10</v>
      </c>
      <c r="H1562" s="114" t="n">
        <v>0.989</v>
      </c>
      <c r="I1562" s="116" t="n">
        <v>0.0989</v>
      </c>
      <c r="J1562" s="114" t="n">
        <v>15</v>
      </c>
      <c r="K1562" s="114" t="n">
        <v>48</v>
      </c>
    </row>
    <row r="1563" customFormat="false" ht="12.75" hidden="false" customHeight="false" outlineLevel="0" collapsed="false">
      <c r="A1563" s="59" t="s">
        <v>7</v>
      </c>
      <c r="B1563" s="60" t="str">
        <f aca="false">IF(ISERROR(MATCH(A1563,Cruises!A:A,0)),"ERROR",LOOKUP(A1563,Cruises!A:A,Cruises!B:B))</f>
        <v>Vod 24</v>
      </c>
      <c r="C1563" s="122" t="s">
        <v>585</v>
      </c>
      <c r="D1563" s="113" t="s">
        <v>377</v>
      </c>
      <c r="E1563" s="115" t="n">
        <v>176</v>
      </c>
      <c r="F1563" s="60" t="n">
        <f aca="false">IF(ISERROR(MATCH(D1563,Species!B:B,0)),"ERROR",LOOKUP(D1563,Species!B:B,Species!C:C))</f>
        <v>176</v>
      </c>
      <c r="G1563" s="114" t="n">
        <v>1</v>
      </c>
      <c r="H1563" s="114" t="n">
        <v>0.242</v>
      </c>
      <c r="I1563" s="116" t="n">
        <v>0.242</v>
      </c>
      <c r="J1563" s="114" t="n">
        <v>61</v>
      </c>
      <c r="K1563" s="98"/>
    </row>
    <row r="1564" customFormat="false" ht="12.75" hidden="false" customHeight="false" outlineLevel="0" collapsed="false">
      <c r="A1564" s="59" t="s">
        <v>7</v>
      </c>
      <c r="B1564" s="60" t="str">
        <f aca="false">IF(ISERROR(MATCH(A1564,Cruises!A:A,0)),"ERROR",LOOKUP(A1564,Cruises!A:A,Cruises!B:B))</f>
        <v>Vod 24</v>
      </c>
      <c r="C1564" s="122" t="s">
        <v>585</v>
      </c>
      <c r="D1564" s="113" t="s">
        <v>378</v>
      </c>
      <c r="E1564" s="115" t="n">
        <v>177</v>
      </c>
      <c r="F1564" s="60" t="n">
        <f aca="false">IF(ISERROR(MATCH(D1564,Species!B:B,0)),"ERROR",LOOKUP(D1564,Species!B:B,Species!C:C))</f>
        <v>177</v>
      </c>
      <c r="G1564" s="114" t="n">
        <v>10</v>
      </c>
      <c r="H1564" s="114" t="n">
        <v>0.826</v>
      </c>
      <c r="I1564" s="116" t="n">
        <v>0.0826</v>
      </c>
      <c r="J1564" s="114" t="n">
        <v>22</v>
      </c>
      <c r="K1564" s="114" t="n">
        <v>57</v>
      </c>
    </row>
    <row r="1565" customFormat="false" ht="12.75" hidden="false" customHeight="false" outlineLevel="0" collapsed="false">
      <c r="A1565" s="59" t="s">
        <v>7</v>
      </c>
      <c r="B1565" s="60" t="str">
        <f aca="false">IF(ISERROR(MATCH(A1565,Cruises!A:A,0)),"ERROR",LOOKUP(A1565,Cruises!A:A,Cruises!B:B))</f>
        <v>Vod 24</v>
      </c>
      <c r="C1565" s="122" t="s">
        <v>585</v>
      </c>
      <c r="D1565" s="113" t="s">
        <v>379</v>
      </c>
      <c r="E1565" s="115" t="n">
        <v>178</v>
      </c>
      <c r="F1565" s="60" t="n">
        <f aca="false">IF(ISERROR(MATCH(D1565,Species!B:B,0)),"ERROR",LOOKUP(D1565,Species!B:B,Species!C:C))</f>
        <v>178</v>
      </c>
      <c r="G1565" s="114" t="n">
        <v>5</v>
      </c>
      <c r="H1565" s="114" t="n">
        <v>0.256</v>
      </c>
      <c r="I1565" s="116" t="n">
        <v>0.0512</v>
      </c>
      <c r="J1565" s="114" t="n">
        <v>24</v>
      </c>
      <c r="K1565" s="114" t="n">
        <v>44</v>
      </c>
    </row>
    <row r="1566" customFormat="false" ht="12.75" hidden="false" customHeight="false" outlineLevel="0" collapsed="false">
      <c r="A1566" s="59" t="s">
        <v>7</v>
      </c>
      <c r="B1566" s="60" t="str">
        <f aca="false">IF(ISERROR(MATCH(A1566,Cruises!A:A,0)),"ERROR",LOOKUP(A1566,Cruises!A:A,Cruises!B:B))</f>
        <v>Vod 24</v>
      </c>
      <c r="C1566" s="122" t="s">
        <v>585</v>
      </c>
      <c r="D1566" s="113" t="s">
        <v>516</v>
      </c>
      <c r="E1566" s="115" t="n">
        <v>293</v>
      </c>
      <c r="F1566" s="60" t="n">
        <f aca="false">IF(ISERROR(MATCH(D1566,Species!B:B,0)),"ERROR",LOOKUP(D1566,Species!B:B,Species!C:C))</f>
        <v>293</v>
      </c>
      <c r="G1566" s="114" t="n">
        <v>2</v>
      </c>
      <c r="H1566" s="114" t="n">
        <v>0.247</v>
      </c>
      <c r="I1566" s="116" t="n">
        <v>0.1235</v>
      </c>
      <c r="J1566" s="114" t="n">
        <v>29</v>
      </c>
      <c r="K1566" s="114" t="n">
        <v>50</v>
      </c>
    </row>
    <row r="1567" customFormat="false" ht="12.75" hidden="false" customHeight="false" outlineLevel="0" collapsed="false">
      <c r="A1567" s="59" t="s">
        <v>7</v>
      </c>
      <c r="B1567" s="60" t="str">
        <f aca="false">IF(ISERROR(MATCH(A1567,Cruises!A:A,0)),"ERROR",LOOKUP(A1567,Cruises!A:A,Cruises!B:B))</f>
        <v>Vod 24</v>
      </c>
      <c r="C1567" s="122" t="s">
        <v>585</v>
      </c>
      <c r="D1567" s="113" t="s">
        <v>418</v>
      </c>
      <c r="E1567" s="115" t="n">
        <v>211</v>
      </c>
      <c r="F1567" s="60" t="n">
        <f aca="false">IF(ISERROR(MATCH(D1567,Species!B:B,0)),"ERROR",LOOKUP(D1567,Species!B:B,Species!C:C))</f>
        <v>211</v>
      </c>
      <c r="G1567" s="114" t="n">
        <v>1</v>
      </c>
      <c r="H1567" s="114" t="n">
        <v>0.155</v>
      </c>
      <c r="I1567" s="116" t="n">
        <v>0.155</v>
      </c>
      <c r="J1567" s="98"/>
      <c r="K1567" s="98"/>
    </row>
    <row r="1568" customFormat="false" ht="12.75" hidden="false" customHeight="false" outlineLevel="0" collapsed="false">
      <c r="A1568" s="59" t="s">
        <v>7</v>
      </c>
      <c r="B1568" s="60" t="str">
        <f aca="false">IF(ISERROR(MATCH(A1568,Cruises!A:A,0)),"ERROR",LOOKUP(A1568,Cruises!A:A,Cruises!B:B))</f>
        <v>Vod 24</v>
      </c>
      <c r="C1568" s="122" t="s">
        <v>585</v>
      </c>
      <c r="D1568" s="113" t="s">
        <v>431</v>
      </c>
      <c r="E1568" s="115" t="n">
        <v>223</v>
      </c>
      <c r="F1568" s="60" t="n">
        <f aca="false">IF(ISERROR(MATCH(D1568,Species!B:B,0)),"ERROR",LOOKUP(D1568,Species!B:B,Species!C:C))</f>
        <v>223</v>
      </c>
      <c r="G1568" s="114" t="n">
        <v>1</v>
      </c>
      <c r="H1568" s="114" t="n">
        <v>0.03</v>
      </c>
      <c r="I1568" s="116" t="n">
        <v>0.03</v>
      </c>
      <c r="J1568" s="114" t="n">
        <v>20</v>
      </c>
      <c r="K1568" s="98"/>
    </row>
    <row r="1569" customFormat="false" ht="12.75" hidden="false" customHeight="false" outlineLevel="0" collapsed="false">
      <c r="A1569" s="59" t="s">
        <v>7</v>
      </c>
      <c r="B1569" s="60" t="str">
        <f aca="false">IF(ISERROR(MATCH(A1569,Cruises!A:A,0)),"ERROR",LOOKUP(A1569,Cruises!A:A,Cruises!B:B))</f>
        <v>Vod 24</v>
      </c>
      <c r="C1569" s="122" t="s">
        <v>585</v>
      </c>
      <c r="D1569" s="113" t="s">
        <v>214</v>
      </c>
      <c r="E1569" s="115" t="n">
        <v>46</v>
      </c>
      <c r="F1569" s="60" t="n">
        <f aca="false">IF(ISERROR(MATCH(D1569,Species!B:B,0)),"ERROR",LOOKUP(D1569,Species!B:B,Species!C:C))</f>
        <v>46</v>
      </c>
      <c r="G1569" s="114" t="n">
        <v>15</v>
      </c>
      <c r="H1569" s="114" t="n">
        <v>1.3</v>
      </c>
      <c r="I1569" s="116" t="n">
        <v>0.0866666666666667</v>
      </c>
      <c r="J1569" s="98"/>
      <c r="K1569" s="98"/>
    </row>
    <row r="1570" customFormat="false" ht="12.75" hidden="false" customHeight="false" outlineLevel="0" collapsed="false">
      <c r="A1570" s="59" t="s">
        <v>7</v>
      </c>
      <c r="B1570" s="60" t="str">
        <f aca="false">IF(ISERROR(MATCH(A1570,Cruises!A:A,0)),"ERROR",LOOKUP(A1570,Cruises!A:A,Cruises!B:B))</f>
        <v>Vod 24</v>
      </c>
      <c r="C1570" s="122" t="s">
        <v>585</v>
      </c>
      <c r="D1570" s="113" t="s">
        <v>401</v>
      </c>
      <c r="E1570" s="115" t="n">
        <v>195</v>
      </c>
      <c r="F1570" s="60" t="n">
        <f aca="false">IF(ISERROR(MATCH(D1570,Species!B:B,0)),"ERROR",LOOKUP(D1570,Species!B:B,Species!C:C))</f>
        <v>195</v>
      </c>
      <c r="G1570" s="114" t="n">
        <v>1</v>
      </c>
      <c r="H1570" s="114" t="n">
        <v>0.227</v>
      </c>
      <c r="I1570" s="116" t="n">
        <v>0.227</v>
      </c>
      <c r="J1570" s="114" t="n">
        <v>42</v>
      </c>
      <c r="K1570" s="98"/>
    </row>
    <row r="1571" customFormat="false" ht="12.75" hidden="false" customHeight="false" outlineLevel="0" collapsed="false">
      <c r="A1571" s="59" t="s">
        <v>7</v>
      </c>
      <c r="B1571" s="60" t="str">
        <f aca="false">IF(ISERROR(MATCH(A1571,Cruises!A:A,0)),"ERROR",LOOKUP(A1571,Cruises!A:A,Cruises!B:B))</f>
        <v>Vod 24</v>
      </c>
      <c r="C1571" s="122" t="s">
        <v>585</v>
      </c>
      <c r="D1571" s="113" t="s">
        <v>397</v>
      </c>
      <c r="E1571" s="115" t="n">
        <v>193</v>
      </c>
      <c r="F1571" s="60" t="n">
        <f aca="false">IF(ISERROR(MATCH(D1571,Species!B:B,0)),"ERROR",LOOKUP(D1571,Species!B:B,Species!C:C))</f>
        <v>193</v>
      </c>
      <c r="G1571" s="114" t="n">
        <v>2</v>
      </c>
      <c r="H1571" s="114" t="n">
        <v>0.215</v>
      </c>
      <c r="I1571" s="116" t="n">
        <v>0.1075</v>
      </c>
      <c r="J1571" s="114" t="n">
        <v>17</v>
      </c>
      <c r="K1571" s="114" t="n">
        <v>19</v>
      </c>
    </row>
    <row r="1572" customFormat="false" ht="12.75" hidden="false" customHeight="false" outlineLevel="0" collapsed="false">
      <c r="A1572" s="59" t="s">
        <v>7</v>
      </c>
      <c r="B1572" s="60" t="str">
        <f aca="false">IF(ISERROR(MATCH(A1572,Cruises!A:A,0)),"ERROR",LOOKUP(A1572,Cruises!A:A,Cruises!B:B))</f>
        <v>Vod 24</v>
      </c>
      <c r="C1572" s="122" t="s">
        <v>585</v>
      </c>
      <c r="D1572" s="113" t="s">
        <v>467</v>
      </c>
      <c r="E1572" s="115" t="n">
        <v>252</v>
      </c>
      <c r="F1572" s="60" t="n">
        <f aca="false">IF(ISERROR(MATCH(D1572,Species!B:B,0)),"ERROR",LOOKUP(D1572,Species!B:B,Species!C:C))</f>
        <v>252</v>
      </c>
      <c r="G1572" s="114" t="n">
        <v>8</v>
      </c>
      <c r="H1572" s="114" t="n">
        <v>0.773</v>
      </c>
      <c r="I1572" s="116" t="n">
        <v>0.096625</v>
      </c>
      <c r="J1572" s="114" t="n">
        <v>13</v>
      </c>
      <c r="K1572" s="114" t="n">
        <v>29</v>
      </c>
    </row>
    <row r="1573" customFormat="false" ht="12.75" hidden="false" customHeight="false" outlineLevel="0" collapsed="false">
      <c r="A1573" s="59" t="s">
        <v>7</v>
      </c>
      <c r="B1573" s="60" t="str">
        <f aca="false">IF(ISERROR(MATCH(A1573,Cruises!A:A,0)),"ERROR",LOOKUP(A1573,Cruises!A:A,Cruises!B:B))</f>
        <v>Vod 24</v>
      </c>
      <c r="C1573" s="122" t="s">
        <v>585</v>
      </c>
      <c r="D1573" s="113" t="s">
        <v>323</v>
      </c>
      <c r="E1573" s="115" t="n">
        <v>131</v>
      </c>
      <c r="F1573" s="60" t="n">
        <f aca="false">IF(ISERROR(MATCH(D1573,Species!B:B,0)),"ERROR",LOOKUP(D1573,Species!B:B,Species!C:C))</f>
        <v>131</v>
      </c>
      <c r="G1573" s="114" t="n">
        <v>5</v>
      </c>
      <c r="H1573" s="114" t="n">
        <v>1.472</v>
      </c>
      <c r="I1573" s="116" t="n">
        <v>0.2944</v>
      </c>
      <c r="J1573" s="114" t="n">
        <v>15</v>
      </c>
      <c r="K1573" s="114" t="n">
        <v>32</v>
      </c>
    </row>
    <row r="1574" customFormat="false" ht="12.75" hidden="false" customHeight="false" outlineLevel="0" collapsed="false">
      <c r="A1574" s="59" t="s">
        <v>7</v>
      </c>
      <c r="B1574" s="60" t="str">
        <f aca="false">IF(ISERROR(MATCH(A1574,Cruises!A:A,0)),"ERROR",LOOKUP(A1574,Cruises!A:A,Cruises!B:B))</f>
        <v>Vod 24</v>
      </c>
      <c r="C1574" s="122" t="s">
        <v>585</v>
      </c>
      <c r="D1574" s="113" t="s">
        <v>212</v>
      </c>
      <c r="E1574" s="115" t="n">
        <v>45</v>
      </c>
      <c r="F1574" s="60" t="n">
        <f aca="false">IF(ISERROR(MATCH(D1574,Species!B:B,0)),"ERROR",LOOKUP(D1574,Species!B:B,Species!C:C))</f>
        <v>45</v>
      </c>
      <c r="G1574" s="114" t="n">
        <v>1</v>
      </c>
      <c r="H1574" s="114" t="n">
        <v>126.1</v>
      </c>
      <c r="I1574" s="116" t="n">
        <v>126.1</v>
      </c>
      <c r="J1574" s="114" t="n">
        <v>183</v>
      </c>
      <c r="K1574" s="98"/>
    </row>
    <row r="1575" customFormat="false" ht="12.75" hidden="false" customHeight="false" outlineLevel="0" collapsed="false">
      <c r="A1575" s="59" t="s">
        <v>7</v>
      </c>
      <c r="B1575" s="60" t="str">
        <f aca="false">IF(ISERROR(MATCH(A1575,Cruises!A:A,0)),"ERROR",LOOKUP(A1575,Cruises!A:A,Cruises!B:B))</f>
        <v>Vod 24</v>
      </c>
      <c r="C1575" s="122" t="s">
        <v>585</v>
      </c>
      <c r="D1575" s="113" t="s">
        <v>239</v>
      </c>
      <c r="E1575" s="115" t="n">
        <v>63</v>
      </c>
      <c r="F1575" s="60" t="n">
        <f aca="false">IF(ISERROR(MATCH(D1575,Species!B:B,0)),"ERROR",LOOKUP(D1575,Species!B:B,Species!C:C))</f>
        <v>63</v>
      </c>
      <c r="G1575" s="114" t="n">
        <v>6</v>
      </c>
      <c r="H1575" s="114" t="n">
        <v>29.401</v>
      </c>
      <c r="I1575" s="116" t="n">
        <v>4.90016666666667</v>
      </c>
      <c r="J1575" s="114" t="n">
        <v>8</v>
      </c>
      <c r="K1575" s="114" t="n">
        <v>102</v>
      </c>
    </row>
    <row r="1576" customFormat="false" ht="12.75" hidden="false" customHeight="false" outlineLevel="0" collapsed="false">
      <c r="A1576" s="59" t="s">
        <v>7</v>
      </c>
      <c r="B1576" s="60" t="str">
        <f aca="false">IF(ISERROR(MATCH(A1576,Cruises!A:A,0)),"ERROR",LOOKUP(A1576,Cruises!A:A,Cruises!B:B))</f>
        <v>Vod 24</v>
      </c>
      <c r="C1576" s="122" t="s">
        <v>585</v>
      </c>
      <c r="D1576" s="113" t="s">
        <v>448</v>
      </c>
      <c r="E1576" s="115" t="n">
        <v>238</v>
      </c>
      <c r="F1576" s="60" t="n">
        <f aca="false">IF(ISERROR(MATCH(D1576,Species!B:B,0)),"ERROR",LOOKUP(D1576,Species!B:B,Species!C:C))</f>
        <v>238</v>
      </c>
      <c r="G1576" s="114" t="n">
        <v>1</v>
      </c>
      <c r="H1576" s="114" t="n">
        <v>0.056</v>
      </c>
      <c r="I1576" s="116" t="n">
        <v>0.056</v>
      </c>
      <c r="J1576" s="114" t="n">
        <v>15</v>
      </c>
      <c r="K1576" s="98"/>
    </row>
    <row r="1577" customFormat="false" ht="12.75" hidden="false" customHeight="false" outlineLevel="0" collapsed="false">
      <c r="A1577" s="59" t="s">
        <v>7</v>
      </c>
      <c r="B1577" s="60" t="str">
        <f aca="false">IF(ISERROR(MATCH(A1577,Cruises!A:A,0)),"ERROR",LOOKUP(A1577,Cruises!A:A,Cruises!B:B))</f>
        <v>Vod 24</v>
      </c>
      <c r="C1577" s="122" t="s">
        <v>585</v>
      </c>
      <c r="D1577" s="113" t="s">
        <v>210</v>
      </c>
      <c r="E1577" s="115" t="n">
        <v>44</v>
      </c>
      <c r="F1577" s="60" t="n">
        <f aca="false">IF(ISERROR(MATCH(D1577,Species!B:B,0)),"ERROR",LOOKUP(D1577,Species!B:B,Species!C:C))</f>
        <v>44</v>
      </c>
      <c r="G1577" s="114" t="n">
        <v>42</v>
      </c>
      <c r="H1577" s="114" t="n">
        <v>3.227</v>
      </c>
      <c r="I1577" s="116" t="n">
        <v>0.0768333333333333</v>
      </c>
      <c r="J1577" s="98"/>
      <c r="K1577" s="98"/>
    </row>
    <row r="1578" customFormat="false" ht="12.75" hidden="false" customHeight="false" outlineLevel="0" collapsed="false">
      <c r="A1578" s="59" t="s">
        <v>7</v>
      </c>
      <c r="B1578" s="60" t="str">
        <f aca="false">IF(ISERROR(MATCH(A1578,Cruises!A:A,0)),"ERROR",LOOKUP(A1578,Cruises!A:A,Cruises!B:B))</f>
        <v>Vod 24</v>
      </c>
      <c r="C1578" s="122" t="s">
        <v>585</v>
      </c>
      <c r="D1578" s="113" t="s">
        <v>480</v>
      </c>
      <c r="E1578" s="115" t="n">
        <v>262</v>
      </c>
      <c r="F1578" s="60" t="n">
        <f aca="false">IF(ISERROR(MATCH(D1578,Species!B:B,0)),"ERROR",LOOKUP(D1578,Species!B:B,Species!C:C))</f>
        <v>262</v>
      </c>
      <c r="G1578" s="114" t="n">
        <v>2</v>
      </c>
      <c r="H1578" s="114" t="n">
        <v>0.11</v>
      </c>
      <c r="I1578" s="116" t="n">
        <v>0.055</v>
      </c>
      <c r="J1578" s="114" t="n">
        <v>7</v>
      </c>
      <c r="K1578" s="114" t="n">
        <v>10</v>
      </c>
    </row>
    <row r="1579" customFormat="false" ht="12.75" hidden="false" customHeight="false" outlineLevel="0" collapsed="false">
      <c r="A1579" s="59" t="s">
        <v>7</v>
      </c>
      <c r="B1579" s="60" t="str">
        <f aca="false">IF(ISERROR(MATCH(A1579,Cruises!A:A,0)),"ERROR",LOOKUP(A1579,Cruises!A:A,Cruises!B:B))</f>
        <v>Vod 24</v>
      </c>
      <c r="C1579" s="122" t="s">
        <v>585</v>
      </c>
      <c r="D1579" s="113" t="s">
        <v>369</v>
      </c>
      <c r="E1579" s="115" t="n">
        <v>169</v>
      </c>
      <c r="F1579" s="60" t="n">
        <f aca="false">IF(ISERROR(MATCH(D1579,Species!B:B,0)),"ERROR",LOOKUP(D1579,Species!B:B,Species!C:C))</f>
        <v>169</v>
      </c>
      <c r="G1579" s="114" t="n">
        <v>31</v>
      </c>
      <c r="H1579" s="114" t="n">
        <v>0.7</v>
      </c>
      <c r="I1579" s="116" t="n">
        <v>0.0225806451612903</v>
      </c>
      <c r="J1579" s="98"/>
      <c r="K1579" s="98"/>
    </row>
    <row r="1580" customFormat="false" ht="12.75" hidden="false" customHeight="false" outlineLevel="0" collapsed="false">
      <c r="A1580" s="59" t="s">
        <v>7</v>
      </c>
      <c r="B1580" s="60" t="str">
        <f aca="false">IF(ISERROR(MATCH(A1580,Cruises!A:A,0)),"ERROR",LOOKUP(A1580,Cruises!A:A,Cruises!B:B))</f>
        <v>Vod 24</v>
      </c>
      <c r="C1580" s="122" t="s">
        <v>585</v>
      </c>
      <c r="D1580" s="113" t="s">
        <v>374</v>
      </c>
      <c r="E1580" s="115" t="n">
        <v>173</v>
      </c>
      <c r="F1580" s="60" t="n">
        <f aca="false">IF(ISERROR(MATCH(D1580,Species!B:B,0)),"ERROR",LOOKUP(D1580,Species!B:B,Species!C:C))</f>
        <v>173</v>
      </c>
      <c r="G1580" s="114" t="n">
        <v>112</v>
      </c>
      <c r="H1580" s="114" t="n">
        <v>95</v>
      </c>
      <c r="I1580" s="116" t="n">
        <v>0.848214285714286</v>
      </c>
      <c r="J1580" s="98"/>
      <c r="K1580" s="98"/>
    </row>
    <row r="1581" customFormat="false" ht="12.75" hidden="false" customHeight="false" outlineLevel="0" collapsed="false">
      <c r="A1581" s="59" t="s">
        <v>7</v>
      </c>
      <c r="B1581" s="60" t="str">
        <f aca="false">IF(ISERROR(MATCH(A1581,Cruises!A:A,0)),"ERROR",LOOKUP(A1581,Cruises!A:A,Cruises!B:B))</f>
        <v>Vod 24</v>
      </c>
      <c r="C1581" s="122" t="s">
        <v>585</v>
      </c>
      <c r="D1581" s="113" t="s">
        <v>526</v>
      </c>
      <c r="E1581" s="115" t="n">
        <v>300</v>
      </c>
      <c r="F1581" s="60" t="n">
        <f aca="false">IF(ISERROR(MATCH(D1581,Species!B:B,0)),"ERROR",LOOKUP(D1581,Species!B:B,Species!C:C))</f>
        <v>300</v>
      </c>
      <c r="G1581" s="114" t="n">
        <v>2</v>
      </c>
      <c r="H1581" s="114" t="n">
        <v>0.528</v>
      </c>
      <c r="I1581" s="116" t="n">
        <v>0.264</v>
      </c>
      <c r="J1581" s="114" t="n">
        <v>21</v>
      </c>
      <c r="K1581" s="114" t="n">
        <v>40</v>
      </c>
    </row>
    <row r="1582" s="121" customFormat="true" ht="12.75" hidden="false" customHeight="false" outlineLevel="0" collapsed="false">
      <c r="A1582" s="59" t="s">
        <v>7</v>
      </c>
      <c r="B1582" s="60" t="str">
        <f aca="false">IF(ISERROR(MATCH(A1582,Cruises!A:A,0)),"ERROR",LOOKUP(A1582,Cruises!A:A,Cruises!B:B))</f>
        <v>Vod 24</v>
      </c>
      <c r="C1582" s="122" t="s">
        <v>586</v>
      </c>
      <c r="D1582" s="87" t="s">
        <v>379</v>
      </c>
      <c r="E1582" s="115" t="n">
        <v>178</v>
      </c>
      <c r="F1582" s="60" t="n">
        <f aca="false">IF(ISERROR(MATCH(D1582,Species!B:B,0)),"ERROR",LOOKUP(D1582,Species!B:B,Species!C:C))</f>
        <v>178</v>
      </c>
      <c r="G1582" s="119" t="n">
        <v>1</v>
      </c>
      <c r="H1582" s="119" t="n">
        <v>0.123</v>
      </c>
      <c r="I1582" s="120" t="n">
        <f aca="false">H1582/G1582</f>
        <v>0.123</v>
      </c>
      <c r="J1582" s="119" t="n">
        <v>21</v>
      </c>
      <c r="K1582" s="90"/>
    </row>
    <row r="1583" customFormat="false" ht="12.75" hidden="false" customHeight="false" outlineLevel="0" collapsed="false">
      <c r="A1583" s="59" t="s">
        <v>7</v>
      </c>
      <c r="B1583" s="60" t="str">
        <f aca="false">IF(ISERROR(MATCH(A1583,Cruises!A:A,0)),"ERROR",LOOKUP(A1583,Cruises!A:A,Cruises!B:B))</f>
        <v>Vod 24</v>
      </c>
      <c r="C1583" s="122" t="s">
        <v>586</v>
      </c>
      <c r="D1583" s="113" t="s">
        <v>418</v>
      </c>
      <c r="E1583" s="115" t="n">
        <v>211</v>
      </c>
      <c r="F1583" s="60" t="n">
        <f aca="false">IF(ISERROR(MATCH(D1583,Species!B:B,0)),"ERROR",LOOKUP(D1583,Species!B:B,Species!C:C))</f>
        <v>211</v>
      </c>
      <c r="G1583" s="114" t="n">
        <v>2</v>
      </c>
      <c r="H1583" s="114" t="n">
        <v>0.876</v>
      </c>
      <c r="I1583" s="116" t="n">
        <f aca="false">H1583/G1583</f>
        <v>0.438</v>
      </c>
      <c r="J1583" s="114" t="n">
        <v>275</v>
      </c>
      <c r="K1583" s="114" t="n">
        <v>280</v>
      </c>
    </row>
    <row r="1584" customFormat="false" ht="12.75" hidden="false" customHeight="false" outlineLevel="0" collapsed="false">
      <c r="A1584" s="59" t="s">
        <v>7</v>
      </c>
      <c r="B1584" s="60" t="str">
        <f aca="false">IF(ISERROR(MATCH(A1584,Cruises!A:A,0)),"ERROR",LOOKUP(A1584,Cruises!A:A,Cruises!B:B))</f>
        <v>Vod 24</v>
      </c>
      <c r="C1584" s="122" t="s">
        <v>586</v>
      </c>
      <c r="D1584" s="113" t="s">
        <v>214</v>
      </c>
      <c r="E1584" s="115" t="n">
        <v>46</v>
      </c>
      <c r="F1584" s="60" t="n">
        <f aca="false">IF(ISERROR(MATCH(D1584,Species!B:B,0)),"ERROR",LOOKUP(D1584,Species!B:B,Species!C:C))</f>
        <v>46</v>
      </c>
      <c r="G1584" s="114" t="n">
        <v>1</v>
      </c>
      <c r="H1584" s="114" t="n">
        <v>0.016</v>
      </c>
      <c r="I1584" s="116" t="n">
        <f aca="false">H1584/G1584</f>
        <v>0.016</v>
      </c>
      <c r="J1584" s="114" t="n">
        <v>14</v>
      </c>
      <c r="K1584" s="98"/>
    </row>
    <row r="1585" customFormat="false" ht="12.75" hidden="false" customHeight="false" outlineLevel="0" collapsed="false">
      <c r="A1585" s="59" t="s">
        <v>7</v>
      </c>
      <c r="B1585" s="60" t="str">
        <f aca="false">IF(ISERROR(MATCH(A1585,Cruises!A:A,0)),"ERROR",LOOKUP(A1585,Cruises!A:A,Cruises!B:B))</f>
        <v>Vod 24</v>
      </c>
      <c r="C1585" s="122" t="s">
        <v>586</v>
      </c>
      <c r="D1585" s="113" t="s">
        <v>284</v>
      </c>
      <c r="E1585" s="115" t="n">
        <v>101</v>
      </c>
      <c r="F1585" s="60" t="n">
        <f aca="false">IF(ISERROR(MATCH(D1585,Species!B:B,0)),"ERROR",LOOKUP(D1585,Species!B:B,Species!C:C))</f>
        <v>101</v>
      </c>
      <c r="G1585" s="114" t="n">
        <v>1</v>
      </c>
      <c r="H1585" s="114" t="n">
        <v>0.173</v>
      </c>
      <c r="I1585" s="116" t="n">
        <f aca="false">H1585/G1585</f>
        <v>0.173</v>
      </c>
      <c r="J1585" s="114" t="n">
        <v>14</v>
      </c>
      <c r="K1585" s="98"/>
    </row>
    <row r="1586" customFormat="false" ht="12.75" hidden="false" customHeight="false" outlineLevel="0" collapsed="false">
      <c r="A1586" s="59" t="s">
        <v>7</v>
      </c>
      <c r="B1586" s="60" t="str">
        <f aca="false">IF(ISERROR(MATCH(A1586,Cruises!A:A,0)),"ERROR",LOOKUP(A1586,Cruises!A:A,Cruises!B:B))</f>
        <v>Vod 24</v>
      </c>
      <c r="C1586" s="122" t="s">
        <v>586</v>
      </c>
      <c r="D1586" s="113" t="s">
        <v>212</v>
      </c>
      <c r="E1586" s="115" t="n">
        <v>45</v>
      </c>
      <c r="F1586" s="60" t="n">
        <f aca="false">IF(ISERROR(MATCH(D1586,Species!B:B,0)),"ERROR",LOOKUP(D1586,Species!B:B,Species!C:C))</f>
        <v>45</v>
      </c>
      <c r="G1586" s="114" t="n">
        <v>1</v>
      </c>
      <c r="H1586" s="114" t="n">
        <v>0.29</v>
      </c>
      <c r="I1586" s="116" t="n">
        <f aca="false">H1586/G1586</f>
        <v>0.29</v>
      </c>
      <c r="J1586" s="114" t="n">
        <v>21</v>
      </c>
      <c r="K1586" s="98"/>
    </row>
    <row r="1587" customFormat="false" ht="12.75" hidden="false" customHeight="false" outlineLevel="0" collapsed="false">
      <c r="A1587" s="59" t="s">
        <v>7</v>
      </c>
      <c r="B1587" s="60" t="str">
        <f aca="false">IF(ISERROR(MATCH(A1587,Cruises!A:A,0)),"ERROR",LOOKUP(A1587,Cruises!A:A,Cruises!B:B))</f>
        <v>Vod 24</v>
      </c>
      <c r="C1587" s="122" t="s">
        <v>586</v>
      </c>
      <c r="D1587" s="113" t="s">
        <v>416</v>
      </c>
      <c r="E1587" s="115" t="n">
        <v>209</v>
      </c>
      <c r="F1587" s="60" t="n">
        <f aca="false">IF(ISERROR(MATCH(D1587,Species!B:B,0)),"ERROR",LOOKUP(D1587,Species!B:B,Species!C:C))</f>
        <v>209</v>
      </c>
      <c r="G1587" s="114" t="n">
        <v>1</v>
      </c>
      <c r="H1587" s="114" t="n">
        <v>0.28</v>
      </c>
      <c r="I1587" s="116" t="n">
        <f aca="false">H1587/G1587</f>
        <v>0.28</v>
      </c>
      <c r="J1587" s="114" t="n">
        <v>40</v>
      </c>
      <c r="K1587" s="98"/>
    </row>
    <row r="1588" customFormat="false" ht="12.75" hidden="false" customHeight="false" outlineLevel="0" collapsed="false">
      <c r="A1588" s="59" t="s">
        <v>7</v>
      </c>
      <c r="B1588" s="60" t="str">
        <f aca="false">IF(ISERROR(MATCH(A1588,Cruises!A:A,0)),"ERROR",LOOKUP(A1588,Cruises!A:A,Cruises!B:B))</f>
        <v>Vod 24</v>
      </c>
      <c r="C1588" s="122" t="s">
        <v>586</v>
      </c>
      <c r="D1588" s="113" t="s">
        <v>446</v>
      </c>
      <c r="E1588" s="115" t="n">
        <v>236</v>
      </c>
      <c r="F1588" s="60" t="n">
        <f aca="false">IF(ISERROR(MATCH(D1588,Species!B:B,0)),"ERROR",LOOKUP(D1588,Species!B:B,Species!C:C))</f>
        <v>236</v>
      </c>
      <c r="G1588" s="114" t="n">
        <v>2</v>
      </c>
      <c r="H1588" s="114" t="n">
        <v>0.118</v>
      </c>
      <c r="I1588" s="116" t="n">
        <f aca="false">H1588/G1588</f>
        <v>0.059</v>
      </c>
      <c r="J1588" s="114" t="n">
        <v>10</v>
      </c>
      <c r="K1588" s="114" t="n">
        <v>13</v>
      </c>
    </row>
    <row r="1589" customFormat="false" ht="12.75" hidden="false" customHeight="false" outlineLevel="0" collapsed="false">
      <c r="A1589" s="59" t="s">
        <v>7</v>
      </c>
      <c r="B1589" s="60" t="str">
        <f aca="false">IF(ISERROR(MATCH(A1589,Cruises!A:A,0)),"ERROR",LOOKUP(A1589,Cruises!A:A,Cruises!B:B))</f>
        <v>Vod 24</v>
      </c>
      <c r="C1589" s="122" t="s">
        <v>586</v>
      </c>
      <c r="D1589" s="113" t="s">
        <v>210</v>
      </c>
      <c r="E1589" s="115" t="n">
        <v>44</v>
      </c>
      <c r="F1589" s="60" t="n">
        <f aca="false">IF(ISERROR(MATCH(D1589,Species!B:B,0)),"ERROR",LOOKUP(D1589,Species!B:B,Species!C:C))</f>
        <v>44</v>
      </c>
      <c r="G1589" s="114" t="n">
        <v>6</v>
      </c>
      <c r="H1589" s="114" t="n">
        <v>0.393</v>
      </c>
      <c r="I1589" s="116" t="n">
        <f aca="false">H1589/G1589</f>
        <v>0.0655</v>
      </c>
      <c r="J1589" s="114" t="n">
        <v>13</v>
      </c>
      <c r="K1589" s="114" t="n">
        <v>19</v>
      </c>
    </row>
    <row r="1590" customFormat="false" ht="12.75" hidden="false" customHeight="false" outlineLevel="0" collapsed="false">
      <c r="A1590" s="59" t="s">
        <v>7</v>
      </c>
      <c r="B1590" s="60" t="str">
        <f aca="false">IF(ISERROR(MATCH(A1590,Cruises!A:A,0)),"ERROR",LOOKUP(A1590,Cruises!A:A,Cruises!B:B))</f>
        <v>Vod 24</v>
      </c>
      <c r="C1590" s="122" t="s">
        <v>586</v>
      </c>
      <c r="D1590" s="113" t="s">
        <v>480</v>
      </c>
      <c r="E1590" s="115" t="n">
        <v>262</v>
      </c>
      <c r="F1590" s="60" t="n">
        <f aca="false">IF(ISERROR(MATCH(D1590,Species!B:B,0)),"ERROR",LOOKUP(D1590,Species!B:B,Species!C:C))</f>
        <v>262</v>
      </c>
      <c r="G1590" s="114" t="n">
        <v>1</v>
      </c>
      <c r="H1590" s="114" t="n">
        <v>0.041</v>
      </c>
      <c r="I1590" s="116" t="n">
        <f aca="false">H1590/G1590</f>
        <v>0.041</v>
      </c>
      <c r="J1590" s="114" t="n">
        <v>7</v>
      </c>
      <c r="K1590" s="98"/>
    </row>
    <row r="1591" customFormat="false" ht="12.75" hidden="false" customHeight="false" outlineLevel="0" collapsed="false">
      <c r="A1591" s="59" t="s">
        <v>7</v>
      </c>
      <c r="B1591" s="60" t="str">
        <f aca="false">IF(ISERROR(MATCH(A1591,Cruises!A:A,0)),"ERROR",LOOKUP(A1591,Cruises!A:A,Cruises!B:B))</f>
        <v>Vod 24</v>
      </c>
      <c r="C1591" s="122" t="s">
        <v>586</v>
      </c>
      <c r="D1591" s="113" t="s">
        <v>391</v>
      </c>
      <c r="E1591" s="115" t="n">
        <v>188</v>
      </c>
      <c r="F1591" s="60" t="n">
        <f aca="false">IF(ISERROR(MATCH(D1591,Species!B:B,0)),"ERROR",LOOKUP(D1591,Species!B:B,Species!C:C))</f>
        <v>188</v>
      </c>
      <c r="G1591" s="114" t="n">
        <v>1</v>
      </c>
      <c r="H1591" s="114" t="n">
        <v>1.2</v>
      </c>
      <c r="I1591" s="116" t="n">
        <f aca="false">H1591/G1591</f>
        <v>1.2</v>
      </c>
      <c r="J1591" s="114" t="n">
        <v>28</v>
      </c>
      <c r="K1591" s="98"/>
    </row>
    <row r="1592" customFormat="false" ht="12.75" hidden="false" customHeight="false" outlineLevel="0" collapsed="false">
      <c r="A1592" s="59" t="s">
        <v>7</v>
      </c>
      <c r="B1592" s="60" t="str">
        <f aca="false">IF(ISERROR(MATCH(A1592,Cruises!A:A,0)),"ERROR",LOOKUP(A1592,Cruises!A:A,Cruises!B:B))</f>
        <v>Vod 24</v>
      </c>
      <c r="C1592" s="122" t="s">
        <v>586</v>
      </c>
      <c r="D1592" s="113" t="s">
        <v>369</v>
      </c>
      <c r="E1592" s="115" t="n">
        <v>169</v>
      </c>
      <c r="F1592" s="60" t="n">
        <f aca="false">IF(ISERROR(MATCH(D1592,Species!B:B,0)),"ERROR",LOOKUP(D1592,Species!B:B,Species!C:C))</f>
        <v>169</v>
      </c>
      <c r="G1592" s="114" t="n">
        <v>13</v>
      </c>
      <c r="H1592" s="114" t="n">
        <v>0.484</v>
      </c>
      <c r="I1592" s="116" t="n">
        <f aca="false">H1592/G1592</f>
        <v>0.0372307692307692</v>
      </c>
      <c r="J1592" s="114" t="n">
        <v>5</v>
      </c>
      <c r="K1592" s="114" t="n">
        <v>16</v>
      </c>
    </row>
    <row r="1593" customFormat="false" ht="12.75" hidden="false" customHeight="false" outlineLevel="0" collapsed="false">
      <c r="A1593" s="59" t="s">
        <v>7</v>
      </c>
      <c r="B1593" s="60" t="str">
        <f aca="false">IF(ISERROR(MATCH(A1593,Cruises!A:A,0)),"ERROR",LOOKUP(A1593,Cruises!A:A,Cruises!B:B))</f>
        <v>Vod 24</v>
      </c>
      <c r="C1593" s="122" t="s">
        <v>586</v>
      </c>
      <c r="D1593" s="113" t="s">
        <v>374</v>
      </c>
      <c r="E1593" s="115" t="n">
        <v>173</v>
      </c>
      <c r="F1593" s="60" t="n">
        <f aca="false">IF(ISERROR(MATCH(D1593,Species!B:B,0)),"ERROR",LOOKUP(D1593,Species!B:B,Species!C:C))</f>
        <v>173</v>
      </c>
      <c r="G1593" s="114" t="n">
        <v>1</v>
      </c>
      <c r="H1593" s="114" t="n">
        <v>3.25</v>
      </c>
      <c r="I1593" s="116" t="n">
        <f aca="false">H1593/G1593</f>
        <v>3.25</v>
      </c>
      <c r="J1593" s="114" t="n">
        <v>190</v>
      </c>
      <c r="K1593" s="98"/>
    </row>
    <row r="1594" s="121" customFormat="true" ht="12.75" hidden="false" customHeight="false" outlineLevel="0" collapsed="false">
      <c r="A1594" s="59" t="s">
        <v>7</v>
      </c>
      <c r="B1594" s="60" t="str">
        <f aca="false">IF(ISERROR(MATCH(A1594,Cruises!A:A,0)),"ERROR",LOOKUP(A1594,Cruises!A:A,Cruises!B:B))</f>
        <v>Vod 24</v>
      </c>
      <c r="C1594" s="122" t="s">
        <v>587</v>
      </c>
      <c r="D1594" s="87" t="s">
        <v>207</v>
      </c>
      <c r="E1594" s="115" t="n">
        <v>42</v>
      </c>
      <c r="F1594" s="60" t="n">
        <f aca="false">IF(ISERROR(MATCH(D1594,Species!B:B,0)),"ERROR",LOOKUP(D1594,Species!B:B,Species!C:C))</f>
        <v>42</v>
      </c>
      <c r="G1594" s="119" t="n">
        <v>7</v>
      </c>
      <c r="H1594" s="119" t="n">
        <v>4.3</v>
      </c>
      <c r="I1594" s="120" t="n">
        <v>0.614285714285714</v>
      </c>
      <c r="J1594" s="119" t="n">
        <v>25</v>
      </c>
      <c r="K1594" s="119" t="n">
        <v>49</v>
      </c>
    </row>
    <row r="1595" customFormat="false" ht="12.75" hidden="false" customHeight="false" outlineLevel="0" collapsed="false">
      <c r="A1595" s="59" t="s">
        <v>7</v>
      </c>
      <c r="B1595" s="60" t="str">
        <f aca="false">IF(ISERROR(MATCH(A1595,Cruises!A:A,0)),"ERROR",LOOKUP(A1595,Cruises!A:A,Cruises!B:B))</f>
        <v>Vod 24</v>
      </c>
      <c r="C1595" s="122" t="s">
        <v>587</v>
      </c>
      <c r="D1595" s="113" t="s">
        <v>160</v>
      </c>
      <c r="E1595" s="115" t="n">
        <v>9</v>
      </c>
      <c r="F1595" s="60" t="n">
        <f aca="false">IF(ISERROR(MATCH(D1595,Species!B:B,0)),"ERROR",LOOKUP(D1595,Species!B:B,Species!C:C))</f>
        <v>9</v>
      </c>
      <c r="G1595" s="114" t="n">
        <v>54</v>
      </c>
      <c r="H1595" s="114" t="n">
        <v>42.7</v>
      </c>
      <c r="I1595" s="116" t="n">
        <v>0.790740740740741</v>
      </c>
      <c r="J1595" s="114" t="n">
        <v>8</v>
      </c>
      <c r="K1595" s="114" t="n">
        <v>55</v>
      </c>
    </row>
    <row r="1596" customFormat="false" ht="12.75" hidden="false" customHeight="false" outlineLevel="0" collapsed="false">
      <c r="A1596" s="59" t="s">
        <v>7</v>
      </c>
      <c r="B1596" s="60" t="str">
        <f aca="false">IF(ISERROR(MATCH(A1596,Cruises!A:A,0)),"ERROR",LOOKUP(A1596,Cruises!A:A,Cruises!B:B))</f>
        <v>Vod 24</v>
      </c>
      <c r="C1596" s="122" t="s">
        <v>587</v>
      </c>
      <c r="D1596" s="113" t="s">
        <v>438</v>
      </c>
      <c r="E1596" s="115" t="n">
        <v>229</v>
      </c>
      <c r="F1596" s="60" t="n">
        <f aca="false">IF(ISERROR(MATCH(D1596,Species!B:B,0)),"ERROR",LOOKUP(D1596,Species!B:B,Species!C:C))</f>
        <v>229</v>
      </c>
      <c r="G1596" s="114" t="n">
        <v>7</v>
      </c>
      <c r="H1596" s="114" t="n">
        <v>4.8</v>
      </c>
      <c r="I1596" s="116" t="n">
        <v>0.685714285714286</v>
      </c>
      <c r="J1596" s="114" t="n">
        <v>16</v>
      </c>
      <c r="K1596" s="114" t="n">
        <v>37</v>
      </c>
    </row>
    <row r="1597" customFormat="false" ht="12.75" hidden="false" customHeight="false" outlineLevel="0" collapsed="false">
      <c r="A1597" s="59" t="s">
        <v>7</v>
      </c>
      <c r="B1597" s="60" t="str">
        <f aca="false">IF(ISERROR(MATCH(A1597,Cruises!A:A,0)),"ERROR",LOOKUP(A1597,Cruises!A:A,Cruises!B:B))</f>
        <v>Vod 24</v>
      </c>
      <c r="C1597" s="122" t="s">
        <v>587</v>
      </c>
      <c r="D1597" s="113" t="s">
        <v>485</v>
      </c>
      <c r="E1597" s="115" t="n">
        <v>267</v>
      </c>
      <c r="F1597" s="60" t="n">
        <f aca="false">IF(ISERROR(MATCH(D1597,Species!B:B,0)),"ERROR",LOOKUP(D1597,Species!B:B,Species!C:C))</f>
        <v>267</v>
      </c>
      <c r="G1597" s="114" t="n">
        <v>1</v>
      </c>
      <c r="H1597" s="114" t="n">
        <v>0.012</v>
      </c>
      <c r="I1597" s="116" t="n">
        <v>0.012</v>
      </c>
      <c r="J1597" s="114" t="n">
        <v>8</v>
      </c>
      <c r="K1597" s="98"/>
    </row>
    <row r="1598" customFormat="false" ht="12.75" hidden="false" customHeight="false" outlineLevel="0" collapsed="false">
      <c r="A1598" s="59" t="s">
        <v>7</v>
      </c>
      <c r="B1598" s="60" t="str">
        <f aca="false">IF(ISERROR(MATCH(A1598,Cruises!A:A,0)),"ERROR",LOOKUP(A1598,Cruises!A:A,Cruises!B:B))</f>
        <v>Vod 24</v>
      </c>
      <c r="C1598" s="122" t="s">
        <v>587</v>
      </c>
      <c r="D1598" s="113" t="s">
        <v>517</v>
      </c>
      <c r="E1598" s="115" t="n">
        <v>294</v>
      </c>
      <c r="F1598" s="60" t="n">
        <f aca="false">IF(ISERROR(MATCH(D1598,Species!B:B,0)),"ERROR",LOOKUP(D1598,Species!B:B,Species!C:C))</f>
        <v>294</v>
      </c>
      <c r="G1598" s="114" t="n">
        <v>14</v>
      </c>
      <c r="H1598" s="114" t="n">
        <v>1.2</v>
      </c>
      <c r="I1598" s="116" t="n">
        <v>0.0857142857142857</v>
      </c>
      <c r="J1598" s="114" t="n">
        <v>17</v>
      </c>
      <c r="K1598" s="114" t="n">
        <v>27</v>
      </c>
    </row>
    <row r="1599" customFormat="false" ht="12.75" hidden="false" customHeight="false" outlineLevel="0" collapsed="false">
      <c r="A1599" s="59" t="s">
        <v>7</v>
      </c>
      <c r="B1599" s="60" t="str">
        <f aca="false">IF(ISERROR(MATCH(A1599,Cruises!A:A,0)),"ERROR",LOOKUP(A1599,Cruises!A:A,Cruises!B:B))</f>
        <v>Vod 24</v>
      </c>
      <c r="C1599" s="122" t="s">
        <v>587</v>
      </c>
      <c r="D1599" s="113" t="s">
        <v>333</v>
      </c>
      <c r="E1599" s="115" t="n">
        <v>139</v>
      </c>
      <c r="F1599" s="60" t="n">
        <f aca="false">IF(ISERROR(MATCH(D1599,Species!B:B,0)),"ERROR",LOOKUP(D1599,Species!B:B,Species!C:C))</f>
        <v>139</v>
      </c>
      <c r="G1599" s="114" t="n">
        <v>32</v>
      </c>
      <c r="H1599" s="114" t="n">
        <v>30.8</v>
      </c>
      <c r="I1599" s="116" t="n">
        <v>0.9625</v>
      </c>
      <c r="J1599" s="114" t="n">
        <v>16</v>
      </c>
      <c r="K1599" s="114" t="n">
        <v>58</v>
      </c>
    </row>
    <row r="1600" customFormat="false" ht="12.75" hidden="false" customHeight="false" outlineLevel="0" collapsed="false">
      <c r="A1600" s="59" t="s">
        <v>7</v>
      </c>
      <c r="B1600" s="60" t="str">
        <f aca="false">IF(ISERROR(MATCH(A1600,Cruises!A:A,0)),"ERROR",LOOKUP(A1600,Cruises!A:A,Cruises!B:B))</f>
        <v>Vod 24</v>
      </c>
      <c r="C1600" s="122" t="s">
        <v>587</v>
      </c>
      <c r="D1600" s="113" t="s">
        <v>520</v>
      </c>
      <c r="E1600" s="115" t="n">
        <v>296</v>
      </c>
      <c r="F1600" s="60" t="n">
        <f aca="false">IF(ISERROR(MATCH(D1600,Species!B:B,0)),"ERROR",LOOKUP(D1600,Species!B:B,Species!C:C))</f>
        <v>296</v>
      </c>
      <c r="G1600" s="114" t="n">
        <v>18</v>
      </c>
      <c r="H1600" s="114" t="n">
        <v>4.5</v>
      </c>
      <c r="I1600" s="116" t="n">
        <v>0.25</v>
      </c>
      <c r="J1600" s="114" t="n">
        <v>13</v>
      </c>
      <c r="K1600" s="114" t="n">
        <v>46</v>
      </c>
    </row>
    <row r="1601" customFormat="false" ht="12.75" hidden="false" customHeight="false" outlineLevel="0" collapsed="false">
      <c r="A1601" s="59" t="s">
        <v>7</v>
      </c>
      <c r="B1601" s="60" t="str">
        <f aca="false">IF(ISERROR(MATCH(A1601,Cruises!A:A,0)),"ERROR",LOOKUP(A1601,Cruises!A:A,Cruises!B:B))</f>
        <v>Vod 24</v>
      </c>
      <c r="C1601" s="122" t="s">
        <v>587</v>
      </c>
      <c r="D1601" s="113" t="s">
        <v>197</v>
      </c>
      <c r="E1601" s="115" t="n">
        <v>35</v>
      </c>
      <c r="F1601" s="60" t="n">
        <f aca="false">IF(ISERROR(MATCH(D1601,Species!B:B,0)),"ERROR",LOOKUP(D1601,Species!B:B,Species!C:C))</f>
        <v>35</v>
      </c>
      <c r="G1601" s="114" t="n">
        <v>1</v>
      </c>
      <c r="H1601" s="114" t="n">
        <v>0.95</v>
      </c>
      <c r="I1601" s="116" t="n">
        <v>0.95</v>
      </c>
      <c r="J1601" s="114" t="n">
        <v>51</v>
      </c>
      <c r="K1601" s="98"/>
    </row>
    <row r="1602" customFormat="false" ht="12.75" hidden="false" customHeight="false" outlineLevel="0" collapsed="false">
      <c r="A1602" s="59" t="s">
        <v>7</v>
      </c>
      <c r="B1602" s="60" t="str">
        <f aca="false">IF(ISERROR(MATCH(A1602,Cruises!A:A,0)),"ERROR",LOOKUP(A1602,Cruises!A:A,Cruises!B:B))</f>
        <v>Vod 24</v>
      </c>
      <c r="C1602" s="122" t="s">
        <v>587</v>
      </c>
      <c r="D1602" s="113" t="s">
        <v>264</v>
      </c>
      <c r="E1602" s="115" t="n">
        <v>83</v>
      </c>
      <c r="F1602" s="60" t="n">
        <f aca="false">IF(ISERROR(MATCH(D1602,Species!B:B,0)),"ERROR",LOOKUP(D1602,Species!B:B,Species!C:C))</f>
        <v>83</v>
      </c>
      <c r="G1602" s="114" t="n">
        <v>3</v>
      </c>
      <c r="H1602" s="114" t="n">
        <v>0.814</v>
      </c>
      <c r="I1602" s="116" t="n">
        <v>0.271333333333333</v>
      </c>
      <c r="J1602" s="114" t="n">
        <v>21</v>
      </c>
      <c r="K1602" s="114" t="n">
        <v>28</v>
      </c>
    </row>
    <row r="1603" customFormat="false" ht="12.75" hidden="false" customHeight="false" outlineLevel="0" collapsed="false">
      <c r="A1603" s="59" t="s">
        <v>7</v>
      </c>
      <c r="B1603" s="60" t="str">
        <f aca="false">IF(ISERROR(MATCH(A1603,Cruises!A:A,0)),"ERROR",LOOKUP(A1603,Cruises!A:A,Cruises!B:B))</f>
        <v>Vod 24</v>
      </c>
      <c r="C1603" s="122" t="s">
        <v>587</v>
      </c>
      <c r="D1603" s="113" t="s">
        <v>290</v>
      </c>
      <c r="E1603" s="115" t="n">
        <v>106</v>
      </c>
      <c r="F1603" s="60" t="n">
        <f aca="false">IF(ISERROR(MATCH(D1603,Species!B:B,0)),"ERROR",LOOKUP(D1603,Species!B:B,Species!C:C))</f>
        <v>106</v>
      </c>
      <c r="G1603" s="114" t="n">
        <v>2</v>
      </c>
      <c r="H1603" s="114" t="n">
        <v>1.65</v>
      </c>
      <c r="I1603" s="116" t="n">
        <v>0.825</v>
      </c>
      <c r="J1603" s="114" t="n">
        <v>19</v>
      </c>
      <c r="K1603" s="114" t="n">
        <v>38</v>
      </c>
    </row>
    <row r="1604" customFormat="false" ht="12.75" hidden="false" customHeight="false" outlineLevel="0" collapsed="false">
      <c r="A1604" s="59" t="s">
        <v>7</v>
      </c>
      <c r="B1604" s="60" t="str">
        <f aca="false">IF(ISERROR(MATCH(A1604,Cruises!A:A,0)),"ERROR",LOOKUP(A1604,Cruises!A:A,Cruises!B:B))</f>
        <v>Vod 24</v>
      </c>
      <c r="C1604" s="122" t="s">
        <v>587</v>
      </c>
      <c r="D1604" s="113" t="s">
        <v>383</v>
      </c>
      <c r="E1604" s="115" t="n">
        <v>182</v>
      </c>
      <c r="F1604" s="60" t="n">
        <f aca="false">IF(ISERROR(MATCH(D1604,Species!B:B,0)),"ERROR",LOOKUP(D1604,Species!B:B,Species!C:C))</f>
        <v>182</v>
      </c>
      <c r="G1604" s="114" t="n">
        <v>3</v>
      </c>
      <c r="H1604" s="114" t="n">
        <v>2.9</v>
      </c>
      <c r="I1604" s="116" t="n">
        <v>0.966666666666667</v>
      </c>
      <c r="J1604" s="114" t="n">
        <v>33</v>
      </c>
      <c r="K1604" s="114" t="n">
        <v>40</v>
      </c>
    </row>
    <row r="1605" customFormat="false" ht="12.75" hidden="false" customHeight="false" outlineLevel="0" collapsed="false">
      <c r="A1605" s="59" t="s">
        <v>7</v>
      </c>
      <c r="B1605" s="60" t="str">
        <f aca="false">IF(ISERROR(MATCH(A1605,Cruises!A:A,0)),"ERROR",LOOKUP(A1605,Cruises!A:A,Cruises!B:B))</f>
        <v>Vod 24</v>
      </c>
      <c r="C1605" s="122" t="s">
        <v>587</v>
      </c>
      <c r="D1605" s="113" t="s">
        <v>466</v>
      </c>
      <c r="E1605" s="115" t="n">
        <v>251</v>
      </c>
      <c r="F1605" s="60" t="n">
        <f aca="false">IF(ISERROR(MATCH(D1605,Species!B:B,0)),"ERROR",LOOKUP(D1605,Species!B:B,Species!C:C))</f>
        <v>251</v>
      </c>
      <c r="G1605" s="114" t="n">
        <v>2</v>
      </c>
      <c r="H1605" s="114" t="n">
        <v>2.1</v>
      </c>
      <c r="I1605" s="116" t="n">
        <v>1.05</v>
      </c>
      <c r="J1605" s="114" t="n">
        <v>29</v>
      </c>
      <c r="K1605" s="114" t="n">
        <v>70</v>
      </c>
    </row>
    <row r="1606" customFormat="false" ht="12.75" hidden="false" customHeight="false" outlineLevel="0" collapsed="false">
      <c r="A1606" s="59" t="s">
        <v>7</v>
      </c>
      <c r="B1606" s="60" t="str">
        <f aca="false">IF(ISERROR(MATCH(A1606,Cruises!A:A,0)),"ERROR",LOOKUP(A1606,Cruises!A:A,Cruises!B:B))</f>
        <v>Vod 24</v>
      </c>
      <c r="C1606" s="122" t="s">
        <v>587</v>
      </c>
      <c r="D1606" s="113" t="s">
        <v>418</v>
      </c>
      <c r="E1606" s="115" t="n">
        <v>211</v>
      </c>
      <c r="F1606" s="60" t="n">
        <f aca="false">IF(ISERROR(MATCH(D1606,Species!B:B,0)),"ERROR",LOOKUP(D1606,Species!B:B,Species!C:C))</f>
        <v>211</v>
      </c>
      <c r="G1606" s="114" t="n">
        <v>2</v>
      </c>
      <c r="H1606" s="114" t="n">
        <v>1.2</v>
      </c>
      <c r="I1606" s="116" t="n">
        <v>0.6</v>
      </c>
      <c r="J1606" s="114" t="n">
        <v>255</v>
      </c>
      <c r="K1606" s="114" t="n">
        <v>300</v>
      </c>
    </row>
    <row r="1607" customFormat="false" ht="12.75" hidden="false" customHeight="false" outlineLevel="0" collapsed="false">
      <c r="A1607" s="59" t="s">
        <v>7</v>
      </c>
      <c r="B1607" s="60" t="str">
        <f aca="false">IF(ISERROR(MATCH(A1607,Cruises!A:A,0)),"ERROR",LOOKUP(A1607,Cruises!A:A,Cruises!B:B))</f>
        <v>Vod 24</v>
      </c>
      <c r="C1607" s="122" t="s">
        <v>587</v>
      </c>
      <c r="D1607" s="113" t="s">
        <v>180</v>
      </c>
      <c r="E1607" s="115" t="n">
        <v>24</v>
      </c>
      <c r="F1607" s="60" t="n">
        <f aca="false">IF(ISERROR(MATCH(D1607,Species!B:B,0)),"ERROR",LOOKUP(D1607,Species!B:B,Species!C:C))</f>
        <v>24</v>
      </c>
      <c r="G1607" s="114" t="n">
        <v>1</v>
      </c>
      <c r="H1607" s="114" t="n">
        <v>0.1</v>
      </c>
      <c r="I1607" s="116" t="n">
        <v>0.1</v>
      </c>
      <c r="J1607" s="114" t="n">
        <v>29</v>
      </c>
      <c r="K1607" s="98"/>
    </row>
    <row r="1608" customFormat="false" ht="12.75" hidden="false" customHeight="false" outlineLevel="0" collapsed="false">
      <c r="A1608" s="59" t="s">
        <v>7</v>
      </c>
      <c r="B1608" s="60" t="str">
        <f aca="false">IF(ISERROR(MATCH(A1608,Cruises!A:A,0)),"ERROR",LOOKUP(A1608,Cruises!A:A,Cruises!B:B))</f>
        <v>Vod 24</v>
      </c>
      <c r="C1608" s="122" t="s">
        <v>587</v>
      </c>
      <c r="D1608" s="113" t="s">
        <v>285</v>
      </c>
      <c r="E1608" s="115" t="n">
        <v>102</v>
      </c>
      <c r="F1608" s="60" t="n">
        <f aca="false">IF(ISERROR(MATCH(D1608,Species!B:B,0)),"ERROR",LOOKUP(D1608,Species!B:B,Species!C:C))</f>
        <v>102</v>
      </c>
      <c r="G1608" s="114" t="n">
        <v>2</v>
      </c>
      <c r="H1608" s="114" t="n">
        <v>2.8</v>
      </c>
      <c r="I1608" s="116" t="n">
        <v>1.4</v>
      </c>
      <c r="J1608" s="114" t="n">
        <v>28</v>
      </c>
      <c r="K1608" s="114" t="n">
        <v>30</v>
      </c>
    </row>
    <row r="1609" customFormat="false" ht="12.75" hidden="false" customHeight="false" outlineLevel="0" collapsed="false">
      <c r="A1609" s="59" t="s">
        <v>7</v>
      </c>
      <c r="B1609" s="60" t="str">
        <f aca="false">IF(ISERROR(MATCH(A1609,Cruises!A:A,0)),"ERROR",LOOKUP(A1609,Cruises!A:A,Cruises!B:B))</f>
        <v>Vod 24</v>
      </c>
      <c r="C1609" s="122" t="s">
        <v>587</v>
      </c>
      <c r="D1609" s="113" t="s">
        <v>210</v>
      </c>
      <c r="E1609" s="115" t="n">
        <v>44</v>
      </c>
      <c r="F1609" s="60" t="n">
        <f aca="false">IF(ISERROR(MATCH(D1609,Species!B:B,0)),"ERROR",LOOKUP(D1609,Species!B:B,Species!C:C))</f>
        <v>44</v>
      </c>
      <c r="G1609" s="114" t="n">
        <v>4</v>
      </c>
      <c r="H1609" s="114" t="n">
        <v>0.402</v>
      </c>
      <c r="I1609" s="116" t="n">
        <v>0.1005</v>
      </c>
      <c r="J1609" s="114" t="n">
        <v>15</v>
      </c>
      <c r="K1609" s="114" t="n">
        <v>20</v>
      </c>
    </row>
    <row r="1610" customFormat="false" ht="12.75" hidden="false" customHeight="false" outlineLevel="0" collapsed="false">
      <c r="A1610" s="59" t="s">
        <v>7</v>
      </c>
      <c r="B1610" s="60" t="str">
        <f aca="false">IF(ISERROR(MATCH(A1610,Cruises!A:A,0)),"ERROR",LOOKUP(A1610,Cruises!A:A,Cruises!B:B))</f>
        <v>Vod 24</v>
      </c>
      <c r="C1610" s="122" t="s">
        <v>587</v>
      </c>
      <c r="D1610" s="113" t="s">
        <v>369</v>
      </c>
      <c r="E1610" s="115" t="n">
        <v>169</v>
      </c>
      <c r="F1610" s="60" t="n">
        <f aca="false">IF(ISERROR(MATCH(D1610,Species!B:B,0)),"ERROR",LOOKUP(D1610,Species!B:B,Species!C:C))</f>
        <v>169</v>
      </c>
      <c r="G1610" s="114" t="n">
        <v>2</v>
      </c>
      <c r="H1610" s="114" t="n">
        <v>0.102</v>
      </c>
      <c r="I1610" s="116" t="n">
        <v>0.051</v>
      </c>
      <c r="J1610" s="114" t="n">
        <v>10</v>
      </c>
      <c r="K1610" s="114" t="n">
        <v>19</v>
      </c>
    </row>
    <row r="1611" customFormat="false" ht="12.75" hidden="false" customHeight="false" outlineLevel="0" collapsed="false">
      <c r="A1611" s="59" t="s">
        <v>7</v>
      </c>
      <c r="B1611" s="60" t="str">
        <f aca="false">IF(ISERROR(MATCH(A1611,Cruises!A:A,0)),"ERROR",LOOKUP(A1611,Cruises!A:A,Cruises!B:B))</f>
        <v>Vod 24</v>
      </c>
      <c r="C1611" s="122" t="s">
        <v>587</v>
      </c>
      <c r="D1611" s="113" t="s">
        <v>374</v>
      </c>
      <c r="E1611" s="115" t="n">
        <v>173</v>
      </c>
      <c r="F1611" s="60" t="n">
        <f aca="false">IF(ISERROR(MATCH(D1611,Species!B:B,0)),"ERROR",LOOKUP(D1611,Species!B:B,Species!C:C))</f>
        <v>173</v>
      </c>
      <c r="G1611" s="114" t="n">
        <v>12</v>
      </c>
      <c r="H1611" s="114" t="n">
        <v>19.7</v>
      </c>
      <c r="I1611" s="116" t="n">
        <v>1.64166666666667</v>
      </c>
      <c r="J1611" s="114" t="n">
        <v>70</v>
      </c>
      <c r="K1611" s="114" t="n">
        <v>195</v>
      </c>
    </row>
    <row r="1612" s="121" customFormat="true" ht="12.75" hidden="false" customHeight="false" outlineLevel="0" collapsed="false">
      <c r="A1612" s="59" t="s">
        <v>7</v>
      </c>
      <c r="B1612" s="60" t="str">
        <f aca="false">IF(ISERROR(MATCH(A1612,Cruises!A:A,0)),"ERROR",LOOKUP(A1612,Cruises!A:A,Cruises!B:B))</f>
        <v>Vod 24</v>
      </c>
      <c r="C1612" s="122" t="s">
        <v>588</v>
      </c>
      <c r="D1612" s="87" t="s">
        <v>280</v>
      </c>
      <c r="E1612" s="115" t="n">
        <v>99</v>
      </c>
      <c r="F1612" s="60" t="n">
        <f aca="false">IF(ISERROR(MATCH(D1612,Species!B:B,0)),"ERROR",LOOKUP(D1612,Species!B:B,Species!C:C))</f>
        <v>99</v>
      </c>
      <c r="G1612" s="119" t="n">
        <v>3</v>
      </c>
      <c r="H1612" s="119" t="n">
        <v>1</v>
      </c>
      <c r="I1612" s="120" t="n">
        <v>0.333333333333333</v>
      </c>
      <c r="J1612" s="119" t="n">
        <v>42</v>
      </c>
      <c r="K1612" s="119" t="n">
        <v>70</v>
      </c>
    </row>
    <row r="1613" customFormat="false" ht="12.75" hidden="false" customHeight="false" outlineLevel="0" collapsed="false">
      <c r="A1613" s="59" t="s">
        <v>7</v>
      </c>
      <c r="B1613" s="60" t="str">
        <f aca="false">IF(ISERROR(MATCH(A1613,Cruises!A:A,0)),"ERROR",LOOKUP(A1613,Cruises!A:A,Cruises!B:B))</f>
        <v>Vod 24</v>
      </c>
      <c r="C1613" s="122" t="s">
        <v>588</v>
      </c>
      <c r="D1613" s="113" t="s">
        <v>520</v>
      </c>
      <c r="E1613" s="115" t="n">
        <v>296</v>
      </c>
      <c r="F1613" s="60" t="n">
        <f aca="false">IF(ISERROR(MATCH(D1613,Species!B:B,0)),"ERROR",LOOKUP(D1613,Species!B:B,Species!C:C))</f>
        <v>296</v>
      </c>
      <c r="G1613" s="114" t="n">
        <v>865</v>
      </c>
      <c r="H1613" s="114" t="n">
        <v>123.02</v>
      </c>
      <c r="I1613" s="116" t="n">
        <v>0.142219653179191</v>
      </c>
      <c r="J1613" s="114" t="n">
        <v>12</v>
      </c>
      <c r="K1613" s="114" t="n">
        <v>43</v>
      </c>
    </row>
    <row r="1614" customFormat="false" ht="12.75" hidden="false" customHeight="false" outlineLevel="0" collapsed="false">
      <c r="A1614" s="59" t="s">
        <v>7</v>
      </c>
      <c r="B1614" s="60" t="str">
        <f aca="false">IF(ISERROR(MATCH(A1614,Cruises!A:A,0)),"ERROR",LOOKUP(A1614,Cruises!A:A,Cruises!B:B))</f>
        <v>Vod 24</v>
      </c>
      <c r="C1614" s="122" t="s">
        <v>588</v>
      </c>
      <c r="D1614" s="113" t="s">
        <v>171</v>
      </c>
      <c r="E1614" s="115" t="n">
        <v>17</v>
      </c>
      <c r="F1614" s="60" t="n">
        <f aca="false">IF(ISERROR(MATCH(D1614,Species!B:B,0)),"ERROR",LOOKUP(D1614,Species!B:B,Species!C:C))</f>
        <v>17</v>
      </c>
      <c r="G1614" s="114" t="n">
        <v>8</v>
      </c>
      <c r="H1614" s="114" t="n">
        <v>0.738</v>
      </c>
      <c r="I1614" s="116" t="n">
        <v>0.09225</v>
      </c>
      <c r="J1614" s="114" t="n">
        <v>29</v>
      </c>
      <c r="K1614" s="114" t="n">
        <v>34</v>
      </c>
    </row>
    <row r="1615" customFormat="false" ht="12.75" hidden="false" customHeight="false" outlineLevel="0" collapsed="false">
      <c r="A1615" s="59" t="s">
        <v>7</v>
      </c>
      <c r="B1615" s="60" t="str">
        <f aca="false">IF(ISERROR(MATCH(A1615,Cruises!A:A,0)),"ERROR",LOOKUP(A1615,Cruises!A:A,Cruises!B:B))</f>
        <v>Vod 24</v>
      </c>
      <c r="C1615" s="122" t="s">
        <v>588</v>
      </c>
      <c r="D1615" s="113" t="s">
        <v>175</v>
      </c>
      <c r="E1615" s="115" t="n">
        <v>21</v>
      </c>
      <c r="F1615" s="60" t="n">
        <f aca="false">IF(ISERROR(MATCH(D1615,Species!B:B,0)),"ERROR",LOOKUP(D1615,Species!B:B,Species!C:C))</f>
        <v>21</v>
      </c>
      <c r="G1615" s="114" t="n">
        <v>1</v>
      </c>
      <c r="H1615" s="114" t="n">
        <v>0.157</v>
      </c>
      <c r="I1615" s="116" t="n">
        <v>0.157</v>
      </c>
      <c r="J1615" s="114" t="n">
        <v>33</v>
      </c>
      <c r="K1615" s="98"/>
    </row>
    <row r="1616" customFormat="false" ht="12.75" hidden="false" customHeight="false" outlineLevel="0" collapsed="false">
      <c r="A1616" s="59" t="s">
        <v>7</v>
      </c>
      <c r="B1616" s="60" t="str">
        <f aca="false">IF(ISERROR(MATCH(A1616,Cruises!A:A,0)),"ERROR",LOOKUP(A1616,Cruises!A:A,Cruises!B:B))</f>
        <v>Vod 24</v>
      </c>
      <c r="C1616" s="122" t="s">
        <v>588</v>
      </c>
      <c r="D1616" s="113" t="s">
        <v>225</v>
      </c>
      <c r="E1616" s="115" t="n">
        <v>53</v>
      </c>
      <c r="F1616" s="60" t="n">
        <f aca="false">IF(ISERROR(MATCH(D1616,Species!B:B,0)),"ERROR",LOOKUP(D1616,Species!B:B,Species!C:C))</f>
        <v>53</v>
      </c>
      <c r="G1616" s="114" t="n">
        <v>14</v>
      </c>
      <c r="H1616" s="114" t="n">
        <v>0.668</v>
      </c>
      <c r="I1616" s="116" t="n">
        <v>0.0477142857142857</v>
      </c>
      <c r="J1616" s="114" t="n">
        <v>18</v>
      </c>
      <c r="K1616" s="114" t="n">
        <v>36</v>
      </c>
    </row>
    <row r="1617" customFormat="false" ht="12.75" hidden="false" customHeight="false" outlineLevel="0" collapsed="false">
      <c r="A1617" s="59" t="s">
        <v>7</v>
      </c>
      <c r="B1617" s="60" t="str">
        <f aca="false">IF(ISERROR(MATCH(A1617,Cruises!A:A,0)),"ERROR",LOOKUP(A1617,Cruises!A:A,Cruises!B:B))</f>
        <v>Vod 24</v>
      </c>
      <c r="C1617" s="122" t="s">
        <v>588</v>
      </c>
      <c r="D1617" s="113" t="s">
        <v>490</v>
      </c>
      <c r="E1617" s="115" t="n">
        <v>272</v>
      </c>
      <c r="F1617" s="60" t="n">
        <f aca="false">IF(ISERROR(MATCH(D1617,Species!B:B,0)),"ERROR",LOOKUP(D1617,Species!B:B,Species!C:C))</f>
        <v>272</v>
      </c>
      <c r="G1617" s="114" t="n">
        <v>4</v>
      </c>
      <c r="H1617" s="114" t="n">
        <v>0.244</v>
      </c>
      <c r="I1617" s="116" t="n">
        <v>0.061</v>
      </c>
      <c r="J1617" s="114" t="n">
        <v>27</v>
      </c>
      <c r="K1617" s="114" t="n">
        <v>34</v>
      </c>
    </row>
    <row r="1618" customFormat="false" ht="12.75" hidden="false" customHeight="false" outlineLevel="0" collapsed="false">
      <c r="A1618" s="59" t="s">
        <v>7</v>
      </c>
      <c r="B1618" s="60" t="str">
        <f aca="false">IF(ISERROR(MATCH(A1618,Cruises!A:A,0)),"ERROR",LOOKUP(A1618,Cruises!A:A,Cruises!B:B))</f>
        <v>Vod 24</v>
      </c>
      <c r="C1618" s="122" t="s">
        <v>588</v>
      </c>
      <c r="D1618" s="113" t="s">
        <v>300</v>
      </c>
      <c r="E1618" s="115" t="n">
        <v>113</v>
      </c>
      <c r="F1618" s="60" t="n">
        <f aca="false">IF(ISERROR(MATCH(D1618,Species!B:B,0)),"ERROR",LOOKUP(D1618,Species!B:B,Species!C:C))</f>
        <v>113</v>
      </c>
      <c r="G1618" s="114" t="n">
        <v>1</v>
      </c>
      <c r="H1618" s="114" t="n">
        <v>0.021</v>
      </c>
      <c r="I1618" s="116" t="n">
        <v>0.021</v>
      </c>
      <c r="J1618" s="114" t="n">
        <v>27</v>
      </c>
      <c r="K1618" s="98"/>
    </row>
    <row r="1619" customFormat="false" ht="12.75" hidden="false" customHeight="false" outlineLevel="0" collapsed="false">
      <c r="A1619" s="59" t="s">
        <v>7</v>
      </c>
      <c r="B1619" s="60" t="str">
        <f aca="false">IF(ISERROR(MATCH(A1619,Cruises!A:A,0)),"ERROR",LOOKUP(A1619,Cruises!A:A,Cruises!B:B))</f>
        <v>Vod 24</v>
      </c>
      <c r="C1619" s="122" t="s">
        <v>588</v>
      </c>
      <c r="D1619" s="113" t="s">
        <v>200</v>
      </c>
      <c r="E1619" s="115" t="n">
        <v>37</v>
      </c>
      <c r="F1619" s="60" t="n">
        <f aca="false">IF(ISERROR(MATCH(D1619,Species!B:B,0)),"ERROR",LOOKUP(D1619,Species!B:B,Species!C:C))</f>
        <v>37</v>
      </c>
      <c r="G1619" s="114" t="n">
        <v>47</v>
      </c>
      <c r="H1619" s="114" t="n">
        <v>10.5</v>
      </c>
      <c r="I1619" s="116" t="n">
        <v>0.223404255319149</v>
      </c>
      <c r="J1619" s="114" t="n">
        <v>12</v>
      </c>
      <c r="K1619" s="114" t="n">
        <v>31</v>
      </c>
    </row>
    <row r="1620" customFormat="false" ht="12.75" hidden="false" customHeight="false" outlineLevel="0" collapsed="false">
      <c r="A1620" s="59" t="s">
        <v>7</v>
      </c>
      <c r="B1620" s="60" t="str">
        <f aca="false">IF(ISERROR(MATCH(A1620,Cruises!A:A,0)),"ERROR",LOOKUP(A1620,Cruises!A:A,Cruises!B:B))</f>
        <v>Vod 24</v>
      </c>
      <c r="C1620" s="122" t="s">
        <v>588</v>
      </c>
      <c r="D1620" s="113" t="s">
        <v>223</v>
      </c>
      <c r="E1620" s="115" t="n">
        <v>52</v>
      </c>
      <c r="F1620" s="60" t="n">
        <f aca="false">IF(ISERROR(MATCH(D1620,Species!B:B,0)),"ERROR",LOOKUP(D1620,Species!B:B,Species!C:C))</f>
        <v>52</v>
      </c>
      <c r="G1620" s="114" t="n">
        <v>52</v>
      </c>
      <c r="H1620" s="114" t="n">
        <v>11.2</v>
      </c>
      <c r="I1620" s="116" t="n">
        <v>0.215384615384615</v>
      </c>
      <c r="J1620" s="114" t="n">
        <v>19</v>
      </c>
      <c r="K1620" s="114" t="n">
        <v>31</v>
      </c>
    </row>
    <row r="1621" customFormat="false" ht="12.75" hidden="false" customHeight="false" outlineLevel="0" collapsed="false">
      <c r="A1621" s="59" t="s">
        <v>7</v>
      </c>
      <c r="B1621" s="60" t="str">
        <f aca="false">IF(ISERROR(MATCH(A1621,Cruises!A:A,0)),"ERROR",LOOKUP(A1621,Cruises!A:A,Cruises!B:B))</f>
        <v>Vod 24</v>
      </c>
      <c r="C1621" s="122" t="s">
        <v>588</v>
      </c>
      <c r="D1621" s="113" t="s">
        <v>277</v>
      </c>
      <c r="E1621" s="115" t="n">
        <v>96</v>
      </c>
      <c r="F1621" s="60" t="n">
        <f aca="false">IF(ISERROR(MATCH(D1621,Species!B:B,0)),"ERROR",LOOKUP(D1621,Species!B:B,Species!C:C))</f>
        <v>96</v>
      </c>
      <c r="G1621" s="114" t="n">
        <v>368</v>
      </c>
      <c r="H1621" s="114" t="n">
        <v>53.7</v>
      </c>
      <c r="I1621" s="116" t="n">
        <v>0.145923913043478</v>
      </c>
      <c r="J1621" s="114" t="n">
        <v>10</v>
      </c>
      <c r="K1621" s="114" t="n">
        <v>35</v>
      </c>
    </row>
    <row r="1622" customFormat="false" ht="12.75" hidden="false" customHeight="false" outlineLevel="0" collapsed="false">
      <c r="A1622" s="59" t="s">
        <v>7</v>
      </c>
      <c r="B1622" s="60" t="str">
        <f aca="false">IF(ISERROR(MATCH(A1622,Cruises!A:A,0)),"ERROR",LOOKUP(A1622,Cruises!A:A,Cruises!B:B))</f>
        <v>Vod 24</v>
      </c>
      <c r="C1622" s="122" t="s">
        <v>588</v>
      </c>
      <c r="D1622" s="113" t="s">
        <v>278</v>
      </c>
      <c r="E1622" s="115" t="n">
        <v>97</v>
      </c>
      <c r="F1622" s="60" t="n">
        <f aca="false">IF(ISERROR(MATCH(D1622,Species!B:B,0)),"ERROR",LOOKUP(D1622,Species!B:B,Species!C:C))</f>
        <v>97</v>
      </c>
      <c r="G1622" s="114" t="n">
        <v>47</v>
      </c>
      <c r="H1622" s="114" t="n">
        <v>3.95</v>
      </c>
      <c r="I1622" s="116" t="n">
        <v>0.0840425531914894</v>
      </c>
      <c r="J1622" s="114" t="n">
        <v>13</v>
      </c>
      <c r="K1622" s="114" t="n">
        <v>22</v>
      </c>
    </row>
    <row r="1623" customFormat="false" ht="12.75" hidden="false" customHeight="false" outlineLevel="0" collapsed="false">
      <c r="A1623" s="59" t="s">
        <v>7</v>
      </c>
      <c r="B1623" s="60" t="str">
        <f aca="false">IF(ISERROR(MATCH(A1623,Cruises!A:A,0)),"ERROR",LOOKUP(A1623,Cruises!A:A,Cruises!B:B))</f>
        <v>Vod 24</v>
      </c>
      <c r="C1623" s="122" t="s">
        <v>588</v>
      </c>
      <c r="D1623" s="113" t="s">
        <v>326</v>
      </c>
      <c r="E1623" s="115" t="n">
        <v>134</v>
      </c>
      <c r="F1623" s="60" t="n">
        <f aca="false">IF(ISERROR(MATCH(D1623,Species!B:B,0)),"ERROR",LOOKUP(D1623,Species!B:B,Species!C:C))</f>
        <v>134</v>
      </c>
      <c r="G1623" s="114" t="n">
        <v>416</v>
      </c>
      <c r="H1623" s="114" t="n">
        <v>141.1</v>
      </c>
      <c r="I1623" s="116" t="n">
        <v>0.339182692307692</v>
      </c>
      <c r="J1623" s="114" t="n">
        <v>13</v>
      </c>
      <c r="K1623" s="114" t="n">
        <v>50</v>
      </c>
    </row>
    <row r="1624" customFormat="false" ht="12.75" hidden="false" customHeight="false" outlineLevel="0" collapsed="false">
      <c r="A1624" s="59" t="s">
        <v>7</v>
      </c>
      <c r="B1624" s="60" t="str">
        <f aca="false">IF(ISERROR(MATCH(A1624,Cruises!A:A,0)),"ERROR",LOOKUP(A1624,Cruises!A:A,Cruises!B:B))</f>
        <v>Vod 24</v>
      </c>
      <c r="C1624" s="122" t="s">
        <v>588</v>
      </c>
      <c r="D1624" s="113" t="s">
        <v>350</v>
      </c>
      <c r="E1624" s="115" t="n">
        <v>152</v>
      </c>
      <c r="F1624" s="60" t="n">
        <f aca="false">IF(ISERROR(MATCH(D1624,Species!B:B,0)),"ERROR",LOOKUP(D1624,Species!B:B,Species!C:C))</f>
        <v>152</v>
      </c>
      <c r="G1624" s="114" t="n">
        <v>22</v>
      </c>
      <c r="H1624" s="114" t="n">
        <v>1.3</v>
      </c>
      <c r="I1624" s="116" t="n">
        <v>0.0590909090909091</v>
      </c>
      <c r="J1624" s="114" t="n">
        <v>15</v>
      </c>
      <c r="K1624" s="114" t="n">
        <v>27</v>
      </c>
    </row>
    <row r="1625" customFormat="false" ht="12.75" hidden="false" customHeight="false" outlineLevel="0" collapsed="false">
      <c r="A1625" s="59" t="s">
        <v>7</v>
      </c>
      <c r="B1625" s="60" t="str">
        <f aca="false">IF(ISERROR(MATCH(A1625,Cruises!A:A,0)),"ERROR",LOOKUP(A1625,Cruises!A:A,Cruises!B:B))</f>
        <v>Vod 24</v>
      </c>
      <c r="C1625" s="122" t="s">
        <v>588</v>
      </c>
      <c r="D1625" s="113" t="s">
        <v>371</v>
      </c>
      <c r="E1625" s="115" t="n">
        <v>171</v>
      </c>
      <c r="F1625" s="60" t="n">
        <f aca="false">IF(ISERROR(MATCH(D1625,Species!B:B,0)),"ERROR",LOOKUP(D1625,Species!B:B,Species!C:C))</f>
        <v>171</v>
      </c>
      <c r="G1625" s="114" t="n">
        <v>34</v>
      </c>
      <c r="H1625" s="114" t="n">
        <v>2.67</v>
      </c>
      <c r="I1625" s="116" t="n">
        <v>0.0785294117647059</v>
      </c>
      <c r="J1625" s="114" t="n">
        <v>14</v>
      </c>
      <c r="K1625" s="114" t="n">
        <v>31</v>
      </c>
    </row>
    <row r="1626" customFormat="false" ht="12.75" hidden="false" customHeight="false" outlineLevel="0" collapsed="false">
      <c r="A1626" s="59" t="s">
        <v>7</v>
      </c>
      <c r="B1626" s="60" t="str">
        <f aca="false">IF(ISERROR(MATCH(A1626,Cruises!A:A,0)),"ERROR",LOOKUP(A1626,Cruises!A:A,Cruises!B:B))</f>
        <v>Vod 24</v>
      </c>
      <c r="C1626" s="122" t="s">
        <v>588</v>
      </c>
      <c r="D1626" s="113" t="s">
        <v>407</v>
      </c>
      <c r="E1626" s="115" t="n">
        <v>200</v>
      </c>
      <c r="F1626" s="60" t="n">
        <f aca="false">IF(ISERROR(MATCH(D1626,Species!B:B,0)),"ERROR",LOOKUP(D1626,Species!B:B,Species!C:C))</f>
        <v>200</v>
      </c>
      <c r="G1626" s="114" t="n">
        <v>2</v>
      </c>
      <c r="H1626" s="114" t="n">
        <v>0.205</v>
      </c>
      <c r="I1626" s="116" t="n">
        <v>0.1025</v>
      </c>
      <c r="J1626" s="114" t="n">
        <v>16</v>
      </c>
      <c r="K1626" s="114" t="n">
        <v>22</v>
      </c>
    </row>
    <row r="1627" customFormat="false" ht="12.75" hidden="false" customHeight="false" outlineLevel="0" collapsed="false">
      <c r="A1627" s="59" t="s">
        <v>7</v>
      </c>
      <c r="B1627" s="60" t="str">
        <f aca="false">IF(ISERROR(MATCH(A1627,Cruises!A:A,0)),"ERROR",LOOKUP(A1627,Cruises!A:A,Cruises!B:B))</f>
        <v>Vod 24</v>
      </c>
      <c r="C1627" s="122" t="s">
        <v>588</v>
      </c>
      <c r="D1627" s="113" t="s">
        <v>408</v>
      </c>
      <c r="E1627" s="115" t="n">
        <v>201</v>
      </c>
      <c r="F1627" s="60" t="n">
        <f aca="false">IF(ISERROR(MATCH(D1627,Species!B:B,0)),"ERROR",LOOKUP(D1627,Species!B:B,Species!C:C))</f>
        <v>201</v>
      </c>
      <c r="G1627" s="114" t="n">
        <v>2</v>
      </c>
      <c r="H1627" s="114" t="n">
        <v>0.433</v>
      </c>
      <c r="I1627" s="116" t="n">
        <v>0.2165</v>
      </c>
      <c r="J1627" s="114" t="n">
        <v>25</v>
      </c>
      <c r="K1627" s="114" t="n">
        <v>26</v>
      </c>
    </row>
    <row r="1628" customFormat="false" ht="12.75" hidden="false" customHeight="false" outlineLevel="0" collapsed="false">
      <c r="A1628" s="59" t="s">
        <v>7</v>
      </c>
      <c r="B1628" s="60" t="str">
        <f aca="false">IF(ISERROR(MATCH(A1628,Cruises!A:A,0)),"ERROR",LOOKUP(A1628,Cruises!A:A,Cruises!B:B))</f>
        <v>Vod 24</v>
      </c>
      <c r="C1628" s="122" t="s">
        <v>588</v>
      </c>
      <c r="D1628" s="113" t="s">
        <v>409</v>
      </c>
      <c r="E1628" s="115" t="n">
        <v>202</v>
      </c>
      <c r="F1628" s="60" t="n">
        <f aca="false">IF(ISERROR(MATCH(D1628,Species!B:B,0)),"ERROR",LOOKUP(D1628,Species!B:B,Species!C:C))</f>
        <v>202</v>
      </c>
      <c r="G1628" s="114" t="n">
        <v>1</v>
      </c>
      <c r="H1628" s="114" t="n">
        <v>0.078</v>
      </c>
      <c r="I1628" s="116" t="n">
        <v>0.078</v>
      </c>
      <c r="J1628" s="114" t="n">
        <v>19</v>
      </c>
      <c r="K1628" s="98"/>
    </row>
    <row r="1629" customFormat="false" ht="12.75" hidden="false" customHeight="false" outlineLevel="0" collapsed="false">
      <c r="A1629" s="59" t="s">
        <v>7</v>
      </c>
      <c r="B1629" s="60" t="str">
        <f aca="false">IF(ISERROR(MATCH(A1629,Cruises!A:A,0)),"ERROR",LOOKUP(A1629,Cruises!A:A,Cruises!B:B))</f>
        <v>Vod 24</v>
      </c>
      <c r="C1629" s="122" t="s">
        <v>588</v>
      </c>
      <c r="D1629" s="113" t="s">
        <v>423</v>
      </c>
      <c r="E1629" s="115" t="n">
        <v>215</v>
      </c>
      <c r="F1629" s="60" t="n">
        <f aca="false">IF(ISERROR(MATCH(D1629,Species!B:B,0)),"ERROR",LOOKUP(D1629,Species!B:B,Species!C:C))</f>
        <v>215</v>
      </c>
      <c r="G1629" s="114" t="n">
        <v>5</v>
      </c>
      <c r="H1629" s="114" t="n">
        <v>0.154</v>
      </c>
      <c r="I1629" s="116" t="n">
        <v>0.0308</v>
      </c>
      <c r="J1629" s="114" t="n">
        <v>14</v>
      </c>
      <c r="K1629" s="114" t="n">
        <v>17</v>
      </c>
    </row>
    <row r="1630" customFormat="false" ht="12.75" hidden="false" customHeight="false" outlineLevel="0" collapsed="false">
      <c r="A1630" s="59" t="s">
        <v>7</v>
      </c>
      <c r="B1630" s="60" t="str">
        <f aca="false">IF(ISERROR(MATCH(A1630,Cruises!A:A,0)),"ERROR",LOOKUP(A1630,Cruises!A:A,Cruises!B:B))</f>
        <v>Vod 24</v>
      </c>
      <c r="C1630" s="122" t="s">
        <v>588</v>
      </c>
      <c r="D1630" s="113" t="s">
        <v>426</v>
      </c>
      <c r="E1630" s="115" t="n">
        <v>218</v>
      </c>
      <c r="F1630" s="60" t="n">
        <f aca="false">IF(ISERROR(MATCH(D1630,Species!B:B,0)),"ERROR",LOOKUP(D1630,Species!B:B,Species!C:C))</f>
        <v>218</v>
      </c>
      <c r="G1630" s="114" t="n">
        <v>172</v>
      </c>
      <c r="H1630" s="114" t="n">
        <v>28.5</v>
      </c>
      <c r="I1630" s="116" t="n">
        <v>0.165697674418605</v>
      </c>
      <c r="J1630" s="114" t="n">
        <v>20</v>
      </c>
      <c r="K1630" s="114" t="n">
        <v>45</v>
      </c>
    </row>
    <row r="1631" customFormat="false" ht="12.75" hidden="false" customHeight="false" outlineLevel="0" collapsed="false">
      <c r="A1631" s="59" t="s">
        <v>7</v>
      </c>
      <c r="B1631" s="60" t="str">
        <f aca="false">IF(ISERROR(MATCH(A1631,Cruises!A:A,0)),"ERROR",LOOKUP(A1631,Cruises!A:A,Cruises!B:B))</f>
        <v>Vod 24</v>
      </c>
      <c r="C1631" s="122" t="s">
        <v>588</v>
      </c>
      <c r="D1631" s="113" t="s">
        <v>498</v>
      </c>
      <c r="E1631" s="115" t="n">
        <v>279</v>
      </c>
      <c r="F1631" s="60" t="n">
        <f aca="false">IF(ISERROR(MATCH(D1631,Species!B:B,0)),"ERROR",LOOKUP(D1631,Species!B:B,Species!C:C))</f>
        <v>279</v>
      </c>
      <c r="G1631" s="114" t="n">
        <v>3</v>
      </c>
      <c r="H1631" s="114" t="n">
        <v>1.15</v>
      </c>
      <c r="I1631" s="116" t="n">
        <v>0.383333333333333</v>
      </c>
      <c r="J1631" s="114" t="n">
        <v>31</v>
      </c>
      <c r="K1631" s="114" t="n">
        <v>36</v>
      </c>
    </row>
    <row r="1632" customFormat="false" ht="12.75" hidden="false" customHeight="false" outlineLevel="0" collapsed="false">
      <c r="A1632" s="59" t="s">
        <v>7</v>
      </c>
      <c r="B1632" s="60" t="str">
        <f aca="false">IF(ISERROR(MATCH(A1632,Cruises!A:A,0)),"ERROR",LOOKUP(A1632,Cruises!A:A,Cruises!B:B))</f>
        <v>Vod 24</v>
      </c>
      <c r="C1632" s="122" t="s">
        <v>588</v>
      </c>
      <c r="D1632" s="113" t="s">
        <v>466</v>
      </c>
      <c r="E1632" s="115" t="n">
        <v>251</v>
      </c>
      <c r="F1632" s="60" t="n">
        <f aca="false">IF(ISERROR(MATCH(D1632,Species!B:B,0)),"ERROR",LOOKUP(D1632,Species!B:B,Species!C:C))</f>
        <v>251</v>
      </c>
      <c r="G1632" s="114" t="n">
        <v>2</v>
      </c>
      <c r="H1632" s="114" t="n">
        <v>0.132</v>
      </c>
      <c r="I1632" s="116" t="n">
        <v>0.066</v>
      </c>
      <c r="J1632" s="114" t="n">
        <v>22</v>
      </c>
      <c r="K1632" s="114" t="n">
        <v>24</v>
      </c>
    </row>
    <row r="1633" customFormat="false" ht="12.75" hidden="false" customHeight="false" outlineLevel="0" collapsed="false">
      <c r="A1633" s="59" t="s">
        <v>7</v>
      </c>
      <c r="B1633" s="60" t="str">
        <f aca="false">IF(ISERROR(MATCH(A1633,Cruises!A:A,0)),"ERROR",LOOKUP(A1633,Cruises!A:A,Cruises!B:B))</f>
        <v>Vod 24</v>
      </c>
      <c r="C1633" s="122" t="s">
        <v>588</v>
      </c>
      <c r="D1633" s="113" t="s">
        <v>379</v>
      </c>
      <c r="E1633" s="115" t="n">
        <v>178</v>
      </c>
      <c r="F1633" s="60" t="n">
        <f aca="false">IF(ISERROR(MATCH(D1633,Species!B:B,0)),"ERROR",LOOKUP(D1633,Species!B:B,Species!C:C))</f>
        <v>178</v>
      </c>
      <c r="G1633" s="114" t="n">
        <v>6</v>
      </c>
      <c r="H1633" s="114" t="n">
        <v>0.17</v>
      </c>
      <c r="I1633" s="116" t="n">
        <v>0.0283333333333333</v>
      </c>
      <c r="J1633" s="114" t="n">
        <v>20</v>
      </c>
      <c r="K1633" s="114" t="n">
        <v>46</v>
      </c>
    </row>
    <row r="1634" customFormat="false" ht="12.75" hidden="false" customHeight="false" outlineLevel="0" collapsed="false">
      <c r="A1634" s="59" t="s">
        <v>7</v>
      </c>
      <c r="B1634" s="60" t="str">
        <f aca="false">IF(ISERROR(MATCH(A1634,Cruises!A:A,0)),"ERROR",LOOKUP(A1634,Cruises!A:A,Cruises!B:B))</f>
        <v>Vod 24</v>
      </c>
      <c r="C1634" s="122" t="s">
        <v>588</v>
      </c>
      <c r="D1634" s="113" t="s">
        <v>431</v>
      </c>
      <c r="E1634" s="115" t="n">
        <v>223</v>
      </c>
      <c r="F1634" s="60" t="n">
        <f aca="false">IF(ISERROR(MATCH(D1634,Species!B:B,0)),"ERROR",LOOKUP(D1634,Species!B:B,Species!C:C))</f>
        <v>223</v>
      </c>
      <c r="G1634" s="114" t="n">
        <v>1</v>
      </c>
      <c r="H1634" s="114" t="n">
        <v>0.005</v>
      </c>
      <c r="I1634" s="116" t="n">
        <v>0.005</v>
      </c>
      <c r="J1634" s="114" t="n">
        <v>10</v>
      </c>
      <c r="K1634" s="98"/>
    </row>
    <row r="1635" customFormat="false" ht="12.75" hidden="false" customHeight="false" outlineLevel="0" collapsed="false">
      <c r="A1635" s="59" t="s">
        <v>7</v>
      </c>
      <c r="B1635" s="60" t="str">
        <f aca="false">IF(ISERROR(MATCH(A1635,Cruises!A:A,0)),"ERROR",LOOKUP(A1635,Cruises!A:A,Cruises!B:B))</f>
        <v>Vod 24</v>
      </c>
      <c r="C1635" s="122" t="s">
        <v>588</v>
      </c>
      <c r="D1635" s="113" t="s">
        <v>214</v>
      </c>
      <c r="E1635" s="115" t="n">
        <v>46</v>
      </c>
      <c r="F1635" s="60" t="n">
        <f aca="false">IF(ISERROR(MATCH(D1635,Species!B:B,0)),"ERROR",LOOKUP(D1635,Species!B:B,Species!C:C))</f>
        <v>46</v>
      </c>
      <c r="G1635" s="114" t="n">
        <v>16</v>
      </c>
      <c r="H1635" s="114" t="n">
        <v>0.776</v>
      </c>
      <c r="I1635" s="116" t="n">
        <v>0.0485</v>
      </c>
      <c r="J1635" s="114" t="n">
        <v>17</v>
      </c>
      <c r="K1635" s="114" t="n">
        <v>26</v>
      </c>
    </row>
    <row r="1636" customFormat="false" ht="12.75" hidden="false" customHeight="false" outlineLevel="0" collapsed="false">
      <c r="A1636" s="59" t="s">
        <v>7</v>
      </c>
      <c r="B1636" s="60" t="str">
        <f aca="false">IF(ISERROR(MATCH(A1636,Cruises!A:A,0)),"ERROR",LOOKUP(A1636,Cruises!A:A,Cruises!B:B))</f>
        <v>Vod 24</v>
      </c>
      <c r="C1636" s="122" t="s">
        <v>588</v>
      </c>
      <c r="D1636" s="113" t="s">
        <v>446</v>
      </c>
      <c r="E1636" s="115" t="n">
        <v>236</v>
      </c>
      <c r="F1636" s="60" t="n">
        <f aca="false">IF(ISERROR(MATCH(D1636,Species!B:B,0)),"ERROR",LOOKUP(D1636,Species!B:B,Species!C:C))</f>
        <v>236</v>
      </c>
      <c r="G1636" s="114" t="n">
        <v>1</v>
      </c>
      <c r="H1636" s="114" t="n">
        <v>0.025</v>
      </c>
      <c r="I1636" s="116" t="n">
        <v>0.025</v>
      </c>
      <c r="J1636" s="114" t="n">
        <v>9</v>
      </c>
      <c r="K1636" s="98"/>
    </row>
    <row r="1637" customFormat="false" ht="12.75" hidden="false" customHeight="false" outlineLevel="0" collapsed="false">
      <c r="A1637" s="59" t="s">
        <v>7</v>
      </c>
      <c r="B1637" s="60" t="str">
        <f aca="false">IF(ISERROR(MATCH(A1637,Cruises!A:A,0)),"ERROR",LOOKUP(A1637,Cruises!A:A,Cruises!B:B))</f>
        <v>Vod 24</v>
      </c>
      <c r="C1637" s="122" t="s">
        <v>588</v>
      </c>
      <c r="D1637" s="113" t="s">
        <v>210</v>
      </c>
      <c r="E1637" s="115" t="n">
        <v>44</v>
      </c>
      <c r="F1637" s="60" t="n">
        <f aca="false">IF(ISERROR(MATCH(D1637,Species!B:B,0)),"ERROR",LOOKUP(D1637,Species!B:B,Species!C:C))</f>
        <v>44</v>
      </c>
      <c r="G1637" s="114" t="n">
        <v>18</v>
      </c>
      <c r="H1637" s="114" t="n">
        <v>1.6</v>
      </c>
      <c r="I1637" s="116" t="n">
        <v>0.0888888888888889</v>
      </c>
      <c r="J1637" s="114" t="n">
        <v>13</v>
      </c>
      <c r="K1637" s="114" t="n">
        <v>22</v>
      </c>
    </row>
    <row r="1638" customFormat="false" ht="12.75" hidden="false" customHeight="false" outlineLevel="0" collapsed="false">
      <c r="A1638" s="59" t="s">
        <v>7</v>
      </c>
      <c r="B1638" s="60" t="str">
        <f aca="false">IF(ISERROR(MATCH(A1638,Cruises!A:A,0)),"ERROR",LOOKUP(A1638,Cruises!A:A,Cruises!B:B))</f>
        <v>Vod 24</v>
      </c>
      <c r="C1638" s="122" t="s">
        <v>588</v>
      </c>
      <c r="D1638" s="113" t="s">
        <v>480</v>
      </c>
      <c r="E1638" s="115" t="n">
        <v>262</v>
      </c>
      <c r="F1638" s="60" t="n">
        <f aca="false">IF(ISERROR(MATCH(D1638,Species!B:B,0)),"ERROR",LOOKUP(D1638,Species!B:B,Species!C:C))</f>
        <v>262</v>
      </c>
      <c r="G1638" s="114" t="n">
        <v>2</v>
      </c>
      <c r="H1638" s="114" t="n">
        <v>0.1</v>
      </c>
      <c r="I1638" s="116" t="n">
        <v>0.05</v>
      </c>
      <c r="J1638" s="114" t="n">
        <v>5</v>
      </c>
      <c r="K1638" s="114" t="n">
        <v>10</v>
      </c>
    </row>
    <row r="1639" customFormat="false" ht="12.75" hidden="false" customHeight="false" outlineLevel="0" collapsed="false">
      <c r="A1639" s="59" t="s">
        <v>7</v>
      </c>
      <c r="B1639" s="60" t="str">
        <f aca="false">IF(ISERROR(MATCH(A1639,Cruises!A:A,0)),"ERROR",LOOKUP(A1639,Cruises!A:A,Cruises!B:B))</f>
        <v>Vod 24</v>
      </c>
      <c r="C1639" s="122" t="s">
        <v>588</v>
      </c>
      <c r="D1639" s="113" t="s">
        <v>369</v>
      </c>
      <c r="E1639" s="115" t="n">
        <v>169</v>
      </c>
      <c r="F1639" s="60" t="n">
        <f aca="false">IF(ISERROR(MATCH(D1639,Species!B:B,0)),"ERROR",LOOKUP(D1639,Species!B:B,Species!C:C))</f>
        <v>169</v>
      </c>
      <c r="G1639" s="114" t="n">
        <v>1</v>
      </c>
      <c r="H1639" s="114" t="n">
        <v>0.005</v>
      </c>
      <c r="I1639" s="116" t="n">
        <v>0.005</v>
      </c>
      <c r="J1639" s="98"/>
      <c r="K1639" s="98"/>
    </row>
    <row r="1640" customFormat="false" ht="12.75" hidden="false" customHeight="false" outlineLevel="0" collapsed="false">
      <c r="A1640" s="59" t="s">
        <v>7</v>
      </c>
      <c r="B1640" s="60" t="str">
        <f aca="false">IF(ISERROR(MATCH(A1640,Cruises!A:A,0)),"ERROR",LOOKUP(A1640,Cruises!A:A,Cruises!B:B))</f>
        <v>Vod 24</v>
      </c>
      <c r="C1640" s="122" t="s">
        <v>588</v>
      </c>
      <c r="D1640" s="113" t="s">
        <v>374</v>
      </c>
      <c r="E1640" s="115" t="n">
        <v>173</v>
      </c>
      <c r="F1640" s="60" t="n">
        <f aca="false">IF(ISERROR(MATCH(D1640,Species!B:B,0)),"ERROR",LOOKUP(D1640,Species!B:B,Species!C:C))</f>
        <v>173</v>
      </c>
      <c r="G1640" s="114" t="n">
        <v>36</v>
      </c>
      <c r="H1640" s="114" t="n">
        <v>14.7</v>
      </c>
      <c r="I1640" s="116" t="n">
        <v>0.408333333333333</v>
      </c>
      <c r="J1640" s="114" t="n">
        <v>60</v>
      </c>
      <c r="K1640" s="114" t="n">
        <v>175</v>
      </c>
    </row>
    <row r="1641" s="121" customFormat="true" ht="12.75" hidden="false" customHeight="false" outlineLevel="0" collapsed="false">
      <c r="A1641" s="59" t="s">
        <v>7</v>
      </c>
      <c r="B1641" s="60" t="str">
        <f aca="false">IF(ISERROR(MATCH(A1641,Cruises!A:A,0)),"ERROR",LOOKUP(A1641,Cruises!A:A,Cruises!B:B))</f>
        <v>Vod 24</v>
      </c>
      <c r="C1641" s="122" t="s">
        <v>589</v>
      </c>
      <c r="D1641" s="87" t="s">
        <v>280</v>
      </c>
      <c r="E1641" s="115" t="n">
        <v>99</v>
      </c>
      <c r="F1641" s="60" t="n">
        <f aca="false">IF(ISERROR(MATCH(D1641,Species!B:B,0)),"ERROR",LOOKUP(D1641,Species!B:B,Species!C:C))</f>
        <v>99</v>
      </c>
      <c r="G1641" s="119" t="n">
        <v>4</v>
      </c>
      <c r="H1641" s="119" t="n">
        <v>3.57</v>
      </c>
      <c r="I1641" s="120" t="n">
        <v>0.8925</v>
      </c>
      <c r="J1641" s="119" t="n">
        <v>79</v>
      </c>
      <c r="K1641" s="119" t="n">
        <v>103</v>
      </c>
    </row>
    <row r="1642" customFormat="false" ht="12.75" hidden="false" customHeight="false" outlineLevel="0" collapsed="false">
      <c r="A1642" s="59" t="s">
        <v>7</v>
      </c>
      <c r="B1642" s="60" t="str">
        <f aca="false">IF(ISERROR(MATCH(A1642,Cruises!A:A,0)),"ERROR",LOOKUP(A1642,Cruises!A:A,Cruises!B:B))</f>
        <v>Vod 24</v>
      </c>
      <c r="C1642" s="122" t="s">
        <v>589</v>
      </c>
      <c r="D1642" s="113" t="s">
        <v>314</v>
      </c>
      <c r="E1642" s="115" t="n">
        <v>124</v>
      </c>
      <c r="F1642" s="60" t="n">
        <f aca="false">IF(ISERROR(MATCH(D1642,Species!B:B,0)),"ERROR",LOOKUP(D1642,Species!B:B,Species!C:C))</f>
        <v>124</v>
      </c>
      <c r="G1642" s="114" t="n">
        <v>6</v>
      </c>
      <c r="H1642" s="114" t="n">
        <v>0.819</v>
      </c>
      <c r="I1642" s="116" t="n">
        <v>0.1365</v>
      </c>
      <c r="J1642" s="114" t="n">
        <v>30</v>
      </c>
      <c r="K1642" s="114" t="n">
        <v>36</v>
      </c>
    </row>
    <row r="1643" customFormat="false" ht="12.75" hidden="false" customHeight="false" outlineLevel="0" collapsed="false">
      <c r="A1643" s="59" t="s">
        <v>7</v>
      </c>
      <c r="B1643" s="60" t="str">
        <f aca="false">IF(ISERROR(MATCH(A1643,Cruises!A:A,0)),"ERROR",LOOKUP(A1643,Cruises!A:A,Cruises!B:B))</f>
        <v>Vod 24</v>
      </c>
      <c r="C1643" s="122" t="s">
        <v>589</v>
      </c>
      <c r="D1643" s="113" t="s">
        <v>160</v>
      </c>
      <c r="E1643" s="115" t="n">
        <v>9</v>
      </c>
      <c r="F1643" s="60" t="n">
        <f aca="false">IF(ISERROR(MATCH(D1643,Species!B:B,0)),"ERROR",LOOKUP(D1643,Species!B:B,Species!C:C))</f>
        <v>9</v>
      </c>
      <c r="G1643" s="114" t="n">
        <v>3</v>
      </c>
      <c r="H1643" s="114" t="n">
        <v>0.493</v>
      </c>
      <c r="I1643" s="116" t="n">
        <v>0.164333333333333</v>
      </c>
      <c r="J1643" s="114" t="n">
        <v>20</v>
      </c>
      <c r="K1643" s="114" t="n">
        <v>28</v>
      </c>
    </row>
    <row r="1644" customFormat="false" ht="12.75" hidden="false" customHeight="false" outlineLevel="0" collapsed="false">
      <c r="A1644" s="59" t="s">
        <v>7</v>
      </c>
      <c r="B1644" s="60" t="str">
        <f aca="false">IF(ISERROR(MATCH(A1644,Cruises!A:A,0)),"ERROR",LOOKUP(A1644,Cruises!A:A,Cruises!B:B))</f>
        <v>Vod 24</v>
      </c>
      <c r="C1644" s="122" t="s">
        <v>589</v>
      </c>
      <c r="D1644" s="113" t="s">
        <v>520</v>
      </c>
      <c r="E1644" s="115" t="n">
        <v>296</v>
      </c>
      <c r="F1644" s="60" t="n">
        <f aca="false">IF(ISERROR(MATCH(D1644,Species!B:B,0)),"ERROR",LOOKUP(D1644,Species!B:B,Species!C:C))</f>
        <v>296</v>
      </c>
      <c r="G1644" s="114" t="n">
        <v>388</v>
      </c>
      <c r="H1644" s="114" t="n">
        <v>55.169</v>
      </c>
      <c r="I1644" s="116" t="n">
        <v>0.142188144329897</v>
      </c>
      <c r="J1644" s="114" t="n">
        <v>25</v>
      </c>
      <c r="K1644" s="114" t="n">
        <v>50</v>
      </c>
    </row>
    <row r="1645" customFormat="false" ht="12.75" hidden="false" customHeight="false" outlineLevel="0" collapsed="false">
      <c r="A1645" s="59" t="s">
        <v>7</v>
      </c>
      <c r="B1645" s="60" t="str">
        <f aca="false">IF(ISERROR(MATCH(A1645,Cruises!A:A,0)),"ERROR",LOOKUP(A1645,Cruises!A:A,Cruises!B:B))</f>
        <v>Vod 24</v>
      </c>
      <c r="C1645" s="122" t="s">
        <v>589</v>
      </c>
      <c r="D1645" s="113" t="s">
        <v>171</v>
      </c>
      <c r="E1645" s="115" t="n">
        <v>17</v>
      </c>
      <c r="F1645" s="60" t="n">
        <f aca="false">IF(ISERROR(MATCH(D1645,Species!B:B,0)),"ERROR",LOOKUP(D1645,Species!B:B,Species!C:C))</f>
        <v>17</v>
      </c>
      <c r="G1645" s="114" t="n">
        <v>3</v>
      </c>
      <c r="H1645" s="114" t="n">
        <v>3.465</v>
      </c>
      <c r="I1645" s="116" t="n">
        <v>1.155</v>
      </c>
      <c r="J1645" s="114" t="n">
        <v>33</v>
      </c>
      <c r="K1645" s="114" t="n">
        <v>86</v>
      </c>
    </row>
    <row r="1646" customFormat="false" ht="12.75" hidden="false" customHeight="false" outlineLevel="0" collapsed="false">
      <c r="A1646" s="59" t="s">
        <v>7</v>
      </c>
      <c r="B1646" s="60" t="str">
        <f aca="false">IF(ISERROR(MATCH(A1646,Cruises!A:A,0)),"ERROR",LOOKUP(A1646,Cruises!A:A,Cruises!B:B))</f>
        <v>Vod 24</v>
      </c>
      <c r="C1646" s="122" t="s">
        <v>589</v>
      </c>
      <c r="D1646" s="113" t="s">
        <v>174</v>
      </c>
      <c r="E1646" s="115" t="n">
        <v>20</v>
      </c>
      <c r="F1646" s="60" t="n">
        <f aca="false">IF(ISERROR(MATCH(D1646,Species!B:B,0)),"ERROR",LOOKUP(D1646,Species!B:B,Species!C:C))</f>
        <v>20</v>
      </c>
      <c r="G1646" s="114" t="n">
        <v>1</v>
      </c>
      <c r="H1646" s="114" t="n">
        <v>0.292</v>
      </c>
      <c r="I1646" s="116" t="n">
        <v>0.292</v>
      </c>
      <c r="J1646" s="114" t="n">
        <v>34</v>
      </c>
      <c r="K1646" s="98"/>
    </row>
    <row r="1647" customFormat="false" ht="12.75" hidden="false" customHeight="false" outlineLevel="0" collapsed="false">
      <c r="A1647" s="59" t="s">
        <v>7</v>
      </c>
      <c r="B1647" s="60" t="str">
        <f aca="false">IF(ISERROR(MATCH(A1647,Cruises!A:A,0)),"ERROR",LOOKUP(A1647,Cruises!A:A,Cruises!B:B))</f>
        <v>Vod 24</v>
      </c>
      <c r="C1647" s="122" t="s">
        <v>589</v>
      </c>
      <c r="D1647" s="113" t="s">
        <v>175</v>
      </c>
      <c r="E1647" s="115" t="n">
        <v>21</v>
      </c>
      <c r="F1647" s="60" t="n">
        <f aca="false">IF(ISERROR(MATCH(D1647,Species!B:B,0)),"ERROR",LOOKUP(D1647,Species!B:B,Species!C:C))</f>
        <v>21</v>
      </c>
      <c r="G1647" s="114" t="n">
        <v>5</v>
      </c>
      <c r="H1647" s="114" t="n">
        <v>6.4</v>
      </c>
      <c r="I1647" s="116" t="n">
        <v>1.28</v>
      </c>
      <c r="J1647" s="114" t="n">
        <v>23</v>
      </c>
      <c r="K1647" s="114" t="n">
        <v>85</v>
      </c>
    </row>
    <row r="1648" customFormat="false" ht="12.75" hidden="false" customHeight="false" outlineLevel="0" collapsed="false">
      <c r="A1648" s="59" t="s">
        <v>7</v>
      </c>
      <c r="B1648" s="60" t="str">
        <f aca="false">IF(ISERROR(MATCH(A1648,Cruises!A:A,0)),"ERROR",LOOKUP(A1648,Cruises!A:A,Cruises!B:B))</f>
        <v>Vod 24</v>
      </c>
      <c r="C1648" s="122" t="s">
        <v>589</v>
      </c>
      <c r="D1648" s="113" t="s">
        <v>226</v>
      </c>
      <c r="E1648" s="115" t="n">
        <v>54</v>
      </c>
      <c r="F1648" s="60" t="n">
        <f aca="false">IF(ISERROR(MATCH(D1648,Species!B:B,0)),"ERROR",LOOKUP(D1648,Species!B:B,Species!C:C))</f>
        <v>54</v>
      </c>
      <c r="G1648" s="114" t="n">
        <v>2</v>
      </c>
      <c r="H1648" s="114" t="n">
        <v>0.268</v>
      </c>
      <c r="I1648" s="116" t="n">
        <v>0.134</v>
      </c>
      <c r="J1648" s="114" t="n">
        <v>20</v>
      </c>
      <c r="K1648" s="114" t="n">
        <v>54</v>
      </c>
    </row>
    <row r="1649" customFormat="false" ht="12.75" hidden="false" customHeight="false" outlineLevel="0" collapsed="false">
      <c r="A1649" s="59" t="s">
        <v>7</v>
      </c>
      <c r="B1649" s="60" t="str">
        <f aca="false">IF(ISERROR(MATCH(A1649,Cruises!A:A,0)),"ERROR",LOOKUP(A1649,Cruises!A:A,Cruises!B:B))</f>
        <v>Vod 24</v>
      </c>
      <c r="C1649" s="122" t="s">
        <v>589</v>
      </c>
      <c r="D1649" s="113" t="s">
        <v>487</v>
      </c>
      <c r="E1649" s="115" t="n">
        <v>269</v>
      </c>
      <c r="F1649" s="60" t="n">
        <f aca="false">IF(ISERROR(MATCH(D1649,Species!B:B,0)),"ERROR",LOOKUP(D1649,Species!B:B,Species!C:C))</f>
        <v>269</v>
      </c>
      <c r="G1649" s="114" t="n">
        <v>1</v>
      </c>
      <c r="H1649" s="114" t="n">
        <v>0.418</v>
      </c>
      <c r="I1649" s="116" t="n">
        <v>0.418</v>
      </c>
      <c r="J1649" s="114" t="n">
        <v>69</v>
      </c>
      <c r="K1649" s="98"/>
    </row>
    <row r="1650" customFormat="false" ht="12.75" hidden="false" customHeight="false" outlineLevel="0" collapsed="false">
      <c r="A1650" s="59" t="s">
        <v>7</v>
      </c>
      <c r="B1650" s="60" t="str">
        <f aca="false">IF(ISERROR(MATCH(A1650,Cruises!A:A,0)),"ERROR",LOOKUP(A1650,Cruises!A:A,Cruises!B:B))</f>
        <v>Vod 24</v>
      </c>
      <c r="C1650" s="122" t="s">
        <v>589</v>
      </c>
      <c r="D1650" s="113" t="s">
        <v>490</v>
      </c>
      <c r="E1650" s="115" t="n">
        <v>272</v>
      </c>
      <c r="F1650" s="60" t="n">
        <f aca="false">IF(ISERROR(MATCH(D1650,Species!B:B,0)),"ERROR",LOOKUP(D1650,Species!B:B,Species!C:C))</f>
        <v>272</v>
      </c>
      <c r="G1650" s="114" t="n">
        <v>9</v>
      </c>
      <c r="H1650" s="114" t="n">
        <v>15.477</v>
      </c>
      <c r="I1650" s="116" t="n">
        <v>1.71966666666667</v>
      </c>
      <c r="J1650" s="114" t="n">
        <v>70</v>
      </c>
      <c r="K1650" s="114" t="n">
        <v>130</v>
      </c>
    </row>
    <row r="1651" customFormat="false" ht="12.75" hidden="false" customHeight="false" outlineLevel="0" collapsed="false">
      <c r="A1651" s="59" t="s">
        <v>7</v>
      </c>
      <c r="B1651" s="60" t="str">
        <f aca="false">IF(ISERROR(MATCH(A1651,Cruises!A:A,0)),"ERROR",LOOKUP(A1651,Cruises!A:A,Cruises!B:B))</f>
        <v>Vod 24</v>
      </c>
      <c r="C1651" s="122" t="s">
        <v>589</v>
      </c>
      <c r="D1651" s="113" t="s">
        <v>491</v>
      </c>
      <c r="E1651" s="115" t="n">
        <v>273</v>
      </c>
      <c r="F1651" s="60" t="n">
        <f aca="false">IF(ISERROR(MATCH(D1651,Species!B:B,0)),"ERROR",LOOKUP(D1651,Species!B:B,Species!C:C))</f>
        <v>273</v>
      </c>
      <c r="G1651" s="114" t="n">
        <v>11</v>
      </c>
      <c r="H1651" s="114" t="n">
        <v>1.45</v>
      </c>
      <c r="I1651" s="116" t="n">
        <v>0.131818181818182</v>
      </c>
      <c r="J1651" s="114" t="n">
        <v>17</v>
      </c>
      <c r="K1651" s="114" t="n">
        <v>90</v>
      </c>
    </row>
    <row r="1652" customFormat="false" ht="12.75" hidden="false" customHeight="false" outlineLevel="0" collapsed="false">
      <c r="A1652" s="59" t="s">
        <v>7</v>
      </c>
      <c r="B1652" s="60" t="str">
        <f aca="false">IF(ISERROR(MATCH(A1652,Cruises!A:A,0)),"ERROR",LOOKUP(A1652,Cruises!A:A,Cruises!B:B))</f>
        <v>Vod 24</v>
      </c>
      <c r="C1652" s="122" t="s">
        <v>589</v>
      </c>
      <c r="D1652" s="113" t="s">
        <v>188</v>
      </c>
      <c r="E1652" s="115" t="n">
        <v>28</v>
      </c>
      <c r="F1652" s="60" t="n">
        <f aca="false">IF(ISERROR(MATCH(D1652,Species!B:B,0)),"ERROR",LOOKUP(D1652,Species!B:B,Species!C:C))</f>
        <v>28</v>
      </c>
      <c r="G1652" s="114" t="n">
        <v>3</v>
      </c>
      <c r="H1652" s="114" t="n">
        <v>1.995</v>
      </c>
      <c r="I1652" s="116" t="n">
        <v>0.665</v>
      </c>
      <c r="J1652" s="114" t="n">
        <v>16</v>
      </c>
      <c r="K1652" s="114" t="n">
        <v>46</v>
      </c>
    </row>
    <row r="1653" customFormat="false" ht="12.75" hidden="false" customHeight="false" outlineLevel="0" collapsed="false">
      <c r="A1653" s="59" t="s">
        <v>7</v>
      </c>
      <c r="B1653" s="60" t="str">
        <f aca="false">IF(ISERROR(MATCH(A1653,Cruises!A:A,0)),"ERROR",LOOKUP(A1653,Cruises!A:A,Cruises!B:B))</f>
        <v>Vod 24</v>
      </c>
      <c r="C1653" s="122" t="s">
        <v>589</v>
      </c>
      <c r="D1653" s="113" t="s">
        <v>191</v>
      </c>
      <c r="E1653" s="115" t="n">
        <v>31</v>
      </c>
      <c r="F1653" s="60" t="n">
        <f aca="false">IF(ISERROR(MATCH(D1653,Species!B:B,0)),"ERROR",LOOKUP(D1653,Species!B:B,Species!C:C))</f>
        <v>31</v>
      </c>
      <c r="G1653" s="114" t="n">
        <v>1</v>
      </c>
      <c r="H1653" s="114" t="n">
        <v>0.12</v>
      </c>
      <c r="I1653" s="116" t="n">
        <v>0.12</v>
      </c>
      <c r="J1653" s="114" t="n">
        <v>35</v>
      </c>
      <c r="K1653" s="98"/>
    </row>
    <row r="1654" customFormat="false" ht="12.75" hidden="false" customHeight="false" outlineLevel="0" collapsed="false">
      <c r="A1654" s="59" t="s">
        <v>7</v>
      </c>
      <c r="B1654" s="60" t="str">
        <f aca="false">IF(ISERROR(MATCH(A1654,Cruises!A:A,0)),"ERROR",LOOKUP(A1654,Cruises!A:A,Cruises!B:B))</f>
        <v>Vod 24</v>
      </c>
      <c r="C1654" s="122" t="s">
        <v>589</v>
      </c>
      <c r="D1654" s="113" t="s">
        <v>300</v>
      </c>
      <c r="E1654" s="115" t="n">
        <v>113</v>
      </c>
      <c r="F1654" s="60" t="n">
        <f aca="false">IF(ISERROR(MATCH(D1654,Species!B:B,0)),"ERROR",LOOKUP(D1654,Species!B:B,Species!C:C))</f>
        <v>113</v>
      </c>
      <c r="G1654" s="114" t="n">
        <v>2</v>
      </c>
      <c r="H1654" s="114" t="n">
        <v>2.093</v>
      </c>
      <c r="I1654" s="116" t="n">
        <v>1.0465</v>
      </c>
      <c r="J1654" s="114" t="n">
        <v>71</v>
      </c>
      <c r="K1654" s="114" t="n">
        <v>112</v>
      </c>
    </row>
    <row r="1655" customFormat="false" ht="12.75" hidden="false" customHeight="false" outlineLevel="0" collapsed="false">
      <c r="A1655" s="59" t="s">
        <v>7</v>
      </c>
      <c r="B1655" s="60" t="str">
        <f aca="false">IF(ISERROR(MATCH(A1655,Cruises!A:A,0)),"ERROR",LOOKUP(A1655,Cruises!A:A,Cruises!B:B))</f>
        <v>Vod 24</v>
      </c>
      <c r="C1655" s="122" t="s">
        <v>589</v>
      </c>
      <c r="D1655" s="113" t="s">
        <v>434</v>
      </c>
      <c r="E1655" s="115" t="n">
        <v>226</v>
      </c>
      <c r="F1655" s="60" t="n">
        <f aca="false">IF(ISERROR(MATCH(D1655,Species!B:B,0)),"ERROR",LOOKUP(D1655,Species!B:B,Species!C:C))</f>
        <v>226</v>
      </c>
      <c r="G1655" s="114" t="n">
        <v>3</v>
      </c>
      <c r="H1655" s="114" t="n">
        <v>3.786</v>
      </c>
      <c r="I1655" s="116" t="n">
        <v>1.262</v>
      </c>
      <c r="J1655" s="114" t="n">
        <v>48</v>
      </c>
      <c r="K1655" s="114" t="n">
        <v>99</v>
      </c>
    </row>
    <row r="1656" customFormat="false" ht="12.75" hidden="false" customHeight="false" outlineLevel="0" collapsed="false">
      <c r="A1656" s="59" t="s">
        <v>7</v>
      </c>
      <c r="B1656" s="60" t="str">
        <f aca="false">IF(ISERROR(MATCH(A1656,Cruises!A:A,0)),"ERROR",LOOKUP(A1656,Cruises!A:A,Cruises!B:B))</f>
        <v>Vod 24</v>
      </c>
      <c r="C1656" s="122" t="s">
        <v>589</v>
      </c>
      <c r="D1656" s="113" t="s">
        <v>196</v>
      </c>
      <c r="E1656" s="115" t="n">
        <v>34</v>
      </c>
      <c r="F1656" s="60" t="n">
        <f aca="false">IF(ISERROR(MATCH(D1656,Species!B:B,0)),"ERROR",LOOKUP(D1656,Species!B:B,Species!C:C))</f>
        <v>34</v>
      </c>
      <c r="G1656" s="114" t="n">
        <v>5</v>
      </c>
      <c r="H1656" s="114" t="n">
        <v>0.618</v>
      </c>
      <c r="I1656" s="116" t="n">
        <v>0.1236</v>
      </c>
      <c r="J1656" s="114" t="n">
        <v>21</v>
      </c>
      <c r="K1656" s="114" t="n">
        <v>40</v>
      </c>
    </row>
    <row r="1657" customFormat="false" ht="12.75" hidden="false" customHeight="false" outlineLevel="0" collapsed="false">
      <c r="A1657" s="59" t="s">
        <v>7</v>
      </c>
      <c r="B1657" s="60" t="str">
        <f aca="false">IF(ISERROR(MATCH(A1657,Cruises!A:A,0)),"ERROR",LOOKUP(A1657,Cruises!A:A,Cruises!B:B))</f>
        <v>Vod 24</v>
      </c>
      <c r="C1657" s="122" t="s">
        <v>589</v>
      </c>
      <c r="D1657" s="113" t="s">
        <v>472</v>
      </c>
      <c r="E1657" s="115" t="n">
        <v>256</v>
      </c>
      <c r="F1657" s="60" t="n">
        <f aca="false">IF(ISERROR(MATCH(D1657,Species!B:B,0)),"ERROR",LOOKUP(D1657,Species!B:B,Species!C:C))</f>
        <v>256</v>
      </c>
      <c r="G1657" s="114" t="n">
        <v>3</v>
      </c>
      <c r="H1657" s="114" t="n">
        <v>0.312</v>
      </c>
      <c r="I1657" s="116" t="n">
        <v>0.104</v>
      </c>
      <c r="J1657" s="114" t="n">
        <v>37</v>
      </c>
      <c r="K1657" s="114" t="n">
        <v>39</v>
      </c>
    </row>
    <row r="1658" customFormat="false" ht="12.75" hidden="false" customHeight="false" outlineLevel="0" collapsed="false">
      <c r="A1658" s="59" t="s">
        <v>7</v>
      </c>
      <c r="B1658" s="60" t="str">
        <f aca="false">IF(ISERROR(MATCH(A1658,Cruises!A:A,0)),"ERROR",LOOKUP(A1658,Cruises!A:A,Cruises!B:B))</f>
        <v>Vod 24</v>
      </c>
      <c r="C1658" s="122" t="s">
        <v>589</v>
      </c>
      <c r="D1658" s="113" t="s">
        <v>200</v>
      </c>
      <c r="E1658" s="115" t="n">
        <v>37</v>
      </c>
      <c r="F1658" s="60" t="n">
        <f aca="false">IF(ISERROR(MATCH(D1658,Species!B:B,0)),"ERROR",LOOKUP(D1658,Species!B:B,Species!C:C))</f>
        <v>37</v>
      </c>
      <c r="G1658" s="114" t="n">
        <v>19</v>
      </c>
      <c r="H1658" s="114" t="n">
        <v>3.75</v>
      </c>
      <c r="I1658" s="116" t="n">
        <v>0.197368421052632</v>
      </c>
      <c r="J1658" s="114" t="n">
        <v>14</v>
      </c>
      <c r="K1658" s="114" t="n">
        <v>31</v>
      </c>
    </row>
    <row r="1659" customFormat="false" ht="12.75" hidden="false" customHeight="false" outlineLevel="0" collapsed="false">
      <c r="A1659" s="59" t="s">
        <v>7</v>
      </c>
      <c r="B1659" s="60" t="str">
        <f aca="false">IF(ISERROR(MATCH(A1659,Cruises!A:A,0)),"ERROR",LOOKUP(A1659,Cruises!A:A,Cruises!B:B))</f>
        <v>Vod 24</v>
      </c>
      <c r="C1659" s="122" t="s">
        <v>589</v>
      </c>
      <c r="D1659" s="113" t="s">
        <v>204</v>
      </c>
      <c r="E1659" s="115" t="n">
        <v>40</v>
      </c>
      <c r="F1659" s="60" t="n">
        <f aca="false">IF(ISERROR(MATCH(D1659,Species!B:B,0)),"ERROR",LOOKUP(D1659,Species!B:B,Species!C:C))</f>
        <v>40</v>
      </c>
      <c r="G1659" s="114" t="n">
        <v>8</v>
      </c>
      <c r="H1659" s="114" t="n">
        <v>1.55</v>
      </c>
      <c r="I1659" s="116" t="n">
        <v>0.19375</v>
      </c>
      <c r="J1659" s="114" t="n">
        <v>13</v>
      </c>
      <c r="K1659" s="114" t="n">
        <v>31</v>
      </c>
    </row>
    <row r="1660" customFormat="false" ht="12.75" hidden="false" customHeight="false" outlineLevel="0" collapsed="false">
      <c r="A1660" s="59" t="s">
        <v>7</v>
      </c>
      <c r="B1660" s="60" t="str">
        <f aca="false">IF(ISERROR(MATCH(A1660,Cruises!A:A,0)),"ERROR",LOOKUP(A1660,Cruises!A:A,Cruises!B:B))</f>
        <v>Vod 24</v>
      </c>
      <c r="C1660" s="122" t="s">
        <v>589</v>
      </c>
      <c r="D1660" s="113" t="s">
        <v>219</v>
      </c>
      <c r="E1660" s="115" t="n">
        <v>49</v>
      </c>
      <c r="F1660" s="60" t="n">
        <f aca="false">IF(ISERROR(MATCH(D1660,Species!B:B,0)),"ERROR",LOOKUP(D1660,Species!B:B,Species!C:C))</f>
        <v>49</v>
      </c>
      <c r="G1660" s="114" t="n">
        <v>1</v>
      </c>
      <c r="H1660" s="114" t="n">
        <v>0.1</v>
      </c>
      <c r="I1660" s="116" t="n">
        <v>0.1</v>
      </c>
      <c r="J1660" s="114" t="n">
        <v>23</v>
      </c>
      <c r="K1660" s="98"/>
    </row>
    <row r="1661" customFormat="false" ht="12.75" hidden="false" customHeight="false" outlineLevel="0" collapsed="false">
      <c r="A1661" s="59" t="s">
        <v>7</v>
      </c>
      <c r="B1661" s="60" t="str">
        <f aca="false">IF(ISERROR(MATCH(A1661,Cruises!A:A,0)),"ERROR",LOOKUP(A1661,Cruises!A:A,Cruises!B:B))</f>
        <v>Vod 24</v>
      </c>
      <c r="C1661" s="122" t="s">
        <v>589</v>
      </c>
      <c r="D1661" s="113" t="s">
        <v>223</v>
      </c>
      <c r="E1661" s="115" t="n">
        <v>52</v>
      </c>
      <c r="F1661" s="60" t="n">
        <f aca="false">IF(ISERROR(MATCH(D1661,Species!B:B,0)),"ERROR",LOOKUP(D1661,Species!B:B,Species!C:C))</f>
        <v>52</v>
      </c>
      <c r="G1661" s="114" t="n">
        <v>21</v>
      </c>
      <c r="H1661" s="114" t="n">
        <v>11.85</v>
      </c>
      <c r="I1661" s="116" t="n">
        <v>0.564285714285714</v>
      </c>
      <c r="J1661" s="114" t="n">
        <v>17</v>
      </c>
      <c r="K1661" s="114" t="n">
        <v>59</v>
      </c>
    </row>
    <row r="1662" customFormat="false" ht="12.75" hidden="false" customHeight="false" outlineLevel="0" collapsed="false">
      <c r="A1662" s="59" t="s">
        <v>7</v>
      </c>
      <c r="B1662" s="60" t="str">
        <f aca="false">IF(ISERROR(MATCH(A1662,Cruises!A:A,0)),"ERROR",LOOKUP(A1662,Cruises!A:A,Cruises!B:B))</f>
        <v>Vod 24</v>
      </c>
      <c r="C1662" s="122" t="s">
        <v>589</v>
      </c>
      <c r="D1662" s="113" t="s">
        <v>255</v>
      </c>
      <c r="E1662" s="115" t="n">
        <v>74</v>
      </c>
      <c r="F1662" s="60" t="n">
        <f aca="false">IF(ISERROR(MATCH(D1662,Species!B:B,0)),"ERROR",LOOKUP(D1662,Species!B:B,Species!C:C))</f>
        <v>74</v>
      </c>
      <c r="G1662" s="114" t="n">
        <v>2</v>
      </c>
      <c r="H1662" s="114" t="n">
        <v>1.02</v>
      </c>
      <c r="I1662" s="116" t="n">
        <v>0.51</v>
      </c>
      <c r="J1662" s="114" t="n">
        <v>28</v>
      </c>
      <c r="K1662" s="114" t="n">
        <v>31</v>
      </c>
    </row>
    <row r="1663" customFormat="false" ht="12.75" hidden="false" customHeight="false" outlineLevel="0" collapsed="false">
      <c r="A1663" s="59" t="s">
        <v>7</v>
      </c>
      <c r="B1663" s="60" t="str">
        <f aca="false">IF(ISERROR(MATCH(A1663,Cruises!A:A,0)),"ERROR",LOOKUP(A1663,Cruises!A:A,Cruises!B:B))</f>
        <v>Vod 24</v>
      </c>
      <c r="C1663" s="122" t="s">
        <v>589</v>
      </c>
      <c r="D1663" s="113" t="s">
        <v>262</v>
      </c>
      <c r="E1663" s="115" t="n">
        <v>81</v>
      </c>
      <c r="F1663" s="60" t="n">
        <f aca="false">IF(ISERROR(MATCH(D1663,Species!B:B,0)),"ERROR",LOOKUP(D1663,Species!B:B,Species!C:C))</f>
        <v>81</v>
      </c>
      <c r="G1663" s="114" t="n">
        <v>2</v>
      </c>
      <c r="H1663" s="114" t="n">
        <v>2.7</v>
      </c>
      <c r="I1663" s="116" t="n">
        <v>1.35</v>
      </c>
      <c r="J1663" s="114" t="n">
        <v>42</v>
      </c>
      <c r="K1663" s="114" t="n">
        <v>45</v>
      </c>
    </row>
    <row r="1664" customFormat="false" ht="12.75" hidden="false" customHeight="false" outlineLevel="0" collapsed="false">
      <c r="A1664" s="59" t="s">
        <v>7</v>
      </c>
      <c r="B1664" s="60" t="str">
        <f aca="false">IF(ISERROR(MATCH(A1664,Cruises!A:A,0)),"ERROR",LOOKUP(A1664,Cruises!A:A,Cruises!B:B))</f>
        <v>Vod 24</v>
      </c>
      <c r="C1664" s="122" t="s">
        <v>589</v>
      </c>
      <c r="D1664" s="113" t="s">
        <v>263</v>
      </c>
      <c r="E1664" s="115" t="n">
        <v>82</v>
      </c>
      <c r="F1664" s="60" t="n">
        <f aca="false">IF(ISERROR(MATCH(D1664,Species!B:B,0)),"ERROR",LOOKUP(D1664,Species!B:B,Species!C:C))</f>
        <v>82</v>
      </c>
      <c r="G1664" s="114" t="n">
        <v>2</v>
      </c>
      <c r="H1664" s="114" t="n">
        <v>0.52</v>
      </c>
      <c r="I1664" s="116" t="n">
        <v>0.26</v>
      </c>
      <c r="J1664" s="114" t="n">
        <v>26</v>
      </c>
      <c r="K1664" s="98"/>
    </row>
    <row r="1665" customFormat="false" ht="12.75" hidden="false" customHeight="false" outlineLevel="0" collapsed="false">
      <c r="A1665" s="59" t="s">
        <v>7</v>
      </c>
      <c r="B1665" s="60" t="str">
        <f aca="false">IF(ISERROR(MATCH(A1665,Cruises!A:A,0)),"ERROR",LOOKUP(A1665,Cruises!A:A,Cruises!B:B))</f>
        <v>Vod 24</v>
      </c>
      <c r="C1665" s="122" t="s">
        <v>589</v>
      </c>
      <c r="D1665" s="113" t="s">
        <v>264</v>
      </c>
      <c r="E1665" s="115" t="n">
        <v>83</v>
      </c>
      <c r="F1665" s="60" t="n">
        <f aca="false">IF(ISERROR(MATCH(D1665,Species!B:B,0)),"ERROR",LOOKUP(D1665,Species!B:B,Species!C:C))</f>
        <v>83</v>
      </c>
      <c r="G1665" s="114" t="n">
        <v>2</v>
      </c>
      <c r="H1665" s="114" t="n">
        <v>0.27</v>
      </c>
      <c r="I1665" s="116" t="n">
        <v>0.135</v>
      </c>
      <c r="J1665" s="114" t="n">
        <v>19</v>
      </c>
      <c r="K1665" s="114" t="n">
        <v>23</v>
      </c>
    </row>
    <row r="1666" customFormat="false" ht="12.75" hidden="false" customHeight="false" outlineLevel="0" collapsed="false">
      <c r="A1666" s="59" t="s">
        <v>7</v>
      </c>
      <c r="B1666" s="60" t="str">
        <f aca="false">IF(ISERROR(MATCH(A1666,Cruises!A:A,0)),"ERROR",LOOKUP(A1666,Cruises!A:A,Cruises!B:B))</f>
        <v>Vod 24</v>
      </c>
      <c r="C1666" s="122" t="s">
        <v>589</v>
      </c>
      <c r="D1666" s="113" t="s">
        <v>265</v>
      </c>
      <c r="E1666" s="115" t="n">
        <v>84</v>
      </c>
      <c r="F1666" s="60" t="n">
        <f aca="false">IF(ISERROR(MATCH(D1666,Species!B:B,0)),"ERROR",LOOKUP(D1666,Species!B:B,Species!C:C))</f>
        <v>84</v>
      </c>
      <c r="G1666" s="114" t="n">
        <v>1</v>
      </c>
      <c r="H1666" s="114" t="n">
        <v>4.6</v>
      </c>
      <c r="I1666" s="116" t="n">
        <v>4.6</v>
      </c>
      <c r="J1666" s="114" t="n">
        <v>65</v>
      </c>
      <c r="K1666" s="98"/>
    </row>
    <row r="1667" customFormat="false" ht="12.75" hidden="false" customHeight="false" outlineLevel="0" collapsed="false">
      <c r="A1667" s="59" t="s">
        <v>7</v>
      </c>
      <c r="B1667" s="60" t="str">
        <f aca="false">IF(ISERROR(MATCH(A1667,Cruises!A:A,0)),"ERROR",LOOKUP(A1667,Cruises!A:A,Cruises!B:B))</f>
        <v>Vod 24</v>
      </c>
      <c r="C1667" s="122" t="s">
        <v>589</v>
      </c>
      <c r="D1667" s="113" t="s">
        <v>277</v>
      </c>
      <c r="E1667" s="115" t="n">
        <v>96</v>
      </c>
      <c r="F1667" s="60" t="n">
        <f aca="false">IF(ISERROR(MATCH(D1667,Species!B:B,0)),"ERROR",LOOKUP(D1667,Species!B:B,Species!C:C))</f>
        <v>96</v>
      </c>
      <c r="G1667" s="114" t="n">
        <v>291</v>
      </c>
      <c r="H1667" s="114" t="n">
        <v>31.45</v>
      </c>
      <c r="I1667" s="116" t="n">
        <v>0.10807560137457</v>
      </c>
      <c r="J1667" s="114" t="n">
        <v>10</v>
      </c>
      <c r="K1667" s="114" t="n">
        <v>32</v>
      </c>
    </row>
    <row r="1668" customFormat="false" ht="12.75" hidden="false" customHeight="false" outlineLevel="0" collapsed="false">
      <c r="A1668" s="59" t="s">
        <v>7</v>
      </c>
      <c r="B1668" s="60" t="str">
        <f aca="false">IF(ISERROR(MATCH(A1668,Cruises!A:A,0)),"ERROR",LOOKUP(A1668,Cruises!A:A,Cruises!B:B))</f>
        <v>Vod 24</v>
      </c>
      <c r="C1668" s="122" t="s">
        <v>589</v>
      </c>
      <c r="D1668" s="113" t="s">
        <v>278</v>
      </c>
      <c r="E1668" s="115" t="n">
        <v>97</v>
      </c>
      <c r="F1668" s="60" t="n">
        <f aca="false">IF(ISERROR(MATCH(D1668,Species!B:B,0)),"ERROR",LOOKUP(D1668,Species!B:B,Species!C:C))</f>
        <v>97</v>
      </c>
      <c r="G1668" s="114" t="n">
        <v>44</v>
      </c>
      <c r="H1668" s="114" t="n">
        <v>3.15</v>
      </c>
      <c r="I1668" s="116" t="n">
        <v>0.0715909090909091</v>
      </c>
      <c r="J1668" s="114" t="n">
        <v>12</v>
      </c>
      <c r="K1668" s="114" t="n">
        <v>21</v>
      </c>
    </row>
    <row r="1669" customFormat="false" ht="12.75" hidden="false" customHeight="false" outlineLevel="0" collapsed="false">
      <c r="A1669" s="59" t="s">
        <v>7</v>
      </c>
      <c r="B1669" s="60" t="str">
        <f aca="false">IF(ISERROR(MATCH(A1669,Cruises!A:A,0)),"ERROR",LOOKUP(A1669,Cruises!A:A,Cruises!B:B))</f>
        <v>Vod 24</v>
      </c>
      <c r="C1669" s="122" t="s">
        <v>589</v>
      </c>
      <c r="D1669" s="113" t="s">
        <v>290</v>
      </c>
      <c r="E1669" s="115" t="n">
        <v>106</v>
      </c>
      <c r="F1669" s="60" t="n">
        <f aca="false">IF(ISERROR(MATCH(D1669,Species!B:B,0)),"ERROR",LOOKUP(D1669,Species!B:B,Species!C:C))</f>
        <v>106</v>
      </c>
      <c r="G1669" s="114" t="n">
        <v>4</v>
      </c>
      <c r="H1669" s="114" t="n">
        <v>3.9</v>
      </c>
      <c r="I1669" s="116" t="n">
        <v>0.975</v>
      </c>
      <c r="J1669" s="114" t="n">
        <v>15</v>
      </c>
      <c r="K1669" s="114" t="n">
        <v>54</v>
      </c>
    </row>
    <row r="1670" customFormat="false" ht="12.75" hidden="false" customHeight="false" outlineLevel="0" collapsed="false">
      <c r="A1670" s="59" t="s">
        <v>7</v>
      </c>
      <c r="B1670" s="60" t="str">
        <f aca="false">IF(ISERROR(MATCH(A1670,Cruises!A:A,0)),"ERROR",LOOKUP(A1670,Cruises!A:A,Cruises!B:B))</f>
        <v>Vod 24</v>
      </c>
      <c r="C1670" s="122" t="s">
        <v>589</v>
      </c>
      <c r="D1670" s="113" t="s">
        <v>326</v>
      </c>
      <c r="E1670" s="115" t="n">
        <v>134</v>
      </c>
      <c r="F1670" s="60" t="n">
        <f aca="false">IF(ISERROR(MATCH(D1670,Species!B:B,0)),"ERROR",LOOKUP(D1670,Species!B:B,Species!C:C))</f>
        <v>134</v>
      </c>
      <c r="G1670" s="114" t="n">
        <v>492</v>
      </c>
      <c r="H1670" s="114" t="n">
        <v>128.85</v>
      </c>
      <c r="I1670" s="116" t="n">
        <v>0.261890243902439</v>
      </c>
      <c r="J1670" s="114" t="n">
        <v>13</v>
      </c>
      <c r="K1670" s="114" t="n">
        <v>50</v>
      </c>
    </row>
    <row r="1671" customFormat="false" ht="12.75" hidden="false" customHeight="false" outlineLevel="0" collapsed="false">
      <c r="A1671" s="59" t="s">
        <v>7</v>
      </c>
      <c r="B1671" s="60" t="str">
        <f aca="false">IF(ISERROR(MATCH(A1671,Cruises!A:A,0)),"ERROR",LOOKUP(A1671,Cruises!A:A,Cruises!B:B))</f>
        <v>Vod 24</v>
      </c>
      <c r="C1671" s="122" t="s">
        <v>589</v>
      </c>
      <c r="D1671" s="113" t="s">
        <v>350</v>
      </c>
      <c r="E1671" s="115" t="n">
        <v>152</v>
      </c>
      <c r="F1671" s="60" t="n">
        <f aca="false">IF(ISERROR(MATCH(D1671,Species!B:B,0)),"ERROR",LOOKUP(D1671,Species!B:B,Species!C:C))</f>
        <v>152</v>
      </c>
      <c r="G1671" s="114" t="n">
        <v>44</v>
      </c>
      <c r="H1671" s="114" t="n">
        <v>18.7</v>
      </c>
      <c r="I1671" s="116" t="n">
        <v>0.425</v>
      </c>
      <c r="J1671" s="114" t="n">
        <v>16</v>
      </c>
      <c r="K1671" s="114" t="n">
        <v>50</v>
      </c>
    </row>
    <row r="1672" customFormat="false" ht="12.75" hidden="false" customHeight="false" outlineLevel="0" collapsed="false">
      <c r="A1672" s="59" t="s">
        <v>7</v>
      </c>
      <c r="B1672" s="60" t="str">
        <f aca="false">IF(ISERROR(MATCH(A1672,Cruises!A:A,0)),"ERROR",LOOKUP(A1672,Cruises!A:A,Cruises!B:B))</f>
        <v>Vod 24</v>
      </c>
      <c r="C1672" s="122" t="s">
        <v>589</v>
      </c>
      <c r="D1672" s="113" t="s">
        <v>356</v>
      </c>
      <c r="E1672" s="115" t="n">
        <v>158</v>
      </c>
      <c r="F1672" s="60" t="n">
        <f aca="false">IF(ISERROR(MATCH(D1672,Species!B:B,0)),"ERROR",LOOKUP(D1672,Species!B:B,Species!C:C))</f>
        <v>158</v>
      </c>
      <c r="G1672" s="114" t="n">
        <v>45</v>
      </c>
      <c r="H1672" s="114" t="n">
        <v>48.9</v>
      </c>
      <c r="I1672" s="116" t="n">
        <v>1.08666666666667</v>
      </c>
      <c r="J1672" s="114" t="n">
        <v>22</v>
      </c>
      <c r="K1672" s="114" t="n">
        <v>114</v>
      </c>
    </row>
    <row r="1673" customFormat="false" ht="12.75" hidden="false" customHeight="false" outlineLevel="0" collapsed="false">
      <c r="A1673" s="59" t="s">
        <v>7</v>
      </c>
      <c r="B1673" s="60" t="str">
        <f aca="false">IF(ISERROR(MATCH(A1673,Cruises!A:A,0)),"ERROR",LOOKUP(A1673,Cruises!A:A,Cruises!B:B))</f>
        <v>Vod 24</v>
      </c>
      <c r="C1673" s="122" t="s">
        <v>589</v>
      </c>
      <c r="D1673" s="113" t="s">
        <v>359</v>
      </c>
      <c r="E1673" s="115" t="n">
        <v>161</v>
      </c>
      <c r="F1673" s="60" t="n">
        <f aca="false">IF(ISERROR(MATCH(D1673,Species!B:B,0)),"ERROR",LOOKUP(D1673,Species!B:B,Species!C:C))</f>
        <v>161</v>
      </c>
      <c r="G1673" s="114" t="n">
        <v>6</v>
      </c>
      <c r="H1673" s="114" t="n">
        <v>2.55</v>
      </c>
      <c r="I1673" s="116" t="n">
        <v>0.425</v>
      </c>
      <c r="J1673" s="114" t="n">
        <v>22</v>
      </c>
      <c r="K1673" s="114" t="n">
        <v>47</v>
      </c>
    </row>
    <row r="1674" customFormat="false" ht="12.75" hidden="false" customHeight="false" outlineLevel="0" collapsed="false">
      <c r="A1674" s="59" t="s">
        <v>7</v>
      </c>
      <c r="B1674" s="60" t="str">
        <f aca="false">IF(ISERROR(MATCH(A1674,Cruises!A:A,0)),"ERROR",LOOKUP(A1674,Cruises!A:A,Cruises!B:B))</f>
        <v>Vod 24</v>
      </c>
      <c r="C1674" s="122" t="s">
        <v>589</v>
      </c>
      <c r="D1674" s="113" t="s">
        <v>371</v>
      </c>
      <c r="E1674" s="115" t="n">
        <v>171</v>
      </c>
      <c r="F1674" s="60" t="n">
        <f aca="false">IF(ISERROR(MATCH(D1674,Species!B:B,0)),"ERROR",LOOKUP(D1674,Species!B:B,Species!C:C))</f>
        <v>171</v>
      </c>
      <c r="G1674" s="114" t="n">
        <v>24</v>
      </c>
      <c r="H1674" s="114" t="n">
        <v>4</v>
      </c>
      <c r="I1674" s="116" t="n">
        <v>0.166666666666667</v>
      </c>
      <c r="J1674" s="114" t="n">
        <v>13</v>
      </c>
      <c r="K1674" s="114" t="n">
        <v>29</v>
      </c>
    </row>
    <row r="1675" customFormat="false" ht="12.75" hidden="false" customHeight="false" outlineLevel="0" collapsed="false">
      <c r="A1675" s="59" t="s">
        <v>7</v>
      </c>
      <c r="B1675" s="60" t="str">
        <f aca="false">IF(ISERROR(MATCH(A1675,Cruises!A:A,0)),"ERROR",LOOKUP(A1675,Cruises!A:A,Cruises!B:B))</f>
        <v>Vod 24</v>
      </c>
      <c r="C1675" s="122" t="s">
        <v>589</v>
      </c>
      <c r="D1675" s="113" t="s">
        <v>383</v>
      </c>
      <c r="E1675" s="115" t="n">
        <v>182</v>
      </c>
      <c r="F1675" s="60" t="n">
        <f aca="false">IF(ISERROR(MATCH(D1675,Species!B:B,0)),"ERROR",LOOKUP(D1675,Species!B:B,Species!C:C))</f>
        <v>182</v>
      </c>
      <c r="G1675" s="114" t="n">
        <v>8</v>
      </c>
      <c r="H1675" s="114" t="n">
        <v>1.15</v>
      </c>
      <c r="I1675" s="116" t="n">
        <v>0.14375</v>
      </c>
      <c r="J1675" s="114" t="n">
        <v>12</v>
      </c>
      <c r="K1675" s="114" t="n">
        <v>26</v>
      </c>
    </row>
    <row r="1676" customFormat="false" ht="12.75" hidden="false" customHeight="false" outlineLevel="0" collapsed="false">
      <c r="A1676" s="59" t="s">
        <v>7</v>
      </c>
      <c r="B1676" s="60" t="str">
        <f aca="false">IF(ISERROR(MATCH(A1676,Cruises!A:A,0)),"ERROR",LOOKUP(A1676,Cruises!A:A,Cruises!B:B))</f>
        <v>Vod 24</v>
      </c>
      <c r="C1676" s="122" t="s">
        <v>589</v>
      </c>
      <c r="D1676" s="113" t="s">
        <v>385</v>
      </c>
      <c r="E1676" s="115" t="n">
        <v>184</v>
      </c>
      <c r="F1676" s="60" t="n">
        <f aca="false">IF(ISERROR(MATCH(D1676,Species!B:B,0)),"ERROR",LOOKUP(D1676,Species!B:B,Species!C:C))</f>
        <v>184</v>
      </c>
      <c r="G1676" s="114" t="n">
        <v>2</v>
      </c>
      <c r="H1676" s="114" t="n">
        <v>0.31</v>
      </c>
      <c r="I1676" s="116" t="n">
        <v>0.155</v>
      </c>
      <c r="J1676" s="114" t="n">
        <v>25</v>
      </c>
      <c r="K1676" s="114" t="n">
        <v>26</v>
      </c>
    </row>
    <row r="1677" customFormat="false" ht="12.75" hidden="false" customHeight="false" outlineLevel="0" collapsed="false">
      <c r="A1677" s="59" t="s">
        <v>7</v>
      </c>
      <c r="B1677" s="60" t="str">
        <f aca="false">IF(ISERROR(MATCH(A1677,Cruises!A:A,0)),"ERROR",LOOKUP(A1677,Cruises!A:A,Cruises!B:B))</f>
        <v>Vod 24</v>
      </c>
      <c r="C1677" s="122" t="s">
        <v>589</v>
      </c>
      <c r="D1677" s="113" t="s">
        <v>407</v>
      </c>
      <c r="E1677" s="115" t="n">
        <v>200</v>
      </c>
      <c r="F1677" s="60" t="n">
        <f aca="false">IF(ISERROR(MATCH(D1677,Species!B:B,0)),"ERROR",LOOKUP(D1677,Species!B:B,Species!C:C))</f>
        <v>200</v>
      </c>
      <c r="G1677" s="114" t="n">
        <v>8</v>
      </c>
      <c r="H1677" s="114" t="n">
        <v>1.2</v>
      </c>
      <c r="I1677" s="116" t="n">
        <v>0.15</v>
      </c>
      <c r="J1677" s="114" t="n">
        <v>14</v>
      </c>
      <c r="K1677" s="114" t="n">
        <v>36</v>
      </c>
    </row>
    <row r="1678" customFormat="false" ht="12.75" hidden="false" customHeight="false" outlineLevel="0" collapsed="false">
      <c r="A1678" s="59" t="s">
        <v>7</v>
      </c>
      <c r="B1678" s="60" t="str">
        <f aca="false">IF(ISERROR(MATCH(A1678,Cruises!A:A,0)),"ERROR",LOOKUP(A1678,Cruises!A:A,Cruises!B:B))</f>
        <v>Vod 24</v>
      </c>
      <c r="C1678" s="122" t="s">
        <v>589</v>
      </c>
      <c r="D1678" s="113" t="s">
        <v>408</v>
      </c>
      <c r="E1678" s="115" t="n">
        <v>201</v>
      </c>
      <c r="F1678" s="60" t="n">
        <f aca="false">IF(ISERROR(MATCH(D1678,Species!B:B,0)),"ERROR",LOOKUP(D1678,Species!B:B,Species!C:C))</f>
        <v>201</v>
      </c>
      <c r="G1678" s="114" t="n">
        <v>1</v>
      </c>
      <c r="H1678" s="114" t="n">
        <v>0.49</v>
      </c>
      <c r="I1678" s="116" t="n">
        <v>0.49</v>
      </c>
      <c r="J1678" s="114" t="n">
        <v>33</v>
      </c>
      <c r="K1678" s="98"/>
    </row>
    <row r="1679" customFormat="false" ht="12.75" hidden="false" customHeight="false" outlineLevel="0" collapsed="false">
      <c r="A1679" s="59" t="s">
        <v>7</v>
      </c>
      <c r="B1679" s="60" t="str">
        <f aca="false">IF(ISERROR(MATCH(A1679,Cruises!A:A,0)),"ERROR",LOOKUP(A1679,Cruises!A:A,Cruises!B:B))</f>
        <v>Vod 24</v>
      </c>
      <c r="C1679" s="122" t="s">
        <v>589</v>
      </c>
      <c r="D1679" s="113" t="s">
        <v>409</v>
      </c>
      <c r="E1679" s="115" t="n">
        <v>202</v>
      </c>
      <c r="F1679" s="60" t="n">
        <f aca="false">IF(ISERROR(MATCH(D1679,Species!B:B,0)),"ERROR",LOOKUP(D1679,Species!B:B,Species!C:C))</f>
        <v>202</v>
      </c>
      <c r="G1679" s="114" t="n">
        <v>1</v>
      </c>
      <c r="H1679" s="114" t="n">
        <v>0.29</v>
      </c>
      <c r="I1679" s="116" t="n">
        <v>0.29</v>
      </c>
      <c r="J1679" s="114" t="n">
        <v>29</v>
      </c>
      <c r="K1679" s="98"/>
    </row>
    <row r="1680" customFormat="false" ht="12.75" hidden="false" customHeight="false" outlineLevel="0" collapsed="false">
      <c r="A1680" s="59" t="s">
        <v>7</v>
      </c>
      <c r="B1680" s="60" t="str">
        <f aca="false">IF(ISERROR(MATCH(A1680,Cruises!A:A,0)),"ERROR",LOOKUP(A1680,Cruises!A:A,Cruises!B:B))</f>
        <v>Vod 24</v>
      </c>
      <c r="C1680" s="122" t="s">
        <v>589</v>
      </c>
      <c r="D1680" s="113" t="s">
        <v>423</v>
      </c>
      <c r="E1680" s="115" t="n">
        <v>215</v>
      </c>
      <c r="F1680" s="60" t="n">
        <f aca="false">IF(ISERROR(MATCH(D1680,Species!B:B,0)),"ERROR",LOOKUP(D1680,Species!B:B,Species!C:C))</f>
        <v>215</v>
      </c>
      <c r="G1680" s="114" t="n">
        <v>23</v>
      </c>
      <c r="H1680" s="114" t="n">
        <v>1.2</v>
      </c>
      <c r="I1680" s="116" t="n">
        <v>0.0521739130434783</v>
      </c>
      <c r="J1680" s="114" t="n">
        <v>15</v>
      </c>
      <c r="K1680" s="114" t="n">
        <v>23</v>
      </c>
    </row>
    <row r="1681" customFormat="false" ht="12.75" hidden="false" customHeight="false" outlineLevel="0" collapsed="false">
      <c r="A1681" s="59" t="s">
        <v>7</v>
      </c>
      <c r="B1681" s="60" t="str">
        <f aca="false">IF(ISERROR(MATCH(A1681,Cruises!A:A,0)),"ERROR",LOOKUP(A1681,Cruises!A:A,Cruises!B:B))</f>
        <v>Vod 24</v>
      </c>
      <c r="C1681" s="122" t="s">
        <v>589</v>
      </c>
      <c r="D1681" s="113" t="s">
        <v>426</v>
      </c>
      <c r="E1681" s="115" t="n">
        <v>218</v>
      </c>
      <c r="F1681" s="60" t="n">
        <f aca="false">IF(ISERROR(MATCH(D1681,Species!B:B,0)),"ERROR",LOOKUP(D1681,Species!B:B,Species!C:C))</f>
        <v>218</v>
      </c>
      <c r="G1681" s="114" t="n">
        <v>143</v>
      </c>
      <c r="H1681" s="114" t="n">
        <v>90.7</v>
      </c>
      <c r="I1681" s="116" t="n">
        <v>0.634265734265734</v>
      </c>
      <c r="J1681" s="114" t="n">
        <v>20</v>
      </c>
      <c r="K1681" s="114" t="n">
        <v>81</v>
      </c>
    </row>
    <row r="1682" customFormat="false" ht="12.75" hidden="false" customHeight="false" outlineLevel="0" collapsed="false">
      <c r="A1682" s="59" t="s">
        <v>7</v>
      </c>
      <c r="B1682" s="60" t="str">
        <f aca="false">IF(ISERROR(MATCH(A1682,Cruises!A:A,0)),"ERROR",LOOKUP(A1682,Cruises!A:A,Cruises!B:B))</f>
        <v>Vod 24</v>
      </c>
      <c r="C1682" s="122" t="s">
        <v>589</v>
      </c>
      <c r="D1682" s="113" t="s">
        <v>498</v>
      </c>
      <c r="E1682" s="115" t="n">
        <v>279</v>
      </c>
      <c r="F1682" s="60" t="n">
        <f aca="false">IF(ISERROR(MATCH(D1682,Species!B:B,0)),"ERROR",LOOKUP(D1682,Species!B:B,Species!C:C))</f>
        <v>279</v>
      </c>
      <c r="G1682" s="114" t="n">
        <v>9</v>
      </c>
      <c r="H1682" s="114" t="n">
        <v>21.25</v>
      </c>
      <c r="I1682" s="116" t="n">
        <v>2.36111111111111</v>
      </c>
      <c r="J1682" s="114" t="n">
        <v>24</v>
      </c>
      <c r="K1682" s="114" t="n">
        <v>92</v>
      </c>
    </row>
    <row r="1683" customFormat="false" ht="12.75" hidden="false" customHeight="false" outlineLevel="0" collapsed="false">
      <c r="A1683" s="59" t="s">
        <v>7</v>
      </c>
      <c r="B1683" s="60" t="str">
        <f aca="false">IF(ISERROR(MATCH(A1683,Cruises!A:A,0)),"ERROR",LOOKUP(A1683,Cruises!A:A,Cruises!B:B))</f>
        <v>Vod 24</v>
      </c>
      <c r="C1683" s="122" t="s">
        <v>589</v>
      </c>
      <c r="D1683" s="113" t="s">
        <v>465</v>
      </c>
      <c r="E1683" s="115" t="n">
        <v>250</v>
      </c>
      <c r="F1683" s="60" t="n">
        <f aca="false">IF(ISERROR(MATCH(D1683,Species!B:B,0)),"ERROR",LOOKUP(D1683,Species!B:B,Species!C:C))</f>
        <v>250</v>
      </c>
      <c r="G1683" s="114" t="n">
        <v>12</v>
      </c>
      <c r="H1683" s="114" t="n">
        <v>0.627</v>
      </c>
      <c r="I1683" s="116" t="n">
        <v>0.05225</v>
      </c>
      <c r="J1683" s="114" t="n">
        <v>14</v>
      </c>
      <c r="K1683" s="114" t="n">
        <v>31</v>
      </c>
    </row>
    <row r="1684" customFormat="false" ht="12.75" hidden="false" customHeight="false" outlineLevel="0" collapsed="false">
      <c r="A1684" s="59" t="s">
        <v>7</v>
      </c>
      <c r="B1684" s="60" t="str">
        <f aca="false">IF(ISERROR(MATCH(A1684,Cruises!A:A,0)),"ERROR",LOOKUP(A1684,Cruises!A:A,Cruises!B:B))</f>
        <v>Vod 24</v>
      </c>
      <c r="C1684" s="122" t="s">
        <v>589</v>
      </c>
      <c r="D1684" s="113" t="s">
        <v>377</v>
      </c>
      <c r="E1684" s="115" t="n">
        <v>176</v>
      </c>
      <c r="F1684" s="60" t="n">
        <f aca="false">IF(ISERROR(MATCH(D1684,Species!B:B,0)),"ERROR",LOOKUP(D1684,Species!B:B,Species!C:C))</f>
        <v>176</v>
      </c>
      <c r="G1684" s="114" t="n">
        <v>1</v>
      </c>
      <c r="H1684" s="114" t="n">
        <v>0.686</v>
      </c>
      <c r="I1684" s="116" t="n">
        <v>0.686</v>
      </c>
      <c r="J1684" s="114" t="n">
        <v>81</v>
      </c>
      <c r="K1684" s="98"/>
    </row>
    <row r="1685" customFormat="false" ht="12.75" hidden="false" customHeight="false" outlineLevel="0" collapsed="false">
      <c r="A1685" s="59" t="s">
        <v>7</v>
      </c>
      <c r="B1685" s="60" t="str">
        <f aca="false">IF(ISERROR(MATCH(A1685,Cruises!A:A,0)),"ERROR",LOOKUP(A1685,Cruises!A:A,Cruises!B:B))</f>
        <v>Vod 24</v>
      </c>
      <c r="C1685" s="122" t="s">
        <v>589</v>
      </c>
      <c r="D1685" s="113" t="s">
        <v>378</v>
      </c>
      <c r="E1685" s="115" t="n">
        <v>177</v>
      </c>
      <c r="F1685" s="60" t="n">
        <f aca="false">IF(ISERROR(MATCH(D1685,Species!B:B,0)),"ERROR",LOOKUP(D1685,Species!B:B,Species!C:C))</f>
        <v>177</v>
      </c>
      <c r="G1685" s="114" t="n">
        <v>19</v>
      </c>
      <c r="H1685" s="114" t="n">
        <v>1.644</v>
      </c>
      <c r="I1685" s="116" t="n">
        <v>0.0865263157894737</v>
      </c>
      <c r="J1685" s="114" t="n">
        <v>15</v>
      </c>
      <c r="K1685" s="114" t="n">
        <v>53</v>
      </c>
    </row>
    <row r="1686" customFormat="false" ht="12.75" hidden="false" customHeight="false" outlineLevel="0" collapsed="false">
      <c r="A1686" s="59" t="s">
        <v>7</v>
      </c>
      <c r="B1686" s="60" t="str">
        <f aca="false">IF(ISERROR(MATCH(A1686,Cruises!A:A,0)),"ERROR",LOOKUP(A1686,Cruises!A:A,Cruises!B:B))</f>
        <v>Vod 24</v>
      </c>
      <c r="C1686" s="122" t="s">
        <v>589</v>
      </c>
      <c r="D1686" s="113" t="s">
        <v>482</v>
      </c>
      <c r="E1686" s="115" t="n">
        <v>264</v>
      </c>
      <c r="F1686" s="60" t="n">
        <f aca="false">IF(ISERROR(MATCH(D1686,Species!B:B,0)),"ERROR",LOOKUP(D1686,Species!B:B,Species!C:C))</f>
        <v>264</v>
      </c>
      <c r="G1686" s="114" t="n">
        <v>1</v>
      </c>
      <c r="H1686" s="114" t="n">
        <v>0.016</v>
      </c>
      <c r="I1686" s="116" t="n">
        <v>0.016</v>
      </c>
      <c r="J1686" s="114" t="n">
        <v>20</v>
      </c>
      <c r="K1686" s="98"/>
    </row>
    <row r="1687" customFormat="false" ht="12.75" hidden="false" customHeight="false" outlineLevel="0" collapsed="false">
      <c r="A1687" s="59" t="s">
        <v>7</v>
      </c>
      <c r="B1687" s="60" t="str">
        <f aca="false">IF(ISERROR(MATCH(A1687,Cruises!A:A,0)),"ERROR",LOOKUP(A1687,Cruises!A:A,Cruises!B:B))</f>
        <v>Vod 24</v>
      </c>
      <c r="C1687" s="122" t="s">
        <v>589</v>
      </c>
      <c r="D1687" s="113" t="s">
        <v>418</v>
      </c>
      <c r="E1687" s="115" t="n">
        <v>211</v>
      </c>
      <c r="F1687" s="60" t="n">
        <f aca="false">IF(ISERROR(MATCH(D1687,Species!B:B,0)),"ERROR",LOOKUP(D1687,Species!B:B,Species!C:C))</f>
        <v>211</v>
      </c>
      <c r="G1687" s="114" t="n">
        <v>1</v>
      </c>
      <c r="H1687" s="114" t="n">
        <v>0.546</v>
      </c>
      <c r="I1687" s="116" t="n">
        <v>0.546</v>
      </c>
      <c r="J1687" s="114" t="n">
        <v>325</v>
      </c>
      <c r="K1687" s="98"/>
    </row>
    <row r="1688" customFormat="false" ht="12.75" hidden="false" customHeight="false" outlineLevel="0" collapsed="false">
      <c r="A1688" s="59" t="s">
        <v>7</v>
      </c>
      <c r="B1688" s="60" t="str">
        <f aca="false">IF(ISERROR(MATCH(A1688,Cruises!A:A,0)),"ERROR",LOOKUP(A1688,Cruises!A:A,Cruises!B:B))</f>
        <v>Vod 24</v>
      </c>
      <c r="C1688" s="122" t="s">
        <v>589</v>
      </c>
      <c r="D1688" s="113" t="s">
        <v>431</v>
      </c>
      <c r="E1688" s="115" t="n">
        <v>223</v>
      </c>
      <c r="F1688" s="60" t="n">
        <f aca="false">IF(ISERROR(MATCH(D1688,Species!B:B,0)),"ERROR",LOOKUP(D1688,Species!B:B,Species!C:C))</f>
        <v>223</v>
      </c>
      <c r="G1688" s="114" t="n">
        <v>4</v>
      </c>
      <c r="H1688" s="114" t="n">
        <v>0.074</v>
      </c>
      <c r="I1688" s="116" t="n">
        <v>0.0185</v>
      </c>
      <c r="J1688" s="114" t="n">
        <v>12</v>
      </c>
      <c r="K1688" s="114" t="n">
        <v>23</v>
      </c>
    </row>
    <row r="1689" customFormat="false" ht="12.75" hidden="false" customHeight="false" outlineLevel="0" collapsed="false">
      <c r="A1689" s="59" t="s">
        <v>7</v>
      </c>
      <c r="B1689" s="60" t="str">
        <f aca="false">IF(ISERROR(MATCH(A1689,Cruises!A:A,0)),"ERROR",LOOKUP(A1689,Cruises!A:A,Cruises!B:B))</f>
        <v>Vod 24</v>
      </c>
      <c r="C1689" s="122" t="s">
        <v>589</v>
      </c>
      <c r="D1689" s="113" t="s">
        <v>214</v>
      </c>
      <c r="E1689" s="115" t="n">
        <v>46</v>
      </c>
      <c r="F1689" s="60" t="n">
        <f aca="false">IF(ISERROR(MATCH(D1689,Species!B:B,0)),"ERROR",LOOKUP(D1689,Species!B:B,Species!C:C))</f>
        <v>46</v>
      </c>
      <c r="G1689" s="114" t="n">
        <v>14</v>
      </c>
      <c r="H1689" s="114" t="n">
        <v>1.455</v>
      </c>
      <c r="I1689" s="116" t="n">
        <v>0.103928571428571</v>
      </c>
      <c r="J1689" s="114" t="n">
        <v>12</v>
      </c>
      <c r="K1689" s="114" t="n">
        <v>42</v>
      </c>
    </row>
    <row r="1690" customFormat="false" ht="12.75" hidden="false" customHeight="false" outlineLevel="0" collapsed="false">
      <c r="A1690" s="59" t="s">
        <v>7</v>
      </c>
      <c r="B1690" s="60" t="str">
        <f aca="false">IF(ISERROR(MATCH(A1690,Cruises!A:A,0)),"ERROR",LOOKUP(A1690,Cruises!A:A,Cruises!B:B))</f>
        <v>Vod 24</v>
      </c>
      <c r="C1690" s="122" t="s">
        <v>589</v>
      </c>
      <c r="D1690" s="113" t="s">
        <v>401</v>
      </c>
      <c r="E1690" s="115" t="n">
        <v>195</v>
      </c>
      <c r="F1690" s="60" t="n">
        <f aca="false">IF(ISERROR(MATCH(D1690,Species!B:B,0)),"ERROR",LOOKUP(D1690,Species!B:B,Species!C:C))</f>
        <v>195</v>
      </c>
      <c r="G1690" s="114" t="n">
        <v>4</v>
      </c>
      <c r="H1690" s="114" t="n">
        <v>0.875</v>
      </c>
      <c r="I1690" s="116" t="n">
        <v>0.21875</v>
      </c>
      <c r="J1690" s="114" t="n">
        <v>35</v>
      </c>
      <c r="K1690" s="114" t="n">
        <v>47</v>
      </c>
    </row>
    <row r="1691" customFormat="false" ht="12.75" hidden="false" customHeight="false" outlineLevel="0" collapsed="false">
      <c r="A1691" s="59" t="s">
        <v>7</v>
      </c>
      <c r="B1691" s="60" t="str">
        <f aca="false">IF(ISERROR(MATCH(A1691,Cruises!A:A,0)),"ERROR",LOOKUP(A1691,Cruises!A:A,Cruises!B:B))</f>
        <v>Vod 24</v>
      </c>
      <c r="C1691" s="122" t="s">
        <v>589</v>
      </c>
      <c r="D1691" s="113" t="s">
        <v>395</v>
      </c>
      <c r="E1691" s="115" t="n">
        <v>191</v>
      </c>
      <c r="F1691" s="60" t="n">
        <f aca="false">IF(ISERROR(MATCH(D1691,Species!B:B,0)),"ERROR",LOOKUP(D1691,Species!B:B,Species!C:C))</f>
        <v>191</v>
      </c>
      <c r="G1691" s="114" t="n">
        <v>12</v>
      </c>
      <c r="H1691" s="114" t="n">
        <v>0.85</v>
      </c>
      <c r="I1691" s="116" t="n">
        <v>0.0708333333333333</v>
      </c>
      <c r="J1691" s="114" t="n">
        <v>10</v>
      </c>
      <c r="K1691" s="114" t="n">
        <v>30</v>
      </c>
    </row>
    <row r="1692" customFormat="false" ht="12.75" hidden="false" customHeight="false" outlineLevel="0" collapsed="false">
      <c r="A1692" s="59" t="s">
        <v>7</v>
      </c>
      <c r="B1692" s="60" t="str">
        <f aca="false">IF(ISERROR(MATCH(A1692,Cruises!A:A,0)),"ERROR",LOOKUP(A1692,Cruises!A:A,Cruises!B:B))</f>
        <v>Vod 24</v>
      </c>
      <c r="C1692" s="122" t="s">
        <v>589</v>
      </c>
      <c r="D1692" s="113" t="s">
        <v>467</v>
      </c>
      <c r="E1692" s="115" t="n">
        <v>252</v>
      </c>
      <c r="F1692" s="60" t="n">
        <f aca="false">IF(ISERROR(MATCH(D1692,Species!B:B,0)),"ERROR",LOOKUP(D1692,Species!B:B,Species!C:C))</f>
        <v>252</v>
      </c>
      <c r="G1692" s="114" t="n">
        <v>6</v>
      </c>
      <c r="H1692" s="114" t="n">
        <v>0.296</v>
      </c>
      <c r="I1692" s="116" t="n">
        <v>0.0493333333333333</v>
      </c>
      <c r="J1692" s="114" t="n">
        <v>11</v>
      </c>
      <c r="K1692" s="114" t="n">
        <v>22</v>
      </c>
    </row>
    <row r="1693" customFormat="false" ht="12.75" hidden="false" customHeight="false" outlineLevel="0" collapsed="false">
      <c r="A1693" s="59" t="s">
        <v>7</v>
      </c>
      <c r="B1693" s="60" t="str">
        <f aca="false">IF(ISERROR(MATCH(A1693,Cruises!A:A,0)),"ERROR",LOOKUP(A1693,Cruises!A:A,Cruises!B:B))</f>
        <v>Vod 24</v>
      </c>
      <c r="C1693" s="122" t="s">
        <v>589</v>
      </c>
      <c r="D1693" s="113" t="s">
        <v>323</v>
      </c>
      <c r="E1693" s="115" t="n">
        <v>131</v>
      </c>
      <c r="F1693" s="60" t="n">
        <f aca="false">IF(ISERROR(MATCH(D1693,Species!B:B,0)),"ERROR",LOOKUP(D1693,Species!B:B,Species!C:C))</f>
        <v>131</v>
      </c>
      <c r="G1693" s="114" t="n">
        <v>6</v>
      </c>
      <c r="H1693" s="114" t="n">
        <v>3.7</v>
      </c>
      <c r="I1693" s="116" t="n">
        <v>0.616666666666667</v>
      </c>
      <c r="J1693" s="114" t="n">
        <v>16</v>
      </c>
      <c r="K1693" s="114" t="n">
        <v>51</v>
      </c>
    </row>
    <row r="1694" customFormat="false" ht="12.75" hidden="false" customHeight="false" outlineLevel="0" collapsed="false">
      <c r="A1694" s="59" t="s">
        <v>7</v>
      </c>
      <c r="B1694" s="60" t="str">
        <f aca="false">IF(ISERROR(MATCH(A1694,Cruises!A:A,0)),"ERROR",LOOKUP(A1694,Cruises!A:A,Cruises!B:B))</f>
        <v>Vod 24</v>
      </c>
      <c r="C1694" s="122" t="s">
        <v>589</v>
      </c>
      <c r="D1694" s="113" t="s">
        <v>212</v>
      </c>
      <c r="E1694" s="115" t="n">
        <v>45</v>
      </c>
      <c r="F1694" s="60" t="n">
        <f aca="false">IF(ISERROR(MATCH(D1694,Species!B:B,0)),"ERROR",LOOKUP(D1694,Species!B:B,Species!C:C))</f>
        <v>45</v>
      </c>
      <c r="G1694" s="114" t="n">
        <v>2</v>
      </c>
      <c r="H1694" s="114" t="n">
        <v>0.131</v>
      </c>
      <c r="I1694" s="116" t="n">
        <v>0.0655</v>
      </c>
      <c r="J1694" s="114" t="n">
        <v>11</v>
      </c>
      <c r="K1694" s="114" t="n">
        <v>12</v>
      </c>
    </row>
    <row r="1695" customFormat="false" ht="12.75" hidden="false" customHeight="false" outlineLevel="0" collapsed="false">
      <c r="A1695" s="59" t="s">
        <v>7</v>
      </c>
      <c r="B1695" s="60" t="str">
        <f aca="false">IF(ISERROR(MATCH(A1695,Cruises!A:A,0)),"ERROR",LOOKUP(A1695,Cruises!A:A,Cruises!B:B))</f>
        <v>Vod 24</v>
      </c>
      <c r="C1695" s="122" t="s">
        <v>589</v>
      </c>
      <c r="D1695" s="113" t="s">
        <v>416</v>
      </c>
      <c r="E1695" s="115" t="n">
        <v>209</v>
      </c>
      <c r="F1695" s="60" t="n">
        <f aca="false">IF(ISERROR(MATCH(D1695,Species!B:B,0)),"ERROR",LOOKUP(D1695,Species!B:B,Species!C:C))</f>
        <v>209</v>
      </c>
      <c r="G1695" s="114" t="n">
        <v>1</v>
      </c>
      <c r="H1695" s="114" t="n">
        <v>0.04</v>
      </c>
      <c r="I1695" s="116" t="n">
        <v>0.04</v>
      </c>
      <c r="J1695" s="114" t="n">
        <v>19</v>
      </c>
      <c r="K1695" s="98"/>
    </row>
    <row r="1696" customFormat="false" ht="12.75" hidden="false" customHeight="false" outlineLevel="0" collapsed="false">
      <c r="A1696" s="59" t="s">
        <v>7</v>
      </c>
      <c r="B1696" s="60" t="str">
        <f aca="false">IF(ISERROR(MATCH(A1696,Cruises!A:A,0)),"ERROR",LOOKUP(A1696,Cruises!A:A,Cruises!B:B))</f>
        <v>Vod 24</v>
      </c>
      <c r="C1696" s="122" t="s">
        <v>589</v>
      </c>
      <c r="D1696" s="113" t="s">
        <v>239</v>
      </c>
      <c r="E1696" s="115" t="n">
        <v>63</v>
      </c>
      <c r="F1696" s="60" t="n">
        <f aca="false">IF(ISERROR(MATCH(D1696,Species!B:B,0)),"ERROR",LOOKUP(D1696,Species!B:B,Species!C:C))</f>
        <v>63</v>
      </c>
      <c r="G1696" s="114" t="n">
        <v>1</v>
      </c>
      <c r="H1696" s="114" t="n">
        <v>0.047</v>
      </c>
      <c r="I1696" s="116" t="n">
        <v>0.047</v>
      </c>
      <c r="J1696" s="114" t="n">
        <v>13</v>
      </c>
      <c r="K1696" s="98"/>
    </row>
    <row r="1697" customFormat="false" ht="12.75" hidden="false" customHeight="false" outlineLevel="0" collapsed="false">
      <c r="A1697" s="59" t="s">
        <v>7</v>
      </c>
      <c r="B1697" s="60" t="str">
        <f aca="false">IF(ISERROR(MATCH(A1697,Cruises!A:A,0)),"ERROR",LOOKUP(A1697,Cruises!A:A,Cruises!B:B))</f>
        <v>Vod 24</v>
      </c>
      <c r="C1697" s="122" t="s">
        <v>589</v>
      </c>
      <c r="D1697" s="113" t="s">
        <v>448</v>
      </c>
      <c r="E1697" s="115" t="n">
        <v>238</v>
      </c>
      <c r="F1697" s="60" t="n">
        <f aca="false">IF(ISERROR(MATCH(D1697,Species!B:B,0)),"ERROR",LOOKUP(D1697,Species!B:B,Species!C:C))</f>
        <v>238</v>
      </c>
      <c r="G1697" s="114" t="n">
        <v>2</v>
      </c>
      <c r="H1697" s="114" t="n">
        <v>0.058</v>
      </c>
      <c r="I1697" s="116" t="n">
        <v>0.029</v>
      </c>
      <c r="J1697" s="114" t="n">
        <v>9</v>
      </c>
      <c r="K1697" s="114" t="n">
        <v>10</v>
      </c>
    </row>
    <row r="1698" customFormat="false" ht="12.75" hidden="false" customHeight="false" outlineLevel="0" collapsed="false">
      <c r="A1698" s="59" t="s">
        <v>7</v>
      </c>
      <c r="B1698" s="60" t="str">
        <f aca="false">IF(ISERROR(MATCH(A1698,Cruises!A:A,0)),"ERROR",LOOKUP(A1698,Cruises!A:A,Cruises!B:B))</f>
        <v>Vod 24</v>
      </c>
      <c r="C1698" s="122" t="s">
        <v>589</v>
      </c>
      <c r="D1698" s="113" t="s">
        <v>210</v>
      </c>
      <c r="E1698" s="115" t="n">
        <v>44</v>
      </c>
      <c r="F1698" s="60" t="n">
        <f aca="false">IF(ISERROR(MATCH(D1698,Species!B:B,0)),"ERROR",LOOKUP(D1698,Species!B:B,Species!C:C))</f>
        <v>44</v>
      </c>
      <c r="G1698" s="114" t="n">
        <v>30</v>
      </c>
      <c r="H1698" s="114" t="n">
        <v>4.4</v>
      </c>
      <c r="I1698" s="116" t="n">
        <v>0.146666666666667</v>
      </c>
      <c r="J1698" s="114" t="n">
        <v>15</v>
      </c>
      <c r="K1698" s="114" t="n">
        <v>27</v>
      </c>
    </row>
    <row r="1699" customFormat="false" ht="12.75" hidden="false" customHeight="false" outlineLevel="0" collapsed="false">
      <c r="A1699" s="59" t="s">
        <v>7</v>
      </c>
      <c r="B1699" s="60" t="str">
        <f aca="false">IF(ISERROR(MATCH(A1699,Cruises!A:A,0)),"ERROR",LOOKUP(A1699,Cruises!A:A,Cruises!B:B))</f>
        <v>Vod 24</v>
      </c>
      <c r="C1699" s="122" t="s">
        <v>589</v>
      </c>
      <c r="D1699" s="113" t="s">
        <v>221</v>
      </c>
      <c r="E1699" s="115" t="n">
        <v>50</v>
      </c>
      <c r="F1699" s="60" t="n">
        <f aca="false">IF(ISERROR(MATCH(D1699,Species!B:B,0)),"ERROR",LOOKUP(D1699,Species!B:B,Species!C:C))</f>
        <v>50</v>
      </c>
      <c r="G1699" s="114" t="n">
        <v>1</v>
      </c>
      <c r="H1699" s="114" t="n">
        <v>5.8</v>
      </c>
      <c r="I1699" s="116" t="n">
        <v>5.8</v>
      </c>
      <c r="J1699" s="114" t="n">
        <v>62</v>
      </c>
      <c r="K1699" s="98"/>
    </row>
    <row r="1700" customFormat="false" ht="12.75" hidden="false" customHeight="false" outlineLevel="0" collapsed="false">
      <c r="A1700" s="59" t="s">
        <v>7</v>
      </c>
      <c r="B1700" s="60" t="str">
        <f aca="false">IF(ISERROR(MATCH(A1700,Cruises!A:A,0)),"ERROR",LOOKUP(A1700,Cruises!A:A,Cruises!B:B))</f>
        <v>Vod 24</v>
      </c>
      <c r="C1700" s="122" t="s">
        <v>589</v>
      </c>
      <c r="D1700" s="113" t="s">
        <v>234</v>
      </c>
      <c r="E1700" s="115" t="n">
        <v>59</v>
      </c>
      <c r="F1700" s="60" t="n">
        <f aca="false">IF(ISERROR(MATCH(D1700,Species!B:B,0)),"ERROR",LOOKUP(D1700,Species!B:B,Species!C:C))</f>
        <v>59</v>
      </c>
      <c r="G1700" s="114" t="n">
        <v>1</v>
      </c>
      <c r="H1700" s="114" t="n">
        <v>0.28</v>
      </c>
      <c r="I1700" s="116" t="n">
        <v>0.28</v>
      </c>
      <c r="J1700" s="114" t="n">
        <v>19</v>
      </c>
      <c r="K1700" s="98"/>
    </row>
    <row r="1701" customFormat="false" ht="12.75" hidden="false" customHeight="false" outlineLevel="0" collapsed="false">
      <c r="A1701" s="59" t="s">
        <v>7</v>
      </c>
      <c r="B1701" s="60" t="str">
        <f aca="false">IF(ISERROR(MATCH(A1701,Cruises!A:A,0)),"ERROR",LOOKUP(A1701,Cruises!A:A,Cruises!B:B))</f>
        <v>Vod 24</v>
      </c>
      <c r="C1701" s="122" t="s">
        <v>589</v>
      </c>
      <c r="D1701" s="113" t="s">
        <v>369</v>
      </c>
      <c r="E1701" s="115" t="n">
        <v>169</v>
      </c>
      <c r="F1701" s="60" t="n">
        <f aca="false">IF(ISERROR(MATCH(D1701,Species!B:B,0)),"ERROR",LOOKUP(D1701,Species!B:B,Species!C:C))</f>
        <v>169</v>
      </c>
      <c r="G1701" s="114" t="n">
        <v>94</v>
      </c>
      <c r="H1701" s="114" t="n">
        <v>1.14</v>
      </c>
      <c r="I1701" s="116" t="n">
        <v>0.0121276595744681</v>
      </c>
      <c r="J1701" s="98"/>
      <c r="K1701" s="98"/>
    </row>
    <row r="1702" customFormat="false" ht="12.75" hidden="false" customHeight="false" outlineLevel="0" collapsed="false">
      <c r="A1702" s="59" t="s">
        <v>7</v>
      </c>
      <c r="B1702" s="60" t="str">
        <f aca="false">IF(ISERROR(MATCH(A1702,Cruises!A:A,0)),"ERROR",LOOKUP(A1702,Cruises!A:A,Cruises!B:B))</f>
        <v>Vod 24</v>
      </c>
      <c r="C1702" s="122" t="s">
        <v>589</v>
      </c>
      <c r="D1702" s="113" t="s">
        <v>374</v>
      </c>
      <c r="E1702" s="115" t="n">
        <v>173</v>
      </c>
      <c r="F1702" s="60" t="n">
        <f aca="false">IF(ISERROR(MATCH(D1702,Species!B:B,0)),"ERROR",LOOKUP(D1702,Species!B:B,Species!C:C))</f>
        <v>173</v>
      </c>
      <c r="G1702" s="114" t="n">
        <v>22</v>
      </c>
      <c r="H1702" s="114" t="n">
        <v>9.89</v>
      </c>
      <c r="I1702" s="116" t="n">
        <v>0.449545454545455</v>
      </c>
      <c r="J1702" s="114" t="n">
        <v>45</v>
      </c>
      <c r="K1702" s="114" t="n">
        <v>135</v>
      </c>
    </row>
    <row r="1703" s="121" customFormat="true" ht="12.75" hidden="false" customHeight="false" outlineLevel="0" collapsed="false">
      <c r="A1703" s="59" t="s">
        <v>7</v>
      </c>
      <c r="B1703" s="60" t="str">
        <f aca="false">IF(ISERROR(MATCH(A1703,Cruises!A:A,0)),"ERROR",LOOKUP(A1703,Cruises!A:A,Cruises!B:B))</f>
        <v>Vod 24</v>
      </c>
      <c r="C1703" s="122" t="s">
        <v>590</v>
      </c>
      <c r="D1703" s="87" t="s">
        <v>520</v>
      </c>
      <c r="E1703" s="115" t="n">
        <v>296</v>
      </c>
      <c r="F1703" s="60" t="n">
        <f aca="false">IF(ISERROR(MATCH(D1703,Species!B:B,0)),"ERROR",LOOKUP(D1703,Species!B:B,Species!C:C))</f>
        <v>296</v>
      </c>
      <c r="G1703" s="119" t="n">
        <v>15</v>
      </c>
      <c r="H1703" s="119" t="n">
        <v>0.129</v>
      </c>
      <c r="I1703" s="120" t="n">
        <v>0.0086</v>
      </c>
      <c r="J1703" s="90"/>
      <c r="K1703" s="90"/>
    </row>
    <row r="1704" customFormat="false" ht="12.75" hidden="false" customHeight="false" outlineLevel="0" collapsed="false">
      <c r="A1704" s="59" t="s">
        <v>7</v>
      </c>
      <c r="B1704" s="60" t="str">
        <f aca="false">IF(ISERROR(MATCH(A1704,Cruises!A:A,0)),"ERROR",LOOKUP(A1704,Cruises!A:A,Cruises!B:B))</f>
        <v>Vod 24</v>
      </c>
      <c r="C1704" s="122" t="s">
        <v>590</v>
      </c>
      <c r="D1704" s="113" t="s">
        <v>379</v>
      </c>
      <c r="E1704" s="115" t="n">
        <v>178</v>
      </c>
      <c r="F1704" s="60" t="n">
        <f aca="false">IF(ISERROR(MATCH(D1704,Species!B:B,0)),"ERROR",LOOKUP(D1704,Species!B:B,Species!C:C))</f>
        <v>178</v>
      </c>
      <c r="G1704" s="114" t="n">
        <v>11</v>
      </c>
      <c r="H1704" s="114" t="n">
        <v>0.348</v>
      </c>
      <c r="I1704" s="116" t="n">
        <v>0.0316363636363636</v>
      </c>
      <c r="J1704" s="114" t="n">
        <v>24</v>
      </c>
      <c r="K1704" s="114" t="n">
        <v>54</v>
      </c>
    </row>
    <row r="1705" customFormat="false" ht="12.75" hidden="false" customHeight="false" outlineLevel="0" collapsed="false">
      <c r="A1705" s="59" t="s">
        <v>7</v>
      </c>
      <c r="B1705" s="60" t="str">
        <f aca="false">IF(ISERROR(MATCH(A1705,Cruises!A:A,0)),"ERROR",LOOKUP(A1705,Cruises!A:A,Cruises!B:B))</f>
        <v>Vod 24</v>
      </c>
      <c r="C1705" s="122" t="s">
        <v>590</v>
      </c>
      <c r="D1705" s="113" t="s">
        <v>418</v>
      </c>
      <c r="E1705" s="115" t="n">
        <v>211</v>
      </c>
      <c r="F1705" s="60" t="n">
        <f aca="false">IF(ISERROR(MATCH(D1705,Species!B:B,0)),"ERROR",LOOKUP(D1705,Species!B:B,Species!C:C))</f>
        <v>211</v>
      </c>
      <c r="G1705" s="114" t="n">
        <v>3</v>
      </c>
      <c r="H1705" s="114" t="n">
        <v>5.05</v>
      </c>
      <c r="I1705" s="116" t="n">
        <v>1.68333333333333</v>
      </c>
      <c r="J1705" s="114" t="n">
        <v>180</v>
      </c>
      <c r="K1705" s="114" t="n">
        <v>370</v>
      </c>
    </row>
    <row r="1706" customFormat="false" ht="12.75" hidden="false" customHeight="false" outlineLevel="0" collapsed="false">
      <c r="A1706" s="59" t="s">
        <v>7</v>
      </c>
      <c r="B1706" s="60" t="str">
        <f aca="false">IF(ISERROR(MATCH(A1706,Cruises!A:A,0)),"ERROR",LOOKUP(A1706,Cruises!A:A,Cruises!B:B))</f>
        <v>Vod 24</v>
      </c>
      <c r="C1706" s="122" t="s">
        <v>590</v>
      </c>
      <c r="D1706" s="113" t="s">
        <v>515</v>
      </c>
      <c r="E1706" s="115" t="n">
        <v>292</v>
      </c>
      <c r="F1706" s="60" t="n">
        <f aca="false">IF(ISERROR(MATCH(D1706,Species!B:B,0)),"ERROR",LOOKUP(D1706,Species!B:B,Species!C:C))</f>
        <v>292</v>
      </c>
      <c r="G1706" s="114" t="n">
        <v>1</v>
      </c>
      <c r="H1706" s="114" t="n">
        <v>1.75</v>
      </c>
      <c r="I1706" s="116" t="n">
        <v>1.75</v>
      </c>
      <c r="J1706" s="114" t="n">
        <v>102</v>
      </c>
      <c r="K1706" s="98"/>
    </row>
    <row r="1707" customFormat="false" ht="12.75" hidden="false" customHeight="false" outlineLevel="0" collapsed="false">
      <c r="A1707" s="59" t="s">
        <v>7</v>
      </c>
      <c r="B1707" s="60" t="str">
        <f aca="false">IF(ISERROR(MATCH(A1707,Cruises!A:A,0)),"ERROR",LOOKUP(A1707,Cruises!A:A,Cruises!B:B))</f>
        <v>Vod 24</v>
      </c>
      <c r="C1707" s="122" t="s">
        <v>590</v>
      </c>
      <c r="D1707" s="113" t="s">
        <v>212</v>
      </c>
      <c r="E1707" s="115" t="n">
        <v>45</v>
      </c>
      <c r="F1707" s="60" t="n">
        <f aca="false">IF(ISERROR(MATCH(D1707,Species!B:B,0)),"ERROR",LOOKUP(D1707,Species!B:B,Species!C:C))</f>
        <v>45</v>
      </c>
      <c r="G1707" s="114" t="n">
        <v>2</v>
      </c>
      <c r="H1707" s="114" t="n">
        <v>2.28</v>
      </c>
      <c r="I1707" s="116" t="n">
        <v>1.14</v>
      </c>
      <c r="J1707" s="114" t="n">
        <v>14</v>
      </c>
      <c r="K1707" s="114" t="n">
        <v>44</v>
      </c>
    </row>
    <row r="1708" customFormat="false" ht="12.75" hidden="false" customHeight="false" outlineLevel="0" collapsed="false">
      <c r="A1708" s="59" t="s">
        <v>7</v>
      </c>
      <c r="B1708" s="60" t="str">
        <f aca="false">IF(ISERROR(MATCH(A1708,Cruises!A:A,0)),"ERROR",LOOKUP(A1708,Cruises!A:A,Cruises!B:B))</f>
        <v>Vod 24</v>
      </c>
      <c r="C1708" s="122" t="s">
        <v>590</v>
      </c>
      <c r="D1708" s="113" t="s">
        <v>231</v>
      </c>
      <c r="E1708" s="115" t="n">
        <v>57</v>
      </c>
      <c r="F1708" s="60" t="n">
        <f aca="false">IF(ISERROR(MATCH(D1708,Species!B:B,0)),"ERROR",LOOKUP(D1708,Species!B:B,Species!C:C))</f>
        <v>57</v>
      </c>
      <c r="G1708" s="114" t="n">
        <v>1</v>
      </c>
      <c r="H1708" s="114" t="n">
        <v>0.187</v>
      </c>
      <c r="I1708" s="116" t="n">
        <v>0.187</v>
      </c>
      <c r="J1708" s="114" t="n">
        <v>32.5</v>
      </c>
      <c r="K1708" s="98"/>
    </row>
    <row r="1709" customFormat="false" ht="12.75" hidden="false" customHeight="false" outlineLevel="0" collapsed="false">
      <c r="A1709" s="59" t="s">
        <v>7</v>
      </c>
      <c r="B1709" s="60" t="str">
        <f aca="false">IF(ISERROR(MATCH(A1709,Cruises!A:A,0)),"ERROR",LOOKUP(A1709,Cruises!A:A,Cruises!B:B))</f>
        <v>Vod 24</v>
      </c>
      <c r="C1709" s="122" t="s">
        <v>590</v>
      </c>
      <c r="D1709" s="113" t="s">
        <v>446</v>
      </c>
      <c r="E1709" s="115" t="n">
        <v>236</v>
      </c>
      <c r="F1709" s="60" t="n">
        <f aca="false">IF(ISERROR(MATCH(D1709,Species!B:B,0)),"ERROR",LOOKUP(D1709,Species!B:B,Species!C:C))</f>
        <v>236</v>
      </c>
      <c r="G1709" s="114" t="n">
        <v>2</v>
      </c>
      <c r="H1709" s="114" t="n">
        <v>0.152</v>
      </c>
      <c r="I1709" s="116" t="n">
        <v>0.076</v>
      </c>
      <c r="J1709" s="114" t="n">
        <v>12</v>
      </c>
      <c r="K1709" s="114" t="n">
        <v>15</v>
      </c>
    </row>
    <row r="1710" customFormat="false" ht="12.75" hidden="false" customHeight="false" outlineLevel="0" collapsed="false">
      <c r="A1710" s="59" t="s">
        <v>7</v>
      </c>
      <c r="B1710" s="60" t="str">
        <f aca="false">IF(ISERROR(MATCH(A1710,Cruises!A:A,0)),"ERROR",LOOKUP(A1710,Cruises!A:A,Cruises!B:B))</f>
        <v>Vod 24</v>
      </c>
      <c r="C1710" s="122" t="s">
        <v>590</v>
      </c>
      <c r="D1710" s="113" t="s">
        <v>210</v>
      </c>
      <c r="E1710" s="115" t="n">
        <v>44</v>
      </c>
      <c r="F1710" s="60" t="n">
        <f aca="false">IF(ISERROR(MATCH(D1710,Species!B:B,0)),"ERROR",LOOKUP(D1710,Species!B:B,Species!C:C))</f>
        <v>44</v>
      </c>
      <c r="G1710" s="114" t="n">
        <v>8</v>
      </c>
      <c r="H1710" s="114" t="n">
        <v>0.977</v>
      </c>
      <c r="I1710" s="116" t="n">
        <v>0.122125</v>
      </c>
      <c r="J1710" s="114" t="n">
        <v>15</v>
      </c>
      <c r="K1710" s="114" t="n">
        <v>23</v>
      </c>
    </row>
    <row r="1711" customFormat="false" ht="12.75" hidden="false" customHeight="false" outlineLevel="0" collapsed="false">
      <c r="A1711" s="59" t="s">
        <v>7</v>
      </c>
      <c r="B1711" s="60" t="str">
        <f aca="false">IF(ISERROR(MATCH(A1711,Cruises!A:A,0)),"ERROR",LOOKUP(A1711,Cruises!A:A,Cruises!B:B))</f>
        <v>Vod 24</v>
      </c>
      <c r="C1711" s="122" t="s">
        <v>590</v>
      </c>
      <c r="D1711" s="113" t="s">
        <v>480</v>
      </c>
      <c r="E1711" s="115" t="n">
        <v>262</v>
      </c>
      <c r="F1711" s="60" t="n">
        <f aca="false">IF(ISERROR(MATCH(D1711,Species!B:B,0)),"ERROR",LOOKUP(D1711,Species!B:B,Species!C:C))</f>
        <v>262</v>
      </c>
      <c r="G1711" s="114" t="n">
        <v>1</v>
      </c>
      <c r="H1711" s="114" t="n">
        <v>0.523</v>
      </c>
      <c r="I1711" s="116" t="n">
        <v>0.523</v>
      </c>
      <c r="J1711" s="114" t="n">
        <v>6</v>
      </c>
      <c r="K1711" s="114" t="n">
        <v>22</v>
      </c>
    </row>
    <row r="1712" customFormat="false" ht="12.75" hidden="false" customHeight="false" outlineLevel="0" collapsed="false">
      <c r="A1712" s="59" t="s">
        <v>7</v>
      </c>
      <c r="B1712" s="60" t="str">
        <f aca="false">IF(ISERROR(MATCH(A1712,Cruises!A:A,0)),"ERROR",LOOKUP(A1712,Cruises!A:A,Cruises!B:B))</f>
        <v>Vod 24</v>
      </c>
      <c r="C1712" s="122" t="s">
        <v>590</v>
      </c>
      <c r="D1712" s="113" t="s">
        <v>369</v>
      </c>
      <c r="E1712" s="115" t="n">
        <v>169</v>
      </c>
      <c r="F1712" s="60" t="n">
        <f aca="false">IF(ISERROR(MATCH(D1712,Species!B:B,0)),"ERROR",LOOKUP(D1712,Species!B:B,Species!C:C))</f>
        <v>169</v>
      </c>
      <c r="G1712" s="114" t="n">
        <v>118</v>
      </c>
      <c r="H1712" s="114" t="n">
        <v>1.15</v>
      </c>
      <c r="I1712" s="116" t="n">
        <v>0.00974576271186441</v>
      </c>
      <c r="J1712" s="98"/>
      <c r="K1712" s="98"/>
    </row>
    <row r="1713" customFormat="false" ht="12.75" hidden="false" customHeight="false" outlineLevel="0" collapsed="false">
      <c r="A1713" s="59" t="s">
        <v>7</v>
      </c>
      <c r="B1713" s="60" t="str">
        <f aca="false">IF(ISERROR(MATCH(A1713,Cruises!A:A,0)),"ERROR",LOOKUP(A1713,Cruises!A:A,Cruises!B:B))</f>
        <v>Vod 24</v>
      </c>
      <c r="C1713" s="122" t="s">
        <v>590</v>
      </c>
      <c r="D1713" s="113" t="s">
        <v>374</v>
      </c>
      <c r="E1713" s="115" t="n">
        <v>173</v>
      </c>
      <c r="F1713" s="60" t="n">
        <f aca="false">IF(ISERROR(MATCH(D1713,Species!B:B,0)),"ERROR",LOOKUP(D1713,Species!B:B,Species!C:C))</f>
        <v>173</v>
      </c>
      <c r="G1713" s="114" t="n">
        <v>1</v>
      </c>
      <c r="H1713" s="114" t="n">
        <v>0.562</v>
      </c>
      <c r="I1713" s="116" t="n">
        <v>0.562</v>
      </c>
      <c r="J1713" s="114" t="n">
        <v>108</v>
      </c>
      <c r="K1713" s="98"/>
    </row>
    <row r="1714" customFormat="false" ht="12.75" hidden="false" customHeight="false" outlineLevel="0" collapsed="false">
      <c r="A1714" s="59" t="s">
        <v>7</v>
      </c>
      <c r="B1714" s="60" t="str">
        <f aca="false">IF(ISERROR(MATCH(A1714,Cruises!A:A,0)),"ERROR",LOOKUP(A1714,Cruises!A:A,Cruises!B:B))</f>
        <v>Vod 24</v>
      </c>
      <c r="C1714" s="97" t="s">
        <v>591</v>
      </c>
      <c r="D1714" s="3" t="s">
        <v>207</v>
      </c>
      <c r="E1714" s="115" t="n">
        <v>42</v>
      </c>
      <c r="F1714" s="60" t="n">
        <f aca="false">IF(ISERROR(MATCH(D1714,Species!B:B,0)),"ERROR",LOOKUP(D1714,Species!B:B,Species!C:C))</f>
        <v>42</v>
      </c>
      <c r="G1714" s="124" t="n">
        <v>6</v>
      </c>
      <c r="H1714" s="124" t="n">
        <v>3</v>
      </c>
      <c r="I1714" s="125" t="n">
        <v>0.5</v>
      </c>
      <c r="J1714" s="124" t="n">
        <v>22</v>
      </c>
      <c r="K1714" s="124" t="n">
        <v>50</v>
      </c>
    </row>
    <row r="1715" customFormat="false" ht="12.75" hidden="false" customHeight="false" outlineLevel="0" collapsed="false">
      <c r="A1715" s="59" t="s">
        <v>7</v>
      </c>
      <c r="B1715" s="60" t="str">
        <f aca="false">IF(ISERROR(MATCH(A1715,Cruises!A:A,0)),"ERROR",LOOKUP(A1715,Cruises!A:A,Cruises!B:B))</f>
        <v>Vod 24</v>
      </c>
      <c r="C1715" s="97" t="s">
        <v>591</v>
      </c>
      <c r="D1715" s="3" t="s">
        <v>160</v>
      </c>
      <c r="E1715" s="115" t="n">
        <v>9</v>
      </c>
      <c r="F1715" s="60" t="n">
        <f aca="false">IF(ISERROR(MATCH(D1715,Species!B:B,0)),"ERROR",LOOKUP(D1715,Species!B:B,Species!C:C))</f>
        <v>9</v>
      </c>
      <c r="G1715" s="124" t="n">
        <v>19</v>
      </c>
      <c r="H1715" s="124" t="n">
        <v>11.4</v>
      </c>
      <c r="I1715" s="125" t="n">
        <v>0.6</v>
      </c>
      <c r="J1715" s="124" t="n">
        <v>9</v>
      </c>
      <c r="K1715" s="124" t="n">
        <v>48</v>
      </c>
    </row>
    <row r="1716" customFormat="false" ht="12.75" hidden="false" customHeight="false" outlineLevel="0" collapsed="false">
      <c r="A1716" s="59" t="s">
        <v>7</v>
      </c>
      <c r="B1716" s="60" t="str">
        <f aca="false">IF(ISERROR(MATCH(A1716,Cruises!A:A,0)),"ERROR",LOOKUP(A1716,Cruises!A:A,Cruises!B:B))</f>
        <v>Vod 24</v>
      </c>
      <c r="C1716" s="97" t="s">
        <v>591</v>
      </c>
      <c r="D1716" s="3" t="s">
        <v>438</v>
      </c>
      <c r="E1716" s="115" t="n">
        <v>229</v>
      </c>
      <c r="F1716" s="60" t="n">
        <f aca="false">IF(ISERROR(MATCH(D1716,Species!B:B,0)),"ERROR",LOOKUP(D1716,Species!B:B,Species!C:C))</f>
        <v>229</v>
      </c>
      <c r="G1716" s="124" t="n">
        <v>3</v>
      </c>
      <c r="H1716" s="124" t="n">
        <v>3.6</v>
      </c>
      <c r="I1716" s="125" t="n">
        <v>1.2</v>
      </c>
      <c r="J1716" s="124" t="n">
        <v>26</v>
      </c>
      <c r="K1716" s="124" t="n">
        <v>37</v>
      </c>
    </row>
    <row r="1717" customFormat="false" ht="12.75" hidden="false" customHeight="false" outlineLevel="0" collapsed="false">
      <c r="A1717" s="59" t="s">
        <v>7</v>
      </c>
      <c r="B1717" s="60" t="str">
        <f aca="false">IF(ISERROR(MATCH(A1717,Cruises!A:A,0)),"ERROR",LOOKUP(A1717,Cruises!A:A,Cruises!B:B))</f>
        <v>Vod 24</v>
      </c>
      <c r="C1717" s="97" t="s">
        <v>591</v>
      </c>
      <c r="D1717" s="3" t="s">
        <v>517</v>
      </c>
      <c r="E1717" s="115" t="n">
        <v>294</v>
      </c>
      <c r="F1717" s="60" t="n">
        <f aca="false">IF(ISERROR(MATCH(D1717,Species!B:B,0)),"ERROR",LOOKUP(D1717,Species!B:B,Species!C:C))</f>
        <v>294</v>
      </c>
      <c r="G1717" s="124" t="n">
        <v>9</v>
      </c>
      <c r="H1717" s="124" t="n">
        <v>1.15</v>
      </c>
      <c r="I1717" s="125" t="n">
        <v>0.127777777777778</v>
      </c>
      <c r="J1717" s="124" t="n">
        <v>21</v>
      </c>
      <c r="K1717" s="124" t="n">
        <v>30</v>
      </c>
    </row>
    <row r="1718" customFormat="false" ht="12.75" hidden="false" customHeight="false" outlineLevel="0" collapsed="false">
      <c r="A1718" s="59" t="s">
        <v>7</v>
      </c>
      <c r="B1718" s="60" t="str">
        <f aca="false">IF(ISERROR(MATCH(A1718,Cruises!A:A,0)),"ERROR",LOOKUP(A1718,Cruises!A:A,Cruises!B:B))</f>
        <v>Vod 24</v>
      </c>
      <c r="C1718" s="97" t="s">
        <v>591</v>
      </c>
      <c r="D1718" s="3" t="s">
        <v>333</v>
      </c>
      <c r="E1718" s="115" t="n">
        <v>139</v>
      </c>
      <c r="F1718" s="60" t="n">
        <f aca="false">IF(ISERROR(MATCH(D1718,Species!B:B,0)),"ERROR",LOOKUP(D1718,Species!B:B,Species!C:C))</f>
        <v>139</v>
      </c>
      <c r="G1718" s="124" t="n">
        <v>7</v>
      </c>
      <c r="H1718" s="124" t="n">
        <v>8.5</v>
      </c>
      <c r="I1718" s="125" t="n">
        <v>1.21428571428571</v>
      </c>
      <c r="J1718" s="124" t="n">
        <v>15</v>
      </c>
      <c r="K1718" s="124" t="n">
        <v>64</v>
      </c>
    </row>
    <row r="1719" customFormat="false" ht="12.75" hidden="false" customHeight="false" outlineLevel="0" collapsed="false">
      <c r="A1719" s="59" t="s">
        <v>7</v>
      </c>
      <c r="B1719" s="60" t="str">
        <f aca="false">IF(ISERROR(MATCH(A1719,Cruises!A:A,0)),"ERROR",LOOKUP(A1719,Cruises!A:A,Cruises!B:B))</f>
        <v>Vod 24</v>
      </c>
      <c r="C1719" s="97" t="s">
        <v>591</v>
      </c>
      <c r="D1719" s="3" t="s">
        <v>520</v>
      </c>
      <c r="E1719" s="115" t="n">
        <v>296</v>
      </c>
      <c r="F1719" s="60" t="n">
        <f aca="false">IF(ISERROR(MATCH(D1719,Species!B:B,0)),"ERROR",LOOKUP(D1719,Species!B:B,Species!C:C))</f>
        <v>296</v>
      </c>
      <c r="G1719" s="124" t="n">
        <v>24</v>
      </c>
      <c r="H1719" s="124" t="n">
        <v>4.9</v>
      </c>
      <c r="I1719" s="125" t="n">
        <v>0.204166666666667</v>
      </c>
      <c r="J1719" s="124" t="n">
        <v>15</v>
      </c>
      <c r="K1719" s="124" t="n">
        <v>46</v>
      </c>
    </row>
    <row r="1720" customFormat="false" ht="12.75" hidden="false" customHeight="false" outlineLevel="0" collapsed="false">
      <c r="A1720" s="59" t="s">
        <v>7</v>
      </c>
      <c r="B1720" s="60" t="str">
        <f aca="false">IF(ISERROR(MATCH(A1720,Cruises!A:A,0)),"ERROR",LOOKUP(A1720,Cruises!A:A,Cruises!B:B))</f>
        <v>Vod 24</v>
      </c>
      <c r="C1720" s="97" t="s">
        <v>591</v>
      </c>
      <c r="D1720" s="3" t="s">
        <v>277</v>
      </c>
      <c r="E1720" s="115" t="n">
        <v>96</v>
      </c>
      <c r="F1720" s="60" t="n">
        <f aca="false">IF(ISERROR(MATCH(D1720,Species!B:B,0)),"ERROR",LOOKUP(D1720,Species!B:B,Species!C:C))</f>
        <v>96</v>
      </c>
      <c r="G1720" s="124" t="n">
        <v>1</v>
      </c>
      <c r="H1720" s="124" t="n">
        <v>0.172</v>
      </c>
      <c r="I1720" s="125" t="n">
        <v>0.172</v>
      </c>
      <c r="J1720" s="124" t="n">
        <v>23</v>
      </c>
      <c r="K1720" s="0"/>
    </row>
    <row r="1721" customFormat="false" ht="12.75" hidden="false" customHeight="false" outlineLevel="0" collapsed="false">
      <c r="A1721" s="59" t="s">
        <v>7</v>
      </c>
      <c r="B1721" s="60" t="str">
        <f aca="false">IF(ISERROR(MATCH(A1721,Cruises!A:A,0)),"ERROR",LOOKUP(A1721,Cruises!A:A,Cruises!B:B))</f>
        <v>Vod 24</v>
      </c>
      <c r="C1721" s="97" t="s">
        <v>591</v>
      </c>
      <c r="D1721" s="3" t="s">
        <v>383</v>
      </c>
      <c r="E1721" s="115" t="n">
        <v>182</v>
      </c>
      <c r="F1721" s="60" t="n">
        <f aca="false">IF(ISERROR(MATCH(D1721,Species!B:B,0)),"ERROR",LOOKUP(D1721,Species!B:B,Species!C:C))</f>
        <v>182</v>
      </c>
      <c r="G1721" s="124" t="n">
        <v>1</v>
      </c>
      <c r="H1721" s="124" t="n">
        <v>0.788</v>
      </c>
      <c r="I1721" s="125" t="n">
        <v>0.788</v>
      </c>
      <c r="J1721" s="124" t="n">
        <v>37</v>
      </c>
      <c r="K1721" s="0"/>
    </row>
    <row r="1722" customFormat="false" ht="12.75" hidden="false" customHeight="false" outlineLevel="0" collapsed="false">
      <c r="A1722" s="59" t="s">
        <v>7</v>
      </c>
      <c r="B1722" s="60" t="str">
        <f aca="false">IF(ISERROR(MATCH(A1722,Cruises!A:A,0)),"ERROR",LOOKUP(A1722,Cruises!A:A,Cruises!B:B))</f>
        <v>Vod 24</v>
      </c>
      <c r="C1722" s="97" t="s">
        <v>591</v>
      </c>
      <c r="D1722" s="3" t="s">
        <v>427</v>
      </c>
      <c r="E1722" s="115" t="n">
        <v>219</v>
      </c>
      <c r="F1722" s="60" t="n">
        <f aca="false">IF(ISERROR(MATCH(D1722,Species!B:B,0)),"ERROR",LOOKUP(D1722,Species!B:B,Species!C:C))</f>
        <v>219</v>
      </c>
      <c r="G1722" s="124" t="n">
        <v>2</v>
      </c>
      <c r="H1722" s="124" t="n">
        <v>0.4</v>
      </c>
      <c r="I1722" s="125" t="n">
        <v>0.2</v>
      </c>
      <c r="J1722" s="0"/>
      <c r="K1722" s="0"/>
    </row>
    <row r="1723" customFormat="false" ht="12.75" hidden="false" customHeight="false" outlineLevel="0" collapsed="false">
      <c r="A1723" s="59" t="s">
        <v>7</v>
      </c>
      <c r="B1723" s="60" t="str">
        <f aca="false">IF(ISERROR(MATCH(A1723,Cruises!A:A,0)),"ERROR",LOOKUP(A1723,Cruises!A:A,Cruises!B:B))</f>
        <v>Vod 24</v>
      </c>
      <c r="C1723" s="97" t="s">
        <v>591</v>
      </c>
      <c r="D1723" s="3" t="s">
        <v>285</v>
      </c>
      <c r="E1723" s="115" t="n">
        <v>102</v>
      </c>
      <c r="F1723" s="60" t="n">
        <f aca="false">IF(ISERROR(MATCH(D1723,Species!B:B,0)),"ERROR",LOOKUP(D1723,Species!B:B,Species!C:C))</f>
        <v>102</v>
      </c>
      <c r="G1723" s="124" t="n">
        <v>1</v>
      </c>
      <c r="H1723" s="124" t="n">
        <v>1.1</v>
      </c>
      <c r="I1723" s="125" t="n">
        <v>1.1</v>
      </c>
      <c r="J1723" s="124" t="n">
        <v>27</v>
      </c>
      <c r="K1723" s="0"/>
    </row>
    <row r="1724" customFormat="false" ht="12.75" hidden="false" customHeight="false" outlineLevel="0" collapsed="false">
      <c r="A1724" s="59" t="s">
        <v>7</v>
      </c>
      <c r="B1724" s="60" t="str">
        <f aca="false">IF(ISERROR(MATCH(A1724,Cruises!A:A,0)),"ERROR",LOOKUP(A1724,Cruises!A:A,Cruises!B:B))</f>
        <v>Vod 24</v>
      </c>
      <c r="C1724" s="97" t="s">
        <v>591</v>
      </c>
      <c r="D1724" s="3" t="s">
        <v>210</v>
      </c>
      <c r="E1724" s="115" t="n">
        <v>44</v>
      </c>
      <c r="F1724" s="60" t="n">
        <f aca="false">IF(ISERROR(MATCH(D1724,Species!B:B,0)),"ERROR",LOOKUP(D1724,Species!B:B,Species!C:C))</f>
        <v>44</v>
      </c>
      <c r="G1724" s="124" t="n">
        <v>10</v>
      </c>
      <c r="H1724" s="124" t="n">
        <v>1.4</v>
      </c>
      <c r="I1724" s="125" t="n">
        <v>0.14</v>
      </c>
      <c r="J1724" s="124" t="n">
        <v>18</v>
      </c>
      <c r="K1724" s="124" t="n">
        <v>27</v>
      </c>
    </row>
    <row r="1725" customFormat="false" ht="12.75" hidden="false" customHeight="false" outlineLevel="0" collapsed="false">
      <c r="A1725" s="59" t="s">
        <v>7</v>
      </c>
      <c r="B1725" s="60" t="str">
        <f aca="false">IF(ISERROR(MATCH(A1725,Cruises!A:A,0)),"ERROR",LOOKUP(A1725,Cruises!A:A,Cruises!B:B))</f>
        <v>Vod 24</v>
      </c>
      <c r="C1725" s="97" t="s">
        <v>591</v>
      </c>
      <c r="D1725" s="3" t="s">
        <v>369</v>
      </c>
      <c r="E1725" s="115" t="n">
        <v>169</v>
      </c>
      <c r="F1725" s="60" t="n">
        <f aca="false">IF(ISERROR(MATCH(D1725,Species!B:B,0)),"ERROR",LOOKUP(D1725,Species!B:B,Species!C:C))</f>
        <v>169</v>
      </c>
      <c r="G1725" s="124" t="n">
        <v>1</v>
      </c>
      <c r="H1725" s="124" t="n">
        <v>0.12</v>
      </c>
      <c r="I1725" s="125" t="n">
        <v>0.12</v>
      </c>
      <c r="J1725" s="124" t="n">
        <v>10</v>
      </c>
      <c r="K1725" s="0"/>
    </row>
    <row r="1726" customFormat="false" ht="12.75" hidden="false" customHeight="false" outlineLevel="0" collapsed="false">
      <c r="A1726" s="59" t="s">
        <v>7</v>
      </c>
      <c r="B1726" s="60" t="str">
        <f aca="false">IF(ISERROR(MATCH(A1726,Cruises!A:A,0)),"ERROR",LOOKUP(A1726,Cruises!A:A,Cruises!B:B))</f>
        <v>Vod 24</v>
      </c>
      <c r="C1726" s="97" t="s">
        <v>591</v>
      </c>
      <c r="D1726" s="3" t="s">
        <v>374</v>
      </c>
      <c r="E1726" s="115" t="n">
        <v>173</v>
      </c>
      <c r="F1726" s="60" t="n">
        <f aca="false">IF(ISERROR(MATCH(D1726,Species!B:B,0)),"ERROR",LOOKUP(D1726,Species!B:B,Species!C:C))</f>
        <v>173</v>
      </c>
      <c r="G1726" s="124" t="n">
        <v>9</v>
      </c>
      <c r="H1726" s="124" t="n">
        <v>9.5</v>
      </c>
      <c r="I1726" s="125" t="n">
        <v>1.05555555555556</v>
      </c>
      <c r="J1726" s="124" t="n">
        <v>66</v>
      </c>
      <c r="K1726" s="124" t="n">
        <v>228</v>
      </c>
    </row>
    <row r="1727" customFormat="false" ht="12.75" hidden="false" customHeight="false" outlineLevel="0" collapsed="false">
      <c r="A1727" s="59" t="s">
        <v>7</v>
      </c>
      <c r="B1727" s="60" t="str">
        <f aca="false">IF(ISERROR(MATCH(A1727,Cruises!A:A,0)),"ERROR",LOOKUP(A1727,Cruises!A:A,Cruises!B:B))</f>
        <v>Vod 24</v>
      </c>
      <c r="C1727" s="97" t="s">
        <v>592</v>
      </c>
      <c r="D1727" s="3" t="s">
        <v>520</v>
      </c>
      <c r="E1727" s="115" t="n">
        <v>296</v>
      </c>
      <c r="F1727" s="60" t="n">
        <f aca="false">IF(ISERROR(MATCH(D1727,Species!B:B,0)),"ERROR",LOOKUP(D1727,Species!B:B,Species!C:C))</f>
        <v>296</v>
      </c>
      <c r="G1727" s="124" t="n">
        <v>127</v>
      </c>
      <c r="H1727" s="124" t="n">
        <v>6.56</v>
      </c>
      <c r="I1727" s="125" t="n">
        <v>0.0516535433070866</v>
      </c>
      <c r="J1727" s="124" t="n">
        <v>14</v>
      </c>
      <c r="K1727" s="124" t="n">
        <v>36</v>
      </c>
    </row>
    <row r="1728" customFormat="false" ht="12.75" hidden="false" customHeight="false" outlineLevel="0" collapsed="false">
      <c r="A1728" s="59" t="s">
        <v>7</v>
      </c>
      <c r="B1728" s="60" t="str">
        <f aca="false">IF(ISERROR(MATCH(A1728,Cruises!A:A,0)),"ERROR",LOOKUP(A1728,Cruises!A:A,Cruises!B:B))</f>
        <v>Vod 24</v>
      </c>
      <c r="C1728" s="97" t="s">
        <v>592</v>
      </c>
      <c r="D1728" s="3" t="s">
        <v>225</v>
      </c>
      <c r="E1728" s="115" t="n">
        <v>53</v>
      </c>
      <c r="F1728" s="60" t="n">
        <f aca="false">IF(ISERROR(MATCH(D1728,Species!B:B,0)),"ERROR",LOOKUP(D1728,Species!B:B,Species!C:C))</f>
        <v>53</v>
      </c>
      <c r="G1728" s="124" t="n">
        <v>5</v>
      </c>
      <c r="H1728" s="124" t="n">
        <v>0.137</v>
      </c>
      <c r="I1728" s="125" t="n">
        <v>0.0274</v>
      </c>
      <c r="J1728" s="124" t="n">
        <v>20.5</v>
      </c>
      <c r="K1728" s="124" t="n">
        <v>28</v>
      </c>
    </row>
    <row r="1729" customFormat="false" ht="12.75" hidden="false" customHeight="false" outlineLevel="0" collapsed="false">
      <c r="A1729" s="59" t="s">
        <v>7</v>
      </c>
      <c r="B1729" s="60" t="str">
        <f aca="false">IF(ISERROR(MATCH(A1729,Cruises!A:A,0)),"ERROR",LOOKUP(A1729,Cruises!A:A,Cruises!B:B))</f>
        <v>Vod 24</v>
      </c>
      <c r="C1729" s="97" t="s">
        <v>592</v>
      </c>
      <c r="D1729" s="3" t="s">
        <v>487</v>
      </c>
      <c r="E1729" s="115" t="n">
        <v>269</v>
      </c>
      <c r="F1729" s="60" t="n">
        <f aca="false">IF(ISERROR(MATCH(D1729,Species!B:B,0)),"ERROR",LOOKUP(D1729,Species!B:B,Species!C:C))</f>
        <v>269</v>
      </c>
      <c r="G1729" s="124" t="n">
        <v>2</v>
      </c>
      <c r="H1729" s="124" t="n">
        <v>0.056</v>
      </c>
      <c r="I1729" s="125" t="n">
        <v>0.028</v>
      </c>
      <c r="J1729" s="124" t="n">
        <v>21.5</v>
      </c>
      <c r="K1729" s="124" t="n">
        <v>29</v>
      </c>
    </row>
    <row r="1730" customFormat="false" ht="12.75" hidden="false" customHeight="false" outlineLevel="0" collapsed="false">
      <c r="A1730" s="59" t="s">
        <v>7</v>
      </c>
      <c r="B1730" s="60" t="str">
        <f aca="false">IF(ISERROR(MATCH(A1730,Cruises!A:A,0)),"ERROR",LOOKUP(A1730,Cruises!A:A,Cruises!B:B))</f>
        <v>Vod 24</v>
      </c>
      <c r="C1730" s="97" t="s">
        <v>592</v>
      </c>
      <c r="D1730" s="3" t="s">
        <v>490</v>
      </c>
      <c r="E1730" s="115" t="n">
        <v>272</v>
      </c>
      <c r="F1730" s="60" t="n">
        <f aca="false">IF(ISERROR(MATCH(D1730,Species!B:B,0)),"ERROR",LOOKUP(D1730,Species!B:B,Species!C:C))</f>
        <v>272</v>
      </c>
      <c r="G1730" s="124" t="n">
        <v>6</v>
      </c>
      <c r="H1730" s="124" t="n">
        <v>0.252</v>
      </c>
      <c r="I1730" s="125" t="n">
        <v>0.042</v>
      </c>
      <c r="J1730" s="124" t="n">
        <v>29</v>
      </c>
      <c r="K1730" s="124" t="n">
        <v>33</v>
      </c>
    </row>
    <row r="1731" customFormat="false" ht="12.75" hidden="false" customHeight="false" outlineLevel="0" collapsed="false">
      <c r="A1731" s="59" t="s">
        <v>7</v>
      </c>
      <c r="B1731" s="60" t="str">
        <f aca="false">IF(ISERROR(MATCH(A1731,Cruises!A:A,0)),"ERROR",LOOKUP(A1731,Cruises!A:A,Cruises!B:B))</f>
        <v>Vod 24</v>
      </c>
      <c r="C1731" s="97" t="s">
        <v>592</v>
      </c>
      <c r="D1731" s="3" t="s">
        <v>491</v>
      </c>
      <c r="E1731" s="115" t="n">
        <v>273</v>
      </c>
      <c r="F1731" s="60" t="n">
        <f aca="false">IF(ISERROR(MATCH(D1731,Species!B:B,0)),"ERROR",LOOKUP(D1731,Species!B:B,Species!C:C))</f>
        <v>273</v>
      </c>
      <c r="G1731" s="124" t="n">
        <v>1</v>
      </c>
      <c r="H1731" s="124" t="n">
        <v>0.036</v>
      </c>
      <c r="I1731" s="125" t="n">
        <v>0.036</v>
      </c>
      <c r="J1731" s="124" t="n">
        <v>29.5</v>
      </c>
      <c r="K1731" s="0"/>
    </row>
    <row r="1732" customFormat="false" ht="12.75" hidden="false" customHeight="false" outlineLevel="0" collapsed="false">
      <c r="A1732" s="59" t="s">
        <v>7</v>
      </c>
      <c r="B1732" s="60" t="str">
        <f aca="false">IF(ISERROR(MATCH(A1732,Cruises!A:A,0)),"ERROR",LOOKUP(A1732,Cruises!A:A,Cruises!B:B))</f>
        <v>Vod 24</v>
      </c>
      <c r="C1732" s="97" t="s">
        <v>592</v>
      </c>
      <c r="D1732" s="3" t="s">
        <v>200</v>
      </c>
      <c r="E1732" s="115" t="n">
        <v>37</v>
      </c>
      <c r="F1732" s="60" t="n">
        <f aca="false">IF(ISERROR(MATCH(D1732,Species!B:B,0)),"ERROR",LOOKUP(D1732,Species!B:B,Species!C:C))</f>
        <v>37</v>
      </c>
      <c r="G1732" s="124" t="n">
        <v>14</v>
      </c>
      <c r="H1732" s="124" t="n">
        <v>2.85</v>
      </c>
      <c r="I1732" s="125" t="n">
        <v>0.203571428571429</v>
      </c>
      <c r="J1732" s="124" t="n">
        <v>22</v>
      </c>
      <c r="K1732" s="124" t="n">
        <v>26</v>
      </c>
    </row>
    <row r="1733" customFormat="false" ht="12.75" hidden="false" customHeight="false" outlineLevel="0" collapsed="false">
      <c r="A1733" s="59" t="s">
        <v>7</v>
      </c>
      <c r="B1733" s="60" t="str">
        <f aca="false">IF(ISERROR(MATCH(A1733,Cruises!A:A,0)),"ERROR",LOOKUP(A1733,Cruises!A:A,Cruises!B:B))</f>
        <v>Vod 24</v>
      </c>
      <c r="C1733" s="97" t="s">
        <v>592</v>
      </c>
      <c r="D1733" s="3" t="s">
        <v>223</v>
      </c>
      <c r="E1733" s="115" t="n">
        <v>52</v>
      </c>
      <c r="F1733" s="60" t="n">
        <f aca="false">IF(ISERROR(MATCH(D1733,Species!B:B,0)),"ERROR",LOOKUP(D1733,Species!B:B,Species!C:C))</f>
        <v>52</v>
      </c>
      <c r="G1733" s="124" t="n">
        <v>24</v>
      </c>
      <c r="H1733" s="124" t="n">
        <v>2.543</v>
      </c>
      <c r="I1733" s="125" t="n">
        <v>0.105958333333333</v>
      </c>
      <c r="J1733" s="124" t="n">
        <v>19</v>
      </c>
      <c r="K1733" s="124" t="n">
        <v>30</v>
      </c>
    </row>
    <row r="1734" customFormat="false" ht="12.75" hidden="false" customHeight="false" outlineLevel="0" collapsed="false">
      <c r="A1734" s="59" t="s">
        <v>7</v>
      </c>
      <c r="B1734" s="60" t="str">
        <f aca="false">IF(ISERROR(MATCH(A1734,Cruises!A:A,0)),"ERROR",LOOKUP(A1734,Cruises!A:A,Cruises!B:B))</f>
        <v>Vod 24</v>
      </c>
      <c r="C1734" s="97" t="s">
        <v>592</v>
      </c>
      <c r="D1734" s="3" t="s">
        <v>277</v>
      </c>
      <c r="E1734" s="115" t="n">
        <v>96</v>
      </c>
      <c r="F1734" s="60" t="n">
        <f aca="false">IF(ISERROR(MATCH(D1734,Species!B:B,0)),"ERROR",LOOKUP(D1734,Species!B:B,Species!C:C))</f>
        <v>96</v>
      </c>
      <c r="G1734" s="124" t="n">
        <v>862</v>
      </c>
      <c r="H1734" s="124" t="n">
        <v>102.05</v>
      </c>
      <c r="I1734" s="125" t="n">
        <v>0.11838747099768</v>
      </c>
      <c r="J1734" s="124" t="n">
        <v>10</v>
      </c>
      <c r="K1734" s="124" t="n">
        <v>31</v>
      </c>
    </row>
    <row r="1735" customFormat="false" ht="12.75" hidden="false" customHeight="false" outlineLevel="0" collapsed="false">
      <c r="A1735" s="59" t="s">
        <v>7</v>
      </c>
      <c r="B1735" s="60" t="str">
        <f aca="false">IF(ISERROR(MATCH(A1735,Cruises!A:A,0)),"ERROR",LOOKUP(A1735,Cruises!A:A,Cruises!B:B))</f>
        <v>Vod 24</v>
      </c>
      <c r="C1735" s="97" t="s">
        <v>592</v>
      </c>
      <c r="D1735" s="3" t="s">
        <v>278</v>
      </c>
      <c r="E1735" s="115" t="n">
        <v>97</v>
      </c>
      <c r="F1735" s="60" t="n">
        <f aca="false">IF(ISERROR(MATCH(D1735,Species!B:B,0)),"ERROR",LOOKUP(D1735,Species!B:B,Species!C:C))</f>
        <v>97</v>
      </c>
      <c r="G1735" s="124" t="n">
        <v>143</v>
      </c>
      <c r="H1735" s="124" t="n">
        <v>11.507</v>
      </c>
      <c r="I1735" s="125" t="n">
        <v>0.0804685314685315</v>
      </c>
      <c r="J1735" s="124" t="n">
        <v>13</v>
      </c>
      <c r="K1735" s="124" t="n">
        <v>22</v>
      </c>
    </row>
    <row r="1736" customFormat="false" ht="12.75" hidden="false" customHeight="false" outlineLevel="0" collapsed="false">
      <c r="A1736" s="59" t="s">
        <v>7</v>
      </c>
      <c r="B1736" s="60" t="str">
        <f aca="false">IF(ISERROR(MATCH(A1736,Cruises!A:A,0)),"ERROR",LOOKUP(A1736,Cruises!A:A,Cruises!B:B))</f>
        <v>Vod 24</v>
      </c>
      <c r="C1736" s="97" t="s">
        <v>592</v>
      </c>
      <c r="D1736" s="3" t="s">
        <v>326</v>
      </c>
      <c r="E1736" s="115" t="n">
        <v>134</v>
      </c>
      <c r="F1736" s="60" t="n">
        <f aca="false">IF(ISERROR(MATCH(D1736,Species!B:B,0)),"ERROR",LOOKUP(D1736,Species!B:B,Species!C:C))</f>
        <v>134</v>
      </c>
      <c r="G1736" s="124" t="n">
        <v>1183</v>
      </c>
      <c r="H1736" s="124" t="n">
        <v>293.5</v>
      </c>
      <c r="I1736" s="125" t="n">
        <v>0.248098055790363</v>
      </c>
      <c r="J1736" s="124" t="n">
        <v>11</v>
      </c>
      <c r="K1736" s="124" t="n">
        <v>54</v>
      </c>
    </row>
    <row r="1737" customFormat="false" ht="12.75" hidden="false" customHeight="false" outlineLevel="0" collapsed="false">
      <c r="A1737" s="59" t="s">
        <v>7</v>
      </c>
      <c r="B1737" s="60" t="str">
        <f aca="false">IF(ISERROR(MATCH(A1737,Cruises!A:A,0)),"ERROR",LOOKUP(A1737,Cruises!A:A,Cruises!B:B))</f>
        <v>Vod 24</v>
      </c>
      <c r="C1737" s="97" t="s">
        <v>592</v>
      </c>
      <c r="D1737" s="3" t="s">
        <v>371</v>
      </c>
      <c r="E1737" s="115" t="n">
        <v>171</v>
      </c>
      <c r="F1737" s="60" t="n">
        <f aca="false">IF(ISERROR(MATCH(D1737,Species!B:B,0)),"ERROR",LOOKUP(D1737,Species!B:B,Species!C:C))</f>
        <v>171</v>
      </c>
      <c r="G1737" s="124" t="n">
        <v>67</v>
      </c>
      <c r="H1737" s="124" t="n">
        <v>8.15</v>
      </c>
      <c r="I1737" s="125" t="n">
        <v>0.121641791044776</v>
      </c>
      <c r="J1737" s="124" t="n">
        <v>16</v>
      </c>
      <c r="K1737" s="124" t="n">
        <v>34</v>
      </c>
    </row>
    <row r="1738" customFormat="false" ht="12.75" hidden="false" customHeight="false" outlineLevel="0" collapsed="false">
      <c r="A1738" s="59" t="s">
        <v>7</v>
      </c>
      <c r="B1738" s="60" t="str">
        <f aca="false">IF(ISERROR(MATCH(A1738,Cruises!A:A,0)),"ERROR",LOOKUP(A1738,Cruises!A:A,Cruises!B:B))</f>
        <v>Vod 24</v>
      </c>
      <c r="C1738" s="97" t="s">
        <v>592</v>
      </c>
      <c r="D1738" s="3" t="s">
        <v>383</v>
      </c>
      <c r="E1738" s="115" t="n">
        <v>182</v>
      </c>
      <c r="F1738" s="60" t="n">
        <f aca="false">IF(ISERROR(MATCH(D1738,Species!B:B,0)),"ERROR",LOOKUP(D1738,Species!B:B,Species!C:C))</f>
        <v>182</v>
      </c>
      <c r="G1738" s="124" t="n">
        <v>5</v>
      </c>
      <c r="H1738" s="124" t="n">
        <v>0.205</v>
      </c>
      <c r="I1738" s="125" t="n">
        <v>0.041</v>
      </c>
      <c r="J1738" s="124" t="n">
        <v>14</v>
      </c>
      <c r="K1738" s="124" t="n">
        <v>16</v>
      </c>
    </row>
    <row r="1739" customFormat="false" ht="12.75" hidden="false" customHeight="false" outlineLevel="0" collapsed="false">
      <c r="A1739" s="59" t="s">
        <v>7</v>
      </c>
      <c r="B1739" s="60" t="str">
        <f aca="false">IF(ISERROR(MATCH(A1739,Cruises!A:A,0)),"ERROR",LOOKUP(A1739,Cruises!A:A,Cruises!B:B))</f>
        <v>Vod 24</v>
      </c>
      <c r="C1739" s="97" t="s">
        <v>592</v>
      </c>
      <c r="D1739" s="3" t="s">
        <v>407</v>
      </c>
      <c r="E1739" s="115" t="n">
        <v>200</v>
      </c>
      <c r="F1739" s="60" t="n">
        <f aca="false">IF(ISERROR(MATCH(D1739,Species!B:B,0)),"ERROR",LOOKUP(D1739,Species!B:B,Species!C:C))</f>
        <v>200</v>
      </c>
      <c r="G1739" s="124" t="n">
        <v>19</v>
      </c>
      <c r="H1739" s="124" t="n">
        <v>5.65</v>
      </c>
      <c r="I1739" s="125" t="n">
        <v>0.297368421052632</v>
      </c>
      <c r="J1739" s="124" t="n">
        <v>13</v>
      </c>
      <c r="K1739" s="124" t="n">
        <v>43</v>
      </c>
    </row>
    <row r="1740" customFormat="false" ht="12.75" hidden="false" customHeight="false" outlineLevel="0" collapsed="false">
      <c r="A1740" s="59" t="s">
        <v>7</v>
      </c>
      <c r="B1740" s="60" t="str">
        <f aca="false">IF(ISERROR(MATCH(A1740,Cruises!A:A,0)),"ERROR",LOOKUP(A1740,Cruises!A:A,Cruises!B:B))</f>
        <v>Vod 24</v>
      </c>
      <c r="C1740" s="97" t="s">
        <v>592</v>
      </c>
      <c r="D1740" s="3" t="s">
        <v>409</v>
      </c>
      <c r="E1740" s="115" t="n">
        <v>202</v>
      </c>
      <c r="F1740" s="60" t="n">
        <f aca="false">IF(ISERROR(MATCH(D1740,Species!B:B,0)),"ERROR",LOOKUP(D1740,Species!B:B,Species!C:C))</f>
        <v>202</v>
      </c>
      <c r="G1740" s="124" t="n">
        <v>1</v>
      </c>
      <c r="H1740" s="124" t="n">
        <v>3.1</v>
      </c>
      <c r="I1740" s="125" t="n">
        <v>3.1</v>
      </c>
      <c r="J1740" s="124" t="n">
        <v>63</v>
      </c>
      <c r="K1740" s="0"/>
    </row>
    <row r="1741" customFormat="false" ht="12.75" hidden="false" customHeight="false" outlineLevel="0" collapsed="false">
      <c r="A1741" s="59" t="s">
        <v>7</v>
      </c>
      <c r="B1741" s="60" t="str">
        <f aca="false">IF(ISERROR(MATCH(A1741,Cruises!A:A,0)),"ERROR",LOOKUP(A1741,Cruises!A:A,Cruises!B:B))</f>
        <v>Vod 24</v>
      </c>
      <c r="C1741" s="97" t="s">
        <v>592</v>
      </c>
      <c r="D1741" s="3" t="s">
        <v>423</v>
      </c>
      <c r="E1741" s="115" t="n">
        <v>215</v>
      </c>
      <c r="F1741" s="60" t="n">
        <f aca="false">IF(ISERROR(MATCH(D1741,Species!B:B,0)),"ERROR",LOOKUP(D1741,Species!B:B,Species!C:C))</f>
        <v>215</v>
      </c>
      <c r="G1741" s="124" t="n">
        <v>7</v>
      </c>
      <c r="H1741" s="124" t="n">
        <v>0.278</v>
      </c>
      <c r="I1741" s="125" t="n">
        <v>0.0397142857142857</v>
      </c>
      <c r="J1741" s="124" t="n">
        <v>15</v>
      </c>
      <c r="K1741" s="124" t="n">
        <v>17</v>
      </c>
    </row>
    <row r="1742" customFormat="false" ht="12.75" hidden="false" customHeight="false" outlineLevel="0" collapsed="false">
      <c r="A1742" s="59" t="s">
        <v>7</v>
      </c>
      <c r="B1742" s="60" t="str">
        <f aca="false">IF(ISERROR(MATCH(A1742,Cruises!A:A,0)),"ERROR",LOOKUP(A1742,Cruises!A:A,Cruises!B:B))</f>
        <v>Vod 24</v>
      </c>
      <c r="C1742" s="97" t="s">
        <v>592</v>
      </c>
      <c r="D1742" s="3" t="s">
        <v>426</v>
      </c>
      <c r="E1742" s="115" t="n">
        <v>218</v>
      </c>
      <c r="F1742" s="60" t="n">
        <f aca="false">IF(ISERROR(MATCH(D1742,Species!B:B,0)),"ERROR",LOOKUP(D1742,Species!B:B,Species!C:C))</f>
        <v>218</v>
      </c>
      <c r="G1742" s="124" t="n">
        <v>296</v>
      </c>
      <c r="H1742" s="124" t="n">
        <v>54.9</v>
      </c>
      <c r="I1742" s="125" t="n">
        <v>0.185472972972973</v>
      </c>
      <c r="J1742" s="124" t="n">
        <v>14</v>
      </c>
      <c r="K1742" s="124" t="n">
        <v>37</v>
      </c>
    </row>
    <row r="1743" customFormat="false" ht="12.75" hidden="false" customHeight="false" outlineLevel="0" collapsed="false">
      <c r="A1743" s="59" t="s">
        <v>7</v>
      </c>
      <c r="B1743" s="60" t="str">
        <f aca="false">IF(ISERROR(MATCH(A1743,Cruises!A:A,0)),"ERROR",LOOKUP(A1743,Cruises!A:A,Cruises!B:B))</f>
        <v>Vod 24</v>
      </c>
      <c r="C1743" s="97" t="s">
        <v>592</v>
      </c>
      <c r="D1743" s="3" t="s">
        <v>466</v>
      </c>
      <c r="E1743" s="115" t="n">
        <v>251</v>
      </c>
      <c r="F1743" s="60" t="n">
        <f aca="false">IF(ISERROR(MATCH(D1743,Species!B:B,0)),"ERROR",LOOKUP(D1743,Species!B:B,Species!C:C))</f>
        <v>251</v>
      </c>
      <c r="G1743" s="124" t="n">
        <v>8</v>
      </c>
      <c r="H1743" s="124" t="n">
        <v>0.334</v>
      </c>
      <c r="I1743" s="125" t="n">
        <v>0.04175</v>
      </c>
      <c r="J1743" s="124" t="n">
        <v>22</v>
      </c>
      <c r="K1743" s="124" t="n">
        <v>27</v>
      </c>
    </row>
    <row r="1744" customFormat="false" ht="12.75" hidden="false" customHeight="false" outlineLevel="0" collapsed="false">
      <c r="A1744" s="59" t="s">
        <v>7</v>
      </c>
      <c r="B1744" s="60" t="str">
        <f aca="false">IF(ISERROR(MATCH(A1744,Cruises!A:A,0)),"ERROR",LOOKUP(A1744,Cruises!A:A,Cruises!B:B))</f>
        <v>Vod 24</v>
      </c>
      <c r="C1744" s="97" t="s">
        <v>592</v>
      </c>
      <c r="D1744" s="3" t="s">
        <v>378</v>
      </c>
      <c r="E1744" s="115" t="n">
        <v>177</v>
      </c>
      <c r="F1744" s="60" t="n">
        <f aca="false">IF(ISERROR(MATCH(D1744,Species!B:B,0)),"ERROR",LOOKUP(D1744,Species!B:B,Species!C:C))</f>
        <v>177</v>
      </c>
      <c r="G1744" s="124" t="n">
        <v>2</v>
      </c>
      <c r="H1744" s="124" t="n">
        <v>1.76</v>
      </c>
      <c r="I1744" s="125" t="n">
        <v>0.88</v>
      </c>
      <c r="J1744" s="124" t="n">
        <v>80</v>
      </c>
      <c r="K1744" s="124" t="n">
        <v>92</v>
      </c>
    </row>
    <row r="1745" customFormat="false" ht="12.75" hidden="false" customHeight="false" outlineLevel="0" collapsed="false">
      <c r="A1745" s="59" t="s">
        <v>7</v>
      </c>
      <c r="B1745" s="60" t="str">
        <f aca="false">IF(ISERROR(MATCH(A1745,Cruises!A:A,0)),"ERROR",LOOKUP(A1745,Cruises!A:A,Cruises!B:B))</f>
        <v>Vod 24</v>
      </c>
      <c r="C1745" s="97" t="s">
        <v>592</v>
      </c>
      <c r="D1745" s="3" t="s">
        <v>440</v>
      </c>
      <c r="E1745" s="115" t="n">
        <v>231</v>
      </c>
      <c r="F1745" s="60" t="n">
        <f aca="false">IF(ISERROR(MATCH(D1745,Species!B:B,0)),"ERROR",LOOKUP(D1745,Species!B:B,Species!C:C))</f>
        <v>231</v>
      </c>
      <c r="G1745" s="124" t="n">
        <v>1</v>
      </c>
      <c r="H1745" s="124" t="n">
        <v>0.022</v>
      </c>
      <c r="I1745" s="125" t="n">
        <v>0.022</v>
      </c>
      <c r="J1745" s="124" t="n">
        <v>26.5</v>
      </c>
      <c r="K1745" s="0"/>
    </row>
    <row r="1746" customFormat="false" ht="12.75" hidden="false" customHeight="false" outlineLevel="0" collapsed="false">
      <c r="A1746" s="59" t="s">
        <v>7</v>
      </c>
      <c r="B1746" s="60" t="str">
        <f aca="false">IF(ISERROR(MATCH(A1746,Cruises!A:A,0)),"ERROR",LOOKUP(A1746,Cruises!A:A,Cruises!B:B))</f>
        <v>Vod 24</v>
      </c>
      <c r="C1746" s="97" t="s">
        <v>592</v>
      </c>
      <c r="D1746" s="3" t="s">
        <v>418</v>
      </c>
      <c r="E1746" s="115" t="n">
        <v>211</v>
      </c>
      <c r="F1746" s="60" t="n">
        <f aca="false">IF(ISERROR(MATCH(D1746,Species!B:B,0)),"ERROR",LOOKUP(D1746,Species!B:B,Species!C:C))</f>
        <v>211</v>
      </c>
      <c r="G1746" s="124" t="n">
        <v>1</v>
      </c>
      <c r="H1746" s="124" t="n">
        <v>0.534</v>
      </c>
      <c r="I1746" s="125" t="n">
        <v>0.534</v>
      </c>
      <c r="J1746" s="126" t="n">
        <v>290</v>
      </c>
      <c r="K1746" s="0"/>
    </row>
    <row r="1747" customFormat="false" ht="12.75" hidden="false" customHeight="false" outlineLevel="0" collapsed="false">
      <c r="A1747" s="59" t="s">
        <v>7</v>
      </c>
      <c r="B1747" s="60" t="str">
        <f aca="false">IF(ISERROR(MATCH(A1747,Cruises!A:A,0)),"ERROR",LOOKUP(A1747,Cruises!A:A,Cruises!B:B))</f>
        <v>Vod 24</v>
      </c>
      <c r="C1747" s="97" t="s">
        <v>592</v>
      </c>
      <c r="D1747" s="3" t="s">
        <v>306</v>
      </c>
      <c r="E1747" s="115" t="n">
        <v>117</v>
      </c>
      <c r="F1747" s="60" t="n">
        <f aca="false">IF(ISERROR(MATCH(D1747,Species!B:B,0)),"ERROR",LOOKUP(D1747,Species!B:B,Species!C:C))</f>
        <v>117</v>
      </c>
      <c r="G1747" s="124" t="n">
        <v>1</v>
      </c>
      <c r="H1747" s="124" t="n">
        <v>0.022</v>
      </c>
      <c r="I1747" s="125" t="n">
        <v>0.022</v>
      </c>
      <c r="J1747" s="124" t="n">
        <v>10.5</v>
      </c>
      <c r="K1747" s="0"/>
    </row>
    <row r="1748" customFormat="false" ht="12.75" hidden="false" customHeight="false" outlineLevel="0" collapsed="false">
      <c r="A1748" s="59" t="s">
        <v>7</v>
      </c>
      <c r="B1748" s="60" t="str">
        <f aca="false">IF(ISERROR(MATCH(A1748,Cruises!A:A,0)),"ERROR",LOOKUP(A1748,Cruises!A:A,Cruises!B:B))</f>
        <v>Vod 24</v>
      </c>
      <c r="C1748" s="97" t="s">
        <v>592</v>
      </c>
      <c r="D1748" s="3" t="s">
        <v>431</v>
      </c>
      <c r="E1748" s="115" t="n">
        <v>223</v>
      </c>
      <c r="F1748" s="60" t="n">
        <f aca="false">IF(ISERROR(MATCH(D1748,Species!B:B,0)),"ERROR",LOOKUP(D1748,Species!B:B,Species!C:C))</f>
        <v>223</v>
      </c>
      <c r="G1748" s="124" t="n">
        <v>7</v>
      </c>
      <c r="H1748" s="124" t="n">
        <v>0.186</v>
      </c>
      <c r="I1748" s="125" t="n">
        <v>0.0265714285714286</v>
      </c>
      <c r="J1748" s="124" t="n">
        <v>14</v>
      </c>
      <c r="K1748" s="124" t="n">
        <v>24.5</v>
      </c>
    </row>
    <row r="1749" customFormat="false" ht="12.75" hidden="false" customHeight="false" outlineLevel="0" collapsed="false">
      <c r="A1749" s="59" t="s">
        <v>7</v>
      </c>
      <c r="B1749" s="60" t="str">
        <f aca="false">IF(ISERROR(MATCH(A1749,Cruises!A:A,0)),"ERROR",LOOKUP(A1749,Cruises!A:A,Cruises!B:B))</f>
        <v>Vod 24</v>
      </c>
      <c r="C1749" s="97" t="s">
        <v>592</v>
      </c>
      <c r="D1749" s="3" t="s">
        <v>214</v>
      </c>
      <c r="E1749" s="115" t="n">
        <v>46</v>
      </c>
      <c r="F1749" s="60" t="n">
        <f aca="false">IF(ISERROR(MATCH(D1749,Species!B:B,0)),"ERROR",LOOKUP(D1749,Species!B:B,Species!C:C))</f>
        <v>46</v>
      </c>
      <c r="G1749" s="124" t="n">
        <v>2</v>
      </c>
      <c r="H1749" s="124" t="n">
        <v>0.066</v>
      </c>
      <c r="I1749" s="125" t="n">
        <v>0.033</v>
      </c>
      <c r="J1749" s="124" t="n">
        <v>20.5</v>
      </c>
      <c r="K1749" s="124" t="n">
        <v>21.5</v>
      </c>
    </row>
    <row r="1750" customFormat="false" ht="12.75" hidden="false" customHeight="false" outlineLevel="0" collapsed="false">
      <c r="A1750" s="59" t="s">
        <v>7</v>
      </c>
      <c r="B1750" s="60" t="str">
        <f aca="false">IF(ISERROR(MATCH(A1750,Cruises!A:A,0)),"ERROR",LOOKUP(A1750,Cruises!A:A,Cruises!B:B))</f>
        <v>Vod 24</v>
      </c>
      <c r="C1750" s="97" t="s">
        <v>592</v>
      </c>
      <c r="D1750" s="3" t="s">
        <v>233</v>
      </c>
      <c r="E1750" s="115" t="n">
        <v>58</v>
      </c>
      <c r="F1750" s="60" t="n">
        <f aca="false">IF(ISERROR(MATCH(D1750,Species!B:B,0)),"ERROR",LOOKUP(D1750,Species!B:B,Species!C:C))</f>
        <v>58</v>
      </c>
      <c r="G1750" s="124" t="n">
        <v>3</v>
      </c>
      <c r="H1750" s="124" t="n">
        <v>0.115</v>
      </c>
      <c r="I1750" s="125" t="n">
        <v>0.0383333333333333</v>
      </c>
      <c r="J1750" s="124" t="n">
        <v>9.5</v>
      </c>
      <c r="K1750" s="124" t="n">
        <v>18</v>
      </c>
    </row>
    <row r="1751" customFormat="false" ht="12.75" hidden="false" customHeight="false" outlineLevel="0" collapsed="false">
      <c r="A1751" s="59" t="s">
        <v>7</v>
      </c>
      <c r="B1751" s="60" t="str">
        <f aca="false">IF(ISERROR(MATCH(A1751,Cruises!A:A,0)),"ERROR",LOOKUP(A1751,Cruises!A:A,Cruises!B:B))</f>
        <v>Vod 24</v>
      </c>
      <c r="C1751" s="97" t="s">
        <v>592</v>
      </c>
      <c r="D1751" s="3" t="s">
        <v>309</v>
      </c>
      <c r="E1751" s="115" t="n">
        <v>120</v>
      </c>
      <c r="F1751" s="60" t="n">
        <f aca="false">IF(ISERROR(MATCH(D1751,Species!B:B,0)),"ERROR",LOOKUP(D1751,Species!B:B,Species!C:C))</f>
        <v>120</v>
      </c>
      <c r="G1751" s="124" t="n">
        <v>2</v>
      </c>
      <c r="H1751" s="124" t="n">
        <v>0.281</v>
      </c>
      <c r="I1751" s="125" t="n">
        <v>0.1405</v>
      </c>
      <c r="J1751" s="124" t="n">
        <v>22</v>
      </c>
      <c r="K1751" s="124" t="n">
        <v>54</v>
      </c>
    </row>
    <row r="1752" customFormat="false" ht="12.75" hidden="false" customHeight="false" outlineLevel="0" collapsed="false">
      <c r="A1752" s="59" t="s">
        <v>7</v>
      </c>
      <c r="B1752" s="60" t="str">
        <f aca="false">IF(ISERROR(MATCH(A1752,Cruises!A:A,0)),"ERROR",LOOKUP(A1752,Cruises!A:A,Cruises!B:B))</f>
        <v>Vod 24</v>
      </c>
      <c r="C1752" s="97" t="s">
        <v>592</v>
      </c>
      <c r="D1752" s="3" t="s">
        <v>239</v>
      </c>
      <c r="E1752" s="115" t="n">
        <v>63</v>
      </c>
      <c r="F1752" s="60" t="n">
        <f aca="false">IF(ISERROR(MATCH(D1752,Species!B:B,0)),"ERROR",LOOKUP(D1752,Species!B:B,Species!C:C))</f>
        <v>63</v>
      </c>
      <c r="G1752" s="124" t="n">
        <v>46</v>
      </c>
      <c r="H1752" s="124" t="n">
        <v>1226.6</v>
      </c>
      <c r="I1752" s="125" t="n">
        <v>26.6652173913043</v>
      </c>
      <c r="J1752" s="124" t="n">
        <v>94</v>
      </c>
      <c r="K1752" s="124" t="n">
        <v>127</v>
      </c>
    </row>
    <row r="1753" customFormat="false" ht="12.75" hidden="false" customHeight="false" outlineLevel="0" collapsed="false">
      <c r="A1753" s="59" t="s">
        <v>7</v>
      </c>
      <c r="B1753" s="60" t="str">
        <f aca="false">IF(ISERROR(MATCH(A1753,Cruises!A:A,0)),"ERROR",LOOKUP(A1753,Cruises!A:A,Cruises!B:B))</f>
        <v>Vod 24</v>
      </c>
      <c r="C1753" s="97" t="s">
        <v>592</v>
      </c>
      <c r="D1753" s="3" t="s">
        <v>210</v>
      </c>
      <c r="E1753" s="115" t="n">
        <v>44</v>
      </c>
      <c r="F1753" s="60" t="n">
        <f aca="false">IF(ISERROR(MATCH(D1753,Species!B:B,0)),"ERROR",LOOKUP(D1753,Species!B:B,Species!C:C))</f>
        <v>44</v>
      </c>
      <c r="G1753" s="124" t="n">
        <v>59</v>
      </c>
      <c r="H1753" s="124" t="n">
        <v>9.159</v>
      </c>
      <c r="I1753" s="125" t="n">
        <v>0.155237288135593</v>
      </c>
      <c r="J1753" s="124" t="n">
        <v>14</v>
      </c>
      <c r="K1753" s="124" t="n">
        <v>28</v>
      </c>
    </row>
    <row r="1754" customFormat="false" ht="12.75" hidden="false" customHeight="false" outlineLevel="0" collapsed="false">
      <c r="A1754" s="59" t="s">
        <v>7</v>
      </c>
      <c r="B1754" s="60" t="str">
        <f aca="false">IF(ISERROR(MATCH(A1754,Cruises!A:A,0)),"ERROR",LOOKUP(A1754,Cruises!A:A,Cruises!B:B))</f>
        <v>Vod 24</v>
      </c>
      <c r="C1754" s="97" t="s">
        <v>592</v>
      </c>
      <c r="D1754" s="3" t="s">
        <v>369</v>
      </c>
      <c r="E1754" s="115" t="n">
        <v>169</v>
      </c>
      <c r="F1754" s="60" t="n">
        <f aca="false">IF(ISERROR(MATCH(D1754,Species!B:B,0)),"ERROR",LOOKUP(D1754,Species!B:B,Species!C:C))</f>
        <v>169</v>
      </c>
      <c r="G1754" s="124" t="n">
        <v>4</v>
      </c>
      <c r="H1754" s="124" t="n">
        <v>0.038</v>
      </c>
      <c r="I1754" s="125" t="n">
        <v>0.0095</v>
      </c>
      <c r="J1754" s="0"/>
      <c r="K1754" s="0"/>
    </row>
    <row r="1755" customFormat="false" ht="12.75" hidden="false" customHeight="false" outlineLevel="0" collapsed="false">
      <c r="A1755" s="59" t="s">
        <v>7</v>
      </c>
      <c r="B1755" s="60" t="str">
        <f aca="false">IF(ISERROR(MATCH(A1755,Cruises!A:A,0)),"ERROR",LOOKUP(A1755,Cruises!A:A,Cruises!B:B))</f>
        <v>Vod 24</v>
      </c>
      <c r="C1755" s="97" t="s">
        <v>592</v>
      </c>
      <c r="D1755" s="3" t="s">
        <v>374</v>
      </c>
      <c r="E1755" s="115" t="n">
        <v>173</v>
      </c>
      <c r="F1755" s="60" t="n">
        <f aca="false">IF(ISERROR(MATCH(D1755,Species!B:B,0)),"ERROR",LOOKUP(D1755,Species!B:B,Species!C:C))</f>
        <v>173</v>
      </c>
      <c r="G1755" s="124" t="n">
        <v>26</v>
      </c>
      <c r="H1755" s="124" t="n">
        <v>10.692</v>
      </c>
      <c r="I1755" s="125" t="n">
        <v>0.411230769230769</v>
      </c>
      <c r="J1755" s="124" t="n">
        <v>55</v>
      </c>
      <c r="K1755" s="124" t="n">
        <v>140</v>
      </c>
    </row>
    <row r="1756" customFormat="false" ht="12.75" hidden="false" customHeight="false" outlineLevel="0" collapsed="false">
      <c r="A1756" s="59" t="s">
        <v>7</v>
      </c>
      <c r="B1756" s="60" t="str">
        <f aca="false">IF(ISERROR(MATCH(A1756,Cruises!A:A,0)),"ERROR",LOOKUP(A1756,Cruises!A:A,Cruises!B:B))</f>
        <v>Vod 24</v>
      </c>
      <c r="C1756" s="97" t="s">
        <v>592</v>
      </c>
      <c r="D1756" s="3" t="s">
        <v>526</v>
      </c>
      <c r="E1756" s="115" t="n">
        <v>300</v>
      </c>
      <c r="F1756" s="60" t="n">
        <f aca="false">IF(ISERROR(MATCH(D1756,Species!B:B,0)),"ERROR",LOOKUP(D1756,Species!B:B,Species!C:C))</f>
        <v>300</v>
      </c>
      <c r="G1756" s="124" t="n">
        <v>1</v>
      </c>
      <c r="H1756" s="124" t="n">
        <v>0.3</v>
      </c>
      <c r="I1756" s="125" t="n">
        <v>0.3</v>
      </c>
      <c r="J1756" s="0"/>
      <c r="K1756" s="0"/>
    </row>
    <row r="1757" customFormat="false" ht="12.75" hidden="false" customHeight="false" outlineLevel="0" collapsed="false">
      <c r="A1757" s="59" t="s">
        <v>7</v>
      </c>
      <c r="B1757" s="60" t="str">
        <f aca="false">IF(ISERROR(MATCH(A1757,Cruises!A:A,0)),"ERROR",LOOKUP(A1757,Cruises!A:A,Cruises!B:B))</f>
        <v>Vod 24</v>
      </c>
      <c r="C1757" s="97" t="s">
        <v>593</v>
      </c>
      <c r="D1757" s="3" t="s">
        <v>314</v>
      </c>
      <c r="E1757" s="115" t="n">
        <v>124</v>
      </c>
      <c r="F1757" s="60" t="n">
        <f aca="false">IF(ISERROR(MATCH(D1757,Species!B:B,0)),"ERROR",LOOKUP(D1757,Species!B:B,Species!C:C))</f>
        <v>124</v>
      </c>
      <c r="G1757" s="124" t="n">
        <v>3</v>
      </c>
      <c r="H1757" s="124" t="n">
        <v>0.524</v>
      </c>
      <c r="I1757" s="125" t="n">
        <v>0.174666666666667</v>
      </c>
      <c r="J1757" s="124" t="n">
        <v>33</v>
      </c>
      <c r="K1757" s="124" t="n">
        <v>36</v>
      </c>
    </row>
    <row r="1758" customFormat="false" ht="12.75" hidden="false" customHeight="false" outlineLevel="0" collapsed="false">
      <c r="A1758" s="59" t="s">
        <v>7</v>
      </c>
      <c r="B1758" s="60" t="str">
        <f aca="false">IF(ISERROR(MATCH(A1758,Cruises!A:A,0)),"ERROR",LOOKUP(A1758,Cruises!A:A,Cruises!B:B))</f>
        <v>Vod 24</v>
      </c>
      <c r="C1758" s="97" t="s">
        <v>593</v>
      </c>
      <c r="D1758" s="3" t="s">
        <v>520</v>
      </c>
      <c r="E1758" s="115" t="n">
        <v>296</v>
      </c>
      <c r="F1758" s="60" t="n">
        <f aca="false">IF(ISERROR(MATCH(D1758,Species!B:B,0)),"ERROR",LOOKUP(D1758,Species!B:B,Species!C:C))</f>
        <v>296</v>
      </c>
      <c r="G1758" s="124" t="n">
        <v>421</v>
      </c>
      <c r="H1758" s="124" t="n">
        <v>125.718</v>
      </c>
      <c r="I1758" s="125" t="n">
        <v>0.29861757719715</v>
      </c>
      <c r="J1758" s="0"/>
      <c r="K1758" s="0"/>
    </row>
    <row r="1759" customFormat="false" ht="12.75" hidden="false" customHeight="false" outlineLevel="0" collapsed="false">
      <c r="A1759" s="59" t="s">
        <v>7</v>
      </c>
      <c r="B1759" s="60" t="str">
        <f aca="false">IF(ISERROR(MATCH(A1759,Cruises!A:A,0)),"ERROR",LOOKUP(A1759,Cruises!A:A,Cruises!B:B))</f>
        <v>Vod 24</v>
      </c>
      <c r="C1759" s="97" t="s">
        <v>593</v>
      </c>
      <c r="D1759" s="3" t="s">
        <v>174</v>
      </c>
      <c r="E1759" s="115" t="n">
        <v>20</v>
      </c>
      <c r="F1759" s="60" t="n">
        <f aca="false">IF(ISERROR(MATCH(D1759,Species!B:B,0)),"ERROR",LOOKUP(D1759,Species!B:B,Species!C:C))</f>
        <v>20</v>
      </c>
      <c r="G1759" s="124" t="n">
        <v>1</v>
      </c>
      <c r="H1759" s="124" t="n">
        <v>3.02</v>
      </c>
      <c r="I1759" s="125" t="n">
        <v>3.02</v>
      </c>
      <c r="J1759" s="124" t="n">
        <v>74</v>
      </c>
      <c r="K1759" s="0"/>
    </row>
    <row r="1760" customFormat="false" ht="12.75" hidden="false" customHeight="false" outlineLevel="0" collapsed="false">
      <c r="A1760" s="59" t="s">
        <v>7</v>
      </c>
      <c r="B1760" s="60" t="str">
        <f aca="false">IF(ISERROR(MATCH(A1760,Cruises!A:A,0)),"ERROR",LOOKUP(A1760,Cruises!A:A,Cruises!B:B))</f>
        <v>Vod 24</v>
      </c>
      <c r="C1760" s="97" t="s">
        <v>593</v>
      </c>
      <c r="D1760" s="3" t="s">
        <v>225</v>
      </c>
      <c r="E1760" s="115" t="n">
        <v>53</v>
      </c>
      <c r="F1760" s="60" t="n">
        <f aca="false">IF(ISERROR(MATCH(D1760,Species!B:B,0)),"ERROR",LOOKUP(D1760,Species!B:B,Species!C:C))</f>
        <v>53</v>
      </c>
      <c r="G1760" s="124" t="n">
        <v>4</v>
      </c>
      <c r="H1760" s="124" t="n">
        <v>0.387</v>
      </c>
      <c r="I1760" s="125" t="n">
        <v>0.09675</v>
      </c>
      <c r="J1760" s="124" t="n">
        <v>28</v>
      </c>
      <c r="K1760" s="124" t="n">
        <v>57</v>
      </c>
    </row>
    <row r="1761" customFormat="false" ht="12.75" hidden="false" customHeight="false" outlineLevel="0" collapsed="false">
      <c r="A1761" s="59" t="s">
        <v>7</v>
      </c>
      <c r="B1761" s="60" t="str">
        <f aca="false">IF(ISERROR(MATCH(A1761,Cruises!A:A,0)),"ERROR",LOOKUP(A1761,Cruises!A:A,Cruises!B:B))</f>
        <v>Vod 24</v>
      </c>
      <c r="C1761" s="97" t="s">
        <v>593</v>
      </c>
      <c r="D1761" s="3" t="s">
        <v>487</v>
      </c>
      <c r="E1761" s="115" t="n">
        <v>269</v>
      </c>
      <c r="F1761" s="60" t="n">
        <f aca="false">IF(ISERROR(MATCH(D1761,Species!B:B,0)),"ERROR",LOOKUP(D1761,Species!B:B,Species!C:C))</f>
        <v>269</v>
      </c>
      <c r="G1761" s="124" t="n">
        <v>1</v>
      </c>
      <c r="H1761" s="124" t="n">
        <v>2.03</v>
      </c>
      <c r="I1761" s="125" t="n">
        <v>2.03</v>
      </c>
      <c r="J1761" s="124" t="n">
        <v>107</v>
      </c>
      <c r="K1761" s="0"/>
    </row>
    <row r="1762" customFormat="false" ht="12.75" hidden="false" customHeight="false" outlineLevel="0" collapsed="false">
      <c r="A1762" s="59" t="s">
        <v>7</v>
      </c>
      <c r="B1762" s="60" t="str">
        <f aca="false">IF(ISERROR(MATCH(A1762,Cruises!A:A,0)),"ERROR",LOOKUP(A1762,Cruises!A:A,Cruises!B:B))</f>
        <v>Vod 24</v>
      </c>
      <c r="C1762" s="97" t="s">
        <v>593</v>
      </c>
      <c r="D1762" s="3" t="s">
        <v>490</v>
      </c>
      <c r="E1762" s="115" t="n">
        <v>272</v>
      </c>
      <c r="F1762" s="60" t="n">
        <f aca="false">IF(ISERROR(MATCH(D1762,Species!B:B,0)),"ERROR",LOOKUP(D1762,Species!B:B,Species!C:C))</f>
        <v>272</v>
      </c>
      <c r="G1762" s="124" t="n">
        <v>7</v>
      </c>
      <c r="H1762" s="124" t="n">
        <v>24.106</v>
      </c>
      <c r="I1762" s="125" t="n">
        <v>3.44371428571429</v>
      </c>
      <c r="J1762" s="124" t="n">
        <v>24</v>
      </c>
      <c r="K1762" s="124" t="n">
        <v>200</v>
      </c>
    </row>
    <row r="1763" customFormat="false" ht="12.75" hidden="false" customHeight="false" outlineLevel="0" collapsed="false">
      <c r="A1763" s="59" t="s">
        <v>7</v>
      </c>
      <c r="B1763" s="60" t="str">
        <f aca="false">IF(ISERROR(MATCH(A1763,Cruises!A:A,0)),"ERROR",LOOKUP(A1763,Cruises!A:A,Cruises!B:B))</f>
        <v>Vod 24</v>
      </c>
      <c r="C1763" s="97" t="s">
        <v>593</v>
      </c>
      <c r="D1763" s="3" t="s">
        <v>191</v>
      </c>
      <c r="E1763" s="115" t="n">
        <v>31</v>
      </c>
      <c r="F1763" s="60" t="n">
        <f aca="false">IF(ISERROR(MATCH(D1763,Species!B:B,0)),"ERROR",LOOKUP(D1763,Species!B:B,Species!C:C))</f>
        <v>31</v>
      </c>
      <c r="G1763" s="124" t="n">
        <v>2</v>
      </c>
      <c r="H1763" s="124" t="n">
        <v>0.893</v>
      </c>
      <c r="I1763" s="125" t="n">
        <v>0.4465</v>
      </c>
      <c r="J1763" s="124" t="n">
        <v>49</v>
      </c>
      <c r="K1763" s="124" t="n">
        <v>57</v>
      </c>
    </row>
    <row r="1764" customFormat="false" ht="12.75" hidden="false" customHeight="false" outlineLevel="0" collapsed="false">
      <c r="A1764" s="59" t="s">
        <v>7</v>
      </c>
      <c r="B1764" s="60" t="str">
        <f aca="false">IF(ISERROR(MATCH(A1764,Cruises!A:A,0)),"ERROR",LOOKUP(A1764,Cruises!A:A,Cruises!B:B))</f>
        <v>Vod 24</v>
      </c>
      <c r="C1764" s="97" t="s">
        <v>593</v>
      </c>
      <c r="D1764" s="3" t="s">
        <v>300</v>
      </c>
      <c r="E1764" s="115" t="n">
        <v>113</v>
      </c>
      <c r="F1764" s="60" t="n">
        <f aca="false">IF(ISERROR(MATCH(D1764,Species!B:B,0)),"ERROR",LOOKUP(D1764,Species!B:B,Species!C:C))</f>
        <v>113</v>
      </c>
      <c r="G1764" s="124" t="n">
        <v>1</v>
      </c>
      <c r="H1764" s="124" t="n">
        <v>1.247</v>
      </c>
      <c r="I1764" s="125" t="n">
        <v>1.247</v>
      </c>
      <c r="J1764" s="124" t="n">
        <v>95</v>
      </c>
      <c r="K1764" s="0"/>
    </row>
    <row r="1765" customFormat="false" ht="12.75" hidden="false" customHeight="false" outlineLevel="0" collapsed="false">
      <c r="A1765" s="59" t="s">
        <v>7</v>
      </c>
      <c r="B1765" s="60" t="str">
        <f aca="false">IF(ISERROR(MATCH(A1765,Cruises!A:A,0)),"ERROR",LOOKUP(A1765,Cruises!A:A,Cruises!B:B))</f>
        <v>Vod 24</v>
      </c>
      <c r="C1765" s="97" t="s">
        <v>593</v>
      </c>
      <c r="D1765" s="3" t="s">
        <v>167</v>
      </c>
      <c r="E1765" s="115" t="n">
        <v>14</v>
      </c>
      <c r="F1765" s="60" t="n">
        <f aca="false">IF(ISERROR(MATCH(D1765,Species!B:B,0)),"ERROR",LOOKUP(D1765,Species!B:B,Species!C:C))</f>
        <v>14</v>
      </c>
      <c r="G1765" s="124" t="n">
        <v>1</v>
      </c>
      <c r="H1765" s="124" t="n">
        <v>13.7</v>
      </c>
      <c r="I1765" s="125" t="n">
        <v>13.7</v>
      </c>
      <c r="J1765" s="124" t="n">
        <v>123</v>
      </c>
      <c r="K1765" s="0"/>
    </row>
    <row r="1766" customFormat="false" ht="12.75" hidden="false" customHeight="false" outlineLevel="0" collapsed="false">
      <c r="A1766" s="59" t="s">
        <v>7</v>
      </c>
      <c r="B1766" s="60" t="str">
        <f aca="false">IF(ISERROR(MATCH(A1766,Cruises!A:A,0)),"ERROR",LOOKUP(A1766,Cruises!A:A,Cruises!B:B))</f>
        <v>Vod 24</v>
      </c>
      <c r="C1766" s="97" t="s">
        <v>593</v>
      </c>
      <c r="D1766" s="3" t="s">
        <v>434</v>
      </c>
      <c r="E1766" s="115" t="n">
        <v>226</v>
      </c>
      <c r="F1766" s="60" t="n">
        <f aca="false">IF(ISERROR(MATCH(D1766,Species!B:B,0)),"ERROR",LOOKUP(D1766,Species!B:B,Species!C:C))</f>
        <v>226</v>
      </c>
      <c r="G1766" s="124" t="n">
        <v>1</v>
      </c>
      <c r="H1766" s="124" t="n">
        <v>2.43</v>
      </c>
      <c r="I1766" s="125" t="n">
        <v>2.43</v>
      </c>
      <c r="J1766" s="124" t="n">
        <v>96</v>
      </c>
      <c r="K1766" s="0"/>
    </row>
    <row r="1767" customFormat="false" ht="12.75" hidden="false" customHeight="false" outlineLevel="0" collapsed="false">
      <c r="A1767" s="59" t="s">
        <v>7</v>
      </c>
      <c r="B1767" s="60" t="str">
        <f aca="false">IF(ISERROR(MATCH(A1767,Cruises!A:A,0)),"ERROR",LOOKUP(A1767,Cruises!A:A,Cruises!B:B))</f>
        <v>Vod 24</v>
      </c>
      <c r="C1767" s="97" t="s">
        <v>593</v>
      </c>
      <c r="D1767" s="3" t="s">
        <v>196</v>
      </c>
      <c r="E1767" s="115" t="n">
        <v>34</v>
      </c>
      <c r="F1767" s="60" t="n">
        <f aca="false">IF(ISERROR(MATCH(D1767,Species!B:B,0)),"ERROR",LOOKUP(D1767,Species!B:B,Species!C:C))</f>
        <v>34</v>
      </c>
      <c r="G1767" s="124" t="n">
        <v>1</v>
      </c>
      <c r="H1767" s="124" t="n">
        <v>0.69</v>
      </c>
      <c r="I1767" s="125" t="n">
        <v>0.69</v>
      </c>
      <c r="J1767" s="124" t="n">
        <v>51</v>
      </c>
      <c r="K1767" s="0"/>
    </row>
    <row r="1768" customFormat="false" ht="12.75" hidden="false" customHeight="false" outlineLevel="0" collapsed="false">
      <c r="A1768" s="59" t="s">
        <v>7</v>
      </c>
      <c r="B1768" s="60" t="str">
        <f aca="false">IF(ISERROR(MATCH(A1768,Cruises!A:A,0)),"ERROR",LOOKUP(A1768,Cruises!A:A,Cruises!B:B))</f>
        <v>Vod 24</v>
      </c>
      <c r="C1768" s="97" t="s">
        <v>593</v>
      </c>
      <c r="D1768" s="3" t="s">
        <v>200</v>
      </c>
      <c r="E1768" s="115" t="n">
        <v>37</v>
      </c>
      <c r="F1768" s="60" t="n">
        <f aca="false">IF(ISERROR(MATCH(D1768,Species!B:B,0)),"ERROR",LOOKUP(D1768,Species!B:B,Species!C:C))</f>
        <v>37</v>
      </c>
      <c r="G1768" s="124" t="n">
        <v>5</v>
      </c>
      <c r="H1768" s="124" t="n">
        <v>1.25</v>
      </c>
      <c r="I1768" s="125" t="n">
        <v>0.25</v>
      </c>
      <c r="J1768" s="124" t="n">
        <v>13</v>
      </c>
      <c r="K1768" s="124" t="n">
        <v>30</v>
      </c>
    </row>
    <row r="1769" customFormat="false" ht="12.75" hidden="false" customHeight="false" outlineLevel="0" collapsed="false">
      <c r="A1769" s="59" t="s">
        <v>7</v>
      </c>
      <c r="B1769" s="60" t="str">
        <f aca="false">IF(ISERROR(MATCH(A1769,Cruises!A:A,0)),"ERROR",LOOKUP(A1769,Cruises!A:A,Cruises!B:B))</f>
        <v>Vod 24</v>
      </c>
      <c r="C1769" s="97" t="s">
        <v>593</v>
      </c>
      <c r="D1769" s="3" t="s">
        <v>204</v>
      </c>
      <c r="E1769" s="115" t="n">
        <v>40</v>
      </c>
      <c r="F1769" s="60" t="n">
        <f aca="false">IF(ISERROR(MATCH(D1769,Species!B:B,0)),"ERROR",LOOKUP(D1769,Species!B:B,Species!C:C))</f>
        <v>40</v>
      </c>
      <c r="G1769" s="124" t="n">
        <v>10</v>
      </c>
      <c r="H1769" s="124" t="n">
        <v>1.95</v>
      </c>
      <c r="I1769" s="125" t="n">
        <v>0.195</v>
      </c>
      <c r="J1769" s="124" t="n">
        <v>18</v>
      </c>
      <c r="K1769" s="124" t="n">
        <v>30</v>
      </c>
    </row>
    <row r="1770" customFormat="false" ht="12.75" hidden="false" customHeight="false" outlineLevel="0" collapsed="false">
      <c r="A1770" s="59" t="s">
        <v>7</v>
      </c>
      <c r="B1770" s="60" t="str">
        <f aca="false">IF(ISERROR(MATCH(A1770,Cruises!A:A,0)),"ERROR",LOOKUP(A1770,Cruises!A:A,Cruises!B:B))</f>
        <v>Vod 24</v>
      </c>
      <c r="C1770" s="97" t="s">
        <v>593</v>
      </c>
      <c r="D1770" s="3" t="s">
        <v>223</v>
      </c>
      <c r="E1770" s="115" t="n">
        <v>52</v>
      </c>
      <c r="F1770" s="60" t="n">
        <f aca="false">IF(ISERROR(MATCH(D1770,Species!B:B,0)),"ERROR",LOOKUP(D1770,Species!B:B,Species!C:C))</f>
        <v>52</v>
      </c>
      <c r="G1770" s="124" t="n">
        <v>28</v>
      </c>
      <c r="H1770" s="124" t="n">
        <v>10.77</v>
      </c>
      <c r="I1770" s="125" t="n">
        <v>0.384642857142857</v>
      </c>
      <c r="J1770" s="124" t="n">
        <v>20</v>
      </c>
      <c r="K1770" s="124" t="n">
        <v>49</v>
      </c>
    </row>
    <row r="1771" customFormat="false" ht="12.75" hidden="false" customHeight="false" outlineLevel="0" collapsed="false">
      <c r="A1771" s="59" t="s">
        <v>7</v>
      </c>
      <c r="B1771" s="60" t="str">
        <f aca="false">IF(ISERROR(MATCH(A1771,Cruises!A:A,0)),"ERROR",LOOKUP(A1771,Cruises!A:A,Cruises!B:B))</f>
        <v>Vod 24</v>
      </c>
      <c r="C1771" s="97" t="s">
        <v>593</v>
      </c>
      <c r="D1771" s="3" t="s">
        <v>262</v>
      </c>
      <c r="E1771" s="115" t="n">
        <v>81</v>
      </c>
      <c r="F1771" s="60" t="n">
        <f aca="false">IF(ISERROR(MATCH(D1771,Species!B:B,0)),"ERROR",LOOKUP(D1771,Species!B:B,Species!C:C))</f>
        <v>81</v>
      </c>
      <c r="G1771" s="124" t="n">
        <v>1</v>
      </c>
      <c r="H1771" s="124" t="n">
        <v>1.2</v>
      </c>
      <c r="I1771" s="125" t="n">
        <v>1.2</v>
      </c>
      <c r="J1771" s="124" t="n">
        <v>47</v>
      </c>
      <c r="K1771" s="0"/>
    </row>
    <row r="1772" customFormat="false" ht="12.75" hidden="false" customHeight="false" outlineLevel="0" collapsed="false">
      <c r="A1772" s="59" t="s">
        <v>7</v>
      </c>
      <c r="B1772" s="60" t="str">
        <f aca="false">IF(ISERROR(MATCH(A1772,Cruises!A:A,0)),"ERROR",LOOKUP(A1772,Cruises!A:A,Cruises!B:B))</f>
        <v>Vod 24</v>
      </c>
      <c r="C1772" s="97" t="s">
        <v>593</v>
      </c>
      <c r="D1772" s="3" t="s">
        <v>265</v>
      </c>
      <c r="E1772" s="115" t="n">
        <v>84</v>
      </c>
      <c r="F1772" s="60" t="n">
        <f aca="false">IF(ISERROR(MATCH(D1772,Species!B:B,0)),"ERROR",LOOKUP(D1772,Species!B:B,Species!C:C))</f>
        <v>84</v>
      </c>
      <c r="G1772" s="124" t="n">
        <v>2</v>
      </c>
      <c r="H1772" s="124" t="n">
        <v>4.1</v>
      </c>
      <c r="I1772" s="125" t="n">
        <v>2.05</v>
      </c>
      <c r="J1772" s="124" t="n">
        <v>49</v>
      </c>
      <c r="K1772" s="124" t="n">
        <v>51</v>
      </c>
    </row>
    <row r="1773" customFormat="false" ht="12.75" hidden="false" customHeight="false" outlineLevel="0" collapsed="false">
      <c r="A1773" s="59" t="s">
        <v>7</v>
      </c>
      <c r="B1773" s="60" t="str">
        <f aca="false">IF(ISERROR(MATCH(A1773,Cruises!A:A,0)),"ERROR",LOOKUP(A1773,Cruises!A:A,Cruises!B:B))</f>
        <v>Vod 24</v>
      </c>
      <c r="C1773" s="97" t="s">
        <v>593</v>
      </c>
      <c r="D1773" s="3" t="s">
        <v>277</v>
      </c>
      <c r="E1773" s="115" t="n">
        <v>96</v>
      </c>
      <c r="F1773" s="60" t="n">
        <f aca="false">IF(ISERROR(MATCH(D1773,Species!B:B,0)),"ERROR",LOOKUP(D1773,Species!B:B,Species!C:C))</f>
        <v>96</v>
      </c>
      <c r="G1773" s="124" t="n">
        <v>1063</v>
      </c>
      <c r="H1773" s="124" t="n">
        <v>134.75</v>
      </c>
      <c r="I1773" s="125" t="n">
        <v>0.126763875823142</v>
      </c>
      <c r="J1773" s="124" t="n">
        <v>11</v>
      </c>
      <c r="K1773" s="124" t="n">
        <v>33</v>
      </c>
    </row>
    <row r="1774" customFormat="false" ht="12.75" hidden="false" customHeight="false" outlineLevel="0" collapsed="false">
      <c r="A1774" s="59" t="s">
        <v>7</v>
      </c>
      <c r="B1774" s="60" t="str">
        <f aca="false">IF(ISERROR(MATCH(A1774,Cruises!A:A,0)),"ERROR",LOOKUP(A1774,Cruises!A:A,Cruises!B:B))</f>
        <v>Vod 24</v>
      </c>
      <c r="C1774" s="97" t="s">
        <v>593</v>
      </c>
      <c r="D1774" s="3" t="s">
        <v>278</v>
      </c>
      <c r="E1774" s="115" t="n">
        <v>97</v>
      </c>
      <c r="F1774" s="60" t="n">
        <f aca="false">IF(ISERROR(MATCH(D1774,Species!B:B,0)),"ERROR",LOOKUP(D1774,Species!B:B,Species!C:C))</f>
        <v>97</v>
      </c>
      <c r="G1774" s="124" t="n">
        <v>49</v>
      </c>
      <c r="H1774" s="124" t="n">
        <v>5.11</v>
      </c>
      <c r="I1774" s="125" t="n">
        <v>0.104285714285714</v>
      </c>
      <c r="J1774" s="124" t="n">
        <v>13</v>
      </c>
      <c r="K1774" s="124" t="n">
        <v>21</v>
      </c>
    </row>
    <row r="1775" customFormat="false" ht="12.75" hidden="false" customHeight="false" outlineLevel="0" collapsed="false">
      <c r="A1775" s="59" t="s">
        <v>7</v>
      </c>
      <c r="B1775" s="60" t="str">
        <f aca="false">IF(ISERROR(MATCH(A1775,Cruises!A:A,0)),"ERROR",LOOKUP(A1775,Cruises!A:A,Cruises!B:B))</f>
        <v>Vod 24</v>
      </c>
      <c r="C1775" s="97" t="s">
        <v>593</v>
      </c>
      <c r="D1775" s="3" t="s">
        <v>326</v>
      </c>
      <c r="E1775" s="115" t="n">
        <v>134</v>
      </c>
      <c r="F1775" s="60" t="n">
        <f aca="false">IF(ISERROR(MATCH(D1775,Species!B:B,0)),"ERROR",LOOKUP(D1775,Species!B:B,Species!C:C))</f>
        <v>134</v>
      </c>
      <c r="G1775" s="124" t="n">
        <v>434</v>
      </c>
      <c r="H1775" s="124" t="n">
        <v>159.15</v>
      </c>
      <c r="I1775" s="125" t="n">
        <v>0.366705069124424</v>
      </c>
      <c r="J1775" s="124" t="n">
        <v>13</v>
      </c>
      <c r="K1775" s="124" t="n">
        <v>52</v>
      </c>
    </row>
    <row r="1776" customFormat="false" ht="12.75" hidden="false" customHeight="false" outlineLevel="0" collapsed="false">
      <c r="A1776" s="59" t="s">
        <v>7</v>
      </c>
      <c r="B1776" s="60" t="str">
        <f aca="false">IF(ISERROR(MATCH(A1776,Cruises!A:A,0)),"ERROR",LOOKUP(A1776,Cruises!A:A,Cruises!B:B))</f>
        <v>Vod 24</v>
      </c>
      <c r="C1776" s="97" t="s">
        <v>593</v>
      </c>
      <c r="D1776" s="3" t="s">
        <v>350</v>
      </c>
      <c r="E1776" s="115" t="n">
        <v>152</v>
      </c>
      <c r="F1776" s="60" t="n">
        <f aca="false">IF(ISERROR(MATCH(D1776,Species!B:B,0)),"ERROR",LOOKUP(D1776,Species!B:B,Species!C:C))</f>
        <v>152</v>
      </c>
      <c r="G1776" s="124" t="n">
        <v>31</v>
      </c>
      <c r="H1776" s="124" t="n">
        <v>5.85</v>
      </c>
      <c r="I1776" s="125" t="n">
        <v>0.188709677419355</v>
      </c>
      <c r="J1776" s="124" t="n">
        <v>17</v>
      </c>
      <c r="K1776" s="124" t="n">
        <v>48</v>
      </c>
    </row>
    <row r="1777" customFormat="false" ht="12.75" hidden="false" customHeight="false" outlineLevel="0" collapsed="false">
      <c r="A1777" s="59" t="s">
        <v>7</v>
      </c>
      <c r="B1777" s="60" t="str">
        <f aca="false">IF(ISERROR(MATCH(A1777,Cruises!A:A,0)),"ERROR",LOOKUP(A1777,Cruises!A:A,Cruises!B:B))</f>
        <v>Vod 24</v>
      </c>
      <c r="C1777" s="97" t="s">
        <v>593</v>
      </c>
      <c r="D1777" s="3" t="s">
        <v>356</v>
      </c>
      <c r="E1777" s="115" t="n">
        <v>158</v>
      </c>
      <c r="F1777" s="60" t="n">
        <f aca="false">IF(ISERROR(MATCH(D1777,Species!B:B,0)),"ERROR",LOOKUP(D1777,Species!B:B,Species!C:C))</f>
        <v>158</v>
      </c>
      <c r="G1777" s="124" t="n">
        <v>12</v>
      </c>
      <c r="H1777" s="124" t="n">
        <v>8.9</v>
      </c>
      <c r="I1777" s="125" t="n">
        <v>0.741666666666667</v>
      </c>
      <c r="J1777" s="124" t="n">
        <v>36</v>
      </c>
      <c r="K1777" s="124" t="n">
        <v>101</v>
      </c>
    </row>
    <row r="1778" customFormat="false" ht="12.75" hidden="false" customHeight="false" outlineLevel="0" collapsed="false">
      <c r="A1778" s="59" t="s">
        <v>7</v>
      </c>
      <c r="B1778" s="60" t="str">
        <f aca="false">IF(ISERROR(MATCH(A1778,Cruises!A:A,0)),"ERROR",LOOKUP(A1778,Cruises!A:A,Cruises!B:B))</f>
        <v>Vod 24</v>
      </c>
      <c r="C1778" s="97" t="s">
        <v>593</v>
      </c>
      <c r="D1778" s="3" t="s">
        <v>358</v>
      </c>
      <c r="E1778" s="115" t="n">
        <v>160</v>
      </c>
      <c r="F1778" s="60" t="n">
        <f aca="false">IF(ISERROR(MATCH(D1778,Species!B:B,0)),"ERROR",LOOKUP(D1778,Species!B:B,Species!C:C))</f>
        <v>160</v>
      </c>
      <c r="G1778" s="124" t="n">
        <v>21</v>
      </c>
      <c r="H1778" s="124" t="n">
        <v>4.25</v>
      </c>
      <c r="I1778" s="125" t="n">
        <v>0.202380952380952</v>
      </c>
      <c r="J1778" s="124" t="n">
        <v>20</v>
      </c>
      <c r="K1778" s="124" t="n">
        <v>54</v>
      </c>
    </row>
    <row r="1779" customFormat="false" ht="12.75" hidden="false" customHeight="false" outlineLevel="0" collapsed="false">
      <c r="A1779" s="59" t="s">
        <v>7</v>
      </c>
      <c r="B1779" s="60" t="str">
        <f aca="false">IF(ISERROR(MATCH(A1779,Cruises!A:A,0)),"ERROR",LOOKUP(A1779,Cruises!A:A,Cruises!B:B))</f>
        <v>Vod 24</v>
      </c>
      <c r="C1779" s="97" t="s">
        <v>593</v>
      </c>
      <c r="D1779" s="3" t="s">
        <v>359</v>
      </c>
      <c r="E1779" s="115" t="n">
        <v>161</v>
      </c>
      <c r="F1779" s="60" t="n">
        <f aca="false">IF(ISERROR(MATCH(D1779,Species!B:B,0)),"ERROR",LOOKUP(D1779,Species!B:B,Species!C:C))</f>
        <v>161</v>
      </c>
      <c r="G1779" s="124" t="n">
        <v>4</v>
      </c>
      <c r="H1779" s="124" t="n">
        <v>7.9</v>
      </c>
      <c r="I1779" s="125" t="n">
        <v>1.975</v>
      </c>
      <c r="J1779" s="124" t="n">
        <v>30</v>
      </c>
      <c r="K1779" s="124" t="n">
        <v>83</v>
      </c>
    </row>
    <row r="1780" customFormat="false" ht="12.75" hidden="false" customHeight="false" outlineLevel="0" collapsed="false">
      <c r="A1780" s="59" t="s">
        <v>7</v>
      </c>
      <c r="B1780" s="60" t="str">
        <f aca="false">IF(ISERROR(MATCH(A1780,Cruises!A:A,0)),"ERROR",LOOKUP(A1780,Cruises!A:A,Cruises!B:B))</f>
        <v>Vod 24</v>
      </c>
      <c r="C1780" s="97" t="s">
        <v>593</v>
      </c>
      <c r="D1780" s="3" t="s">
        <v>371</v>
      </c>
      <c r="E1780" s="115" t="n">
        <v>171</v>
      </c>
      <c r="F1780" s="60" t="n">
        <f aca="false">IF(ISERROR(MATCH(D1780,Species!B:B,0)),"ERROR",LOOKUP(D1780,Species!B:B,Species!C:C))</f>
        <v>171</v>
      </c>
      <c r="G1780" s="124" t="n">
        <v>19</v>
      </c>
      <c r="H1780" s="124" t="n">
        <v>10.1</v>
      </c>
      <c r="I1780" s="125" t="n">
        <v>0.531578947368421</v>
      </c>
      <c r="J1780" s="124" t="n">
        <v>16</v>
      </c>
      <c r="K1780" s="124" t="n">
        <v>69</v>
      </c>
    </row>
    <row r="1781" customFormat="false" ht="12.75" hidden="false" customHeight="false" outlineLevel="0" collapsed="false">
      <c r="A1781" s="59" t="s">
        <v>7</v>
      </c>
      <c r="B1781" s="60" t="str">
        <f aca="false">IF(ISERROR(MATCH(A1781,Cruises!A:A,0)),"ERROR",LOOKUP(A1781,Cruises!A:A,Cruises!B:B))</f>
        <v>Vod 24</v>
      </c>
      <c r="C1781" s="97" t="s">
        <v>593</v>
      </c>
      <c r="D1781" s="3" t="s">
        <v>383</v>
      </c>
      <c r="E1781" s="115" t="n">
        <v>182</v>
      </c>
      <c r="F1781" s="60" t="n">
        <f aca="false">IF(ISERROR(MATCH(D1781,Species!B:B,0)),"ERROR",LOOKUP(D1781,Species!B:B,Species!C:C))</f>
        <v>182</v>
      </c>
      <c r="G1781" s="124" t="n">
        <v>10</v>
      </c>
      <c r="H1781" s="124" t="n">
        <v>9.41</v>
      </c>
      <c r="I1781" s="125" t="n">
        <v>0.941</v>
      </c>
      <c r="J1781" s="124" t="n">
        <v>13</v>
      </c>
      <c r="K1781" s="124" t="n">
        <v>45</v>
      </c>
    </row>
    <row r="1782" customFormat="false" ht="12.75" hidden="false" customHeight="false" outlineLevel="0" collapsed="false">
      <c r="A1782" s="59" t="s">
        <v>7</v>
      </c>
      <c r="B1782" s="60" t="str">
        <f aca="false">IF(ISERROR(MATCH(A1782,Cruises!A:A,0)),"ERROR",LOOKUP(A1782,Cruises!A:A,Cruises!B:B))</f>
        <v>Vod 24</v>
      </c>
      <c r="C1782" s="97" t="s">
        <v>593</v>
      </c>
      <c r="D1782" s="3" t="s">
        <v>385</v>
      </c>
      <c r="E1782" s="115" t="n">
        <v>184</v>
      </c>
      <c r="F1782" s="60" t="n">
        <f aca="false">IF(ISERROR(MATCH(D1782,Species!B:B,0)),"ERROR",LOOKUP(D1782,Species!B:B,Species!C:C))</f>
        <v>184</v>
      </c>
      <c r="G1782" s="124" t="n">
        <v>3</v>
      </c>
      <c r="H1782" s="124" t="n">
        <v>1.1</v>
      </c>
      <c r="I1782" s="125" t="n">
        <v>0.366666666666667</v>
      </c>
      <c r="J1782" s="124" t="n">
        <v>28</v>
      </c>
      <c r="K1782" s="124" t="n">
        <v>32</v>
      </c>
    </row>
    <row r="1783" customFormat="false" ht="12.75" hidden="false" customHeight="false" outlineLevel="0" collapsed="false">
      <c r="A1783" s="59" t="s">
        <v>7</v>
      </c>
      <c r="B1783" s="60" t="str">
        <f aca="false">IF(ISERROR(MATCH(A1783,Cruises!A:A,0)),"ERROR",LOOKUP(A1783,Cruises!A:A,Cruises!B:B))</f>
        <v>Vod 24</v>
      </c>
      <c r="C1783" s="97" t="s">
        <v>593</v>
      </c>
      <c r="D1783" s="3" t="s">
        <v>407</v>
      </c>
      <c r="E1783" s="115" t="n">
        <v>200</v>
      </c>
      <c r="F1783" s="60" t="n">
        <f aca="false">IF(ISERROR(MATCH(D1783,Species!B:B,0)),"ERROR",LOOKUP(D1783,Species!B:B,Species!C:C))</f>
        <v>200</v>
      </c>
      <c r="G1783" s="124" t="n">
        <v>25</v>
      </c>
      <c r="H1783" s="124" t="n">
        <v>11.4</v>
      </c>
      <c r="I1783" s="125" t="n">
        <v>0.456</v>
      </c>
      <c r="J1783" s="124" t="n">
        <v>16</v>
      </c>
      <c r="K1783" s="124" t="n">
        <v>43</v>
      </c>
    </row>
    <row r="1784" customFormat="false" ht="12.75" hidden="false" customHeight="false" outlineLevel="0" collapsed="false">
      <c r="A1784" s="59" t="s">
        <v>7</v>
      </c>
      <c r="B1784" s="60" t="str">
        <f aca="false">IF(ISERROR(MATCH(A1784,Cruises!A:A,0)),"ERROR",LOOKUP(A1784,Cruises!A:A,Cruises!B:B))</f>
        <v>Vod 24</v>
      </c>
      <c r="C1784" s="97" t="s">
        <v>593</v>
      </c>
      <c r="D1784" s="3" t="s">
        <v>423</v>
      </c>
      <c r="E1784" s="115" t="n">
        <v>215</v>
      </c>
      <c r="F1784" s="60" t="n">
        <f aca="false">IF(ISERROR(MATCH(D1784,Species!B:B,0)),"ERROR",LOOKUP(D1784,Species!B:B,Species!C:C))</f>
        <v>215</v>
      </c>
      <c r="G1784" s="124" t="n">
        <v>9</v>
      </c>
      <c r="H1784" s="124" t="n">
        <v>0.36</v>
      </c>
      <c r="I1784" s="125" t="n">
        <v>0.04</v>
      </c>
      <c r="J1784" s="124" t="n">
        <v>11</v>
      </c>
      <c r="K1784" s="124" t="n">
        <v>19</v>
      </c>
    </row>
    <row r="1785" customFormat="false" ht="12.75" hidden="false" customHeight="false" outlineLevel="0" collapsed="false">
      <c r="A1785" s="59" t="s">
        <v>7</v>
      </c>
      <c r="B1785" s="60" t="str">
        <f aca="false">IF(ISERROR(MATCH(A1785,Cruises!A:A,0)),"ERROR",LOOKUP(A1785,Cruises!A:A,Cruises!B:B))</f>
        <v>Vod 24</v>
      </c>
      <c r="C1785" s="97" t="s">
        <v>593</v>
      </c>
      <c r="D1785" s="3" t="s">
        <v>426</v>
      </c>
      <c r="E1785" s="115" t="n">
        <v>218</v>
      </c>
      <c r="F1785" s="60" t="n">
        <f aca="false">IF(ISERROR(MATCH(D1785,Species!B:B,0)),"ERROR",LOOKUP(D1785,Species!B:B,Species!C:C))</f>
        <v>218</v>
      </c>
      <c r="G1785" s="124" t="n">
        <v>678</v>
      </c>
      <c r="H1785" s="124" t="n">
        <v>318.5</v>
      </c>
      <c r="I1785" s="125" t="n">
        <v>0.46976401179941</v>
      </c>
      <c r="J1785" s="124" t="n">
        <v>21</v>
      </c>
      <c r="K1785" s="124" t="n">
        <v>90</v>
      </c>
    </row>
    <row r="1786" customFormat="false" ht="12.75" hidden="false" customHeight="false" outlineLevel="0" collapsed="false">
      <c r="A1786" s="59" t="s">
        <v>7</v>
      </c>
      <c r="B1786" s="60" t="str">
        <f aca="false">IF(ISERROR(MATCH(A1786,Cruises!A:A,0)),"ERROR",LOOKUP(A1786,Cruises!A:A,Cruises!B:B))</f>
        <v>Vod 24</v>
      </c>
      <c r="C1786" s="97" t="s">
        <v>593</v>
      </c>
      <c r="D1786" s="3" t="s">
        <v>498</v>
      </c>
      <c r="E1786" s="115" t="n">
        <v>279</v>
      </c>
      <c r="F1786" s="60" t="n">
        <f aca="false">IF(ISERROR(MATCH(D1786,Species!B:B,0)),"ERROR",LOOKUP(D1786,Species!B:B,Species!C:C))</f>
        <v>279</v>
      </c>
      <c r="G1786" s="124" t="n">
        <v>31</v>
      </c>
      <c r="H1786" s="124" t="n">
        <v>82.4</v>
      </c>
      <c r="I1786" s="125" t="n">
        <v>2.65806451612903</v>
      </c>
      <c r="J1786" s="124" t="n">
        <v>25</v>
      </c>
      <c r="K1786" s="124" t="n">
        <v>97</v>
      </c>
    </row>
    <row r="1787" customFormat="false" ht="12.75" hidden="false" customHeight="false" outlineLevel="0" collapsed="false">
      <c r="A1787" s="59" t="s">
        <v>7</v>
      </c>
      <c r="B1787" s="60" t="str">
        <f aca="false">IF(ISERROR(MATCH(A1787,Cruises!A:A,0)),"ERROR",LOOKUP(A1787,Cruises!A:A,Cruises!B:B))</f>
        <v>Vod 24</v>
      </c>
      <c r="C1787" s="97" t="s">
        <v>593</v>
      </c>
      <c r="D1787" s="3" t="s">
        <v>465</v>
      </c>
      <c r="E1787" s="115" t="n">
        <v>250</v>
      </c>
      <c r="F1787" s="60" t="n">
        <f aca="false">IF(ISERROR(MATCH(D1787,Species!B:B,0)),"ERROR",LOOKUP(D1787,Species!B:B,Species!C:C))</f>
        <v>250</v>
      </c>
      <c r="G1787" s="124" t="n">
        <v>4</v>
      </c>
      <c r="H1787" s="124" t="n">
        <v>0.912</v>
      </c>
      <c r="I1787" s="125" t="n">
        <v>0.228</v>
      </c>
      <c r="J1787" s="124" t="n">
        <v>30</v>
      </c>
      <c r="K1787" s="124" t="n">
        <v>35</v>
      </c>
    </row>
    <row r="1788" customFormat="false" ht="12.75" hidden="false" customHeight="false" outlineLevel="0" collapsed="false">
      <c r="A1788" s="59" t="s">
        <v>7</v>
      </c>
      <c r="B1788" s="60" t="str">
        <f aca="false">IF(ISERROR(MATCH(A1788,Cruises!A:A,0)),"ERROR",LOOKUP(A1788,Cruises!A:A,Cruises!B:B))</f>
        <v>Vod 24</v>
      </c>
      <c r="C1788" s="97" t="s">
        <v>593</v>
      </c>
      <c r="D1788" s="3" t="s">
        <v>377</v>
      </c>
      <c r="E1788" s="115" t="n">
        <v>176</v>
      </c>
      <c r="F1788" s="60" t="n">
        <f aca="false">IF(ISERROR(MATCH(D1788,Species!B:B,0)),"ERROR",LOOKUP(D1788,Species!B:B,Species!C:C))</f>
        <v>176</v>
      </c>
      <c r="G1788" s="124" t="n">
        <v>14</v>
      </c>
      <c r="H1788" s="124" t="n">
        <v>7.21</v>
      </c>
      <c r="I1788" s="125" t="n">
        <v>0.515</v>
      </c>
      <c r="J1788" s="124" t="n">
        <v>67</v>
      </c>
      <c r="K1788" s="124" t="n">
        <v>81</v>
      </c>
    </row>
    <row r="1789" customFormat="false" ht="12.75" hidden="false" customHeight="false" outlineLevel="0" collapsed="false">
      <c r="A1789" s="59" t="s">
        <v>7</v>
      </c>
      <c r="B1789" s="60" t="str">
        <f aca="false">IF(ISERROR(MATCH(A1789,Cruises!A:A,0)),"ERROR",LOOKUP(A1789,Cruises!A:A,Cruises!B:B))</f>
        <v>Vod 24</v>
      </c>
      <c r="C1789" s="97" t="s">
        <v>593</v>
      </c>
      <c r="D1789" s="3" t="s">
        <v>378</v>
      </c>
      <c r="E1789" s="115" t="n">
        <v>177</v>
      </c>
      <c r="F1789" s="60" t="n">
        <f aca="false">IF(ISERROR(MATCH(D1789,Species!B:B,0)),"ERROR",LOOKUP(D1789,Species!B:B,Species!C:C))</f>
        <v>177</v>
      </c>
      <c r="G1789" s="124" t="n">
        <v>24</v>
      </c>
      <c r="H1789" s="124" t="n">
        <v>1.328</v>
      </c>
      <c r="I1789" s="125" t="n">
        <v>0.0553333333333333</v>
      </c>
      <c r="J1789" s="124" t="n">
        <v>16</v>
      </c>
      <c r="K1789" s="124" t="n">
        <v>49</v>
      </c>
    </row>
    <row r="1790" customFormat="false" ht="12.75" hidden="false" customHeight="false" outlineLevel="0" collapsed="false">
      <c r="A1790" s="59" t="s">
        <v>7</v>
      </c>
      <c r="B1790" s="60" t="str">
        <f aca="false">IF(ISERROR(MATCH(A1790,Cruises!A:A,0)),"ERROR",LOOKUP(A1790,Cruises!A:A,Cruises!B:B))</f>
        <v>Vod 24</v>
      </c>
      <c r="C1790" s="97" t="s">
        <v>593</v>
      </c>
      <c r="D1790" s="3" t="s">
        <v>379</v>
      </c>
      <c r="E1790" s="115" t="n">
        <v>178</v>
      </c>
      <c r="F1790" s="60" t="n">
        <f aca="false">IF(ISERROR(MATCH(D1790,Species!B:B,0)),"ERROR",LOOKUP(D1790,Species!B:B,Species!C:C))</f>
        <v>178</v>
      </c>
      <c r="G1790" s="124" t="n">
        <v>19</v>
      </c>
      <c r="H1790" s="124" t="n">
        <v>0.61</v>
      </c>
      <c r="I1790" s="125" t="n">
        <v>0.0321052631578947</v>
      </c>
      <c r="J1790" s="124" t="n">
        <v>35</v>
      </c>
      <c r="K1790" s="124" t="n">
        <v>37</v>
      </c>
    </row>
    <row r="1791" customFormat="false" ht="12.75" hidden="false" customHeight="false" outlineLevel="0" collapsed="false">
      <c r="A1791" s="59" t="s">
        <v>7</v>
      </c>
      <c r="B1791" s="60" t="str">
        <f aca="false">IF(ISERROR(MATCH(A1791,Cruises!A:A,0)),"ERROR",LOOKUP(A1791,Cruises!A:A,Cruises!B:B))</f>
        <v>Vod 24</v>
      </c>
      <c r="C1791" s="97" t="s">
        <v>593</v>
      </c>
      <c r="D1791" s="3" t="s">
        <v>431</v>
      </c>
      <c r="E1791" s="115" t="n">
        <v>223</v>
      </c>
      <c r="F1791" s="60" t="n">
        <f aca="false">IF(ISERROR(MATCH(D1791,Species!B:B,0)),"ERROR",LOOKUP(D1791,Species!B:B,Species!C:C))</f>
        <v>223</v>
      </c>
      <c r="G1791" s="124" t="n">
        <v>1</v>
      </c>
      <c r="H1791" s="124" t="n">
        <v>0.012</v>
      </c>
      <c r="I1791" s="125" t="n">
        <v>0.012</v>
      </c>
      <c r="J1791" s="124" t="n">
        <v>18</v>
      </c>
      <c r="K1791" s="0"/>
    </row>
    <row r="1792" customFormat="false" ht="12.75" hidden="false" customHeight="false" outlineLevel="0" collapsed="false">
      <c r="A1792" s="59" t="s">
        <v>7</v>
      </c>
      <c r="B1792" s="60" t="str">
        <f aca="false">IF(ISERROR(MATCH(A1792,Cruises!A:A,0)),"ERROR",LOOKUP(A1792,Cruises!A:A,Cruises!B:B))</f>
        <v>Vod 24</v>
      </c>
      <c r="C1792" s="97" t="s">
        <v>593</v>
      </c>
      <c r="D1792" s="3" t="s">
        <v>214</v>
      </c>
      <c r="E1792" s="115" t="n">
        <v>46</v>
      </c>
      <c r="F1792" s="60" t="n">
        <f aca="false">IF(ISERROR(MATCH(D1792,Species!B:B,0)),"ERROR",LOOKUP(D1792,Species!B:B,Species!C:C))</f>
        <v>46</v>
      </c>
      <c r="G1792" s="124" t="n">
        <v>7</v>
      </c>
      <c r="H1792" s="124" t="n">
        <v>1.256</v>
      </c>
      <c r="I1792" s="125" t="n">
        <v>0.179428571428571</v>
      </c>
      <c r="J1792" s="124" t="n">
        <v>12.6</v>
      </c>
      <c r="K1792" s="124" t="n">
        <v>44</v>
      </c>
    </row>
    <row r="1793" customFormat="false" ht="12.75" hidden="false" customHeight="false" outlineLevel="0" collapsed="false">
      <c r="A1793" s="59" t="s">
        <v>7</v>
      </c>
      <c r="B1793" s="60" t="str">
        <f aca="false">IF(ISERROR(MATCH(A1793,Cruises!A:A,0)),"ERROR",LOOKUP(A1793,Cruises!A:A,Cruises!B:B))</f>
        <v>Vod 24</v>
      </c>
      <c r="C1793" s="97" t="s">
        <v>593</v>
      </c>
      <c r="D1793" s="3" t="s">
        <v>395</v>
      </c>
      <c r="E1793" s="115" t="n">
        <v>191</v>
      </c>
      <c r="F1793" s="60" t="n">
        <f aca="false">IF(ISERROR(MATCH(D1793,Species!B:B,0)),"ERROR",LOOKUP(D1793,Species!B:B,Species!C:C))</f>
        <v>191</v>
      </c>
      <c r="G1793" s="124" t="n">
        <v>10</v>
      </c>
      <c r="H1793" s="124" t="n">
        <v>1.163</v>
      </c>
      <c r="I1793" s="125" t="n">
        <v>0.1163</v>
      </c>
      <c r="J1793" s="124" t="n">
        <v>15</v>
      </c>
      <c r="K1793" s="124" t="n">
        <v>23</v>
      </c>
    </row>
    <row r="1794" customFormat="false" ht="12.75" hidden="false" customHeight="false" outlineLevel="0" collapsed="false">
      <c r="A1794" s="59" t="s">
        <v>7</v>
      </c>
      <c r="B1794" s="60" t="str">
        <f aca="false">IF(ISERROR(MATCH(A1794,Cruises!A:A,0)),"ERROR",LOOKUP(A1794,Cruises!A:A,Cruises!B:B))</f>
        <v>Vod 24</v>
      </c>
      <c r="C1794" s="97" t="s">
        <v>593</v>
      </c>
      <c r="D1794" s="3" t="s">
        <v>323</v>
      </c>
      <c r="E1794" s="115" t="n">
        <v>131</v>
      </c>
      <c r="F1794" s="60" t="n">
        <f aca="false">IF(ISERROR(MATCH(D1794,Species!B:B,0)),"ERROR",LOOKUP(D1794,Species!B:B,Species!C:C))</f>
        <v>131</v>
      </c>
      <c r="G1794" s="124" t="n">
        <v>1</v>
      </c>
      <c r="H1794" s="124" t="n">
        <v>0.132</v>
      </c>
      <c r="I1794" s="125" t="n">
        <v>0.132</v>
      </c>
      <c r="J1794" s="124" t="n">
        <v>25</v>
      </c>
      <c r="K1794" s="0"/>
    </row>
    <row r="1795" customFormat="false" ht="12.75" hidden="false" customHeight="false" outlineLevel="0" collapsed="false">
      <c r="A1795" s="59" t="s">
        <v>7</v>
      </c>
      <c r="B1795" s="60" t="str">
        <f aca="false">IF(ISERROR(MATCH(A1795,Cruises!A:A,0)),"ERROR",LOOKUP(A1795,Cruises!A:A,Cruises!B:B))</f>
        <v>Vod 24</v>
      </c>
      <c r="C1795" s="97" t="s">
        <v>593</v>
      </c>
      <c r="D1795" s="3" t="s">
        <v>450</v>
      </c>
      <c r="E1795" s="115" t="n">
        <v>240</v>
      </c>
      <c r="F1795" s="60" t="n">
        <f aca="false">IF(ISERROR(MATCH(D1795,Species!B:B,0)),"ERROR",LOOKUP(D1795,Species!B:B,Species!C:C))</f>
        <v>240</v>
      </c>
      <c r="G1795" s="124" t="n">
        <v>1</v>
      </c>
      <c r="H1795" s="124" t="n">
        <v>7.31</v>
      </c>
      <c r="I1795" s="125" t="n">
        <v>7.31</v>
      </c>
      <c r="J1795" s="124" t="n">
        <v>72</v>
      </c>
      <c r="K1795" s="0"/>
    </row>
    <row r="1796" customFormat="false" ht="12.75" hidden="false" customHeight="false" outlineLevel="0" collapsed="false">
      <c r="A1796" s="59" t="s">
        <v>7</v>
      </c>
      <c r="B1796" s="60" t="str">
        <f aca="false">IF(ISERROR(MATCH(A1796,Cruises!A:A,0)),"ERROR",LOOKUP(A1796,Cruises!A:A,Cruises!B:B))</f>
        <v>Vod 24</v>
      </c>
      <c r="C1796" s="97" t="s">
        <v>593</v>
      </c>
      <c r="D1796" s="3" t="s">
        <v>416</v>
      </c>
      <c r="E1796" s="115" t="n">
        <v>209</v>
      </c>
      <c r="F1796" s="60" t="n">
        <f aca="false">IF(ISERROR(MATCH(D1796,Species!B:B,0)),"ERROR",LOOKUP(D1796,Species!B:B,Species!C:C))</f>
        <v>209</v>
      </c>
      <c r="G1796" s="124" t="n">
        <v>1</v>
      </c>
      <c r="H1796" s="124" t="n">
        <v>0.096</v>
      </c>
      <c r="I1796" s="125" t="n">
        <v>0.096</v>
      </c>
      <c r="J1796" s="124" t="n">
        <v>29</v>
      </c>
      <c r="K1796" s="0"/>
    </row>
    <row r="1797" customFormat="false" ht="12.75" hidden="false" customHeight="false" outlineLevel="0" collapsed="false">
      <c r="A1797" s="59" t="s">
        <v>7</v>
      </c>
      <c r="B1797" s="60" t="str">
        <f aca="false">IF(ISERROR(MATCH(A1797,Cruises!A:A,0)),"ERROR",LOOKUP(A1797,Cruises!A:A,Cruises!B:B))</f>
        <v>Vod 24</v>
      </c>
      <c r="C1797" s="97" t="s">
        <v>593</v>
      </c>
      <c r="D1797" s="3" t="s">
        <v>239</v>
      </c>
      <c r="E1797" s="115" t="n">
        <v>63</v>
      </c>
      <c r="F1797" s="60" t="n">
        <f aca="false">IF(ISERROR(MATCH(D1797,Species!B:B,0)),"ERROR",LOOKUP(D1797,Species!B:B,Species!C:C))</f>
        <v>63</v>
      </c>
      <c r="G1797" s="124" t="n">
        <v>2</v>
      </c>
      <c r="H1797" s="124" t="n">
        <v>29.47</v>
      </c>
      <c r="I1797" s="125" t="n">
        <v>14.735</v>
      </c>
      <c r="J1797" s="124" t="n">
        <v>98</v>
      </c>
      <c r="K1797" s="124" t="n">
        <v>100</v>
      </c>
    </row>
    <row r="1798" customFormat="false" ht="12.75" hidden="false" customHeight="false" outlineLevel="0" collapsed="false">
      <c r="A1798" s="59" t="s">
        <v>7</v>
      </c>
      <c r="B1798" s="60" t="str">
        <f aca="false">IF(ISERROR(MATCH(A1798,Cruises!A:A,0)),"ERROR",LOOKUP(A1798,Cruises!A:A,Cruises!B:B))</f>
        <v>Vod 24</v>
      </c>
      <c r="C1798" s="97" t="s">
        <v>593</v>
      </c>
      <c r="D1798" s="3" t="s">
        <v>448</v>
      </c>
      <c r="E1798" s="115" t="n">
        <v>238</v>
      </c>
      <c r="F1798" s="60" t="n">
        <f aca="false">IF(ISERROR(MATCH(D1798,Species!B:B,0)),"ERROR",LOOKUP(D1798,Species!B:B,Species!C:C))</f>
        <v>238</v>
      </c>
      <c r="G1798" s="124" t="n">
        <v>1</v>
      </c>
      <c r="H1798" s="124" t="n">
        <v>0.016</v>
      </c>
      <c r="I1798" s="125" t="n">
        <v>0.016</v>
      </c>
      <c r="J1798" s="124" t="n">
        <v>10</v>
      </c>
      <c r="K1798" s="0"/>
    </row>
    <row r="1799" customFormat="false" ht="12.75" hidden="false" customHeight="false" outlineLevel="0" collapsed="false">
      <c r="A1799" s="59" t="s">
        <v>7</v>
      </c>
      <c r="B1799" s="60" t="str">
        <f aca="false">IF(ISERROR(MATCH(A1799,Cruises!A:A,0)),"ERROR",LOOKUP(A1799,Cruises!A:A,Cruises!B:B))</f>
        <v>Vod 24</v>
      </c>
      <c r="C1799" s="97" t="s">
        <v>593</v>
      </c>
      <c r="D1799" s="3" t="s">
        <v>210</v>
      </c>
      <c r="E1799" s="115" t="n">
        <v>44</v>
      </c>
      <c r="F1799" s="60" t="n">
        <f aca="false">IF(ISERROR(MATCH(D1799,Species!B:B,0)),"ERROR",LOOKUP(D1799,Species!B:B,Species!C:C))</f>
        <v>44</v>
      </c>
      <c r="G1799" s="124" t="n">
        <v>12</v>
      </c>
      <c r="H1799" s="124" t="n">
        <v>2.196</v>
      </c>
      <c r="I1799" s="125" t="n">
        <v>0.183</v>
      </c>
      <c r="J1799" s="124" t="n">
        <v>19</v>
      </c>
      <c r="K1799" s="124" t="n">
        <v>26</v>
      </c>
    </row>
    <row r="1800" customFormat="false" ht="12.75" hidden="false" customHeight="false" outlineLevel="0" collapsed="false">
      <c r="A1800" s="59" t="s">
        <v>7</v>
      </c>
      <c r="B1800" s="60" t="str">
        <f aca="false">IF(ISERROR(MATCH(A1800,Cruises!A:A,0)),"ERROR",LOOKUP(A1800,Cruises!A:A,Cruises!B:B))</f>
        <v>Vod 24</v>
      </c>
      <c r="C1800" s="97" t="s">
        <v>593</v>
      </c>
      <c r="D1800" s="3" t="s">
        <v>369</v>
      </c>
      <c r="E1800" s="115" t="n">
        <v>169</v>
      </c>
      <c r="F1800" s="60" t="n">
        <f aca="false">IF(ISERROR(MATCH(D1800,Species!B:B,0)),"ERROR",LOOKUP(D1800,Species!B:B,Species!C:C))</f>
        <v>169</v>
      </c>
      <c r="G1800" s="124" t="n">
        <v>122</v>
      </c>
      <c r="H1800" s="124" t="n">
        <v>2.454</v>
      </c>
      <c r="I1800" s="125" t="n">
        <v>0.0201147540983607</v>
      </c>
      <c r="J1800" s="0"/>
      <c r="K1800" s="0"/>
    </row>
    <row r="1801" customFormat="false" ht="12.75" hidden="false" customHeight="false" outlineLevel="0" collapsed="false">
      <c r="A1801" s="59" t="s">
        <v>7</v>
      </c>
      <c r="B1801" s="60" t="str">
        <f aca="false">IF(ISERROR(MATCH(A1801,Cruises!A:A,0)),"ERROR",LOOKUP(A1801,Cruises!A:A,Cruises!B:B))</f>
        <v>Vod 24</v>
      </c>
      <c r="C1801" s="97" t="s">
        <v>593</v>
      </c>
      <c r="D1801" s="3" t="s">
        <v>374</v>
      </c>
      <c r="E1801" s="115" t="n">
        <v>173</v>
      </c>
      <c r="F1801" s="60" t="n">
        <f aca="false">IF(ISERROR(MATCH(D1801,Species!B:B,0)),"ERROR",LOOKUP(D1801,Species!B:B,Species!C:C))</f>
        <v>173</v>
      </c>
      <c r="G1801" s="124" t="n">
        <v>14</v>
      </c>
      <c r="H1801" s="124" t="n">
        <v>30.12</v>
      </c>
      <c r="I1801" s="125" t="n">
        <v>2.15142857142857</v>
      </c>
      <c r="J1801" s="124" t="n">
        <v>65</v>
      </c>
      <c r="K1801" s="124" t="n">
        <v>251</v>
      </c>
    </row>
    <row r="1802" customFormat="false" ht="12.75" hidden="false" customHeight="false" outlineLevel="0" collapsed="false">
      <c r="A1802" s="59" t="s">
        <v>7</v>
      </c>
      <c r="B1802" s="60" t="str">
        <f aca="false">IF(ISERROR(MATCH(A1802,Cruises!A:A,0)),"ERROR",LOOKUP(A1802,Cruises!A:A,Cruises!B:B))</f>
        <v>Vod 24</v>
      </c>
      <c r="C1802" s="97" t="s">
        <v>594</v>
      </c>
      <c r="D1802" s="3" t="s">
        <v>520</v>
      </c>
      <c r="E1802" s="115" t="n">
        <v>296</v>
      </c>
      <c r="F1802" s="60" t="n">
        <f aca="false">IF(ISERROR(MATCH(D1802,Species!B:B,0)),"ERROR",LOOKUP(D1802,Species!B:B,Species!C:C))</f>
        <v>296</v>
      </c>
      <c r="G1802" s="124" t="n">
        <v>2</v>
      </c>
      <c r="H1802" s="124" t="n">
        <v>0.721</v>
      </c>
      <c r="I1802" s="125" t="n">
        <v>0.3605</v>
      </c>
      <c r="J1802" s="124" t="n">
        <v>15</v>
      </c>
      <c r="K1802" s="124" t="n">
        <v>45</v>
      </c>
    </row>
    <row r="1803" customFormat="false" ht="12.75" hidden="false" customHeight="false" outlineLevel="0" collapsed="false">
      <c r="A1803" s="59" t="s">
        <v>7</v>
      </c>
      <c r="B1803" s="60" t="str">
        <f aca="false">IF(ISERROR(MATCH(A1803,Cruises!A:A,0)),"ERROR",LOOKUP(A1803,Cruises!A:A,Cruises!B:B))</f>
        <v>Vod 24</v>
      </c>
      <c r="C1803" s="97" t="s">
        <v>594</v>
      </c>
      <c r="D1803" s="3" t="s">
        <v>491</v>
      </c>
      <c r="E1803" s="115" t="n">
        <v>273</v>
      </c>
      <c r="F1803" s="60" t="n">
        <f aca="false">IF(ISERROR(MATCH(D1803,Species!B:B,0)),"ERROR",LOOKUP(D1803,Species!B:B,Species!C:C))</f>
        <v>273</v>
      </c>
      <c r="G1803" s="124" t="n">
        <v>1</v>
      </c>
      <c r="H1803" s="124" t="n">
        <v>0.016</v>
      </c>
      <c r="I1803" s="125" t="n">
        <v>0.016</v>
      </c>
      <c r="J1803" s="126" t="n">
        <v>21</v>
      </c>
      <c r="K1803" s="0"/>
    </row>
    <row r="1804" customFormat="false" ht="12.75" hidden="false" customHeight="false" outlineLevel="0" collapsed="false">
      <c r="A1804" s="59" t="s">
        <v>7</v>
      </c>
      <c r="B1804" s="60" t="str">
        <f aca="false">IF(ISERROR(MATCH(A1804,Cruises!A:A,0)),"ERROR",LOOKUP(A1804,Cruises!A:A,Cruises!B:B))</f>
        <v>Vod 24</v>
      </c>
      <c r="C1804" s="97" t="s">
        <v>594</v>
      </c>
      <c r="D1804" s="3" t="s">
        <v>194</v>
      </c>
      <c r="E1804" s="115" t="n">
        <v>33</v>
      </c>
      <c r="F1804" s="60" t="n">
        <f aca="false">IF(ISERROR(MATCH(D1804,Species!B:B,0)),"ERROR",LOOKUP(D1804,Species!B:B,Species!C:C))</f>
        <v>33</v>
      </c>
      <c r="G1804" s="124" t="n">
        <v>1</v>
      </c>
      <c r="H1804" s="0"/>
      <c r="I1804" s="125"/>
      <c r="J1804" s="124" t="n">
        <v>39</v>
      </c>
      <c r="K1804" s="0"/>
    </row>
    <row r="1805" customFormat="false" ht="12.75" hidden="false" customHeight="false" outlineLevel="0" collapsed="false">
      <c r="A1805" s="59" t="s">
        <v>7</v>
      </c>
      <c r="B1805" s="60" t="str">
        <f aca="false">IF(ISERROR(MATCH(A1805,Cruises!A:A,0)),"ERROR",LOOKUP(A1805,Cruises!A:A,Cruises!B:B))</f>
        <v>Vod 24</v>
      </c>
      <c r="C1805" s="97" t="s">
        <v>594</v>
      </c>
      <c r="D1805" s="3" t="s">
        <v>212</v>
      </c>
      <c r="E1805" s="115" t="n">
        <v>45</v>
      </c>
      <c r="F1805" s="60" t="n">
        <f aca="false">IF(ISERROR(MATCH(D1805,Species!B:B,0)),"ERROR",LOOKUP(D1805,Species!B:B,Species!C:C))</f>
        <v>45</v>
      </c>
      <c r="G1805" s="124" t="n">
        <v>1</v>
      </c>
      <c r="H1805" s="124" t="n">
        <v>0.07</v>
      </c>
      <c r="I1805" s="125" t="n">
        <v>0.07</v>
      </c>
      <c r="J1805" s="124" t="n">
        <v>12</v>
      </c>
      <c r="K1805" s="0"/>
    </row>
    <row r="1806" customFormat="false" ht="12.75" hidden="false" customHeight="false" outlineLevel="0" collapsed="false">
      <c r="A1806" s="59" t="s">
        <v>7</v>
      </c>
      <c r="B1806" s="60" t="str">
        <f aca="false">IF(ISERROR(MATCH(A1806,Cruises!A:A,0)),"ERROR",LOOKUP(A1806,Cruises!A:A,Cruises!B:B))</f>
        <v>Vod 24</v>
      </c>
      <c r="C1806" s="97" t="s">
        <v>594</v>
      </c>
      <c r="D1806" s="3" t="s">
        <v>416</v>
      </c>
      <c r="E1806" s="115" t="n">
        <v>209</v>
      </c>
      <c r="F1806" s="60" t="n">
        <f aca="false">IF(ISERROR(MATCH(D1806,Species!B:B,0)),"ERROR",LOOKUP(D1806,Species!B:B,Species!C:C))</f>
        <v>209</v>
      </c>
      <c r="G1806" s="124" t="n">
        <v>3</v>
      </c>
      <c r="H1806" s="124" t="n">
        <v>0.939</v>
      </c>
      <c r="I1806" s="125" t="n">
        <v>0.313</v>
      </c>
      <c r="J1806" s="124" t="n">
        <v>20</v>
      </c>
      <c r="K1806" s="124" t="n">
        <v>55</v>
      </c>
    </row>
    <row r="1807" customFormat="false" ht="12.75" hidden="false" customHeight="false" outlineLevel="0" collapsed="false">
      <c r="A1807" s="59" t="s">
        <v>7</v>
      </c>
      <c r="B1807" s="60" t="str">
        <f aca="false">IF(ISERROR(MATCH(A1807,Cruises!A:A,0)),"ERROR",LOOKUP(A1807,Cruises!A:A,Cruises!B:B))</f>
        <v>Vod 24</v>
      </c>
      <c r="C1807" s="97" t="s">
        <v>594</v>
      </c>
      <c r="D1807" s="3" t="s">
        <v>210</v>
      </c>
      <c r="E1807" s="115" t="n">
        <v>44</v>
      </c>
      <c r="F1807" s="60" t="n">
        <f aca="false">IF(ISERROR(MATCH(D1807,Species!B:B,0)),"ERROR",LOOKUP(D1807,Species!B:B,Species!C:C))</f>
        <v>44</v>
      </c>
      <c r="G1807" s="124" t="n">
        <v>5</v>
      </c>
      <c r="H1807" s="124" t="n">
        <v>0.766</v>
      </c>
      <c r="I1807" s="125" t="n">
        <v>0.1532</v>
      </c>
      <c r="J1807" s="124" t="n">
        <v>17</v>
      </c>
      <c r="K1807" s="124" t="n">
        <v>22</v>
      </c>
    </row>
    <row r="1808" customFormat="false" ht="12.75" hidden="false" customHeight="false" outlineLevel="0" collapsed="false">
      <c r="A1808" s="59" t="s">
        <v>7</v>
      </c>
      <c r="B1808" s="60" t="str">
        <f aca="false">IF(ISERROR(MATCH(A1808,Cruises!A:A,0)),"ERROR",LOOKUP(A1808,Cruises!A:A,Cruises!B:B))</f>
        <v>Vod 24</v>
      </c>
      <c r="C1808" s="97" t="s">
        <v>594</v>
      </c>
      <c r="D1808" s="3" t="s">
        <v>480</v>
      </c>
      <c r="E1808" s="115" t="n">
        <v>262</v>
      </c>
      <c r="F1808" s="60" t="n">
        <f aca="false">IF(ISERROR(MATCH(D1808,Species!B:B,0)),"ERROR",LOOKUP(D1808,Species!B:B,Species!C:C))</f>
        <v>262</v>
      </c>
      <c r="G1808" s="124" t="n">
        <v>1</v>
      </c>
      <c r="H1808" s="124" t="n">
        <v>0.256</v>
      </c>
      <c r="I1808" s="125" t="n">
        <v>0.256</v>
      </c>
      <c r="J1808" s="124" t="n">
        <v>18</v>
      </c>
      <c r="K1808" s="0"/>
    </row>
    <row r="1809" customFormat="false" ht="12.75" hidden="false" customHeight="false" outlineLevel="0" collapsed="false">
      <c r="A1809" s="59" t="s">
        <v>7</v>
      </c>
      <c r="B1809" s="60" t="str">
        <f aca="false">IF(ISERROR(MATCH(A1809,Cruises!A:A,0)),"ERROR",LOOKUP(A1809,Cruises!A:A,Cruises!B:B))</f>
        <v>Vod 24</v>
      </c>
      <c r="C1809" s="97" t="s">
        <v>594</v>
      </c>
      <c r="D1809" s="3" t="s">
        <v>234</v>
      </c>
      <c r="E1809" s="115" t="n">
        <v>59</v>
      </c>
      <c r="F1809" s="60" t="n">
        <f aca="false">IF(ISERROR(MATCH(D1809,Species!B:B,0)),"ERROR",LOOKUP(D1809,Species!B:B,Species!C:C))</f>
        <v>59</v>
      </c>
      <c r="G1809" s="124" t="n">
        <v>1</v>
      </c>
      <c r="H1809" s="124" t="n">
        <v>0.068</v>
      </c>
      <c r="I1809" s="125" t="n">
        <v>0.068</v>
      </c>
      <c r="J1809" s="124" t="n">
        <v>10</v>
      </c>
      <c r="K1809" s="0"/>
    </row>
    <row r="1810" customFormat="false" ht="12.75" hidden="false" customHeight="false" outlineLevel="0" collapsed="false">
      <c r="A1810" s="59" t="s">
        <v>7</v>
      </c>
      <c r="B1810" s="60" t="str">
        <f aca="false">IF(ISERROR(MATCH(A1810,Cruises!A:A,0)),"ERROR",LOOKUP(A1810,Cruises!A:A,Cruises!B:B))</f>
        <v>Vod 24</v>
      </c>
      <c r="C1810" s="97" t="s">
        <v>594</v>
      </c>
      <c r="D1810" s="3" t="s">
        <v>369</v>
      </c>
      <c r="E1810" s="115" t="n">
        <v>169</v>
      </c>
      <c r="F1810" s="60" t="n">
        <f aca="false">IF(ISERROR(MATCH(D1810,Species!B:B,0)),"ERROR",LOOKUP(D1810,Species!B:B,Species!C:C))</f>
        <v>169</v>
      </c>
      <c r="G1810" s="124" t="n">
        <v>106</v>
      </c>
      <c r="H1810" s="124" t="n">
        <v>0.888</v>
      </c>
      <c r="I1810" s="125" t="n">
        <v>0.00837735849056604</v>
      </c>
      <c r="J1810" s="0"/>
      <c r="K1810" s="0"/>
    </row>
    <row r="1811" customFormat="false" ht="12.75" hidden="false" customHeight="false" outlineLevel="0" collapsed="false">
      <c r="A1811" s="59" t="s">
        <v>7</v>
      </c>
      <c r="B1811" s="60" t="str">
        <f aca="false">IF(ISERROR(MATCH(A1811,Cruises!A:A,0)),"ERROR",LOOKUP(A1811,Cruises!A:A,Cruises!B:B))</f>
        <v>Vod 24</v>
      </c>
      <c r="C1811" s="97" t="s">
        <v>594</v>
      </c>
      <c r="D1811" s="3" t="s">
        <v>374</v>
      </c>
      <c r="E1811" s="115" t="n">
        <v>173</v>
      </c>
      <c r="F1811" s="60" t="n">
        <f aca="false">IF(ISERROR(MATCH(D1811,Species!B:B,0)),"ERROR",LOOKUP(D1811,Species!B:B,Species!C:C))</f>
        <v>173</v>
      </c>
      <c r="G1811" s="124" t="n">
        <v>7</v>
      </c>
      <c r="H1811" s="124" t="n">
        <v>9.6</v>
      </c>
      <c r="I1811" s="125" t="n">
        <v>1.37142857142857</v>
      </c>
      <c r="J1811" s="124" t="n">
        <v>95</v>
      </c>
      <c r="K1811" s="124" t="n">
        <v>162</v>
      </c>
    </row>
    <row r="1812" customFormat="false" ht="12.75" hidden="false" customHeight="false" outlineLevel="0" collapsed="false">
      <c r="A1812" s="59" t="s">
        <v>7</v>
      </c>
      <c r="B1812" s="60" t="str">
        <f aca="false">IF(ISERROR(MATCH(A1812,Cruises!A:A,0)),"ERROR",LOOKUP(A1812,Cruises!A:A,Cruises!B:B))</f>
        <v>Vod 24</v>
      </c>
      <c r="C1812" s="97" t="s">
        <v>595</v>
      </c>
      <c r="D1812" s="3" t="s">
        <v>207</v>
      </c>
      <c r="E1812" s="115" t="n">
        <v>42</v>
      </c>
      <c r="F1812" s="60" t="n">
        <f aca="false">IF(ISERROR(MATCH(D1812,Species!B:B,0)),"ERROR",LOOKUP(D1812,Species!B:B,Species!C:C))</f>
        <v>42</v>
      </c>
      <c r="G1812" s="124" t="n">
        <v>10</v>
      </c>
      <c r="H1812" s="124" t="n">
        <v>9.7</v>
      </c>
      <c r="I1812" s="125" t="n">
        <v>0.97</v>
      </c>
      <c r="J1812" s="124" t="n">
        <v>33</v>
      </c>
      <c r="K1812" s="124" t="n">
        <v>60</v>
      </c>
    </row>
    <row r="1813" customFormat="false" ht="12.75" hidden="false" customHeight="false" outlineLevel="0" collapsed="false">
      <c r="A1813" s="59" t="s">
        <v>7</v>
      </c>
      <c r="B1813" s="60" t="str">
        <f aca="false">IF(ISERROR(MATCH(A1813,Cruises!A:A,0)),"ERROR",LOOKUP(A1813,Cruises!A:A,Cruises!B:B))</f>
        <v>Vod 24</v>
      </c>
      <c r="C1813" s="97" t="s">
        <v>595</v>
      </c>
      <c r="D1813" s="3" t="s">
        <v>160</v>
      </c>
      <c r="E1813" s="115" t="n">
        <v>9</v>
      </c>
      <c r="F1813" s="60" t="n">
        <f aca="false">IF(ISERROR(MATCH(D1813,Species!B:B,0)),"ERROR",LOOKUP(D1813,Species!B:B,Species!C:C))</f>
        <v>9</v>
      </c>
      <c r="G1813" s="124" t="n">
        <v>54</v>
      </c>
      <c r="H1813" s="124" t="n">
        <v>107.77</v>
      </c>
      <c r="I1813" s="125" t="n">
        <v>1.99574074074074</v>
      </c>
      <c r="J1813" s="124" t="n">
        <v>8</v>
      </c>
      <c r="K1813" s="124" t="n">
        <v>75</v>
      </c>
    </row>
    <row r="1814" customFormat="false" ht="12.75" hidden="false" customHeight="false" outlineLevel="0" collapsed="false">
      <c r="A1814" s="59" t="s">
        <v>7</v>
      </c>
      <c r="B1814" s="60" t="str">
        <f aca="false">IF(ISERROR(MATCH(A1814,Cruises!A:A,0)),"ERROR",LOOKUP(A1814,Cruises!A:A,Cruises!B:B))</f>
        <v>Vod 24</v>
      </c>
      <c r="C1814" s="97" t="s">
        <v>595</v>
      </c>
      <c r="D1814" s="3" t="s">
        <v>438</v>
      </c>
      <c r="E1814" s="115" t="n">
        <v>229</v>
      </c>
      <c r="F1814" s="60" t="n">
        <f aca="false">IF(ISERROR(MATCH(D1814,Species!B:B,0)),"ERROR",LOOKUP(D1814,Species!B:B,Species!C:C))</f>
        <v>229</v>
      </c>
      <c r="G1814" s="124" t="n">
        <v>4</v>
      </c>
      <c r="H1814" s="124" t="n">
        <v>1.45</v>
      </c>
      <c r="I1814" s="125" t="n">
        <v>0.3625</v>
      </c>
      <c r="J1814" s="124" t="n">
        <v>13</v>
      </c>
      <c r="K1814" s="124" t="n">
        <v>28</v>
      </c>
    </row>
    <row r="1815" customFormat="false" ht="12.75" hidden="false" customHeight="false" outlineLevel="0" collapsed="false">
      <c r="A1815" s="59" t="s">
        <v>7</v>
      </c>
      <c r="B1815" s="60" t="str">
        <f aca="false">IF(ISERROR(MATCH(A1815,Cruises!A:A,0)),"ERROR",LOOKUP(A1815,Cruises!A:A,Cruises!B:B))</f>
        <v>Vod 24</v>
      </c>
      <c r="C1815" s="97" t="s">
        <v>595</v>
      </c>
      <c r="D1815" s="3" t="s">
        <v>517</v>
      </c>
      <c r="E1815" s="115" t="n">
        <v>294</v>
      </c>
      <c r="F1815" s="60" t="n">
        <f aca="false">IF(ISERROR(MATCH(D1815,Species!B:B,0)),"ERROR",LOOKUP(D1815,Species!B:B,Species!C:C))</f>
        <v>294</v>
      </c>
      <c r="G1815" s="124" t="n">
        <v>16</v>
      </c>
      <c r="H1815" s="124" t="n">
        <v>1.7</v>
      </c>
      <c r="I1815" s="125" t="n">
        <v>0.10625</v>
      </c>
      <c r="J1815" s="124" t="n">
        <v>17</v>
      </c>
      <c r="K1815" s="124" t="n">
        <v>26</v>
      </c>
    </row>
    <row r="1816" customFormat="false" ht="12.75" hidden="false" customHeight="false" outlineLevel="0" collapsed="false">
      <c r="A1816" s="59" t="s">
        <v>7</v>
      </c>
      <c r="B1816" s="60" t="str">
        <f aca="false">IF(ISERROR(MATCH(A1816,Cruises!A:A,0)),"ERROR",LOOKUP(A1816,Cruises!A:A,Cruises!B:B))</f>
        <v>Vod 24</v>
      </c>
      <c r="C1816" s="97" t="s">
        <v>595</v>
      </c>
      <c r="D1816" s="3" t="s">
        <v>333</v>
      </c>
      <c r="E1816" s="115" t="n">
        <v>139</v>
      </c>
      <c r="F1816" s="60" t="n">
        <f aca="false">IF(ISERROR(MATCH(D1816,Species!B:B,0)),"ERROR",LOOKUP(D1816,Species!B:B,Species!C:C))</f>
        <v>139</v>
      </c>
      <c r="G1816" s="124" t="n">
        <v>6</v>
      </c>
      <c r="H1816" s="124" t="n">
        <v>3.7</v>
      </c>
      <c r="I1816" s="125" t="n">
        <v>0.616666666666667</v>
      </c>
      <c r="J1816" s="124" t="n">
        <v>19</v>
      </c>
      <c r="K1816" s="124" t="n">
        <v>47</v>
      </c>
    </row>
    <row r="1817" customFormat="false" ht="12.75" hidden="false" customHeight="false" outlineLevel="0" collapsed="false">
      <c r="A1817" s="59" t="s">
        <v>7</v>
      </c>
      <c r="B1817" s="60" t="str">
        <f aca="false">IF(ISERROR(MATCH(A1817,Cruises!A:A,0)),"ERROR",LOOKUP(A1817,Cruises!A:A,Cruises!B:B))</f>
        <v>Vod 24</v>
      </c>
      <c r="C1817" s="97" t="s">
        <v>595</v>
      </c>
      <c r="D1817" s="3" t="s">
        <v>520</v>
      </c>
      <c r="E1817" s="115" t="n">
        <v>296</v>
      </c>
      <c r="F1817" s="60" t="n">
        <f aca="false">IF(ISERROR(MATCH(D1817,Species!B:B,0)),"ERROR",LOOKUP(D1817,Species!B:B,Species!C:C))</f>
        <v>296</v>
      </c>
      <c r="G1817" s="124" t="n">
        <v>69</v>
      </c>
      <c r="H1817" s="124" t="n">
        <v>1.85</v>
      </c>
      <c r="I1817" s="125" t="n">
        <v>0.0268115942028986</v>
      </c>
      <c r="J1817" s="124" t="n">
        <v>13</v>
      </c>
      <c r="K1817" s="124" t="n">
        <v>27</v>
      </c>
    </row>
    <row r="1818" customFormat="false" ht="12.75" hidden="false" customHeight="false" outlineLevel="0" collapsed="false">
      <c r="A1818" s="59" t="s">
        <v>7</v>
      </c>
      <c r="B1818" s="60" t="str">
        <f aca="false">IF(ISERROR(MATCH(A1818,Cruises!A:A,0)),"ERROR",LOOKUP(A1818,Cruises!A:A,Cruises!B:B))</f>
        <v>Vod 24</v>
      </c>
      <c r="C1818" s="97" t="s">
        <v>595</v>
      </c>
      <c r="D1818" s="3" t="s">
        <v>188</v>
      </c>
      <c r="E1818" s="115" t="n">
        <v>28</v>
      </c>
      <c r="F1818" s="60" t="n">
        <f aca="false">IF(ISERROR(MATCH(D1818,Species!B:B,0)),"ERROR",LOOKUP(D1818,Species!B:B,Species!C:C))</f>
        <v>28</v>
      </c>
      <c r="G1818" s="124" t="n">
        <v>1</v>
      </c>
      <c r="H1818" s="124" t="n">
        <v>0.08</v>
      </c>
      <c r="I1818" s="125" t="n">
        <v>0.08</v>
      </c>
      <c r="J1818" s="124" t="n">
        <v>16</v>
      </c>
      <c r="K1818" s="0"/>
    </row>
    <row r="1819" customFormat="false" ht="12.75" hidden="false" customHeight="false" outlineLevel="0" collapsed="false">
      <c r="A1819" s="59" t="s">
        <v>7</v>
      </c>
      <c r="B1819" s="60" t="str">
        <f aca="false">IF(ISERROR(MATCH(A1819,Cruises!A:A,0)),"ERROR",LOOKUP(A1819,Cruises!A:A,Cruises!B:B))</f>
        <v>Vod 24</v>
      </c>
      <c r="C1819" s="97" t="s">
        <v>595</v>
      </c>
      <c r="D1819" s="3" t="s">
        <v>264</v>
      </c>
      <c r="E1819" s="115" t="n">
        <v>83</v>
      </c>
      <c r="F1819" s="60" t="n">
        <f aca="false">IF(ISERROR(MATCH(D1819,Species!B:B,0)),"ERROR",LOOKUP(D1819,Species!B:B,Species!C:C))</f>
        <v>83</v>
      </c>
      <c r="G1819" s="124" t="n">
        <v>1</v>
      </c>
      <c r="H1819" s="124" t="n">
        <v>1.1</v>
      </c>
      <c r="I1819" s="125" t="n">
        <v>1.1</v>
      </c>
      <c r="J1819" s="124" t="n">
        <v>40</v>
      </c>
      <c r="K1819" s="0"/>
    </row>
    <row r="1820" customFormat="false" ht="12.75" hidden="false" customHeight="false" outlineLevel="0" collapsed="false">
      <c r="A1820" s="59" t="s">
        <v>7</v>
      </c>
      <c r="B1820" s="60" t="str">
        <f aca="false">IF(ISERROR(MATCH(A1820,Cruises!A:A,0)),"ERROR",LOOKUP(A1820,Cruises!A:A,Cruises!B:B))</f>
        <v>Vod 24</v>
      </c>
      <c r="C1820" s="97" t="s">
        <v>595</v>
      </c>
      <c r="D1820" s="3" t="s">
        <v>383</v>
      </c>
      <c r="E1820" s="115" t="n">
        <v>182</v>
      </c>
      <c r="F1820" s="60" t="n">
        <f aca="false">IF(ISERROR(MATCH(D1820,Species!B:B,0)),"ERROR",LOOKUP(D1820,Species!B:B,Species!C:C))</f>
        <v>182</v>
      </c>
      <c r="G1820" s="124" t="n">
        <v>2</v>
      </c>
      <c r="H1820" s="124" t="n">
        <v>2.8</v>
      </c>
      <c r="I1820" s="125" t="n">
        <v>1.4</v>
      </c>
      <c r="J1820" s="124" t="n">
        <v>39</v>
      </c>
      <c r="K1820" s="124" t="n">
        <v>42</v>
      </c>
    </row>
    <row r="1821" customFormat="false" ht="12.75" hidden="false" customHeight="false" outlineLevel="0" collapsed="false">
      <c r="A1821" s="59" t="s">
        <v>7</v>
      </c>
      <c r="B1821" s="60" t="str">
        <f aca="false">IF(ISERROR(MATCH(A1821,Cruises!A:A,0)),"ERROR",LOOKUP(A1821,Cruises!A:A,Cruises!B:B))</f>
        <v>Vod 24</v>
      </c>
      <c r="C1821" s="97" t="s">
        <v>595</v>
      </c>
      <c r="D1821" s="3" t="s">
        <v>466</v>
      </c>
      <c r="E1821" s="115" t="n">
        <v>251</v>
      </c>
      <c r="F1821" s="60" t="n">
        <f aca="false">IF(ISERROR(MATCH(D1821,Species!B:B,0)),"ERROR",LOOKUP(D1821,Species!B:B,Species!C:C))</f>
        <v>251</v>
      </c>
      <c r="G1821" s="124" t="n">
        <v>4</v>
      </c>
      <c r="H1821" s="124" t="n">
        <v>0.204</v>
      </c>
      <c r="I1821" s="125" t="n">
        <v>0.051</v>
      </c>
      <c r="J1821" s="124" t="n">
        <v>15</v>
      </c>
      <c r="K1821" s="124" t="n">
        <v>26</v>
      </c>
    </row>
    <row r="1822" customFormat="false" ht="12.75" hidden="false" customHeight="false" outlineLevel="0" collapsed="false">
      <c r="A1822" s="59" t="s">
        <v>7</v>
      </c>
      <c r="B1822" s="60" t="str">
        <f aca="false">IF(ISERROR(MATCH(A1822,Cruises!A:A,0)),"ERROR",LOOKUP(A1822,Cruises!A:A,Cruises!B:B))</f>
        <v>Vod 24</v>
      </c>
      <c r="C1822" s="97" t="s">
        <v>595</v>
      </c>
      <c r="D1822" s="3" t="s">
        <v>379</v>
      </c>
      <c r="E1822" s="115" t="n">
        <v>178</v>
      </c>
      <c r="F1822" s="60" t="n">
        <f aca="false">IF(ISERROR(MATCH(D1822,Species!B:B,0)),"ERROR",LOOKUP(D1822,Species!B:B,Species!C:C))</f>
        <v>178</v>
      </c>
      <c r="G1822" s="124" t="n">
        <v>1</v>
      </c>
      <c r="H1822" s="124" t="n">
        <v>0.048</v>
      </c>
      <c r="I1822" s="125" t="n">
        <v>0.048</v>
      </c>
      <c r="J1822" s="124" t="n">
        <v>36</v>
      </c>
      <c r="K1822" s="0"/>
    </row>
    <row r="1823" customFormat="false" ht="12.75" hidden="false" customHeight="false" outlineLevel="0" collapsed="false">
      <c r="A1823" s="59" t="s">
        <v>7</v>
      </c>
      <c r="B1823" s="60" t="str">
        <f aca="false">IF(ISERROR(MATCH(A1823,Cruises!A:A,0)),"ERROR",LOOKUP(A1823,Cruises!A:A,Cruises!B:B))</f>
        <v>Vod 24</v>
      </c>
      <c r="C1823" s="97" t="s">
        <v>595</v>
      </c>
      <c r="D1823" s="3" t="s">
        <v>416</v>
      </c>
      <c r="E1823" s="115" t="n">
        <v>209</v>
      </c>
      <c r="F1823" s="60" t="n">
        <f aca="false">IF(ISERROR(MATCH(D1823,Species!B:B,0)),"ERROR",LOOKUP(D1823,Species!B:B,Species!C:C))</f>
        <v>209</v>
      </c>
      <c r="G1823" s="124" t="n">
        <v>1</v>
      </c>
      <c r="H1823" s="124" t="n">
        <v>0.026</v>
      </c>
      <c r="I1823" s="125" t="n">
        <v>0.026</v>
      </c>
      <c r="J1823" s="124" t="n">
        <v>13</v>
      </c>
      <c r="K1823" s="0"/>
    </row>
    <row r="1824" customFormat="false" ht="12.75" hidden="false" customHeight="false" outlineLevel="0" collapsed="false">
      <c r="A1824" s="59" t="s">
        <v>7</v>
      </c>
      <c r="B1824" s="60" t="str">
        <f aca="false">IF(ISERROR(MATCH(A1824,Cruises!A:A,0)),"ERROR",LOOKUP(A1824,Cruises!A:A,Cruises!B:B))</f>
        <v>Vod 24</v>
      </c>
      <c r="C1824" s="97" t="s">
        <v>595</v>
      </c>
      <c r="D1824" s="3" t="s">
        <v>480</v>
      </c>
      <c r="E1824" s="115" t="n">
        <v>262</v>
      </c>
      <c r="F1824" s="60" t="n">
        <f aca="false">IF(ISERROR(MATCH(D1824,Species!B:B,0)),"ERROR",LOOKUP(D1824,Species!B:B,Species!C:C))</f>
        <v>262</v>
      </c>
      <c r="G1824" s="124" t="n">
        <v>2</v>
      </c>
      <c r="H1824" s="124" t="n">
        <v>0.887</v>
      </c>
      <c r="I1824" s="125" t="n">
        <v>0.4435</v>
      </c>
      <c r="J1824" s="124" t="n">
        <v>17</v>
      </c>
      <c r="K1824" s="0"/>
    </row>
    <row r="1825" customFormat="false" ht="12.75" hidden="false" customHeight="false" outlineLevel="0" collapsed="false">
      <c r="A1825" s="59" t="s">
        <v>7</v>
      </c>
      <c r="B1825" s="60" t="str">
        <f aca="false">IF(ISERROR(MATCH(A1825,Cruises!A:A,0)),"ERROR",LOOKUP(A1825,Cruises!A:A,Cruises!B:B))</f>
        <v>Vod 24</v>
      </c>
      <c r="C1825" s="97" t="s">
        <v>595</v>
      </c>
      <c r="D1825" s="3" t="s">
        <v>369</v>
      </c>
      <c r="E1825" s="115" t="n">
        <v>169</v>
      </c>
      <c r="F1825" s="60" t="n">
        <f aca="false">IF(ISERROR(MATCH(D1825,Species!B:B,0)),"ERROR",LOOKUP(D1825,Species!B:B,Species!C:C))</f>
        <v>169</v>
      </c>
      <c r="G1825" s="124" t="n">
        <v>11</v>
      </c>
      <c r="H1825" s="124" t="n">
        <v>0.036</v>
      </c>
      <c r="I1825" s="125" t="n">
        <v>0.00327272727272727</v>
      </c>
      <c r="J1825" s="0"/>
      <c r="K1825" s="0"/>
    </row>
    <row r="1826" customFormat="false" ht="12.75" hidden="false" customHeight="false" outlineLevel="0" collapsed="false">
      <c r="A1826" s="59" t="s">
        <v>7</v>
      </c>
      <c r="B1826" s="60" t="str">
        <f aca="false">IF(ISERROR(MATCH(A1826,Cruises!A:A,0)),"ERROR",LOOKUP(A1826,Cruises!A:A,Cruises!B:B))</f>
        <v>Vod 24</v>
      </c>
      <c r="C1826" s="97" t="s">
        <v>595</v>
      </c>
      <c r="D1826" s="3" t="s">
        <v>374</v>
      </c>
      <c r="E1826" s="115" t="n">
        <v>173</v>
      </c>
      <c r="F1826" s="60" t="n">
        <f aca="false">IF(ISERROR(MATCH(D1826,Species!B:B,0)),"ERROR",LOOKUP(D1826,Species!B:B,Species!C:C))</f>
        <v>173</v>
      </c>
      <c r="G1826" s="124" t="n">
        <v>6</v>
      </c>
      <c r="H1826" s="124" t="n">
        <v>8.8</v>
      </c>
      <c r="I1826" s="125" t="n">
        <v>1.46666666666667</v>
      </c>
      <c r="J1826" s="124" t="n">
        <v>96</v>
      </c>
      <c r="K1826" s="124" t="n">
        <v>186</v>
      </c>
    </row>
    <row r="1827" customFormat="false" ht="12.75" hidden="false" customHeight="false" outlineLevel="0" collapsed="false">
      <c r="A1827" s="59" t="s">
        <v>7</v>
      </c>
      <c r="B1827" s="60" t="str">
        <f aca="false">IF(ISERROR(MATCH(A1827,Cruises!A:A,0)),"ERROR",LOOKUP(A1827,Cruises!A:A,Cruises!B:B))</f>
        <v>Vod 24</v>
      </c>
      <c r="C1827" s="97" t="s">
        <v>596</v>
      </c>
      <c r="D1827" s="3" t="s">
        <v>520</v>
      </c>
      <c r="E1827" s="115" t="n">
        <v>296</v>
      </c>
      <c r="F1827" s="60" t="n">
        <f aca="false">IF(ISERROR(MATCH(D1827,Species!B:B,0)),"ERROR",LOOKUP(D1827,Species!B:B,Species!C:C))</f>
        <v>296</v>
      </c>
      <c r="G1827" s="124" t="n">
        <v>726</v>
      </c>
      <c r="H1827" s="124" t="n">
        <v>84.65</v>
      </c>
      <c r="I1827" s="125" t="n">
        <v>0.116597796143251</v>
      </c>
      <c r="J1827" s="124" t="n">
        <v>12</v>
      </c>
      <c r="K1827" s="124" t="n">
        <v>40</v>
      </c>
    </row>
    <row r="1828" customFormat="false" ht="12.75" hidden="false" customHeight="false" outlineLevel="0" collapsed="false">
      <c r="A1828" s="59" t="s">
        <v>7</v>
      </c>
      <c r="B1828" s="60" t="str">
        <f aca="false">IF(ISERROR(MATCH(A1828,Cruises!A:A,0)),"ERROR",LOOKUP(A1828,Cruises!A:A,Cruises!B:B))</f>
        <v>Vod 24</v>
      </c>
      <c r="C1828" s="97" t="s">
        <v>596</v>
      </c>
      <c r="D1828" s="3" t="s">
        <v>225</v>
      </c>
      <c r="E1828" s="115" t="n">
        <v>53</v>
      </c>
      <c r="F1828" s="60" t="n">
        <f aca="false">IF(ISERROR(MATCH(D1828,Species!B:B,0)),"ERROR",LOOKUP(D1828,Species!B:B,Species!C:C))</f>
        <v>53</v>
      </c>
      <c r="G1828" s="124" t="n">
        <v>10</v>
      </c>
      <c r="H1828" s="124" t="n">
        <v>0.43</v>
      </c>
      <c r="I1828" s="125" t="n">
        <v>0.043</v>
      </c>
      <c r="J1828" s="124" t="n">
        <v>21</v>
      </c>
      <c r="K1828" s="124" t="n">
        <v>45</v>
      </c>
    </row>
    <row r="1829" customFormat="false" ht="12.75" hidden="false" customHeight="false" outlineLevel="0" collapsed="false">
      <c r="A1829" s="59" t="s">
        <v>7</v>
      </c>
      <c r="B1829" s="60" t="str">
        <f aca="false">IF(ISERROR(MATCH(A1829,Cruises!A:A,0)),"ERROR",LOOKUP(A1829,Cruises!A:A,Cruises!B:B))</f>
        <v>Vod 24</v>
      </c>
      <c r="C1829" s="97" t="s">
        <v>596</v>
      </c>
      <c r="D1829" s="3" t="s">
        <v>487</v>
      </c>
      <c r="E1829" s="115" t="n">
        <v>269</v>
      </c>
      <c r="F1829" s="60" t="n">
        <f aca="false">IF(ISERROR(MATCH(D1829,Species!B:B,0)),"ERROR",LOOKUP(D1829,Species!B:B,Species!C:C))</f>
        <v>269</v>
      </c>
      <c r="G1829" s="124" t="n">
        <v>2</v>
      </c>
      <c r="H1829" s="124" t="n">
        <v>0.071</v>
      </c>
      <c r="I1829" s="125" t="n">
        <v>0.0355</v>
      </c>
      <c r="J1829" s="124" t="n">
        <v>27.5</v>
      </c>
      <c r="K1829" s="124" t="n">
        <v>30.5</v>
      </c>
    </row>
    <row r="1830" customFormat="false" ht="12.75" hidden="false" customHeight="false" outlineLevel="0" collapsed="false">
      <c r="A1830" s="59" t="s">
        <v>7</v>
      </c>
      <c r="B1830" s="60" t="str">
        <f aca="false">IF(ISERROR(MATCH(A1830,Cruises!A:A,0)),"ERROR",LOOKUP(A1830,Cruises!A:A,Cruises!B:B))</f>
        <v>Vod 24</v>
      </c>
      <c r="C1830" s="97" t="s">
        <v>596</v>
      </c>
      <c r="D1830" s="3" t="s">
        <v>490</v>
      </c>
      <c r="E1830" s="115" t="n">
        <v>272</v>
      </c>
      <c r="F1830" s="60" t="n">
        <f aca="false">IF(ISERROR(MATCH(D1830,Species!B:B,0)),"ERROR",LOOKUP(D1830,Species!B:B,Species!C:C))</f>
        <v>272</v>
      </c>
      <c r="G1830" s="124" t="n">
        <v>2</v>
      </c>
      <c r="H1830" s="124" t="n">
        <v>0.162</v>
      </c>
      <c r="I1830" s="125" t="n">
        <v>0.081</v>
      </c>
      <c r="J1830" s="124" t="n">
        <v>39</v>
      </c>
      <c r="K1830" s="124" t="n">
        <v>44</v>
      </c>
    </row>
    <row r="1831" customFormat="false" ht="12.75" hidden="false" customHeight="false" outlineLevel="0" collapsed="false">
      <c r="A1831" s="59" t="s">
        <v>7</v>
      </c>
      <c r="B1831" s="60" t="str">
        <f aca="false">IF(ISERROR(MATCH(A1831,Cruises!A:A,0)),"ERROR",LOOKUP(A1831,Cruises!A:A,Cruises!B:B))</f>
        <v>Vod 24</v>
      </c>
      <c r="C1831" s="97" t="s">
        <v>596</v>
      </c>
      <c r="D1831" s="3" t="s">
        <v>190</v>
      </c>
      <c r="E1831" s="115" t="n">
        <v>30</v>
      </c>
      <c r="F1831" s="60" t="n">
        <f aca="false">IF(ISERROR(MATCH(D1831,Species!B:B,0)),"ERROR",LOOKUP(D1831,Species!B:B,Species!C:C))</f>
        <v>30</v>
      </c>
      <c r="G1831" s="124" t="n">
        <v>1</v>
      </c>
      <c r="H1831" s="124" t="n">
        <v>0.451</v>
      </c>
      <c r="I1831" s="125" t="n">
        <v>0.451</v>
      </c>
      <c r="J1831" s="124" t="n">
        <v>44</v>
      </c>
      <c r="K1831" s="0"/>
    </row>
    <row r="1832" customFormat="false" ht="12.75" hidden="false" customHeight="false" outlineLevel="0" collapsed="false">
      <c r="A1832" s="59" t="s">
        <v>7</v>
      </c>
      <c r="B1832" s="60" t="str">
        <f aca="false">IF(ISERROR(MATCH(A1832,Cruises!A:A,0)),"ERROR",LOOKUP(A1832,Cruises!A:A,Cruises!B:B))</f>
        <v>Vod 24</v>
      </c>
      <c r="C1832" s="97" t="s">
        <v>596</v>
      </c>
      <c r="D1832" s="3" t="s">
        <v>191</v>
      </c>
      <c r="E1832" s="115" t="n">
        <v>31</v>
      </c>
      <c r="F1832" s="60" t="n">
        <f aca="false">IF(ISERROR(MATCH(D1832,Species!B:B,0)),"ERROR",LOOKUP(D1832,Species!B:B,Species!C:C))</f>
        <v>31</v>
      </c>
      <c r="G1832" s="124" t="n">
        <v>1</v>
      </c>
      <c r="H1832" s="124" t="n">
        <v>0.165</v>
      </c>
      <c r="I1832" s="125" t="n">
        <v>0.165</v>
      </c>
      <c r="J1832" s="124" t="n">
        <v>42</v>
      </c>
      <c r="K1832" s="0"/>
    </row>
    <row r="1833" customFormat="false" ht="12.75" hidden="false" customHeight="false" outlineLevel="0" collapsed="false">
      <c r="A1833" s="59" t="s">
        <v>7</v>
      </c>
      <c r="B1833" s="60" t="str">
        <f aca="false">IF(ISERROR(MATCH(A1833,Cruises!A:A,0)),"ERROR",LOOKUP(A1833,Cruises!A:A,Cruises!B:B))</f>
        <v>Vod 24</v>
      </c>
      <c r="C1833" s="97" t="s">
        <v>596</v>
      </c>
      <c r="D1833" s="3" t="s">
        <v>200</v>
      </c>
      <c r="E1833" s="115" t="n">
        <v>37</v>
      </c>
      <c r="F1833" s="60" t="n">
        <f aca="false">IF(ISERROR(MATCH(D1833,Species!B:B,0)),"ERROR",LOOKUP(D1833,Species!B:B,Species!C:C))</f>
        <v>37</v>
      </c>
      <c r="G1833" s="124" t="n">
        <v>24</v>
      </c>
      <c r="H1833" s="124" t="n">
        <v>2.61</v>
      </c>
      <c r="I1833" s="125" t="n">
        <v>0.10875</v>
      </c>
      <c r="J1833" s="124" t="n">
        <v>12</v>
      </c>
      <c r="K1833" s="124" t="n">
        <v>32</v>
      </c>
    </row>
    <row r="1834" customFormat="false" ht="12.75" hidden="false" customHeight="false" outlineLevel="0" collapsed="false">
      <c r="A1834" s="59" t="s">
        <v>7</v>
      </c>
      <c r="B1834" s="60" t="str">
        <f aca="false">IF(ISERROR(MATCH(A1834,Cruises!A:A,0)),"ERROR",LOOKUP(A1834,Cruises!A:A,Cruises!B:B))</f>
        <v>Vod 24</v>
      </c>
      <c r="C1834" s="97" t="s">
        <v>596</v>
      </c>
      <c r="D1834" s="3" t="s">
        <v>223</v>
      </c>
      <c r="E1834" s="115" t="n">
        <v>52</v>
      </c>
      <c r="F1834" s="60" t="n">
        <f aca="false">IF(ISERROR(MATCH(D1834,Species!B:B,0)),"ERROR",LOOKUP(D1834,Species!B:B,Species!C:C))</f>
        <v>52</v>
      </c>
      <c r="G1834" s="124" t="n">
        <v>102</v>
      </c>
      <c r="H1834" s="124" t="n">
        <v>11.05</v>
      </c>
      <c r="I1834" s="125" t="n">
        <v>0.108333333333333</v>
      </c>
      <c r="J1834" s="124" t="n">
        <v>18</v>
      </c>
      <c r="K1834" s="124" t="n">
        <v>35</v>
      </c>
    </row>
    <row r="1835" customFormat="false" ht="12.75" hidden="false" customHeight="false" outlineLevel="0" collapsed="false">
      <c r="A1835" s="59" t="s">
        <v>7</v>
      </c>
      <c r="B1835" s="60" t="str">
        <f aca="false">IF(ISERROR(MATCH(A1835,Cruises!A:A,0)),"ERROR",LOOKUP(A1835,Cruises!A:A,Cruises!B:B))</f>
        <v>Vod 24</v>
      </c>
      <c r="C1835" s="97" t="s">
        <v>596</v>
      </c>
      <c r="D1835" s="3" t="s">
        <v>277</v>
      </c>
      <c r="E1835" s="115" t="n">
        <v>96</v>
      </c>
      <c r="F1835" s="60" t="n">
        <f aca="false">IF(ISERROR(MATCH(D1835,Species!B:B,0)),"ERROR",LOOKUP(D1835,Species!B:B,Species!C:C))</f>
        <v>96</v>
      </c>
      <c r="G1835" s="124" t="n">
        <v>621</v>
      </c>
      <c r="H1835" s="124" t="n">
        <v>67.2</v>
      </c>
      <c r="I1835" s="125" t="n">
        <v>0.108212560386473</v>
      </c>
      <c r="J1835" s="124" t="n">
        <v>12</v>
      </c>
      <c r="K1835" s="124" t="n">
        <v>29</v>
      </c>
    </row>
    <row r="1836" customFormat="false" ht="12.75" hidden="false" customHeight="false" outlineLevel="0" collapsed="false">
      <c r="A1836" s="59" t="s">
        <v>7</v>
      </c>
      <c r="B1836" s="60" t="str">
        <f aca="false">IF(ISERROR(MATCH(A1836,Cruises!A:A,0)),"ERROR",LOOKUP(A1836,Cruises!A:A,Cruises!B:B))</f>
        <v>Vod 24</v>
      </c>
      <c r="C1836" s="97" t="s">
        <v>596</v>
      </c>
      <c r="D1836" s="3" t="s">
        <v>278</v>
      </c>
      <c r="E1836" s="115" t="n">
        <v>97</v>
      </c>
      <c r="F1836" s="60" t="n">
        <f aca="false">IF(ISERROR(MATCH(D1836,Species!B:B,0)),"ERROR",LOOKUP(D1836,Species!B:B,Species!C:C))</f>
        <v>97</v>
      </c>
      <c r="G1836" s="124" t="n">
        <v>77</v>
      </c>
      <c r="H1836" s="124" t="n">
        <v>6.078</v>
      </c>
      <c r="I1836" s="125" t="n">
        <v>0.0789350649350649</v>
      </c>
      <c r="J1836" s="124" t="n">
        <v>12</v>
      </c>
      <c r="K1836" s="124" t="n">
        <v>22</v>
      </c>
    </row>
    <row r="1837" customFormat="false" ht="12.75" hidden="false" customHeight="false" outlineLevel="0" collapsed="false">
      <c r="A1837" s="59" t="s">
        <v>7</v>
      </c>
      <c r="B1837" s="60" t="str">
        <f aca="false">IF(ISERROR(MATCH(A1837,Cruises!A:A,0)),"ERROR",LOOKUP(A1837,Cruises!A:A,Cruises!B:B))</f>
        <v>Vod 24</v>
      </c>
      <c r="C1837" s="97" t="s">
        <v>596</v>
      </c>
      <c r="D1837" s="3" t="s">
        <v>326</v>
      </c>
      <c r="E1837" s="115" t="n">
        <v>134</v>
      </c>
      <c r="F1837" s="60" t="n">
        <f aca="false">IF(ISERROR(MATCH(D1837,Species!B:B,0)),"ERROR",LOOKUP(D1837,Species!B:B,Species!C:C))</f>
        <v>134</v>
      </c>
      <c r="G1837" s="124" t="n">
        <v>220</v>
      </c>
      <c r="H1837" s="124" t="n">
        <v>82.947</v>
      </c>
      <c r="I1837" s="125" t="n">
        <v>0.377031818181818</v>
      </c>
      <c r="J1837" s="124" t="n">
        <v>11</v>
      </c>
      <c r="K1837" s="124" t="n">
        <v>52</v>
      </c>
    </row>
    <row r="1838" customFormat="false" ht="12.75" hidden="false" customHeight="false" outlineLevel="0" collapsed="false">
      <c r="A1838" s="59" t="s">
        <v>7</v>
      </c>
      <c r="B1838" s="60" t="str">
        <f aca="false">IF(ISERROR(MATCH(A1838,Cruises!A:A,0)),"ERROR",LOOKUP(A1838,Cruises!A:A,Cruises!B:B))</f>
        <v>Vod 24</v>
      </c>
      <c r="C1838" s="97" t="s">
        <v>596</v>
      </c>
      <c r="D1838" s="3" t="s">
        <v>371</v>
      </c>
      <c r="E1838" s="115" t="n">
        <v>171</v>
      </c>
      <c r="F1838" s="60" t="n">
        <f aca="false">IF(ISERROR(MATCH(D1838,Species!B:B,0)),"ERROR",LOOKUP(D1838,Species!B:B,Species!C:C))</f>
        <v>171</v>
      </c>
      <c r="G1838" s="124" t="n">
        <v>276</v>
      </c>
      <c r="H1838" s="124" t="n">
        <v>51.75</v>
      </c>
      <c r="I1838" s="125" t="n">
        <v>0.1875</v>
      </c>
      <c r="J1838" s="124" t="n">
        <v>12</v>
      </c>
      <c r="K1838" s="124" t="n">
        <v>45</v>
      </c>
    </row>
    <row r="1839" customFormat="false" ht="12.75" hidden="false" customHeight="false" outlineLevel="0" collapsed="false">
      <c r="A1839" s="59" t="s">
        <v>7</v>
      </c>
      <c r="B1839" s="60" t="str">
        <f aca="false">IF(ISERROR(MATCH(A1839,Cruises!A:A,0)),"ERROR",LOOKUP(A1839,Cruises!A:A,Cruises!B:B))</f>
        <v>Vod 24</v>
      </c>
      <c r="C1839" s="97" t="s">
        <v>596</v>
      </c>
      <c r="D1839" s="3" t="s">
        <v>383</v>
      </c>
      <c r="E1839" s="115" t="n">
        <v>182</v>
      </c>
      <c r="F1839" s="60" t="n">
        <f aca="false">IF(ISERROR(MATCH(D1839,Species!B:B,0)),"ERROR",LOOKUP(D1839,Species!B:B,Species!C:C))</f>
        <v>182</v>
      </c>
      <c r="G1839" s="124" t="n">
        <v>6</v>
      </c>
      <c r="H1839" s="124" t="n">
        <v>0.35</v>
      </c>
      <c r="I1839" s="125" t="n">
        <v>0.0583333333333333</v>
      </c>
      <c r="J1839" s="124" t="n">
        <v>13</v>
      </c>
      <c r="K1839" s="124" t="n">
        <v>18</v>
      </c>
    </row>
    <row r="1840" customFormat="false" ht="12.75" hidden="false" customHeight="false" outlineLevel="0" collapsed="false">
      <c r="A1840" s="59" t="s">
        <v>7</v>
      </c>
      <c r="B1840" s="60" t="str">
        <f aca="false">IF(ISERROR(MATCH(A1840,Cruises!A:A,0)),"ERROR",LOOKUP(A1840,Cruises!A:A,Cruises!B:B))</f>
        <v>Vod 24</v>
      </c>
      <c r="C1840" s="97" t="s">
        <v>596</v>
      </c>
      <c r="D1840" s="3" t="s">
        <v>408</v>
      </c>
      <c r="E1840" s="115" t="n">
        <v>201</v>
      </c>
      <c r="F1840" s="60" t="n">
        <f aca="false">IF(ISERROR(MATCH(D1840,Species!B:B,0)),"ERROR",LOOKUP(D1840,Species!B:B,Species!C:C))</f>
        <v>201</v>
      </c>
      <c r="G1840" s="124" t="n">
        <v>15</v>
      </c>
      <c r="H1840" s="124" t="n">
        <v>0.572</v>
      </c>
      <c r="I1840" s="125" t="n">
        <v>0.0381333333333333</v>
      </c>
      <c r="J1840" s="124" t="n">
        <v>14</v>
      </c>
      <c r="K1840" s="124" t="n">
        <v>20</v>
      </c>
    </row>
    <row r="1841" customFormat="false" ht="12.75" hidden="false" customHeight="false" outlineLevel="0" collapsed="false">
      <c r="A1841" s="59" t="s">
        <v>7</v>
      </c>
      <c r="B1841" s="60" t="str">
        <f aca="false">IF(ISERROR(MATCH(A1841,Cruises!A:A,0)),"ERROR",LOOKUP(A1841,Cruises!A:A,Cruises!B:B))</f>
        <v>Vod 24</v>
      </c>
      <c r="C1841" s="97" t="s">
        <v>596</v>
      </c>
      <c r="D1841" s="3" t="s">
        <v>423</v>
      </c>
      <c r="E1841" s="115" t="n">
        <v>215</v>
      </c>
      <c r="F1841" s="60" t="n">
        <f aca="false">IF(ISERROR(MATCH(D1841,Species!B:B,0)),"ERROR",LOOKUP(D1841,Species!B:B,Species!C:C))</f>
        <v>215</v>
      </c>
      <c r="G1841" s="124" t="n">
        <v>38</v>
      </c>
      <c r="H1841" s="124" t="n">
        <v>1.995</v>
      </c>
      <c r="I1841" s="125" t="n">
        <v>0.0525</v>
      </c>
      <c r="J1841" s="124" t="n">
        <v>16</v>
      </c>
      <c r="K1841" s="124" t="n">
        <v>23</v>
      </c>
    </row>
    <row r="1842" customFormat="false" ht="12.75" hidden="false" customHeight="false" outlineLevel="0" collapsed="false">
      <c r="A1842" s="59" t="s">
        <v>7</v>
      </c>
      <c r="B1842" s="60" t="str">
        <f aca="false">IF(ISERROR(MATCH(A1842,Cruises!A:A,0)),"ERROR",LOOKUP(A1842,Cruises!A:A,Cruises!B:B))</f>
        <v>Vod 24</v>
      </c>
      <c r="C1842" s="97" t="s">
        <v>596</v>
      </c>
      <c r="D1842" s="3" t="s">
        <v>426</v>
      </c>
      <c r="E1842" s="115" t="n">
        <v>218</v>
      </c>
      <c r="F1842" s="60" t="n">
        <f aca="false">IF(ISERROR(MATCH(D1842,Species!B:B,0)),"ERROR",LOOKUP(D1842,Species!B:B,Species!C:C))</f>
        <v>218</v>
      </c>
      <c r="G1842" s="124" t="n">
        <v>59</v>
      </c>
      <c r="H1842" s="124" t="n">
        <v>13.922</v>
      </c>
      <c r="I1842" s="125" t="n">
        <v>0.235966101694915</v>
      </c>
      <c r="J1842" s="124" t="n">
        <v>22</v>
      </c>
      <c r="K1842" s="124" t="n">
        <v>47</v>
      </c>
    </row>
    <row r="1843" customFormat="false" ht="12.75" hidden="false" customHeight="false" outlineLevel="0" collapsed="false">
      <c r="A1843" s="59" t="s">
        <v>7</v>
      </c>
      <c r="B1843" s="60" t="str">
        <f aca="false">IF(ISERROR(MATCH(A1843,Cruises!A:A,0)),"ERROR",LOOKUP(A1843,Cruises!A:A,Cruises!B:B))</f>
        <v>Vod 24</v>
      </c>
      <c r="C1843" s="97" t="s">
        <v>596</v>
      </c>
      <c r="D1843" s="3" t="s">
        <v>498</v>
      </c>
      <c r="E1843" s="115" t="n">
        <v>279</v>
      </c>
      <c r="F1843" s="60" t="n">
        <f aca="false">IF(ISERROR(MATCH(D1843,Species!B:B,0)),"ERROR",LOOKUP(D1843,Species!B:B,Species!C:C))</f>
        <v>279</v>
      </c>
      <c r="G1843" s="124" t="n">
        <v>2</v>
      </c>
      <c r="H1843" s="124" t="n">
        <v>0.654</v>
      </c>
      <c r="I1843" s="125" t="n">
        <v>0.327</v>
      </c>
      <c r="J1843" s="124" t="n">
        <v>31</v>
      </c>
      <c r="K1843" s="124" t="n">
        <v>33</v>
      </c>
    </row>
    <row r="1844" customFormat="false" ht="12.75" hidden="false" customHeight="false" outlineLevel="0" collapsed="false">
      <c r="A1844" s="59" t="s">
        <v>7</v>
      </c>
      <c r="B1844" s="60" t="str">
        <f aca="false">IF(ISERROR(MATCH(A1844,Cruises!A:A,0)),"ERROR",LOOKUP(A1844,Cruises!A:A,Cruises!B:B))</f>
        <v>Vod 24</v>
      </c>
      <c r="C1844" s="97" t="s">
        <v>596</v>
      </c>
      <c r="D1844" s="3" t="s">
        <v>466</v>
      </c>
      <c r="E1844" s="115" t="n">
        <v>251</v>
      </c>
      <c r="F1844" s="60" t="n">
        <f aca="false">IF(ISERROR(MATCH(D1844,Species!B:B,0)),"ERROR",LOOKUP(D1844,Species!B:B,Species!C:C))</f>
        <v>251</v>
      </c>
      <c r="G1844" s="124" t="n">
        <v>9</v>
      </c>
      <c r="H1844" s="124" t="n">
        <v>0.367</v>
      </c>
      <c r="I1844" s="125" t="n">
        <v>0.0407777777777778</v>
      </c>
      <c r="J1844" s="124" t="n">
        <v>20</v>
      </c>
      <c r="K1844" s="124" t="n">
        <v>26</v>
      </c>
    </row>
    <row r="1845" customFormat="false" ht="12.75" hidden="false" customHeight="false" outlineLevel="0" collapsed="false">
      <c r="A1845" s="59" t="s">
        <v>7</v>
      </c>
      <c r="B1845" s="60" t="str">
        <f aca="false">IF(ISERROR(MATCH(A1845,Cruises!A:A,0)),"ERROR",LOOKUP(A1845,Cruises!A:A,Cruises!B:B))</f>
        <v>Vod 24</v>
      </c>
      <c r="C1845" s="97" t="s">
        <v>596</v>
      </c>
      <c r="D1845" s="3" t="s">
        <v>378</v>
      </c>
      <c r="E1845" s="115" t="n">
        <v>177</v>
      </c>
      <c r="F1845" s="60" t="n">
        <f aca="false">IF(ISERROR(MATCH(D1845,Species!B:B,0)),"ERROR",LOOKUP(D1845,Species!B:B,Species!C:C))</f>
        <v>177</v>
      </c>
      <c r="G1845" s="124" t="n">
        <v>1</v>
      </c>
      <c r="H1845" s="124" t="n">
        <v>0.36</v>
      </c>
      <c r="I1845" s="125" t="n">
        <v>0.36</v>
      </c>
      <c r="J1845" s="124" t="n">
        <v>67</v>
      </c>
      <c r="K1845" s="0"/>
    </row>
    <row r="1846" customFormat="false" ht="12.75" hidden="false" customHeight="false" outlineLevel="0" collapsed="false">
      <c r="A1846" s="59" t="s">
        <v>7</v>
      </c>
      <c r="B1846" s="60" t="str">
        <f aca="false">IF(ISERROR(MATCH(A1846,Cruises!A:A,0)),"ERROR",LOOKUP(A1846,Cruises!A:A,Cruises!B:B))</f>
        <v>Vod 24</v>
      </c>
      <c r="C1846" s="97" t="s">
        <v>596</v>
      </c>
      <c r="D1846" s="3" t="s">
        <v>379</v>
      </c>
      <c r="E1846" s="115" t="n">
        <v>178</v>
      </c>
      <c r="F1846" s="60" t="n">
        <f aca="false">IF(ISERROR(MATCH(D1846,Species!B:B,0)),"ERROR",LOOKUP(D1846,Species!B:B,Species!C:C))</f>
        <v>178</v>
      </c>
      <c r="G1846" s="124" t="n">
        <v>3</v>
      </c>
      <c r="H1846" s="124" t="n">
        <v>0.028</v>
      </c>
      <c r="I1846" s="125" t="n">
        <v>0.00933333333333333</v>
      </c>
      <c r="J1846" s="124" t="n">
        <v>20</v>
      </c>
      <c r="K1846" s="124" t="n">
        <v>28</v>
      </c>
    </row>
    <row r="1847" customFormat="false" ht="12.75" hidden="false" customHeight="false" outlineLevel="0" collapsed="false">
      <c r="A1847" s="59" t="s">
        <v>7</v>
      </c>
      <c r="B1847" s="60" t="str">
        <f aca="false">IF(ISERROR(MATCH(A1847,Cruises!A:A,0)),"ERROR",LOOKUP(A1847,Cruises!A:A,Cruises!B:B))</f>
        <v>Vod 24</v>
      </c>
      <c r="C1847" s="97" t="s">
        <v>596</v>
      </c>
      <c r="D1847" s="3" t="s">
        <v>440</v>
      </c>
      <c r="E1847" s="115" t="n">
        <v>231</v>
      </c>
      <c r="F1847" s="60" t="n">
        <f aca="false">IF(ISERROR(MATCH(D1847,Species!B:B,0)),"ERROR",LOOKUP(D1847,Species!B:B,Species!C:C))</f>
        <v>231</v>
      </c>
      <c r="G1847" s="124" t="n">
        <v>2</v>
      </c>
      <c r="H1847" s="124" t="n">
        <v>0.044</v>
      </c>
      <c r="I1847" s="125" t="n">
        <v>0.022</v>
      </c>
      <c r="J1847" s="124" t="n">
        <v>24.5</v>
      </c>
      <c r="K1847" s="124" t="n">
        <v>30</v>
      </c>
    </row>
    <row r="1848" customFormat="false" ht="12.75" hidden="false" customHeight="false" outlineLevel="0" collapsed="false">
      <c r="A1848" s="59" t="s">
        <v>7</v>
      </c>
      <c r="B1848" s="60" t="str">
        <f aca="false">IF(ISERROR(MATCH(A1848,Cruises!A:A,0)),"ERROR",LOOKUP(A1848,Cruises!A:A,Cruises!B:B))</f>
        <v>Vod 24</v>
      </c>
      <c r="C1848" s="97" t="s">
        <v>596</v>
      </c>
      <c r="D1848" s="3" t="s">
        <v>431</v>
      </c>
      <c r="E1848" s="115" t="n">
        <v>223</v>
      </c>
      <c r="F1848" s="60" t="n">
        <f aca="false">IF(ISERROR(MATCH(D1848,Species!B:B,0)),"ERROR",LOOKUP(D1848,Species!B:B,Species!C:C))</f>
        <v>223</v>
      </c>
      <c r="G1848" s="124" t="n">
        <v>13</v>
      </c>
      <c r="H1848" s="124" t="n">
        <v>0.558</v>
      </c>
      <c r="I1848" s="125" t="n">
        <v>0.0429230769230769</v>
      </c>
      <c r="J1848" s="124" t="n">
        <v>12.5</v>
      </c>
      <c r="K1848" s="124" t="n">
        <v>33</v>
      </c>
    </row>
    <row r="1849" customFormat="false" ht="12.75" hidden="false" customHeight="false" outlineLevel="0" collapsed="false">
      <c r="A1849" s="59" t="s">
        <v>7</v>
      </c>
      <c r="B1849" s="60" t="str">
        <f aca="false">IF(ISERROR(MATCH(A1849,Cruises!A:A,0)),"ERROR",LOOKUP(A1849,Cruises!A:A,Cruises!B:B))</f>
        <v>Vod 24</v>
      </c>
      <c r="C1849" s="97" t="s">
        <v>596</v>
      </c>
      <c r="D1849" s="3" t="s">
        <v>214</v>
      </c>
      <c r="E1849" s="115" t="n">
        <v>46</v>
      </c>
      <c r="F1849" s="60" t="n">
        <f aca="false">IF(ISERROR(MATCH(D1849,Species!B:B,0)),"ERROR",LOOKUP(D1849,Species!B:B,Species!C:C))</f>
        <v>46</v>
      </c>
      <c r="G1849" s="124" t="n">
        <v>9</v>
      </c>
      <c r="H1849" s="124" t="n">
        <v>0.199</v>
      </c>
      <c r="I1849" s="125" t="n">
        <v>0.0221111111111111</v>
      </c>
      <c r="J1849" s="124" t="n">
        <v>17</v>
      </c>
      <c r="K1849" s="124" t="n">
        <v>19.5</v>
      </c>
    </row>
    <row r="1850" customFormat="false" ht="12.75" hidden="false" customHeight="false" outlineLevel="0" collapsed="false">
      <c r="A1850" s="59" t="s">
        <v>7</v>
      </c>
      <c r="B1850" s="60" t="str">
        <f aca="false">IF(ISERROR(MATCH(A1850,Cruises!A:A,0)),"ERROR",LOOKUP(A1850,Cruises!A:A,Cruises!B:B))</f>
        <v>Vod 24</v>
      </c>
      <c r="C1850" s="97" t="s">
        <v>596</v>
      </c>
      <c r="D1850" s="3" t="s">
        <v>212</v>
      </c>
      <c r="E1850" s="115" t="n">
        <v>45</v>
      </c>
      <c r="F1850" s="60" t="n">
        <f aca="false">IF(ISERROR(MATCH(D1850,Species!B:B,0)),"ERROR",LOOKUP(D1850,Species!B:B,Species!C:C))</f>
        <v>45</v>
      </c>
      <c r="G1850" s="124" t="n">
        <v>2</v>
      </c>
      <c r="H1850" s="124" t="n">
        <v>0.135</v>
      </c>
      <c r="I1850" s="125" t="n">
        <v>0.0675</v>
      </c>
      <c r="J1850" s="124" t="n">
        <v>10.5</v>
      </c>
      <c r="K1850" s="124" t="n">
        <v>12.5</v>
      </c>
    </row>
    <row r="1851" customFormat="false" ht="12.75" hidden="false" customHeight="false" outlineLevel="0" collapsed="false">
      <c r="A1851" s="59" t="s">
        <v>7</v>
      </c>
      <c r="B1851" s="60" t="str">
        <f aca="false">IF(ISERROR(MATCH(A1851,Cruises!A:A,0)),"ERROR",LOOKUP(A1851,Cruises!A:A,Cruises!B:B))</f>
        <v>Vod 24</v>
      </c>
      <c r="C1851" s="97" t="s">
        <v>596</v>
      </c>
      <c r="D1851" s="3" t="s">
        <v>210</v>
      </c>
      <c r="E1851" s="115" t="n">
        <v>44</v>
      </c>
      <c r="F1851" s="60" t="n">
        <f aca="false">IF(ISERROR(MATCH(D1851,Species!B:B,0)),"ERROR",LOOKUP(D1851,Species!B:B,Species!C:C))</f>
        <v>44</v>
      </c>
      <c r="G1851" s="124" t="n">
        <v>3</v>
      </c>
      <c r="H1851" s="124" t="n">
        <v>0.525</v>
      </c>
      <c r="I1851" s="125" t="n">
        <v>0.175</v>
      </c>
      <c r="J1851" s="124" t="n">
        <v>22</v>
      </c>
      <c r="K1851" s="124" t="n">
        <v>24</v>
      </c>
    </row>
    <row r="1852" customFormat="false" ht="12.75" hidden="false" customHeight="false" outlineLevel="0" collapsed="false">
      <c r="A1852" s="59" t="s">
        <v>7</v>
      </c>
      <c r="B1852" s="60" t="str">
        <f aca="false">IF(ISERROR(MATCH(A1852,Cruises!A:A,0)),"ERROR",LOOKUP(A1852,Cruises!A:A,Cruises!B:B))</f>
        <v>Vod 24</v>
      </c>
      <c r="C1852" s="97" t="s">
        <v>596</v>
      </c>
      <c r="D1852" s="3" t="s">
        <v>369</v>
      </c>
      <c r="E1852" s="115" t="n">
        <v>169</v>
      </c>
      <c r="F1852" s="60" t="n">
        <f aca="false">IF(ISERROR(MATCH(D1852,Species!B:B,0)),"ERROR",LOOKUP(D1852,Species!B:B,Species!C:C))</f>
        <v>169</v>
      </c>
      <c r="G1852" s="124" t="n">
        <v>6</v>
      </c>
      <c r="H1852" s="124" t="n">
        <v>0.042</v>
      </c>
      <c r="I1852" s="125" t="n">
        <v>0.007</v>
      </c>
      <c r="J1852" s="0"/>
      <c r="K1852" s="0"/>
    </row>
    <row r="1853" customFormat="false" ht="12.75" hidden="false" customHeight="false" outlineLevel="0" collapsed="false">
      <c r="A1853" s="59" t="s">
        <v>7</v>
      </c>
      <c r="B1853" s="60" t="str">
        <f aca="false">IF(ISERROR(MATCH(A1853,Cruises!A:A,0)),"ERROR",LOOKUP(A1853,Cruises!A:A,Cruises!B:B))</f>
        <v>Vod 24</v>
      </c>
      <c r="C1853" s="97" t="s">
        <v>596</v>
      </c>
      <c r="D1853" s="3" t="s">
        <v>374</v>
      </c>
      <c r="E1853" s="115" t="n">
        <v>173</v>
      </c>
      <c r="F1853" s="60" t="n">
        <f aca="false">IF(ISERROR(MATCH(D1853,Species!B:B,0)),"ERROR",LOOKUP(D1853,Species!B:B,Species!C:C))</f>
        <v>173</v>
      </c>
      <c r="G1853" s="124" t="n">
        <v>22</v>
      </c>
      <c r="H1853" s="124" t="n">
        <v>10.95</v>
      </c>
      <c r="I1853" s="125" t="n">
        <v>0.497727272727273</v>
      </c>
      <c r="J1853" s="124" t="n">
        <v>57</v>
      </c>
      <c r="K1853" s="124" t="n">
        <v>205</v>
      </c>
    </row>
    <row r="1854" customFormat="false" ht="12.75" hidden="false" customHeight="false" outlineLevel="0" collapsed="false">
      <c r="A1854" s="59" t="s">
        <v>7</v>
      </c>
      <c r="B1854" s="60" t="str">
        <f aca="false">IF(ISERROR(MATCH(A1854,Cruises!A:A,0)),"ERROR",LOOKUP(A1854,Cruises!A:A,Cruises!B:B))</f>
        <v>Vod 24</v>
      </c>
      <c r="C1854" s="97" t="s">
        <v>597</v>
      </c>
      <c r="D1854" s="3" t="s">
        <v>280</v>
      </c>
      <c r="E1854" s="115" t="n">
        <v>99</v>
      </c>
      <c r="F1854" s="60" t="n">
        <f aca="false">IF(ISERROR(MATCH(D1854,Species!B:B,0)),"ERROR",LOOKUP(D1854,Species!B:B,Species!C:C))</f>
        <v>99</v>
      </c>
      <c r="G1854" s="124" t="n">
        <v>1</v>
      </c>
      <c r="H1854" s="124" t="n">
        <v>0.161</v>
      </c>
      <c r="I1854" s="125" t="n">
        <v>0.161</v>
      </c>
      <c r="J1854" s="124" t="n">
        <v>49</v>
      </c>
      <c r="K1854" s="0"/>
    </row>
    <row r="1855" customFormat="false" ht="12.75" hidden="false" customHeight="false" outlineLevel="0" collapsed="false">
      <c r="A1855" s="59" t="s">
        <v>7</v>
      </c>
      <c r="B1855" s="60" t="str">
        <f aca="false">IF(ISERROR(MATCH(A1855,Cruises!A:A,0)),"ERROR",LOOKUP(A1855,Cruises!A:A,Cruises!B:B))</f>
        <v>Vod 24</v>
      </c>
      <c r="C1855" s="97" t="s">
        <v>597</v>
      </c>
      <c r="D1855" s="3" t="s">
        <v>313</v>
      </c>
      <c r="E1855" s="115" t="n">
        <v>123</v>
      </c>
      <c r="F1855" s="60" t="n">
        <f aca="false">IF(ISERROR(MATCH(D1855,Species!B:B,0)),"ERROR",LOOKUP(D1855,Species!B:B,Species!C:C))</f>
        <v>123</v>
      </c>
      <c r="G1855" s="124" t="n">
        <v>6</v>
      </c>
      <c r="H1855" s="124" t="n">
        <v>1</v>
      </c>
      <c r="I1855" s="125" t="n">
        <v>0.166666666666667</v>
      </c>
      <c r="J1855" s="124" t="n">
        <v>28</v>
      </c>
      <c r="K1855" s="124" t="n">
        <v>34</v>
      </c>
    </row>
    <row r="1856" customFormat="false" ht="12.75" hidden="false" customHeight="false" outlineLevel="0" collapsed="false">
      <c r="A1856" s="59" t="s">
        <v>7</v>
      </c>
      <c r="B1856" s="60" t="str">
        <f aca="false">IF(ISERROR(MATCH(A1856,Cruises!A:A,0)),"ERROR",LOOKUP(A1856,Cruises!A:A,Cruises!B:B))</f>
        <v>Vod 24</v>
      </c>
      <c r="C1856" s="97" t="s">
        <v>597</v>
      </c>
      <c r="D1856" s="3" t="s">
        <v>520</v>
      </c>
      <c r="E1856" s="115" t="n">
        <v>296</v>
      </c>
      <c r="F1856" s="60" t="n">
        <f aca="false">IF(ISERROR(MATCH(D1856,Species!B:B,0)),"ERROR",LOOKUP(D1856,Species!B:B,Species!C:C))</f>
        <v>296</v>
      </c>
      <c r="G1856" s="124" t="n">
        <v>832</v>
      </c>
      <c r="H1856" s="124" t="n">
        <v>266.95</v>
      </c>
      <c r="I1856" s="125" t="n">
        <v>0.320853365384615</v>
      </c>
      <c r="J1856" s="0"/>
      <c r="K1856" s="0"/>
    </row>
    <row r="1857" customFormat="false" ht="12.75" hidden="false" customHeight="false" outlineLevel="0" collapsed="false">
      <c r="A1857" s="59" t="s">
        <v>7</v>
      </c>
      <c r="B1857" s="60" t="str">
        <f aca="false">IF(ISERROR(MATCH(A1857,Cruises!A:A,0)),"ERROR",LOOKUP(A1857,Cruises!A:A,Cruises!B:B))</f>
        <v>Vod 24</v>
      </c>
      <c r="C1857" s="97" t="s">
        <v>597</v>
      </c>
      <c r="D1857" s="3" t="s">
        <v>174</v>
      </c>
      <c r="E1857" s="115" t="n">
        <v>20</v>
      </c>
      <c r="F1857" s="60" t="n">
        <f aca="false">IF(ISERROR(MATCH(D1857,Species!B:B,0)),"ERROR",LOOKUP(D1857,Species!B:B,Species!C:C))</f>
        <v>20</v>
      </c>
      <c r="G1857" s="124" t="n">
        <v>1</v>
      </c>
      <c r="H1857" s="124" t="n">
        <v>0.365</v>
      </c>
      <c r="I1857" s="125" t="n">
        <v>0.365</v>
      </c>
      <c r="J1857" s="124" t="n">
        <v>34</v>
      </c>
      <c r="K1857" s="0"/>
    </row>
    <row r="1858" customFormat="false" ht="12.75" hidden="false" customHeight="false" outlineLevel="0" collapsed="false">
      <c r="A1858" s="59" t="s">
        <v>7</v>
      </c>
      <c r="B1858" s="60" t="str">
        <f aca="false">IF(ISERROR(MATCH(A1858,Cruises!A:A,0)),"ERROR",LOOKUP(A1858,Cruises!A:A,Cruises!B:B))</f>
        <v>Vod 24</v>
      </c>
      <c r="C1858" s="97" t="s">
        <v>597</v>
      </c>
      <c r="D1858" s="3" t="s">
        <v>175</v>
      </c>
      <c r="E1858" s="115" t="n">
        <v>21</v>
      </c>
      <c r="F1858" s="60" t="n">
        <f aca="false">IF(ISERROR(MATCH(D1858,Species!B:B,0)),"ERROR",LOOKUP(D1858,Species!B:B,Species!C:C))</f>
        <v>21</v>
      </c>
      <c r="G1858" s="124" t="n">
        <v>2</v>
      </c>
      <c r="H1858" s="124" t="n">
        <v>6.766</v>
      </c>
      <c r="I1858" s="125" t="n">
        <v>3.383</v>
      </c>
      <c r="J1858" s="124" t="n">
        <v>31</v>
      </c>
      <c r="K1858" s="124" t="n">
        <v>112</v>
      </c>
    </row>
    <row r="1859" customFormat="false" ht="12.75" hidden="false" customHeight="false" outlineLevel="0" collapsed="false">
      <c r="A1859" s="59" t="s">
        <v>7</v>
      </c>
      <c r="B1859" s="60" t="str">
        <f aca="false">IF(ISERROR(MATCH(A1859,Cruises!A:A,0)),"ERROR",LOOKUP(A1859,Cruises!A:A,Cruises!B:B))</f>
        <v>Vod 24</v>
      </c>
      <c r="C1859" s="97" t="s">
        <v>597</v>
      </c>
      <c r="D1859" s="3" t="s">
        <v>225</v>
      </c>
      <c r="E1859" s="115" t="n">
        <v>53</v>
      </c>
      <c r="F1859" s="60" t="n">
        <f aca="false">IF(ISERROR(MATCH(D1859,Species!B:B,0)),"ERROR",LOOKUP(D1859,Species!B:B,Species!C:C))</f>
        <v>53</v>
      </c>
      <c r="G1859" s="124" t="n">
        <v>5</v>
      </c>
      <c r="H1859" s="124" t="n">
        <v>1.9</v>
      </c>
      <c r="I1859" s="125" t="n">
        <v>0.38</v>
      </c>
      <c r="J1859" s="124" t="n">
        <v>24</v>
      </c>
      <c r="K1859" s="124" t="n">
        <v>100</v>
      </c>
    </row>
    <row r="1860" customFormat="false" ht="12.75" hidden="false" customHeight="false" outlineLevel="0" collapsed="false">
      <c r="A1860" s="59" t="s">
        <v>7</v>
      </c>
      <c r="B1860" s="60" t="str">
        <f aca="false">IF(ISERROR(MATCH(A1860,Cruises!A:A,0)),"ERROR",LOOKUP(A1860,Cruises!A:A,Cruises!B:B))</f>
        <v>Vod 24</v>
      </c>
      <c r="C1860" s="97" t="s">
        <v>597</v>
      </c>
      <c r="D1860" s="3" t="s">
        <v>487</v>
      </c>
      <c r="E1860" s="115" t="n">
        <v>269</v>
      </c>
      <c r="F1860" s="60" t="n">
        <f aca="false">IF(ISERROR(MATCH(D1860,Species!B:B,0)),"ERROR",LOOKUP(D1860,Species!B:B,Species!C:C))</f>
        <v>269</v>
      </c>
      <c r="G1860" s="124" t="n">
        <v>6</v>
      </c>
      <c r="H1860" s="124" t="n">
        <v>1.7</v>
      </c>
      <c r="I1860" s="125" t="n">
        <v>0.283333333333333</v>
      </c>
      <c r="J1860" s="124" t="n">
        <v>28</v>
      </c>
      <c r="K1860" s="124" t="n">
        <v>93</v>
      </c>
    </row>
    <row r="1861" customFormat="false" ht="12.75" hidden="false" customHeight="false" outlineLevel="0" collapsed="false">
      <c r="A1861" s="59" t="s">
        <v>7</v>
      </c>
      <c r="B1861" s="60" t="str">
        <f aca="false">IF(ISERROR(MATCH(A1861,Cruises!A:A,0)),"ERROR",LOOKUP(A1861,Cruises!A:A,Cruises!B:B))</f>
        <v>Vod 24</v>
      </c>
      <c r="C1861" s="97" t="s">
        <v>597</v>
      </c>
      <c r="D1861" s="3" t="s">
        <v>490</v>
      </c>
      <c r="E1861" s="115" t="n">
        <v>272</v>
      </c>
      <c r="F1861" s="60" t="n">
        <f aca="false">IF(ISERROR(MATCH(D1861,Species!B:B,0)),"ERROR",LOOKUP(D1861,Species!B:B,Species!C:C))</f>
        <v>272</v>
      </c>
      <c r="G1861" s="124" t="n">
        <v>1</v>
      </c>
      <c r="H1861" s="124" t="n">
        <v>0.042</v>
      </c>
      <c r="I1861" s="125" t="n">
        <v>0.042</v>
      </c>
      <c r="J1861" s="124" t="n">
        <v>25</v>
      </c>
      <c r="K1861" s="0"/>
    </row>
    <row r="1862" customFormat="false" ht="12.75" hidden="false" customHeight="false" outlineLevel="0" collapsed="false">
      <c r="A1862" s="59" t="s">
        <v>7</v>
      </c>
      <c r="B1862" s="60" t="str">
        <f aca="false">IF(ISERROR(MATCH(A1862,Cruises!A:A,0)),"ERROR",LOOKUP(A1862,Cruises!A:A,Cruises!B:B))</f>
        <v>Vod 24</v>
      </c>
      <c r="C1862" s="97" t="s">
        <v>597</v>
      </c>
      <c r="D1862" s="3" t="s">
        <v>188</v>
      </c>
      <c r="E1862" s="115" t="n">
        <v>28</v>
      </c>
      <c r="F1862" s="60" t="n">
        <f aca="false">IF(ISERROR(MATCH(D1862,Species!B:B,0)),"ERROR",LOOKUP(D1862,Species!B:B,Species!C:C))</f>
        <v>28</v>
      </c>
      <c r="G1862" s="124" t="n">
        <v>1</v>
      </c>
      <c r="H1862" s="124" t="n">
        <v>0.11</v>
      </c>
      <c r="I1862" s="125" t="n">
        <v>0.11</v>
      </c>
      <c r="J1862" s="124" t="n">
        <v>17</v>
      </c>
      <c r="K1862" s="0"/>
    </row>
    <row r="1863" customFormat="false" ht="12.75" hidden="false" customHeight="false" outlineLevel="0" collapsed="false">
      <c r="A1863" s="59" t="s">
        <v>7</v>
      </c>
      <c r="B1863" s="60" t="str">
        <f aca="false">IF(ISERROR(MATCH(A1863,Cruises!A:A,0)),"ERROR",LOOKUP(A1863,Cruises!A:A,Cruises!B:B))</f>
        <v>Vod 24</v>
      </c>
      <c r="C1863" s="97" t="s">
        <v>597</v>
      </c>
      <c r="D1863" s="3" t="s">
        <v>191</v>
      </c>
      <c r="E1863" s="115" t="n">
        <v>31</v>
      </c>
      <c r="F1863" s="60" t="n">
        <f aca="false">IF(ISERROR(MATCH(D1863,Species!B:B,0)),"ERROR",LOOKUP(D1863,Species!B:B,Species!C:C))</f>
        <v>31</v>
      </c>
      <c r="G1863" s="124" t="n">
        <v>1</v>
      </c>
      <c r="H1863" s="124" t="n">
        <v>7.4</v>
      </c>
      <c r="I1863" s="125" t="n">
        <v>7.4</v>
      </c>
      <c r="J1863" s="124" t="n">
        <v>96</v>
      </c>
      <c r="K1863" s="0"/>
    </row>
    <row r="1864" customFormat="false" ht="12.75" hidden="false" customHeight="false" outlineLevel="0" collapsed="false">
      <c r="A1864" s="59" t="s">
        <v>7</v>
      </c>
      <c r="B1864" s="60" t="str">
        <f aca="false">IF(ISERROR(MATCH(A1864,Cruises!A:A,0)),"ERROR",LOOKUP(A1864,Cruises!A:A,Cruises!B:B))</f>
        <v>Vod 24</v>
      </c>
      <c r="C1864" s="97" t="s">
        <v>597</v>
      </c>
      <c r="D1864" s="3" t="s">
        <v>288</v>
      </c>
      <c r="E1864" s="115" t="n">
        <v>104</v>
      </c>
      <c r="F1864" s="60" t="n">
        <f aca="false">IF(ISERROR(MATCH(D1864,Species!B:B,0)),"ERROR",LOOKUP(D1864,Species!B:B,Species!C:C))</f>
        <v>104</v>
      </c>
      <c r="G1864" s="124" t="n">
        <v>1</v>
      </c>
      <c r="H1864" s="124" t="n">
        <v>44.7</v>
      </c>
      <c r="I1864" s="125" t="n">
        <v>44.7</v>
      </c>
      <c r="J1864" s="124" t="n">
        <v>210</v>
      </c>
      <c r="K1864" s="0"/>
    </row>
    <row r="1865" customFormat="false" ht="12.75" hidden="false" customHeight="false" outlineLevel="0" collapsed="false">
      <c r="A1865" s="59" t="s">
        <v>7</v>
      </c>
      <c r="B1865" s="60" t="str">
        <f aca="false">IF(ISERROR(MATCH(A1865,Cruises!A:A,0)),"ERROR",LOOKUP(A1865,Cruises!A:A,Cruises!B:B))</f>
        <v>Vod 24</v>
      </c>
      <c r="C1865" s="97" t="s">
        <v>597</v>
      </c>
      <c r="D1865" s="3" t="s">
        <v>300</v>
      </c>
      <c r="E1865" s="115" t="n">
        <v>113</v>
      </c>
      <c r="F1865" s="60" t="n">
        <f aca="false">IF(ISERROR(MATCH(D1865,Species!B:B,0)),"ERROR",LOOKUP(D1865,Species!B:B,Species!C:C))</f>
        <v>113</v>
      </c>
      <c r="G1865" s="124" t="n">
        <v>1</v>
      </c>
      <c r="H1865" s="124" t="n">
        <v>0.2</v>
      </c>
      <c r="I1865" s="125" t="n">
        <v>0.2</v>
      </c>
      <c r="J1865" s="124" t="n">
        <v>61</v>
      </c>
      <c r="K1865" s="0"/>
    </row>
    <row r="1866" customFormat="false" ht="12.75" hidden="false" customHeight="false" outlineLevel="0" collapsed="false">
      <c r="A1866" s="59" t="s">
        <v>7</v>
      </c>
      <c r="B1866" s="60" t="str">
        <f aca="false">IF(ISERROR(MATCH(A1866,Cruises!A:A,0)),"ERROR",LOOKUP(A1866,Cruises!A:A,Cruises!B:B))</f>
        <v>Vod 24</v>
      </c>
      <c r="C1866" s="97" t="s">
        <v>597</v>
      </c>
      <c r="D1866" s="3" t="s">
        <v>472</v>
      </c>
      <c r="E1866" s="115" t="n">
        <v>256</v>
      </c>
      <c r="F1866" s="60" t="n">
        <f aca="false">IF(ISERROR(MATCH(D1866,Species!B:B,0)),"ERROR",LOOKUP(D1866,Species!B:B,Species!C:C))</f>
        <v>256</v>
      </c>
      <c r="G1866" s="124" t="n">
        <v>1</v>
      </c>
      <c r="H1866" s="124" t="n">
        <v>30.75</v>
      </c>
      <c r="I1866" s="125" t="n">
        <v>30.75</v>
      </c>
      <c r="J1866" s="124" t="n">
        <v>174</v>
      </c>
      <c r="K1866" s="0"/>
    </row>
    <row r="1867" customFormat="false" ht="12.75" hidden="false" customHeight="false" outlineLevel="0" collapsed="false">
      <c r="A1867" s="59" t="s">
        <v>7</v>
      </c>
      <c r="B1867" s="60" t="str">
        <f aca="false">IF(ISERROR(MATCH(A1867,Cruises!A:A,0)),"ERROR",LOOKUP(A1867,Cruises!A:A,Cruises!B:B))</f>
        <v>Vod 24</v>
      </c>
      <c r="C1867" s="97" t="s">
        <v>597</v>
      </c>
      <c r="D1867" s="3" t="s">
        <v>200</v>
      </c>
      <c r="E1867" s="115" t="n">
        <v>37</v>
      </c>
      <c r="F1867" s="60" t="n">
        <f aca="false">IF(ISERROR(MATCH(D1867,Species!B:B,0)),"ERROR",LOOKUP(D1867,Species!B:B,Species!C:C))</f>
        <v>37</v>
      </c>
      <c r="G1867" s="124" t="n">
        <v>19</v>
      </c>
      <c r="H1867" s="124" t="n">
        <v>3.5</v>
      </c>
      <c r="I1867" s="125" t="n">
        <v>0.184210526315789</v>
      </c>
      <c r="J1867" s="124" t="n">
        <v>15</v>
      </c>
      <c r="K1867" s="124" t="n">
        <v>29</v>
      </c>
    </row>
    <row r="1868" customFormat="false" ht="12.75" hidden="false" customHeight="false" outlineLevel="0" collapsed="false">
      <c r="A1868" s="59" t="s">
        <v>7</v>
      </c>
      <c r="B1868" s="60" t="str">
        <f aca="false">IF(ISERROR(MATCH(A1868,Cruises!A:A,0)),"ERROR",LOOKUP(A1868,Cruises!A:A,Cruises!B:B))</f>
        <v>Vod 24</v>
      </c>
      <c r="C1868" s="97" t="s">
        <v>597</v>
      </c>
      <c r="D1868" s="3" t="s">
        <v>204</v>
      </c>
      <c r="E1868" s="115" t="n">
        <v>40</v>
      </c>
      <c r="F1868" s="60" t="n">
        <f aca="false">IF(ISERROR(MATCH(D1868,Species!B:B,0)),"ERROR",LOOKUP(D1868,Species!B:B,Species!C:C))</f>
        <v>40</v>
      </c>
      <c r="G1868" s="124" t="n">
        <v>7</v>
      </c>
      <c r="H1868" s="124" t="n">
        <v>1.8</v>
      </c>
      <c r="I1868" s="125" t="n">
        <v>0.257142857142857</v>
      </c>
      <c r="J1868" s="124" t="n">
        <v>13</v>
      </c>
      <c r="K1868" s="124" t="n">
        <v>35</v>
      </c>
    </row>
    <row r="1869" customFormat="false" ht="12.75" hidden="false" customHeight="false" outlineLevel="0" collapsed="false">
      <c r="A1869" s="59" t="s">
        <v>7</v>
      </c>
      <c r="B1869" s="60" t="str">
        <f aca="false">IF(ISERROR(MATCH(A1869,Cruises!A:A,0)),"ERROR",LOOKUP(A1869,Cruises!A:A,Cruises!B:B))</f>
        <v>Vod 24</v>
      </c>
      <c r="C1869" s="97" t="s">
        <v>597</v>
      </c>
      <c r="D1869" s="3" t="s">
        <v>223</v>
      </c>
      <c r="E1869" s="115" t="n">
        <v>52</v>
      </c>
      <c r="F1869" s="60" t="n">
        <f aca="false">IF(ISERROR(MATCH(D1869,Species!B:B,0)),"ERROR",LOOKUP(D1869,Species!B:B,Species!C:C))</f>
        <v>52</v>
      </c>
      <c r="G1869" s="124" t="n">
        <v>36</v>
      </c>
      <c r="H1869" s="124" t="n">
        <v>75.6</v>
      </c>
      <c r="I1869" s="125" t="n">
        <v>2.1</v>
      </c>
      <c r="J1869" s="124" t="n">
        <v>19</v>
      </c>
      <c r="K1869" s="124" t="n">
        <v>56</v>
      </c>
    </row>
    <row r="1870" customFormat="false" ht="12.75" hidden="false" customHeight="false" outlineLevel="0" collapsed="false">
      <c r="A1870" s="59" t="s">
        <v>7</v>
      </c>
      <c r="B1870" s="60" t="str">
        <f aca="false">IF(ISERROR(MATCH(A1870,Cruises!A:A,0)),"ERROR",LOOKUP(A1870,Cruises!A:A,Cruises!B:B))</f>
        <v>Vod 24</v>
      </c>
      <c r="C1870" s="97" t="s">
        <v>597</v>
      </c>
      <c r="D1870" s="3" t="s">
        <v>255</v>
      </c>
      <c r="E1870" s="115" t="n">
        <v>74</v>
      </c>
      <c r="F1870" s="60" t="n">
        <f aca="false">IF(ISERROR(MATCH(D1870,Species!B:B,0)),"ERROR",LOOKUP(D1870,Species!B:B,Species!C:C))</f>
        <v>74</v>
      </c>
      <c r="G1870" s="124" t="n">
        <v>4</v>
      </c>
      <c r="H1870" s="124" t="n">
        <v>3.2</v>
      </c>
      <c r="I1870" s="125" t="n">
        <v>0.8</v>
      </c>
      <c r="J1870" s="124" t="n">
        <v>33</v>
      </c>
      <c r="K1870" s="124" t="n">
        <v>36</v>
      </c>
    </row>
    <row r="1871" customFormat="false" ht="12.75" hidden="false" customHeight="false" outlineLevel="0" collapsed="false">
      <c r="A1871" s="59" t="s">
        <v>7</v>
      </c>
      <c r="B1871" s="60" t="str">
        <f aca="false">IF(ISERROR(MATCH(A1871,Cruises!A:A,0)),"ERROR",LOOKUP(A1871,Cruises!A:A,Cruises!B:B))</f>
        <v>Vod 24</v>
      </c>
      <c r="C1871" s="97" t="s">
        <v>597</v>
      </c>
      <c r="D1871" s="3" t="s">
        <v>262</v>
      </c>
      <c r="E1871" s="115" t="n">
        <v>81</v>
      </c>
      <c r="F1871" s="60" t="n">
        <f aca="false">IF(ISERROR(MATCH(D1871,Species!B:B,0)),"ERROR",LOOKUP(D1871,Species!B:B,Species!C:C))</f>
        <v>81</v>
      </c>
      <c r="G1871" s="124" t="n">
        <v>1</v>
      </c>
      <c r="H1871" s="124" t="n">
        <v>1.7</v>
      </c>
      <c r="I1871" s="125" t="n">
        <v>1.7</v>
      </c>
      <c r="J1871" s="124" t="n">
        <v>48</v>
      </c>
      <c r="K1871" s="0"/>
    </row>
    <row r="1872" customFormat="false" ht="12.75" hidden="false" customHeight="false" outlineLevel="0" collapsed="false">
      <c r="A1872" s="59" t="s">
        <v>7</v>
      </c>
      <c r="B1872" s="60" t="str">
        <f aca="false">IF(ISERROR(MATCH(A1872,Cruises!A:A,0)),"ERROR",LOOKUP(A1872,Cruises!A:A,Cruises!B:B))</f>
        <v>Vod 24</v>
      </c>
      <c r="C1872" s="97" t="s">
        <v>597</v>
      </c>
      <c r="D1872" s="3" t="s">
        <v>265</v>
      </c>
      <c r="E1872" s="115" t="n">
        <v>84</v>
      </c>
      <c r="F1872" s="60" t="n">
        <f aca="false">IF(ISERROR(MATCH(D1872,Species!B:B,0)),"ERROR",LOOKUP(D1872,Species!B:B,Species!C:C))</f>
        <v>84</v>
      </c>
      <c r="G1872" s="124" t="n">
        <v>2</v>
      </c>
      <c r="H1872" s="124" t="n">
        <v>2.1</v>
      </c>
      <c r="I1872" s="125" t="n">
        <v>1.05</v>
      </c>
      <c r="J1872" s="124" t="n">
        <v>49</v>
      </c>
      <c r="K1872" s="124" t="n">
        <v>53</v>
      </c>
    </row>
    <row r="1873" customFormat="false" ht="12.75" hidden="false" customHeight="false" outlineLevel="0" collapsed="false">
      <c r="A1873" s="59" t="s">
        <v>7</v>
      </c>
      <c r="B1873" s="60" t="str">
        <f aca="false">IF(ISERROR(MATCH(A1873,Cruises!A:A,0)),"ERROR",LOOKUP(A1873,Cruises!A:A,Cruises!B:B))</f>
        <v>Vod 24</v>
      </c>
      <c r="C1873" s="97" t="s">
        <v>597</v>
      </c>
      <c r="D1873" s="3" t="s">
        <v>277</v>
      </c>
      <c r="E1873" s="115" t="n">
        <v>96</v>
      </c>
      <c r="F1873" s="60" t="n">
        <f aca="false">IF(ISERROR(MATCH(D1873,Species!B:B,0)),"ERROR",LOOKUP(D1873,Species!B:B,Species!C:C))</f>
        <v>96</v>
      </c>
      <c r="G1873" s="124" t="n">
        <v>471</v>
      </c>
      <c r="H1873" s="124" t="n">
        <v>58.4</v>
      </c>
      <c r="I1873" s="125" t="n">
        <v>0.123991507430998</v>
      </c>
      <c r="J1873" s="124" t="n">
        <v>12</v>
      </c>
      <c r="K1873" s="124" t="n">
        <v>30</v>
      </c>
    </row>
    <row r="1874" customFormat="false" ht="12.75" hidden="false" customHeight="false" outlineLevel="0" collapsed="false">
      <c r="A1874" s="59" t="s">
        <v>7</v>
      </c>
      <c r="B1874" s="60" t="str">
        <f aca="false">IF(ISERROR(MATCH(A1874,Cruises!A:A,0)),"ERROR",LOOKUP(A1874,Cruises!A:A,Cruises!B:B))</f>
        <v>Vod 24</v>
      </c>
      <c r="C1874" s="97" t="s">
        <v>597</v>
      </c>
      <c r="D1874" s="3" t="s">
        <v>278</v>
      </c>
      <c r="E1874" s="115" t="n">
        <v>97</v>
      </c>
      <c r="F1874" s="60" t="n">
        <f aca="false">IF(ISERROR(MATCH(D1874,Species!B:B,0)),"ERROR",LOOKUP(D1874,Species!B:B,Species!C:C))</f>
        <v>97</v>
      </c>
      <c r="G1874" s="124" t="n">
        <v>30</v>
      </c>
      <c r="H1874" s="124" t="n">
        <v>2.4</v>
      </c>
      <c r="I1874" s="125" t="n">
        <v>0.08</v>
      </c>
      <c r="J1874" s="124" t="n">
        <v>14</v>
      </c>
      <c r="K1874" s="124" t="n">
        <v>22</v>
      </c>
    </row>
    <row r="1875" customFormat="false" ht="12.75" hidden="false" customHeight="false" outlineLevel="0" collapsed="false">
      <c r="A1875" s="59" t="s">
        <v>7</v>
      </c>
      <c r="B1875" s="60" t="str">
        <f aca="false">IF(ISERROR(MATCH(A1875,Cruises!A:A,0)),"ERROR",LOOKUP(A1875,Cruises!A:A,Cruises!B:B))</f>
        <v>Vod 24</v>
      </c>
      <c r="C1875" s="97" t="s">
        <v>597</v>
      </c>
      <c r="D1875" s="3" t="s">
        <v>326</v>
      </c>
      <c r="E1875" s="115" t="n">
        <v>134</v>
      </c>
      <c r="F1875" s="60" t="n">
        <f aca="false">IF(ISERROR(MATCH(D1875,Species!B:B,0)),"ERROR",LOOKUP(D1875,Species!B:B,Species!C:C))</f>
        <v>134</v>
      </c>
      <c r="G1875" s="124" t="n">
        <v>232</v>
      </c>
      <c r="H1875" s="124" t="n">
        <v>95.9</v>
      </c>
      <c r="I1875" s="125" t="n">
        <v>0.413362068965517</v>
      </c>
      <c r="J1875" s="124" t="n">
        <v>13</v>
      </c>
      <c r="K1875" s="124" t="n">
        <v>54</v>
      </c>
    </row>
    <row r="1876" customFormat="false" ht="12.75" hidden="false" customHeight="false" outlineLevel="0" collapsed="false">
      <c r="A1876" s="59" t="s">
        <v>7</v>
      </c>
      <c r="B1876" s="60" t="str">
        <f aca="false">IF(ISERROR(MATCH(A1876,Cruises!A:A,0)),"ERROR",LOOKUP(A1876,Cruises!A:A,Cruises!B:B))</f>
        <v>Vod 24</v>
      </c>
      <c r="C1876" s="97" t="s">
        <v>597</v>
      </c>
      <c r="D1876" s="3" t="s">
        <v>327</v>
      </c>
      <c r="E1876" s="115" t="n">
        <v>135</v>
      </c>
      <c r="F1876" s="60" t="n">
        <f aca="false">IF(ISERROR(MATCH(D1876,Species!B:B,0)),"ERROR",LOOKUP(D1876,Species!B:B,Species!C:C))</f>
        <v>135</v>
      </c>
      <c r="G1876" s="124" t="n">
        <v>8</v>
      </c>
      <c r="H1876" s="124" t="n">
        <v>3.7</v>
      </c>
      <c r="I1876" s="125" t="n">
        <v>0.4625</v>
      </c>
      <c r="J1876" s="124" t="n">
        <v>14</v>
      </c>
      <c r="K1876" s="124" t="n">
        <v>44</v>
      </c>
    </row>
    <row r="1877" customFormat="false" ht="12.75" hidden="false" customHeight="false" outlineLevel="0" collapsed="false">
      <c r="A1877" s="59" t="s">
        <v>7</v>
      </c>
      <c r="B1877" s="60" t="str">
        <f aca="false">IF(ISERROR(MATCH(A1877,Cruises!A:A,0)),"ERROR",LOOKUP(A1877,Cruises!A:A,Cruises!B:B))</f>
        <v>Vod 24</v>
      </c>
      <c r="C1877" s="97" t="s">
        <v>597</v>
      </c>
      <c r="D1877" s="3" t="s">
        <v>350</v>
      </c>
      <c r="E1877" s="115" t="n">
        <v>152</v>
      </c>
      <c r="F1877" s="60" t="n">
        <f aca="false">IF(ISERROR(MATCH(D1877,Species!B:B,0)),"ERROR",LOOKUP(D1877,Species!B:B,Species!C:C))</f>
        <v>152</v>
      </c>
      <c r="G1877" s="124" t="n">
        <v>106</v>
      </c>
      <c r="H1877" s="124" t="n">
        <v>31.5</v>
      </c>
      <c r="I1877" s="125" t="n">
        <v>0.297169811320755</v>
      </c>
      <c r="J1877" s="124" t="n">
        <v>13</v>
      </c>
      <c r="K1877" s="124" t="n">
        <v>50</v>
      </c>
    </row>
    <row r="1878" customFormat="false" ht="12.75" hidden="false" customHeight="false" outlineLevel="0" collapsed="false">
      <c r="A1878" s="59" t="s">
        <v>7</v>
      </c>
      <c r="B1878" s="60" t="str">
        <f aca="false">IF(ISERROR(MATCH(A1878,Cruises!A:A,0)),"ERROR",LOOKUP(A1878,Cruises!A:A,Cruises!B:B))</f>
        <v>Vod 24</v>
      </c>
      <c r="C1878" s="97" t="s">
        <v>597</v>
      </c>
      <c r="D1878" s="3" t="s">
        <v>356</v>
      </c>
      <c r="E1878" s="115" t="n">
        <v>158</v>
      </c>
      <c r="F1878" s="60" t="n">
        <f aca="false">IF(ISERROR(MATCH(D1878,Species!B:B,0)),"ERROR",LOOKUP(D1878,Species!B:B,Species!C:C))</f>
        <v>158</v>
      </c>
      <c r="G1878" s="124" t="n">
        <v>14</v>
      </c>
      <c r="H1878" s="124" t="n">
        <v>13</v>
      </c>
      <c r="I1878" s="125" t="n">
        <v>0.928571428571429</v>
      </c>
      <c r="J1878" s="124" t="n">
        <v>22</v>
      </c>
      <c r="K1878" s="124" t="n">
        <v>81</v>
      </c>
    </row>
    <row r="1879" customFormat="false" ht="12.75" hidden="false" customHeight="false" outlineLevel="0" collapsed="false">
      <c r="A1879" s="59" t="s">
        <v>7</v>
      </c>
      <c r="B1879" s="60" t="str">
        <f aca="false">IF(ISERROR(MATCH(A1879,Cruises!A:A,0)),"ERROR",LOOKUP(A1879,Cruises!A:A,Cruises!B:B))</f>
        <v>Vod 24</v>
      </c>
      <c r="C1879" s="97" t="s">
        <v>597</v>
      </c>
      <c r="D1879" s="3" t="s">
        <v>359</v>
      </c>
      <c r="E1879" s="115" t="n">
        <v>161</v>
      </c>
      <c r="F1879" s="60" t="n">
        <f aca="false">IF(ISERROR(MATCH(D1879,Species!B:B,0)),"ERROR",LOOKUP(D1879,Species!B:B,Species!C:C))</f>
        <v>161</v>
      </c>
      <c r="G1879" s="124" t="n">
        <v>6</v>
      </c>
      <c r="H1879" s="124" t="n">
        <v>1.1</v>
      </c>
      <c r="I1879" s="125" t="n">
        <v>0.183333333333333</v>
      </c>
      <c r="J1879" s="124" t="n">
        <v>25</v>
      </c>
      <c r="K1879" s="124" t="n">
        <v>33</v>
      </c>
    </row>
    <row r="1880" customFormat="false" ht="12.75" hidden="false" customHeight="false" outlineLevel="0" collapsed="false">
      <c r="A1880" s="59" t="s">
        <v>7</v>
      </c>
      <c r="B1880" s="60" t="str">
        <f aca="false">IF(ISERROR(MATCH(A1880,Cruises!A:A,0)),"ERROR",LOOKUP(A1880,Cruises!A:A,Cruises!B:B))</f>
        <v>Vod 24</v>
      </c>
      <c r="C1880" s="97" t="s">
        <v>597</v>
      </c>
      <c r="D1880" s="3" t="s">
        <v>371</v>
      </c>
      <c r="E1880" s="115" t="n">
        <v>171</v>
      </c>
      <c r="F1880" s="60" t="n">
        <f aca="false">IF(ISERROR(MATCH(D1880,Species!B:B,0)),"ERROR",LOOKUP(D1880,Species!B:B,Species!C:C))</f>
        <v>171</v>
      </c>
      <c r="G1880" s="124" t="n">
        <v>136</v>
      </c>
      <c r="H1880" s="124" t="n">
        <v>26.6</v>
      </c>
      <c r="I1880" s="125" t="n">
        <v>0.195588235294118</v>
      </c>
      <c r="J1880" s="124" t="n">
        <v>17</v>
      </c>
      <c r="K1880" s="124" t="n">
        <v>50</v>
      </c>
    </row>
    <row r="1881" customFormat="false" ht="12.75" hidden="false" customHeight="false" outlineLevel="0" collapsed="false">
      <c r="A1881" s="59" t="s">
        <v>7</v>
      </c>
      <c r="B1881" s="60" t="str">
        <f aca="false">IF(ISERROR(MATCH(A1881,Cruises!A:A,0)),"ERROR",LOOKUP(A1881,Cruises!A:A,Cruises!B:B))</f>
        <v>Vod 24</v>
      </c>
      <c r="C1881" s="97" t="s">
        <v>597</v>
      </c>
      <c r="D1881" s="3" t="s">
        <v>383</v>
      </c>
      <c r="E1881" s="115" t="n">
        <v>182</v>
      </c>
      <c r="F1881" s="60" t="n">
        <f aca="false">IF(ISERROR(MATCH(D1881,Species!B:B,0)),"ERROR",LOOKUP(D1881,Species!B:B,Species!C:C))</f>
        <v>182</v>
      </c>
      <c r="G1881" s="124" t="n">
        <v>9</v>
      </c>
      <c r="H1881" s="124" t="n">
        <v>4.8</v>
      </c>
      <c r="I1881" s="125" t="n">
        <v>0.533333333333333</v>
      </c>
      <c r="J1881" s="124" t="n">
        <v>12</v>
      </c>
      <c r="K1881" s="124" t="n">
        <v>44</v>
      </c>
    </row>
    <row r="1882" customFormat="false" ht="12.75" hidden="false" customHeight="false" outlineLevel="0" collapsed="false">
      <c r="A1882" s="59" t="s">
        <v>7</v>
      </c>
      <c r="B1882" s="60" t="str">
        <f aca="false">IF(ISERROR(MATCH(A1882,Cruises!A:A,0)),"ERROR",LOOKUP(A1882,Cruises!A:A,Cruises!B:B))</f>
        <v>Vod 24</v>
      </c>
      <c r="C1882" s="97" t="s">
        <v>597</v>
      </c>
      <c r="D1882" s="3" t="s">
        <v>385</v>
      </c>
      <c r="E1882" s="115" t="n">
        <v>184</v>
      </c>
      <c r="F1882" s="60" t="n">
        <f aca="false">IF(ISERROR(MATCH(D1882,Species!B:B,0)),"ERROR",LOOKUP(D1882,Species!B:B,Species!C:C))</f>
        <v>184</v>
      </c>
      <c r="G1882" s="124" t="n">
        <v>9</v>
      </c>
      <c r="H1882" s="124" t="n">
        <v>1.9</v>
      </c>
      <c r="I1882" s="125" t="n">
        <v>0.211111111111111</v>
      </c>
      <c r="J1882" s="124" t="n">
        <v>26</v>
      </c>
      <c r="K1882" s="124" t="n">
        <v>29</v>
      </c>
    </row>
    <row r="1883" customFormat="false" ht="12.75" hidden="false" customHeight="false" outlineLevel="0" collapsed="false">
      <c r="A1883" s="59" t="s">
        <v>7</v>
      </c>
      <c r="B1883" s="60" t="str">
        <f aca="false">IF(ISERROR(MATCH(A1883,Cruises!A:A,0)),"ERROR",LOOKUP(A1883,Cruises!A:A,Cruises!B:B))</f>
        <v>Vod 24</v>
      </c>
      <c r="C1883" s="97" t="s">
        <v>597</v>
      </c>
      <c r="D1883" s="3" t="s">
        <v>407</v>
      </c>
      <c r="E1883" s="115" t="n">
        <v>200</v>
      </c>
      <c r="F1883" s="60" t="n">
        <f aca="false">IF(ISERROR(MATCH(D1883,Species!B:B,0)),"ERROR",LOOKUP(D1883,Species!B:B,Species!C:C))</f>
        <v>200</v>
      </c>
      <c r="G1883" s="124" t="n">
        <v>2</v>
      </c>
      <c r="H1883" s="124" t="n">
        <v>1</v>
      </c>
      <c r="I1883" s="125" t="n">
        <v>0.5</v>
      </c>
      <c r="J1883" s="124" t="n">
        <v>14</v>
      </c>
      <c r="K1883" s="124" t="n">
        <v>40</v>
      </c>
    </row>
    <row r="1884" customFormat="false" ht="12.75" hidden="false" customHeight="false" outlineLevel="0" collapsed="false">
      <c r="A1884" s="59" t="s">
        <v>7</v>
      </c>
      <c r="B1884" s="60" t="str">
        <f aca="false">IF(ISERROR(MATCH(A1884,Cruises!A:A,0)),"ERROR",LOOKUP(A1884,Cruises!A:A,Cruises!B:B))</f>
        <v>Vod 24</v>
      </c>
      <c r="C1884" s="97" t="s">
        <v>597</v>
      </c>
      <c r="D1884" s="3" t="s">
        <v>408</v>
      </c>
      <c r="E1884" s="115" t="n">
        <v>201</v>
      </c>
      <c r="F1884" s="60" t="n">
        <f aca="false">IF(ISERROR(MATCH(D1884,Species!B:B,0)),"ERROR",LOOKUP(D1884,Species!B:B,Species!C:C))</f>
        <v>201</v>
      </c>
      <c r="G1884" s="124" t="n">
        <v>2</v>
      </c>
      <c r="H1884" s="124" t="n">
        <v>0.1</v>
      </c>
      <c r="I1884" s="125" t="n">
        <v>0.05</v>
      </c>
      <c r="J1884" s="124" t="n">
        <v>15</v>
      </c>
      <c r="K1884" s="124" t="n">
        <v>16</v>
      </c>
    </row>
    <row r="1885" customFormat="false" ht="12.75" hidden="false" customHeight="false" outlineLevel="0" collapsed="false">
      <c r="A1885" s="59" t="s">
        <v>7</v>
      </c>
      <c r="B1885" s="60" t="str">
        <f aca="false">IF(ISERROR(MATCH(A1885,Cruises!A:A,0)),"ERROR",LOOKUP(A1885,Cruises!A:A,Cruises!B:B))</f>
        <v>Vod 24</v>
      </c>
      <c r="C1885" s="97" t="s">
        <v>597</v>
      </c>
      <c r="D1885" s="3" t="s">
        <v>409</v>
      </c>
      <c r="E1885" s="115" t="n">
        <v>202</v>
      </c>
      <c r="F1885" s="60" t="n">
        <f aca="false">IF(ISERROR(MATCH(D1885,Species!B:B,0)),"ERROR",LOOKUP(D1885,Species!B:B,Species!C:C))</f>
        <v>202</v>
      </c>
      <c r="G1885" s="124" t="n">
        <v>2</v>
      </c>
      <c r="H1885" s="124" t="n">
        <v>6.9</v>
      </c>
      <c r="I1885" s="125" t="n">
        <v>3.45</v>
      </c>
      <c r="J1885" s="124" t="n">
        <v>41</v>
      </c>
      <c r="K1885" s="124" t="n">
        <v>76</v>
      </c>
    </row>
    <row r="1886" customFormat="false" ht="12.75" hidden="false" customHeight="false" outlineLevel="0" collapsed="false">
      <c r="A1886" s="59" t="s">
        <v>7</v>
      </c>
      <c r="B1886" s="60" t="str">
        <f aca="false">IF(ISERROR(MATCH(A1886,Cruises!A:A,0)),"ERROR",LOOKUP(A1886,Cruises!A:A,Cruises!B:B))</f>
        <v>Vod 24</v>
      </c>
      <c r="C1886" s="97" t="s">
        <v>597</v>
      </c>
      <c r="D1886" s="3" t="s">
        <v>423</v>
      </c>
      <c r="E1886" s="115" t="n">
        <v>215</v>
      </c>
      <c r="F1886" s="60" t="n">
        <f aca="false">IF(ISERROR(MATCH(D1886,Species!B:B,0)),"ERROR",LOOKUP(D1886,Species!B:B,Species!C:C))</f>
        <v>215</v>
      </c>
      <c r="G1886" s="124" t="n">
        <v>75</v>
      </c>
      <c r="H1886" s="124" t="n">
        <v>2.4</v>
      </c>
      <c r="I1886" s="125" t="n">
        <v>0.032</v>
      </c>
      <c r="J1886" s="124" t="n">
        <v>16</v>
      </c>
      <c r="K1886" s="124" t="n">
        <v>23</v>
      </c>
    </row>
    <row r="1887" customFormat="false" ht="12.75" hidden="false" customHeight="false" outlineLevel="0" collapsed="false">
      <c r="A1887" s="59" t="s">
        <v>7</v>
      </c>
      <c r="B1887" s="60" t="str">
        <f aca="false">IF(ISERROR(MATCH(A1887,Cruises!A:A,0)),"ERROR",LOOKUP(A1887,Cruises!A:A,Cruises!B:B))</f>
        <v>Vod 24</v>
      </c>
      <c r="C1887" s="97" t="s">
        <v>597</v>
      </c>
      <c r="D1887" s="3" t="s">
        <v>426</v>
      </c>
      <c r="E1887" s="115" t="n">
        <v>218</v>
      </c>
      <c r="F1887" s="60" t="n">
        <f aca="false">IF(ISERROR(MATCH(D1887,Species!B:B,0)),"ERROR",LOOKUP(D1887,Species!B:B,Species!C:C))</f>
        <v>218</v>
      </c>
      <c r="G1887" s="124" t="n">
        <v>42</v>
      </c>
      <c r="H1887" s="124" t="n">
        <v>55.5</v>
      </c>
      <c r="I1887" s="125" t="n">
        <v>1.32142857142857</v>
      </c>
      <c r="J1887" s="124" t="n">
        <v>23</v>
      </c>
      <c r="K1887" s="124" t="n">
        <v>81</v>
      </c>
    </row>
    <row r="1888" customFormat="false" ht="12.75" hidden="false" customHeight="false" outlineLevel="0" collapsed="false">
      <c r="A1888" s="59" t="s">
        <v>7</v>
      </c>
      <c r="B1888" s="60" t="str">
        <f aca="false">IF(ISERROR(MATCH(A1888,Cruises!A:A,0)),"ERROR",LOOKUP(A1888,Cruises!A:A,Cruises!B:B))</f>
        <v>Vod 24</v>
      </c>
      <c r="C1888" s="97" t="s">
        <v>597</v>
      </c>
      <c r="D1888" s="3" t="s">
        <v>498</v>
      </c>
      <c r="E1888" s="115" t="n">
        <v>279</v>
      </c>
      <c r="F1888" s="60" t="n">
        <f aca="false">IF(ISERROR(MATCH(D1888,Species!B:B,0)),"ERROR",LOOKUP(D1888,Species!B:B,Species!C:C))</f>
        <v>279</v>
      </c>
      <c r="G1888" s="124" t="n">
        <v>1</v>
      </c>
      <c r="H1888" s="124" t="n">
        <v>0.3</v>
      </c>
      <c r="I1888" s="125" t="n">
        <v>0.3</v>
      </c>
      <c r="J1888" s="124" t="n">
        <v>29</v>
      </c>
      <c r="K1888" s="0"/>
    </row>
    <row r="1889" customFormat="false" ht="12.75" hidden="false" customHeight="false" outlineLevel="0" collapsed="false">
      <c r="A1889" s="59" t="s">
        <v>7</v>
      </c>
      <c r="B1889" s="60" t="str">
        <f aca="false">IF(ISERROR(MATCH(A1889,Cruises!A:A,0)),"ERROR",LOOKUP(A1889,Cruises!A:A,Cruises!B:B))</f>
        <v>Vod 24</v>
      </c>
      <c r="C1889" s="97" t="s">
        <v>597</v>
      </c>
      <c r="D1889" s="3" t="s">
        <v>465</v>
      </c>
      <c r="E1889" s="115" t="n">
        <v>250</v>
      </c>
      <c r="F1889" s="60" t="n">
        <f aca="false">IF(ISERROR(MATCH(D1889,Species!B:B,0)),"ERROR",LOOKUP(D1889,Species!B:B,Species!C:C))</f>
        <v>250</v>
      </c>
      <c r="G1889" s="124" t="n">
        <v>17</v>
      </c>
      <c r="H1889" s="124" t="n">
        <v>0.729</v>
      </c>
      <c r="I1889" s="125" t="n">
        <v>0.0428823529411765</v>
      </c>
      <c r="J1889" s="124" t="n">
        <v>12</v>
      </c>
      <c r="K1889" s="124" t="n">
        <v>32</v>
      </c>
    </row>
    <row r="1890" customFormat="false" ht="12.75" hidden="false" customHeight="false" outlineLevel="0" collapsed="false">
      <c r="A1890" s="59" t="s">
        <v>7</v>
      </c>
      <c r="B1890" s="60" t="str">
        <f aca="false">IF(ISERROR(MATCH(A1890,Cruises!A:A,0)),"ERROR",LOOKUP(A1890,Cruises!A:A,Cruises!B:B))</f>
        <v>Vod 24</v>
      </c>
      <c r="C1890" s="97" t="s">
        <v>597</v>
      </c>
      <c r="D1890" s="3" t="s">
        <v>379</v>
      </c>
      <c r="E1890" s="115" t="n">
        <v>178</v>
      </c>
      <c r="F1890" s="60" t="n">
        <f aca="false">IF(ISERROR(MATCH(D1890,Species!B:B,0)),"ERROR",LOOKUP(D1890,Species!B:B,Species!C:C))</f>
        <v>178</v>
      </c>
      <c r="G1890" s="124" t="n">
        <v>18</v>
      </c>
      <c r="H1890" s="124" t="n">
        <v>1.495</v>
      </c>
      <c r="I1890" s="125" t="n">
        <v>0.0830555555555556</v>
      </c>
      <c r="J1890" s="124" t="n">
        <v>15</v>
      </c>
      <c r="K1890" s="124" t="n">
        <v>69</v>
      </c>
    </row>
    <row r="1891" customFormat="false" ht="12.75" hidden="false" customHeight="false" outlineLevel="0" collapsed="false">
      <c r="A1891" s="59" t="s">
        <v>7</v>
      </c>
      <c r="B1891" s="60" t="str">
        <f aca="false">IF(ISERROR(MATCH(A1891,Cruises!A:A,0)),"ERROR",LOOKUP(A1891,Cruises!A:A,Cruises!B:B))</f>
        <v>Vod 24</v>
      </c>
      <c r="C1891" s="97" t="s">
        <v>597</v>
      </c>
      <c r="D1891" s="3" t="s">
        <v>431</v>
      </c>
      <c r="E1891" s="115" t="n">
        <v>223</v>
      </c>
      <c r="F1891" s="60" t="n">
        <f aca="false">IF(ISERROR(MATCH(D1891,Species!B:B,0)),"ERROR",LOOKUP(D1891,Species!B:B,Species!C:C))</f>
        <v>223</v>
      </c>
      <c r="G1891" s="124" t="n">
        <v>1</v>
      </c>
      <c r="H1891" s="124" t="n">
        <v>0.029</v>
      </c>
      <c r="I1891" s="125" t="n">
        <v>0.029</v>
      </c>
      <c r="J1891" s="124" t="n">
        <v>19</v>
      </c>
      <c r="K1891" s="0"/>
    </row>
    <row r="1892" customFormat="false" ht="12.75" hidden="false" customHeight="false" outlineLevel="0" collapsed="false">
      <c r="A1892" s="59" t="s">
        <v>7</v>
      </c>
      <c r="B1892" s="60" t="str">
        <f aca="false">IF(ISERROR(MATCH(A1892,Cruises!A:A,0)),"ERROR",LOOKUP(A1892,Cruises!A:A,Cruises!B:B))</f>
        <v>Vod 24</v>
      </c>
      <c r="C1892" s="97" t="s">
        <v>597</v>
      </c>
      <c r="D1892" s="3" t="s">
        <v>214</v>
      </c>
      <c r="E1892" s="115" t="n">
        <v>46</v>
      </c>
      <c r="F1892" s="60" t="n">
        <f aca="false">IF(ISERROR(MATCH(D1892,Species!B:B,0)),"ERROR",LOOKUP(D1892,Species!B:B,Species!C:C))</f>
        <v>46</v>
      </c>
      <c r="G1892" s="124" t="n">
        <v>4</v>
      </c>
      <c r="H1892" s="124" t="n">
        <v>0.117</v>
      </c>
      <c r="I1892" s="125" t="n">
        <v>0.02925</v>
      </c>
      <c r="J1892" s="124" t="n">
        <v>17</v>
      </c>
      <c r="K1892" s="124" t="n">
        <v>20</v>
      </c>
    </row>
    <row r="1893" customFormat="false" ht="12.75" hidden="false" customHeight="false" outlineLevel="0" collapsed="false">
      <c r="A1893" s="59" t="s">
        <v>7</v>
      </c>
      <c r="B1893" s="60" t="str">
        <f aca="false">IF(ISERROR(MATCH(A1893,Cruises!A:A,0)),"ERROR",LOOKUP(A1893,Cruises!A:A,Cruises!B:B))</f>
        <v>Vod 24</v>
      </c>
      <c r="C1893" s="97" t="s">
        <v>597</v>
      </c>
      <c r="D1893" s="3" t="s">
        <v>396</v>
      </c>
      <c r="E1893" s="115" t="n">
        <v>192</v>
      </c>
      <c r="F1893" s="60" t="n">
        <f aca="false">IF(ISERROR(MATCH(D1893,Species!B:B,0)),"ERROR",LOOKUP(D1893,Species!B:B,Species!C:C))</f>
        <v>192</v>
      </c>
      <c r="G1893" s="124" t="n">
        <v>3</v>
      </c>
      <c r="H1893" s="124" t="n">
        <v>0.19</v>
      </c>
      <c r="I1893" s="125" t="n">
        <v>0.0633333333333333</v>
      </c>
      <c r="J1893" s="124" t="n">
        <v>15</v>
      </c>
      <c r="K1893" s="124" t="n">
        <v>16</v>
      </c>
    </row>
    <row r="1894" customFormat="false" ht="12.75" hidden="false" customHeight="false" outlineLevel="0" collapsed="false">
      <c r="A1894" s="59" t="s">
        <v>7</v>
      </c>
      <c r="B1894" s="60" t="str">
        <f aca="false">IF(ISERROR(MATCH(A1894,Cruises!A:A,0)),"ERROR",LOOKUP(A1894,Cruises!A:A,Cruises!B:B))</f>
        <v>Vod 24</v>
      </c>
      <c r="C1894" s="97" t="s">
        <v>597</v>
      </c>
      <c r="D1894" s="3" t="s">
        <v>323</v>
      </c>
      <c r="E1894" s="115" t="n">
        <v>131</v>
      </c>
      <c r="F1894" s="60" t="n">
        <f aca="false">IF(ISERROR(MATCH(D1894,Species!B:B,0)),"ERROR",LOOKUP(D1894,Species!B:B,Species!C:C))</f>
        <v>131</v>
      </c>
      <c r="G1894" s="124" t="n">
        <v>2</v>
      </c>
      <c r="H1894" s="124" t="n">
        <v>0.471</v>
      </c>
      <c r="I1894" s="125" t="n">
        <v>0.2355</v>
      </c>
      <c r="J1894" s="124" t="n">
        <v>24</v>
      </c>
      <c r="K1894" s="124" t="n">
        <v>25</v>
      </c>
    </row>
    <row r="1895" customFormat="false" ht="12.75" hidden="false" customHeight="false" outlineLevel="0" collapsed="false">
      <c r="A1895" s="59" t="s">
        <v>7</v>
      </c>
      <c r="B1895" s="60" t="str">
        <f aca="false">IF(ISERROR(MATCH(A1895,Cruises!A:A,0)),"ERROR",LOOKUP(A1895,Cruises!A:A,Cruises!B:B))</f>
        <v>Vod 24</v>
      </c>
      <c r="C1895" s="97" t="s">
        <v>597</v>
      </c>
      <c r="D1895" s="3" t="s">
        <v>212</v>
      </c>
      <c r="E1895" s="115" t="n">
        <v>45</v>
      </c>
      <c r="F1895" s="60" t="n">
        <f aca="false">IF(ISERROR(MATCH(D1895,Species!B:B,0)),"ERROR",LOOKUP(D1895,Species!B:B,Species!C:C))</f>
        <v>45</v>
      </c>
      <c r="G1895" s="124" t="n">
        <v>1</v>
      </c>
      <c r="H1895" s="124" t="n">
        <v>0.174</v>
      </c>
      <c r="I1895" s="125" t="n">
        <v>0.174</v>
      </c>
      <c r="J1895" s="124" t="n">
        <v>15</v>
      </c>
      <c r="K1895" s="0"/>
    </row>
    <row r="1896" customFormat="false" ht="12.75" hidden="false" customHeight="false" outlineLevel="0" collapsed="false">
      <c r="A1896" s="59" t="s">
        <v>7</v>
      </c>
      <c r="B1896" s="60" t="str">
        <f aca="false">IF(ISERROR(MATCH(A1896,Cruises!A:A,0)),"ERROR",LOOKUP(A1896,Cruises!A:A,Cruises!B:B))</f>
        <v>Vod 24</v>
      </c>
      <c r="C1896" s="97" t="s">
        <v>597</v>
      </c>
      <c r="D1896" s="3" t="s">
        <v>416</v>
      </c>
      <c r="E1896" s="115" t="n">
        <v>209</v>
      </c>
      <c r="F1896" s="60" t="n">
        <f aca="false">IF(ISERROR(MATCH(D1896,Species!B:B,0)),"ERROR",LOOKUP(D1896,Species!B:B,Species!C:C))</f>
        <v>209</v>
      </c>
      <c r="G1896" s="124" t="n">
        <v>2</v>
      </c>
      <c r="H1896" s="124" t="n">
        <v>33.1</v>
      </c>
      <c r="I1896" s="125" t="n">
        <v>16.55</v>
      </c>
      <c r="J1896" s="124" t="n">
        <v>170</v>
      </c>
      <c r="K1896" s="124" t="n">
        <v>171</v>
      </c>
    </row>
    <row r="1897" customFormat="false" ht="12.75" hidden="false" customHeight="false" outlineLevel="0" collapsed="false">
      <c r="A1897" s="59" t="s">
        <v>7</v>
      </c>
      <c r="B1897" s="60" t="str">
        <f aca="false">IF(ISERROR(MATCH(A1897,Cruises!A:A,0)),"ERROR",LOOKUP(A1897,Cruises!A:A,Cruises!B:B))</f>
        <v>Vod 24</v>
      </c>
      <c r="C1897" s="97" t="s">
        <v>597</v>
      </c>
      <c r="D1897" s="3" t="s">
        <v>239</v>
      </c>
      <c r="E1897" s="115" t="n">
        <v>63</v>
      </c>
      <c r="F1897" s="60" t="n">
        <f aca="false">IF(ISERROR(MATCH(D1897,Species!B:B,0)),"ERROR",LOOKUP(D1897,Species!B:B,Species!C:C))</f>
        <v>63</v>
      </c>
      <c r="G1897" s="124" t="n">
        <v>1</v>
      </c>
      <c r="H1897" s="124" t="n">
        <v>14.4</v>
      </c>
      <c r="I1897" s="125" t="n">
        <v>14.4</v>
      </c>
      <c r="J1897" s="124" t="n">
        <v>100</v>
      </c>
      <c r="K1897" s="0"/>
    </row>
    <row r="1898" customFormat="false" ht="12.75" hidden="false" customHeight="false" outlineLevel="0" collapsed="false">
      <c r="A1898" s="59" t="s">
        <v>7</v>
      </c>
      <c r="B1898" s="60" t="str">
        <f aca="false">IF(ISERROR(MATCH(A1898,Cruises!A:A,0)),"ERROR",LOOKUP(A1898,Cruises!A:A,Cruises!B:B))</f>
        <v>Vod 24</v>
      </c>
      <c r="C1898" s="97" t="s">
        <v>597</v>
      </c>
      <c r="D1898" s="3" t="s">
        <v>446</v>
      </c>
      <c r="E1898" s="115" t="n">
        <v>236</v>
      </c>
      <c r="F1898" s="60" t="n">
        <f aca="false">IF(ISERROR(MATCH(D1898,Species!B:B,0)),"ERROR",LOOKUP(D1898,Species!B:B,Species!C:C))</f>
        <v>236</v>
      </c>
      <c r="G1898" s="124" t="n">
        <v>1</v>
      </c>
      <c r="H1898" s="124" t="n">
        <v>0.022</v>
      </c>
      <c r="I1898" s="125" t="n">
        <v>0.022</v>
      </c>
      <c r="J1898" s="124" t="n">
        <v>10</v>
      </c>
      <c r="K1898" s="0"/>
    </row>
    <row r="1899" customFormat="false" ht="12.75" hidden="false" customHeight="false" outlineLevel="0" collapsed="false">
      <c r="A1899" s="59" t="s">
        <v>7</v>
      </c>
      <c r="B1899" s="60" t="str">
        <f aca="false">IF(ISERROR(MATCH(A1899,Cruises!A:A,0)),"ERROR",LOOKUP(A1899,Cruises!A:A,Cruises!B:B))</f>
        <v>Vod 24</v>
      </c>
      <c r="C1899" s="97" t="s">
        <v>597</v>
      </c>
      <c r="D1899" s="3" t="s">
        <v>210</v>
      </c>
      <c r="E1899" s="115" t="n">
        <v>44</v>
      </c>
      <c r="F1899" s="60" t="n">
        <f aca="false">IF(ISERROR(MATCH(D1899,Species!B:B,0)),"ERROR",LOOKUP(D1899,Species!B:B,Species!C:C))</f>
        <v>44</v>
      </c>
      <c r="G1899" s="124" t="n">
        <v>12</v>
      </c>
      <c r="H1899" s="124" t="n">
        <v>1.589</v>
      </c>
      <c r="I1899" s="125" t="n">
        <v>0.132416666666667</v>
      </c>
      <c r="J1899" s="124" t="n">
        <v>18</v>
      </c>
      <c r="K1899" s="0"/>
    </row>
    <row r="1900" customFormat="false" ht="12.75" hidden="false" customHeight="false" outlineLevel="0" collapsed="false">
      <c r="A1900" s="59" t="s">
        <v>7</v>
      </c>
      <c r="B1900" s="60" t="str">
        <f aca="false">IF(ISERROR(MATCH(A1900,Cruises!A:A,0)),"ERROR",LOOKUP(A1900,Cruises!A:A,Cruises!B:B))</f>
        <v>Vod 24</v>
      </c>
      <c r="C1900" s="97" t="s">
        <v>597</v>
      </c>
      <c r="D1900" s="3" t="s">
        <v>369</v>
      </c>
      <c r="E1900" s="115" t="n">
        <v>169</v>
      </c>
      <c r="F1900" s="60" t="n">
        <f aca="false">IF(ISERROR(MATCH(D1900,Species!B:B,0)),"ERROR",LOOKUP(D1900,Species!B:B,Species!C:C))</f>
        <v>169</v>
      </c>
      <c r="G1900" s="124" t="n">
        <v>76</v>
      </c>
      <c r="H1900" s="124" t="n">
        <v>1.311</v>
      </c>
      <c r="I1900" s="125" t="n">
        <v>0.01725</v>
      </c>
      <c r="J1900" s="0"/>
      <c r="K1900" s="0"/>
    </row>
    <row r="1901" customFormat="false" ht="12.75" hidden="false" customHeight="false" outlineLevel="0" collapsed="false">
      <c r="A1901" s="59" t="s">
        <v>7</v>
      </c>
      <c r="B1901" s="60" t="str">
        <f aca="false">IF(ISERROR(MATCH(A1901,Cruises!A:A,0)),"ERROR",LOOKUP(A1901,Cruises!A:A,Cruises!B:B))</f>
        <v>Vod 24</v>
      </c>
      <c r="C1901" s="97" t="s">
        <v>597</v>
      </c>
      <c r="D1901" s="3" t="s">
        <v>374</v>
      </c>
      <c r="E1901" s="115" t="n">
        <v>173</v>
      </c>
      <c r="F1901" s="60" t="n">
        <f aca="false">IF(ISERROR(MATCH(D1901,Species!B:B,0)),"ERROR",LOOKUP(D1901,Species!B:B,Species!C:C))</f>
        <v>173</v>
      </c>
      <c r="G1901" s="124" t="n">
        <v>16</v>
      </c>
      <c r="H1901" s="124" t="n">
        <v>39.097</v>
      </c>
      <c r="I1901" s="125" t="n">
        <v>2.4435625</v>
      </c>
      <c r="J1901" s="124" t="n">
        <v>65</v>
      </c>
      <c r="K1901" s="124" t="n">
        <v>222</v>
      </c>
    </row>
    <row r="1902" customFormat="false" ht="12.75" hidden="false" customHeight="false" outlineLevel="0" collapsed="false">
      <c r="A1902" s="59" t="s">
        <v>7</v>
      </c>
      <c r="B1902" s="60" t="str">
        <f aca="false">IF(ISERROR(MATCH(A1902,Cruises!A:A,0)),"ERROR",LOOKUP(A1902,Cruises!A:A,Cruises!B:B))</f>
        <v>Vod 24</v>
      </c>
      <c r="C1902" s="97" t="s">
        <v>598</v>
      </c>
      <c r="D1902" s="3" t="s">
        <v>379</v>
      </c>
      <c r="E1902" s="115" t="n">
        <v>178</v>
      </c>
      <c r="F1902" s="60" t="n">
        <f aca="false">IF(ISERROR(MATCH(D1902,Species!B:B,0)),"ERROR",LOOKUP(D1902,Species!B:B,Species!C:C))</f>
        <v>178</v>
      </c>
      <c r="G1902" s="124" t="n">
        <v>6</v>
      </c>
      <c r="H1902" s="124" t="n">
        <v>0.413</v>
      </c>
      <c r="I1902" s="125" t="n">
        <v>0.0688333333333333</v>
      </c>
      <c r="J1902" s="124" t="n">
        <v>25</v>
      </c>
      <c r="K1902" s="124" t="n">
        <v>56</v>
      </c>
    </row>
    <row r="1903" customFormat="false" ht="12.75" hidden="false" customHeight="false" outlineLevel="0" collapsed="false">
      <c r="A1903" s="59" t="s">
        <v>7</v>
      </c>
      <c r="B1903" s="60" t="str">
        <f aca="false">IF(ISERROR(MATCH(A1903,Cruises!A:A,0)),"ERROR",LOOKUP(A1903,Cruises!A:A,Cruises!B:B))</f>
        <v>Vod 24</v>
      </c>
      <c r="C1903" s="97" t="s">
        <v>598</v>
      </c>
      <c r="D1903" s="3" t="s">
        <v>440</v>
      </c>
      <c r="E1903" s="115" t="n">
        <v>231</v>
      </c>
      <c r="F1903" s="60" t="n">
        <f aca="false">IF(ISERROR(MATCH(D1903,Species!B:B,0)),"ERROR",LOOKUP(D1903,Species!B:B,Species!C:C))</f>
        <v>231</v>
      </c>
      <c r="G1903" s="124" t="n">
        <v>1</v>
      </c>
      <c r="H1903" s="124" t="n">
        <v>0.014</v>
      </c>
      <c r="I1903" s="125" t="n">
        <v>0.014</v>
      </c>
      <c r="J1903" s="124" t="n">
        <v>21</v>
      </c>
      <c r="K1903" s="0"/>
    </row>
    <row r="1904" customFormat="false" ht="12.75" hidden="false" customHeight="false" outlineLevel="0" collapsed="false">
      <c r="A1904" s="59" t="s">
        <v>7</v>
      </c>
      <c r="B1904" s="60" t="str">
        <f aca="false">IF(ISERROR(MATCH(A1904,Cruises!A:A,0)),"ERROR",LOOKUP(A1904,Cruises!A:A,Cruises!B:B))</f>
        <v>Vod 24</v>
      </c>
      <c r="C1904" s="97" t="s">
        <v>598</v>
      </c>
      <c r="D1904" s="3" t="s">
        <v>212</v>
      </c>
      <c r="E1904" s="115" t="n">
        <v>45</v>
      </c>
      <c r="F1904" s="60" t="n">
        <f aca="false">IF(ISERROR(MATCH(D1904,Species!B:B,0)),"ERROR",LOOKUP(D1904,Species!B:B,Species!C:C))</f>
        <v>45</v>
      </c>
      <c r="G1904" s="124" t="n">
        <v>1</v>
      </c>
      <c r="H1904" s="124" t="n">
        <v>0.326</v>
      </c>
      <c r="I1904" s="125" t="n">
        <v>0.326</v>
      </c>
      <c r="J1904" s="124" t="n">
        <v>21</v>
      </c>
      <c r="K1904" s="0"/>
    </row>
    <row r="1905" customFormat="false" ht="12.75" hidden="false" customHeight="false" outlineLevel="0" collapsed="false">
      <c r="A1905" s="59" t="s">
        <v>7</v>
      </c>
      <c r="B1905" s="60" t="str">
        <f aca="false">IF(ISERROR(MATCH(A1905,Cruises!A:A,0)),"ERROR",LOOKUP(A1905,Cruises!A:A,Cruises!B:B))</f>
        <v>Vod 24</v>
      </c>
      <c r="C1905" s="97" t="s">
        <v>598</v>
      </c>
      <c r="D1905" s="3" t="s">
        <v>239</v>
      </c>
      <c r="E1905" s="115" t="n">
        <v>63</v>
      </c>
      <c r="F1905" s="60" t="n">
        <f aca="false">IF(ISERROR(MATCH(D1905,Species!B:B,0)),"ERROR",LOOKUP(D1905,Species!B:B,Species!C:C))</f>
        <v>63</v>
      </c>
      <c r="G1905" s="124" t="n">
        <v>3</v>
      </c>
      <c r="H1905" s="124" t="n">
        <v>0.261</v>
      </c>
      <c r="I1905" s="125" t="n">
        <v>0.087</v>
      </c>
      <c r="J1905" s="124" t="n">
        <v>6.2</v>
      </c>
      <c r="K1905" s="124" t="n">
        <v>20</v>
      </c>
    </row>
    <row r="1906" customFormat="false" ht="12.75" hidden="false" customHeight="false" outlineLevel="0" collapsed="false">
      <c r="A1906" s="59" t="s">
        <v>7</v>
      </c>
      <c r="B1906" s="60" t="str">
        <f aca="false">IF(ISERROR(MATCH(A1906,Cruises!A:A,0)),"ERROR",LOOKUP(A1906,Cruises!A:A,Cruises!B:B))</f>
        <v>Vod 24</v>
      </c>
      <c r="C1906" s="97" t="s">
        <v>598</v>
      </c>
      <c r="D1906" s="3" t="s">
        <v>446</v>
      </c>
      <c r="E1906" s="115" t="n">
        <v>236</v>
      </c>
      <c r="F1906" s="60" t="n">
        <f aca="false">IF(ISERROR(MATCH(D1906,Species!B:B,0)),"ERROR",LOOKUP(D1906,Species!B:B,Species!C:C))</f>
        <v>236</v>
      </c>
      <c r="G1906" s="124" t="n">
        <v>4</v>
      </c>
      <c r="H1906" s="124" t="n">
        <v>0.318</v>
      </c>
      <c r="I1906" s="125" t="n">
        <v>0.0795</v>
      </c>
      <c r="J1906" s="124" t="n">
        <v>9</v>
      </c>
      <c r="K1906" s="124" t="n">
        <v>18</v>
      </c>
    </row>
    <row r="1907" customFormat="false" ht="12.75" hidden="false" customHeight="false" outlineLevel="0" collapsed="false">
      <c r="A1907" s="59" t="s">
        <v>7</v>
      </c>
      <c r="B1907" s="60" t="str">
        <f aca="false">IF(ISERROR(MATCH(A1907,Cruises!A:A,0)),"ERROR",LOOKUP(A1907,Cruises!A:A,Cruises!B:B))</f>
        <v>Vod 24</v>
      </c>
      <c r="C1907" s="97" t="s">
        <v>598</v>
      </c>
      <c r="D1907" s="3" t="s">
        <v>480</v>
      </c>
      <c r="E1907" s="115" t="n">
        <v>262</v>
      </c>
      <c r="F1907" s="60" t="n">
        <f aca="false">IF(ISERROR(MATCH(D1907,Species!B:B,0)),"ERROR",LOOKUP(D1907,Species!B:B,Species!C:C))</f>
        <v>262</v>
      </c>
      <c r="G1907" s="124" t="n">
        <v>2</v>
      </c>
      <c r="H1907" s="124" t="n">
        <v>0.474</v>
      </c>
      <c r="I1907" s="125" t="n">
        <v>0.237</v>
      </c>
      <c r="J1907" s="124" t="n">
        <v>16</v>
      </c>
      <c r="K1907" s="124" t="n">
        <v>16.5</v>
      </c>
    </row>
    <row r="1908" customFormat="false" ht="12.75" hidden="false" customHeight="false" outlineLevel="0" collapsed="false">
      <c r="A1908" s="59" t="s">
        <v>7</v>
      </c>
      <c r="B1908" s="60" t="str">
        <f aca="false">IF(ISERROR(MATCH(A1908,Cruises!A:A,0)),"ERROR",LOOKUP(A1908,Cruises!A:A,Cruises!B:B))</f>
        <v>Vod 24</v>
      </c>
      <c r="C1908" s="97" t="s">
        <v>598</v>
      </c>
      <c r="D1908" s="3" t="s">
        <v>369</v>
      </c>
      <c r="E1908" s="115" t="n">
        <v>169</v>
      </c>
      <c r="F1908" s="60" t="n">
        <f aca="false">IF(ISERROR(MATCH(D1908,Species!B:B,0)),"ERROR",LOOKUP(D1908,Species!B:B,Species!C:C))</f>
        <v>169</v>
      </c>
      <c r="G1908" s="124" t="n">
        <v>87</v>
      </c>
      <c r="H1908" s="124" t="n">
        <v>0.565</v>
      </c>
      <c r="I1908" s="125" t="n">
        <v>0.00649425287356322</v>
      </c>
      <c r="J1908" s="0"/>
      <c r="K1908" s="0"/>
    </row>
    <row r="1909" customFormat="false" ht="12.75" hidden="false" customHeight="false" outlineLevel="0" collapsed="false">
      <c r="A1909" s="59" t="s">
        <v>7</v>
      </c>
      <c r="B1909" s="60" t="str">
        <f aca="false">IF(ISERROR(MATCH(A1909,Cruises!A:A,0)),"ERROR",LOOKUP(A1909,Cruises!A:A,Cruises!B:B))</f>
        <v>Vod 24</v>
      </c>
      <c r="C1909" s="97" t="s">
        <v>599</v>
      </c>
      <c r="D1909" s="3" t="s">
        <v>207</v>
      </c>
      <c r="E1909" s="115" t="n">
        <v>42</v>
      </c>
      <c r="F1909" s="60" t="n">
        <f aca="false">IF(ISERROR(MATCH(D1909,Species!B:B,0)),"ERROR",LOOKUP(D1909,Species!B:B,Species!C:C))</f>
        <v>42</v>
      </c>
      <c r="G1909" s="124" t="n">
        <v>9</v>
      </c>
      <c r="H1909" s="124" t="n">
        <v>7.398</v>
      </c>
      <c r="I1909" s="125" t="n">
        <v>0.822</v>
      </c>
      <c r="J1909" s="124" t="n">
        <v>48</v>
      </c>
      <c r="K1909" s="124" t="n">
        <v>55</v>
      </c>
    </row>
    <row r="1910" customFormat="false" ht="12.75" hidden="false" customHeight="false" outlineLevel="0" collapsed="false">
      <c r="A1910" s="59" t="s">
        <v>7</v>
      </c>
      <c r="B1910" s="60" t="str">
        <f aca="false">IF(ISERROR(MATCH(A1910,Cruises!A:A,0)),"ERROR",LOOKUP(A1910,Cruises!A:A,Cruises!B:B))</f>
        <v>Vod 24</v>
      </c>
      <c r="C1910" s="97" t="s">
        <v>599</v>
      </c>
      <c r="D1910" s="3" t="s">
        <v>160</v>
      </c>
      <c r="E1910" s="115" t="n">
        <v>9</v>
      </c>
      <c r="F1910" s="60" t="n">
        <f aca="false">IF(ISERROR(MATCH(D1910,Species!B:B,0)),"ERROR",LOOKUP(D1910,Species!B:B,Species!C:C))</f>
        <v>9</v>
      </c>
      <c r="G1910" s="124" t="n">
        <v>33</v>
      </c>
      <c r="H1910" s="124" t="n">
        <v>127</v>
      </c>
      <c r="I1910" s="125" t="n">
        <v>3.84848484848485</v>
      </c>
      <c r="J1910" s="124" t="n">
        <v>9</v>
      </c>
      <c r="K1910" s="124" t="n">
        <v>64</v>
      </c>
    </row>
    <row r="1911" customFormat="false" ht="12.75" hidden="false" customHeight="false" outlineLevel="0" collapsed="false">
      <c r="A1911" s="59" t="s">
        <v>7</v>
      </c>
      <c r="B1911" s="60" t="str">
        <f aca="false">IF(ISERROR(MATCH(A1911,Cruises!A:A,0)),"ERROR",LOOKUP(A1911,Cruises!A:A,Cruises!B:B))</f>
        <v>Vod 24</v>
      </c>
      <c r="C1911" s="97" t="s">
        <v>599</v>
      </c>
      <c r="D1911" s="3" t="s">
        <v>438</v>
      </c>
      <c r="E1911" s="115" t="n">
        <v>229</v>
      </c>
      <c r="F1911" s="60" t="n">
        <f aca="false">IF(ISERROR(MATCH(D1911,Species!B:B,0)),"ERROR",LOOKUP(D1911,Species!B:B,Species!C:C))</f>
        <v>229</v>
      </c>
      <c r="G1911" s="124" t="n">
        <v>4</v>
      </c>
      <c r="H1911" s="124" t="n">
        <v>2.95</v>
      </c>
      <c r="I1911" s="125" t="n">
        <v>0.7375</v>
      </c>
      <c r="J1911" s="124" t="n">
        <v>15</v>
      </c>
      <c r="K1911" s="124" t="n">
        <v>33</v>
      </c>
    </row>
    <row r="1912" customFormat="false" ht="12.75" hidden="false" customHeight="false" outlineLevel="0" collapsed="false">
      <c r="A1912" s="59" t="s">
        <v>7</v>
      </c>
      <c r="B1912" s="60" t="str">
        <f aca="false">IF(ISERROR(MATCH(A1912,Cruises!A:A,0)),"ERROR",LOOKUP(A1912,Cruises!A:A,Cruises!B:B))</f>
        <v>Vod 24</v>
      </c>
      <c r="C1912" s="97" t="s">
        <v>599</v>
      </c>
      <c r="D1912" s="3" t="s">
        <v>517</v>
      </c>
      <c r="E1912" s="115" t="n">
        <v>294</v>
      </c>
      <c r="F1912" s="60" t="n">
        <f aca="false">IF(ISERROR(MATCH(D1912,Species!B:B,0)),"ERROR",LOOKUP(D1912,Species!B:B,Species!C:C))</f>
        <v>294</v>
      </c>
      <c r="G1912" s="124" t="n">
        <v>24</v>
      </c>
      <c r="H1912" s="124" t="n">
        <v>2.75</v>
      </c>
      <c r="I1912" s="125" t="n">
        <v>0.114583333333333</v>
      </c>
      <c r="J1912" s="124" t="n">
        <v>9</v>
      </c>
      <c r="K1912" s="124" t="n">
        <v>30</v>
      </c>
    </row>
    <row r="1913" customFormat="false" ht="12.75" hidden="false" customHeight="false" outlineLevel="0" collapsed="false">
      <c r="A1913" s="59" t="s">
        <v>7</v>
      </c>
      <c r="B1913" s="60" t="str">
        <f aca="false">IF(ISERROR(MATCH(A1913,Cruises!A:A,0)),"ERROR",LOOKUP(A1913,Cruises!A:A,Cruises!B:B))</f>
        <v>Vod 24</v>
      </c>
      <c r="C1913" s="97" t="s">
        <v>599</v>
      </c>
      <c r="D1913" s="3" t="s">
        <v>333</v>
      </c>
      <c r="E1913" s="115" t="n">
        <v>139</v>
      </c>
      <c r="F1913" s="60" t="n">
        <f aca="false">IF(ISERROR(MATCH(D1913,Species!B:B,0)),"ERROR",LOOKUP(D1913,Species!B:B,Species!C:C))</f>
        <v>139</v>
      </c>
      <c r="G1913" s="124" t="n">
        <v>16</v>
      </c>
      <c r="H1913" s="124" t="n">
        <v>22.8</v>
      </c>
      <c r="I1913" s="125" t="n">
        <v>1.425</v>
      </c>
      <c r="J1913" s="124" t="n">
        <v>14</v>
      </c>
      <c r="K1913" s="124" t="n">
        <v>66</v>
      </c>
    </row>
    <row r="1914" customFormat="false" ht="12.75" hidden="false" customHeight="false" outlineLevel="0" collapsed="false">
      <c r="A1914" s="59" t="s">
        <v>7</v>
      </c>
      <c r="B1914" s="60" t="str">
        <f aca="false">IF(ISERROR(MATCH(A1914,Cruises!A:A,0)),"ERROR",LOOKUP(A1914,Cruises!A:A,Cruises!B:B))</f>
        <v>Vod 24</v>
      </c>
      <c r="C1914" s="97" t="s">
        <v>599</v>
      </c>
      <c r="D1914" s="3" t="s">
        <v>520</v>
      </c>
      <c r="E1914" s="115" t="n">
        <v>296</v>
      </c>
      <c r="F1914" s="60" t="n">
        <f aca="false">IF(ISERROR(MATCH(D1914,Species!B:B,0)),"ERROR",LOOKUP(D1914,Species!B:B,Species!C:C))</f>
        <v>296</v>
      </c>
      <c r="G1914" s="124" t="n">
        <v>140</v>
      </c>
      <c r="H1914" s="124" t="n">
        <v>4.6</v>
      </c>
      <c r="I1914" s="125" t="n">
        <v>0.0328571428571429</v>
      </c>
      <c r="J1914" s="124" t="n">
        <v>13</v>
      </c>
      <c r="K1914" s="124" t="n">
        <v>42</v>
      </c>
    </row>
    <row r="1915" customFormat="false" ht="12.75" hidden="false" customHeight="false" outlineLevel="0" collapsed="false">
      <c r="A1915" s="59" t="s">
        <v>7</v>
      </c>
      <c r="B1915" s="60" t="str">
        <f aca="false">IF(ISERROR(MATCH(A1915,Cruises!A:A,0)),"ERROR",LOOKUP(A1915,Cruises!A:A,Cruises!B:B))</f>
        <v>Vod 24</v>
      </c>
      <c r="C1915" s="97" t="s">
        <v>599</v>
      </c>
      <c r="D1915" s="3" t="s">
        <v>264</v>
      </c>
      <c r="E1915" s="115" t="n">
        <v>83</v>
      </c>
      <c r="F1915" s="60" t="n">
        <f aca="false">IF(ISERROR(MATCH(D1915,Species!B:B,0)),"ERROR",LOOKUP(D1915,Species!B:B,Species!C:C))</f>
        <v>83</v>
      </c>
      <c r="G1915" s="124" t="n">
        <v>3</v>
      </c>
      <c r="H1915" s="124" t="n">
        <v>7.75</v>
      </c>
      <c r="I1915" s="125" t="n">
        <v>2.58333333333333</v>
      </c>
      <c r="J1915" s="124" t="n">
        <v>33</v>
      </c>
      <c r="K1915" s="124" t="n">
        <v>61</v>
      </c>
    </row>
    <row r="1916" customFormat="false" ht="12.75" hidden="false" customHeight="false" outlineLevel="0" collapsed="false">
      <c r="A1916" s="59" t="s">
        <v>7</v>
      </c>
      <c r="B1916" s="60" t="str">
        <f aca="false">IF(ISERROR(MATCH(A1916,Cruises!A:A,0)),"ERROR",LOOKUP(A1916,Cruises!A:A,Cruises!B:B))</f>
        <v>Vod 24</v>
      </c>
      <c r="C1916" s="97" t="s">
        <v>599</v>
      </c>
      <c r="D1916" s="3" t="s">
        <v>290</v>
      </c>
      <c r="E1916" s="115" t="n">
        <v>106</v>
      </c>
      <c r="F1916" s="60" t="n">
        <f aca="false">IF(ISERROR(MATCH(D1916,Species!B:B,0)),"ERROR",LOOKUP(D1916,Species!B:B,Species!C:C))</f>
        <v>106</v>
      </c>
      <c r="G1916" s="124" t="n">
        <v>4</v>
      </c>
      <c r="H1916" s="124" t="n">
        <v>11.55</v>
      </c>
      <c r="I1916" s="125" t="n">
        <v>2.8875</v>
      </c>
      <c r="J1916" s="124" t="n">
        <v>39</v>
      </c>
      <c r="K1916" s="124" t="n">
        <v>53</v>
      </c>
    </row>
    <row r="1917" customFormat="false" ht="12.75" hidden="false" customHeight="false" outlineLevel="0" collapsed="false">
      <c r="A1917" s="59" t="s">
        <v>7</v>
      </c>
      <c r="B1917" s="60" t="str">
        <f aca="false">IF(ISERROR(MATCH(A1917,Cruises!A:A,0)),"ERROR",LOOKUP(A1917,Cruises!A:A,Cruises!B:B))</f>
        <v>Vod 24</v>
      </c>
      <c r="C1917" s="97" t="s">
        <v>599</v>
      </c>
      <c r="D1917" s="3" t="s">
        <v>466</v>
      </c>
      <c r="E1917" s="115" t="n">
        <v>251</v>
      </c>
      <c r="F1917" s="60" t="n">
        <f aca="false">IF(ISERROR(MATCH(D1917,Species!B:B,0)),"ERROR",LOOKUP(D1917,Species!B:B,Species!C:C))</f>
        <v>251</v>
      </c>
      <c r="G1917" s="124" t="n">
        <v>1</v>
      </c>
      <c r="H1917" s="124" t="n">
        <v>0.026</v>
      </c>
      <c r="I1917" s="125" t="n">
        <v>0.026</v>
      </c>
      <c r="J1917" s="124" t="n">
        <v>20</v>
      </c>
      <c r="K1917" s="0"/>
    </row>
    <row r="1918" customFormat="false" ht="12.75" hidden="false" customHeight="false" outlineLevel="0" collapsed="false">
      <c r="A1918" s="59" t="s">
        <v>7</v>
      </c>
      <c r="B1918" s="60" t="str">
        <f aca="false">IF(ISERROR(MATCH(A1918,Cruises!A:A,0)),"ERROR",LOOKUP(A1918,Cruises!A:A,Cruises!B:B))</f>
        <v>Vod 24</v>
      </c>
      <c r="C1918" s="97" t="s">
        <v>599</v>
      </c>
      <c r="D1918" s="3" t="s">
        <v>323</v>
      </c>
      <c r="E1918" s="115" t="n">
        <v>131</v>
      </c>
      <c r="F1918" s="60" t="n">
        <f aca="false">IF(ISERROR(MATCH(D1918,Species!B:B,0)),"ERROR",LOOKUP(D1918,Species!B:B,Species!C:C))</f>
        <v>131</v>
      </c>
      <c r="G1918" s="124" t="n">
        <v>1</v>
      </c>
      <c r="H1918" s="124" t="n">
        <v>0.01</v>
      </c>
      <c r="I1918" s="125" t="n">
        <v>0.01</v>
      </c>
      <c r="J1918" s="124" t="n">
        <v>9</v>
      </c>
      <c r="K1918" s="0"/>
    </row>
    <row r="1919" customFormat="false" ht="12.75" hidden="false" customHeight="false" outlineLevel="0" collapsed="false">
      <c r="A1919" s="59" t="s">
        <v>7</v>
      </c>
      <c r="B1919" s="60" t="str">
        <f aca="false">IF(ISERROR(MATCH(A1919,Cruises!A:A,0)),"ERROR",LOOKUP(A1919,Cruises!A:A,Cruises!B:B))</f>
        <v>Vod 24</v>
      </c>
      <c r="C1919" s="97" t="s">
        <v>599</v>
      </c>
      <c r="D1919" s="3" t="s">
        <v>233</v>
      </c>
      <c r="E1919" s="115" t="n">
        <v>58</v>
      </c>
      <c r="F1919" s="60" t="n">
        <f aca="false">IF(ISERROR(MATCH(D1919,Species!B:B,0)),"ERROR",LOOKUP(D1919,Species!B:B,Species!C:C))</f>
        <v>58</v>
      </c>
      <c r="G1919" s="124" t="n">
        <v>1</v>
      </c>
      <c r="H1919" s="124" t="n">
        <v>0.062</v>
      </c>
      <c r="I1919" s="125" t="n">
        <v>0.062</v>
      </c>
      <c r="J1919" s="124" t="n">
        <v>17</v>
      </c>
      <c r="K1919" s="0"/>
    </row>
    <row r="1920" customFormat="false" ht="12.75" hidden="false" customHeight="false" outlineLevel="0" collapsed="false">
      <c r="A1920" s="59" t="s">
        <v>7</v>
      </c>
      <c r="B1920" s="60" t="str">
        <f aca="false">IF(ISERROR(MATCH(A1920,Cruises!A:A,0)),"ERROR",LOOKUP(A1920,Cruises!A:A,Cruises!B:B))</f>
        <v>Vod 24</v>
      </c>
      <c r="C1920" s="97" t="s">
        <v>599</v>
      </c>
      <c r="D1920" s="3" t="s">
        <v>212</v>
      </c>
      <c r="E1920" s="115" t="n">
        <v>45</v>
      </c>
      <c r="F1920" s="60" t="n">
        <f aca="false">IF(ISERROR(MATCH(D1920,Species!B:B,0)),"ERROR",LOOKUP(D1920,Species!B:B,Species!C:C))</f>
        <v>45</v>
      </c>
      <c r="G1920" s="124" t="n">
        <v>1</v>
      </c>
      <c r="H1920" s="124" t="n">
        <v>0.34</v>
      </c>
      <c r="I1920" s="125" t="n">
        <v>0.34</v>
      </c>
      <c r="J1920" s="124" t="n">
        <v>20</v>
      </c>
      <c r="K1920" s="0"/>
    </row>
    <row r="1921" customFormat="false" ht="12.75" hidden="false" customHeight="false" outlineLevel="0" collapsed="false">
      <c r="A1921" s="59" t="s">
        <v>7</v>
      </c>
      <c r="B1921" s="60" t="str">
        <f aca="false">IF(ISERROR(MATCH(A1921,Cruises!A:A,0)),"ERROR",LOOKUP(A1921,Cruises!A:A,Cruises!B:B))</f>
        <v>Vod 24</v>
      </c>
      <c r="C1921" s="97" t="s">
        <v>599</v>
      </c>
      <c r="D1921" s="3" t="s">
        <v>416</v>
      </c>
      <c r="E1921" s="115" t="n">
        <v>209</v>
      </c>
      <c r="F1921" s="60" t="n">
        <f aca="false">IF(ISERROR(MATCH(D1921,Species!B:B,0)),"ERROR",LOOKUP(D1921,Species!B:B,Species!C:C))</f>
        <v>209</v>
      </c>
      <c r="G1921" s="124" t="n">
        <v>2</v>
      </c>
      <c r="H1921" s="124" t="n">
        <v>0.214</v>
      </c>
      <c r="I1921" s="125" t="n">
        <v>0.107</v>
      </c>
      <c r="J1921" s="124" t="n">
        <v>20</v>
      </c>
      <c r="K1921" s="124" t="n">
        <v>35</v>
      </c>
    </row>
    <row r="1922" customFormat="false" ht="12.75" hidden="false" customHeight="false" outlineLevel="0" collapsed="false">
      <c r="A1922" s="59" t="s">
        <v>7</v>
      </c>
      <c r="B1922" s="60" t="str">
        <f aca="false">IF(ISERROR(MATCH(A1922,Cruises!A:A,0)),"ERROR",LOOKUP(A1922,Cruises!A:A,Cruises!B:B))</f>
        <v>Vod 24</v>
      </c>
      <c r="C1922" s="97" t="s">
        <v>599</v>
      </c>
      <c r="D1922" s="3" t="s">
        <v>446</v>
      </c>
      <c r="E1922" s="115" t="n">
        <v>236</v>
      </c>
      <c r="F1922" s="60" t="n">
        <f aca="false">IF(ISERROR(MATCH(D1922,Species!B:B,0)),"ERROR",LOOKUP(D1922,Species!B:B,Species!C:C))</f>
        <v>236</v>
      </c>
      <c r="G1922" s="124" t="n">
        <v>1</v>
      </c>
      <c r="H1922" s="124" t="n">
        <v>0.242</v>
      </c>
      <c r="I1922" s="125" t="n">
        <v>0.242</v>
      </c>
      <c r="J1922" s="124" t="n">
        <v>19</v>
      </c>
      <c r="K1922" s="0"/>
    </row>
    <row r="1923" customFormat="false" ht="12.75" hidden="false" customHeight="false" outlineLevel="0" collapsed="false">
      <c r="A1923" s="59" t="s">
        <v>7</v>
      </c>
      <c r="B1923" s="60" t="str">
        <f aca="false">IF(ISERROR(MATCH(A1923,Cruises!A:A,0)),"ERROR",LOOKUP(A1923,Cruises!A:A,Cruises!B:B))</f>
        <v>Vod 24</v>
      </c>
      <c r="C1923" s="97" t="s">
        <v>599</v>
      </c>
      <c r="D1923" s="3" t="s">
        <v>210</v>
      </c>
      <c r="E1923" s="115" t="n">
        <v>44</v>
      </c>
      <c r="F1923" s="60" t="n">
        <f aca="false">IF(ISERROR(MATCH(D1923,Species!B:B,0)),"ERROR",LOOKUP(D1923,Species!B:B,Species!C:C))</f>
        <v>44</v>
      </c>
      <c r="G1923" s="124" t="n">
        <v>1</v>
      </c>
      <c r="H1923" s="124" t="n">
        <v>0.131</v>
      </c>
      <c r="I1923" s="125" t="n">
        <v>0.131</v>
      </c>
      <c r="J1923" s="124" t="n">
        <v>19</v>
      </c>
      <c r="K1923" s="0"/>
    </row>
    <row r="1924" customFormat="false" ht="12.75" hidden="false" customHeight="false" outlineLevel="0" collapsed="false">
      <c r="A1924" s="59" t="s">
        <v>7</v>
      </c>
      <c r="B1924" s="60" t="str">
        <f aca="false">IF(ISERROR(MATCH(A1924,Cruises!A:A,0)),"ERROR",LOOKUP(A1924,Cruises!A:A,Cruises!B:B))</f>
        <v>Vod 24</v>
      </c>
      <c r="C1924" s="97" t="s">
        <v>599</v>
      </c>
      <c r="D1924" s="3" t="s">
        <v>404</v>
      </c>
      <c r="E1924" s="115" t="n">
        <v>198</v>
      </c>
      <c r="F1924" s="60" t="n">
        <f aca="false">IF(ISERROR(MATCH(D1924,Species!B:B,0)),"ERROR",LOOKUP(D1924,Species!B:B,Species!C:C))</f>
        <v>198</v>
      </c>
      <c r="G1924" s="124" t="n">
        <v>1</v>
      </c>
      <c r="H1924" s="124" t="n">
        <v>0.24</v>
      </c>
      <c r="I1924" s="125" t="n">
        <v>0.24</v>
      </c>
      <c r="J1924" s="124" t="n">
        <v>18</v>
      </c>
      <c r="K1924" s="0"/>
    </row>
    <row r="1925" customFormat="false" ht="12.75" hidden="false" customHeight="false" outlineLevel="0" collapsed="false">
      <c r="A1925" s="59" t="s">
        <v>7</v>
      </c>
      <c r="B1925" s="60" t="str">
        <f aca="false">IF(ISERROR(MATCH(A1925,Cruises!A:A,0)),"ERROR",LOOKUP(A1925,Cruises!A:A,Cruises!B:B))</f>
        <v>Vod 24</v>
      </c>
      <c r="C1925" s="97" t="s">
        <v>599</v>
      </c>
      <c r="D1925" s="3" t="s">
        <v>369</v>
      </c>
      <c r="E1925" s="115" t="n">
        <v>169</v>
      </c>
      <c r="F1925" s="60" t="n">
        <f aca="false">IF(ISERROR(MATCH(D1925,Species!B:B,0)),"ERROR",LOOKUP(D1925,Species!B:B,Species!C:C))</f>
        <v>169</v>
      </c>
      <c r="G1925" s="124" t="n">
        <v>5</v>
      </c>
      <c r="H1925" s="124" t="n">
        <v>0.12</v>
      </c>
      <c r="I1925" s="125" t="n">
        <v>0.024</v>
      </c>
      <c r="J1925" s="124" t="n">
        <v>22</v>
      </c>
      <c r="K1925" s="0"/>
    </row>
    <row r="1926" customFormat="false" ht="12.75" hidden="false" customHeight="false" outlineLevel="0" collapsed="false">
      <c r="A1926" s="59" t="s">
        <v>7</v>
      </c>
      <c r="B1926" s="60" t="str">
        <f aca="false">IF(ISERROR(MATCH(A1926,Cruises!A:A,0)),"ERROR",LOOKUP(A1926,Cruises!A:A,Cruises!B:B))</f>
        <v>Vod 24</v>
      </c>
      <c r="C1926" s="97" t="s">
        <v>599</v>
      </c>
      <c r="D1926" s="3" t="s">
        <v>374</v>
      </c>
      <c r="E1926" s="115" t="n">
        <v>173</v>
      </c>
      <c r="F1926" s="60" t="n">
        <f aca="false">IF(ISERROR(MATCH(D1926,Species!B:B,0)),"ERROR",LOOKUP(D1926,Species!B:B,Species!C:C))</f>
        <v>173</v>
      </c>
      <c r="G1926" s="124" t="n">
        <v>4</v>
      </c>
      <c r="H1926" s="124" t="n">
        <v>2.2</v>
      </c>
      <c r="I1926" s="125" t="n">
        <v>0.55</v>
      </c>
      <c r="J1926" s="124" t="n">
        <v>49</v>
      </c>
      <c r="K1926" s="124" t="n">
        <v>106</v>
      </c>
    </row>
    <row r="1927" customFormat="false" ht="12.75" hidden="false" customHeight="false" outlineLevel="0" collapsed="false">
      <c r="A1927" s="59" t="s">
        <v>7</v>
      </c>
      <c r="B1927" s="60" t="str">
        <f aca="false">IF(ISERROR(MATCH(A1927,Cruises!A:A,0)),"ERROR",LOOKUP(A1927,Cruises!A:A,Cruises!B:B))</f>
        <v>Vod 24</v>
      </c>
      <c r="C1927" s="97" t="s">
        <v>600</v>
      </c>
      <c r="D1927" s="3" t="s">
        <v>520</v>
      </c>
      <c r="E1927" s="115" t="n">
        <v>296</v>
      </c>
      <c r="F1927" s="60" t="n">
        <f aca="false">IF(ISERROR(MATCH(D1927,Species!B:B,0)),"ERROR",LOOKUP(D1927,Species!B:B,Species!C:C))</f>
        <v>296</v>
      </c>
      <c r="G1927" s="124" t="n">
        <v>656</v>
      </c>
      <c r="H1927" s="124" t="n">
        <v>98.22</v>
      </c>
      <c r="I1927" s="125" t="n">
        <f aca="false">H1927/G1927</f>
        <v>0.149725609756098</v>
      </c>
      <c r="J1927" s="124" t="n">
        <v>11</v>
      </c>
      <c r="K1927" s="124" t="n">
        <v>43</v>
      </c>
    </row>
    <row r="1928" customFormat="false" ht="12.75" hidden="false" customHeight="false" outlineLevel="0" collapsed="false">
      <c r="A1928" s="59" t="s">
        <v>7</v>
      </c>
      <c r="B1928" s="60" t="str">
        <f aca="false">IF(ISERROR(MATCH(A1928,Cruises!A:A,0)),"ERROR",LOOKUP(A1928,Cruises!A:A,Cruises!B:B))</f>
        <v>Vod 24</v>
      </c>
      <c r="C1928" s="97" t="s">
        <v>600</v>
      </c>
      <c r="D1928" s="3" t="s">
        <v>175</v>
      </c>
      <c r="E1928" s="115" t="n">
        <v>21</v>
      </c>
      <c r="F1928" s="60" t="n">
        <f aca="false">IF(ISERROR(MATCH(D1928,Species!B:B,0)),"ERROR",LOOKUP(D1928,Species!B:B,Species!C:C))</f>
        <v>21</v>
      </c>
      <c r="G1928" s="124" t="n">
        <v>1</v>
      </c>
      <c r="H1928" s="124" t="n">
        <v>0.302</v>
      </c>
      <c r="I1928" s="125" t="n">
        <f aca="false">H1928/G1928</f>
        <v>0.302</v>
      </c>
      <c r="J1928" s="124" t="n">
        <v>49</v>
      </c>
      <c r="K1928" s="0"/>
    </row>
    <row r="1929" customFormat="false" ht="12.75" hidden="false" customHeight="false" outlineLevel="0" collapsed="false">
      <c r="A1929" s="59" t="s">
        <v>7</v>
      </c>
      <c r="B1929" s="60" t="str">
        <f aca="false">IF(ISERROR(MATCH(A1929,Cruises!A:A,0)),"ERROR",LOOKUP(A1929,Cruises!A:A,Cruises!B:B))</f>
        <v>Vod 24</v>
      </c>
      <c r="C1929" s="97" t="s">
        <v>600</v>
      </c>
      <c r="D1929" s="3" t="s">
        <v>225</v>
      </c>
      <c r="E1929" s="115" t="n">
        <v>53</v>
      </c>
      <c r="F1929" s="60" t="n">
        <f aca="false">IF(ISERROR(MATCH(D1929,Species!B:B,0)),"ERROR",LOOKUP(D1929,Species!B:B,Species!C:C))</f>
        <v>53</v>
      </c>
      <c r="G1929" s="124" t="n">
        <v>9</v>
      </c>
      <c r="H1929" s="124" t="n">
        <v>0.89</v>
      </c>
      <c r="I1929" s="125" t="n">
        <f aca="false">H1929/G1929</f>
        <v>0.0988888888888889</v>
      </c>
      <c r="J1929" s="124" t="n">
        <v>21</v>
      </c>
      <c r="K1929" s="124" t="n">
        <v>47</v>
      </c>
    </row>
    <row r="1930" customFormat="false" ht="12.75" hidden="false" customHeight="false" outlineLevel="0" collapsed="false">
      <c r="A1930" s="59" t="s">
        <v>7</v>
      </c>
      <c r="B1930" s="60" t="str">
        <f aca="false">IF(ISERROR(MATCH(A1930,Cruises!A:A,0)),"ERROR",LOOKUP(A1930,Cruises!A:A,Cruises!B:B))</f>
        <v>Vod 24</v>
      </c>
      <c r="C1930" s="97" t="s">
        <v>600</v>
      </c>
      <c r="D1930" s="3" t="s">
        <v>189</v>
      </c>
      <c r="E1930" s="115" t="n">
        <v>29</v>
      </c>
      <c r="F1930" s="60" t="n">
        <f aca="false">IF(ISERROR(MATCH(D1930,Species!B:B,0)),"ERROR",LOOKUP(D1930,Species!B:B,Species!C:C))</f>
        <v>29</v>
      </c>
      <c r="G1930" s="124" t="n">
        <v>1</v>
      </c>
      <c r="H1930" s="124" t="n">
        <v>0.576</v>
      </c>
      <c r="I1930" s="125" t="n">
        <f aca="false">H1930/G1930</f>
        <v>0.576</v>
      </c>
      <c r="J1930" s="124" t="n">
        <v>59</v>
      </c>
      <c r="K1930" s="0"/>
    </row>
    <row r="1931" customFormat="false" ht="12.75" hidden="false" customHeight="false" outlineLevel="0" collapsed="false">
      <c r="A1931" s="59" t="s">
        <v>7</v>
      </c>
      <c r="B1931" s="60" t="str">
        <f aca="false">IF(ISERROR(MATCH(A1931,Cruises!A:A,0)),"ERROR",LOOKUP(A1931,Cruises!A:A,Cruises!B:B))</f>
        <v>Vod 24</v>
      </c>
      <c r="C1931" s="97" t="s">
        <v>600</v>
      </c>
      <c r="D1931" s="3" t="s">
        <v>200</v>
      </c>
      <c r="E1931" s="115" t="n">
        <v>37</v>
      </c>
      <c r="F1931" s="60" t="n">
        <f aca="false">IF(ISERROR(MATCH(D1931,Species!B:B,0)),"ERROR",LOOKUP(D1931,Species!B:B,Species!C:C))</f>
        <v>37</v>
      </c>
      <c r="G1931" s="124" t="n">
        <v>34</v>
      </c>
      <c r="H1931" s="124" t="n">
        <v>4.336</v>
      </c>
      <c r="I1931" s="125" t="n">
        <f aca="false">H1931/G1931</f>
        <v>0.127529411764706</v>
      </c>
      <c r="J1931" s="124" t="n">
        <v>11</v>
      </c>
      <c r="K1931" s="124" t="n">
        <v>32</v>
      </c>
    </row>
    <row r="1932" customFormat="false" ht="12.75" hidden="false" customHeight="false" outlineLevel="0" collapsed="false">
      <c r="A1932" s="59" t="s">
        <v>7</v>
      </c>
      <c r="B1932" s="60" t="str">
        <f aca="false">IF(ISERROR(MATCH(A1932,Cruises!A:A,0)),"ERROR",LOOKUP(A1932,Cruises!A:A,Cruises!B:B))</f>
        <v>Vod 24</v>
      </c>
      <c r="C1932" s="97" t="s">
        <v>600</v>
      </c>
      <c r="D1932" s="3" t="s">
        <v>204</v>
      </c>
      <c r="E1932" s="115" t="n">
        <v>40</v>
      </c>
      <c r="F1932" s="60" t="n">
        <f aca="false">IF(ISERROR(MATCH(D1932,Species!B:B,0)),"ERROR",LOOKUP(D1932,Species!B:B,Species!C:C))</f>
        <v>40</v>
      </c>
      <c r="G1932" s="124" t="n">
        <v>2</v>
      </c>
      <c r="H1932" s="124" t="n">
        <v>0.158</v>
      </c>
      <c r="I1932" s="125" t="n">
        <f aca="false">H1932/G1932</f>
        <v>0.079</v>
      </c>
      <c r="J1932" s="124" t="n">
        <v>18</v>
      </c>
      <c r="K1932" s="0"/>
    </row>
    <row r="1933" customFormat="false" ht="12.75" hidden="false" customHeight="false" outlineLevel="0" collapsed="false">
      <c r="A1933" s="59" t="s">
        <v>7</v>
      </c>
      <c r="B1933" s="60" t="str">
        <f aca="false">IF(ISERROR(MATCH(A1933,Cruises!A:A,0)),"ERROR",LOOKUP(A1933,Cruises!A:A,Cruises!B:B))</f>
        <v>Vod 24</v>
      </c>
      <c r="C1933" s="97" t="s">
        <v>600</v>
      </c>
      <c r="D1933" s="3" t="s">
        <v>223</v>
      </c>
      <c r="E1933" s="115" t="n">
        <v>52</v>
      </c>
      <c r="F1933" s="60" t="n">
        <f aca="false">IF(ISERROR(MATCH(D1933,Species!B:B,0)),"ERROR",LOOKUP(D1933,Species!B:B,Species!C:C))</f>
        <v>52</v>
      </c>
      <c r="G1933" s="124" t="n">
        <v>48</v>
      </c>
      <c r="H1933" s="124" t="n">
        <v>7.97</v>
      </c>
      <c r="I1933" s="125" t="n">
        <f aca="false">H1933/G1933</f>
        <v>0.166041666666667</v>
      </c>
      <c r="J1933" s="124" t="n">
        <v>17</v>
      </c>
      <c r="K1933" s="124" t="n">
        <v>35</v>
      </c>
    </row>
    <row r="1934" customFormat="false" ht="12.75" hidden="false" customHeight="false" outlineLevel="0" collapsed="false">
      <c r="A1934" s="59" t="s">
        <v>7</v>
      </c>
      <c r="B1934" s="60" t="str">
        <f aca="false">IF(ISERROR(MATCH(A1934,Cruises!A:A,0)),"ERROR",LOOKUP(A1934,Cruises!A:A,Cruises!B:B))</f>
        <v>Vod 24</v>
      </c>
      <c r="C1934" s="97" t="s">
        <v>600</v>
      </c>
      <c r="D1934" s="3" t="s">
        <v>265</v>
      </c>
      <c r="E1934" s="115" t="n">
        <v>84</v>
      </c>
      <c r="F1934" s="60" t="n">
        <f aca="false">IF(ISERROR(MATCH(D1934,Species!B:B,0)),"ERROR",LOOKUP(D1934,Species!B:B,Species!C:C))</f>
        <v>84</v>
      </c>
      <c r="G1934" s="124" t="n">
        <v>1</v>
      </c>
      <c r="H1934" s="124" t="n">
        <v>0.17</v>
      </c>
      <c r="I1934" s="125" t="n">
        <f aca="false">H1934/G1934</f>
        <v>0.17</v>
      </c>
      <c r="J1934" s="124" t="n">
        <v>23</v>
      </c>
      <c r="K1934" s="0"/>
    </row>
    <row r="1935" customFormat="false" ht="12.75" hidden="false" customHeight="false" outlineLevel="0" collapsed="false">
      <c r="A1935" s="59" t="s">
        <v>7</v>
      </c>
      <c r="B1935" s="60" t="str">
        <f aca="false">IF(ISERROR(MATCH(A1935,Cruises!A:A,0)),"ERROR",LOOKUP(A1935,Cruises!A:A,Cruises!B:B))</f>
        <v>Vod 24</v>
      </c>
      <c r="C1935" s="97" t="s">
        <v>600</v>
      </c>
      <c r="D1935" s="3" t="s">
        <v>277</v>
      </c>
      <c r="E1935" s="115" t="n">
        <v>96</v>
      </c>
      <c r="F1935" s="60" t="n">
        <f aca="false">IF(ISERROR(MATCH(D1935,Species!B:B,0)),"ERROR",LOOKUP(D1935,Species!B:B,Species!C:C))</f>
        <v>96</v>
      </c>
      <c r="G1935" s="124" t="n">
        <v>433</v>
      </c>
      <c r="H1935" s="124" t="n">
        <v>34.07</v>
      </c>
      <c r="I1935" s="125" t="n">
        <f aca="false">H1935/G1935</f>
        <v>0.0786836027713626</v>
      </c>
      <c r="J1935" s="124" t="n">
        <v>10</v>
      </c>
      <c r="K1935" s="124" t="n">
        <v>32</v>
      </c>
    </row>
    <row r="1936" customFormat="false" ht="12.75" hidden="false" customHeight="false" outlineLevel="0" collapsed="false">
      <c r="A1936" s="59" t="s">
        <v>7</v>
      </c>
      <c r="B1936" s="60" t="str">
        <f aca="false">IF(ISERROR(MATCH(A1936,Cruises!A:A,0)),"ERROR",LOOKUP(A1936,Cruises!A:A,Cruises!B:B))</f>
        <v>Vod 24</v>
      </c>
      <c r="C1936" s="97" t="s">
        <v>600</v>
      </c>
      <c r="D1936" s="3" t="s">
        <v>278</v>
      </c>
      <c r="E1936" s="115" t="n">
        <v>97</v>
      </c>
      <c r="F1936" s="60" t="n">
        <f aca="false">IF(ISERROR(MATCH(D1936,Species!B:B,0)),"ERROR",LOOKUP(D1936,Species!B:B,Species!C:C))</f>
        <v>97</v>
      </c>
      <c r="G1936" s="124" t="n">
        <v>97</v>
      </c>
      <c r="H1936" s="124" t="n">
        <v>8.535</v>
      </c>
      <c r="I1936" s="125" t="n">
        <f aca="false">H1936/G1936</f>
        <v>0.0879896907216495</v>
      </c>
      <c r="J1936" s="124" t="n">
        <v>12</v>
      </c>
      <c r="K1936" s="124" t="n">
        <v>23</v>
      </c>
    </row>
    <row r="1937" customFormat="false" ht="12.75" hidden="false" customHeight="false" outlineLevel="0" collapsed="false">
      <c r="A1937" s="59" t="s">
        <v>7</v>
      </c>
      <c r="B1937" s="60" t="str">
        <f aca="false">IF(ISERROR(MATCH(A1937,Cruises!A:A,0)),"ERROR",LOOKUP(A1937,Cruises!A:A,Cruises!B:B))</f>
        <v>Vod 24</v>
      </c>
      <c r="C1937" s="97" t="s">
        <v>600</v>
      </c>
      <c r="D1937" s="3" t="s">
        <v>326</v>
      </c>
      <c r="E1937" s="115" t="n">
        <v>134</v>
      </c>
      <c r="F1937" s="60" t="n">
        <f aca="false">IF(ISERROR(MATCH(D1937,Species!B:B,0)),"ERROR",LOOKUP(D1937,Species!B:B,Species!C:C))</f>
        <v>134</v>
      </c>
      <c r="G1937" s="124" t="n">
        <v>181</v>
      </c>
      <c r="H1937" s="124" t="n">
        <v>89.35</v>
      </c>
      <c r="I1937" s="125" t="n">
        <f aca="false">H1937/G1937</f>
        <v>0.493646408839779</v>
      </c>
      <c r="J1937" s="124" t="n">
        <v>12</v>
      </c>
      <c r="K1937" s="124" t="n">
        <v>50</v>
      </c>
    </row>
    <row r="1938" customFormat="false" ht="12.75" hidden="false" customHeight="false" outlineLevel="0" collapsed="false">
      <c r="A1938" s="59" t="s">
        <v>7</v>
      </c>
      <c r="B1938" s="60" t="str">
        <f aca="false">IF(ISERROR(MATCH(A1938,Cruises!A:A,0)),"ERROR",LOOKUP(A1938,Cruises!A:A,Cruises!B:B))</f>
        <v>Vod 24</v>
      </c>
      <c r="C1938" s="97" t="s">
        <v>600</v>
      </c>
      <c r="D1938" s="3" t="s">
        <v>327</v>
      </c>
      <c r="E1938" s="115" t="n">
        <v>135</v>
      </c>
      <c r="F1938" s="60" t="n">
        <f aca="false">IF(ISERROR(MATCH(D1938,Species!B:B,0)),"ERROR",LOOKUP(D1938,Species!B:B,Species!C:C))</f>
        <v>135</v>
      </c>
      <c r="G1938" s="124" t="n">
        <v>4</v>
      </c>
      <c r="H1938" s="124" t="n">
        <v>4.9</v>
      </c>
      <c r="I1938" s="125" t="n">
        <f aca="false">H1938/G1938</f>
        <v>1.225</v>
      </c>
      <c r="J1938" s="124" t="n">
        <v>35</v>
      </c>
      <c r="K1938" s="124" t="n">
        <v>52</v>
      </c>
    </row>
    <row r="1939" customFormat="false" ht="12.75" hidden="false" customHeight="false" outlineLevel="0" collapsed="false">
      <c r="A1939" s="59" t="s">
        <v>7</v>
      </c>
      <c r="B1939" s="60" t="str">
        <f aca="false">IF(ISERROR(MATCH(A1939,Cruises!A:A,0)),"ERROR",LOOKUP(A1939,Cruises!A:A,Cruises!B:B))</f>
        <v>Vod 24</v>
      </c>
      <c r="C1939" s="97" t="s">
        <v>600</v>
      </c>
      <c r="D1939" s="3" t="s">
        <v>350</v>
      </c>
      <c r="E1939" s="115" t="n">
        <v>152</v>
      </c>
      <c r="F1939" s="60" t="n">
        <f aca="false">IF(ISERROR(MATCH(D1939,Species!B:B,0)),"ERROR",LOOKUP(D1939,Species!B:B,Species!C:C))</f>
        <v>152</v>
      </c>
      <c r="G1939" s="124" t="n">
        <v>3</v>
      </c>
      <c r="H1939" s="124" t="n">
        <v>0.11</v>
      </c>
      <c r="I1939" s="125" t="n">
        <f aca="false">H1939/G1939</f>
        <v>0.0366666666666667</v>
      </c>
      <c r="J1939" s="124" t="n">
        <v>17</v>
      </c>
      <c r="K1939" s="124" t="n">
        <v>19</v>
      </c>
    </row>
    <row r="1940" customFormat="false" ht="12.75" hidden="false" customHeight="false" outlineLevel="0" collapsed="false">
      <c r="A1940" s="59" t="s">
        <v>7</v>
      </c>
      <c r="B1940" s="60" t="str">
        <f aca="false">IF(ISERROR(MATCH(A1940,Cruises!A:A,0)),"ERROR",LOOKUP(A1940,Cruises!A:A,Cruises!B:B))</f>
        <v>Vod 24</v>
      </c>
      <c r="C1940" s="97" t="s">
        <v>600</v>
      </c>
      <c r="D1940" s="3" t="s">
        <v>371</v>
      </c>
      <c r="E1940" s="115" t="n">
        <v>171</v>
      </c>
      <c r="F1940" s="60" t="n">
        <f aca="false">IF(ISERROR(MATCH(D1940,Species!B:B,0)),"ERROR",LOOKUP(D1940,Species!B:B,Species!C:C))</f>
        <v>171</v>
      </c>
      <c r="G1940" s="124" t="n">
        <v>37</v>
      </c>
      <c r="H1940" s="124" t="n">
        <v>5.732</v>
      </c>
      <c r="I1940" s="125" t="n">
        <f aca="false">H1940/G1940</f>
        <v>0.154918918918919</v>
      </c>
      <c r="J1940" s="124" t="n">
        <v>13</v>
      </c>
      <c r="K1940" s="124" t="n">
        <v>41</v>
      </c>
    </row>
    <row r="1941" customFormat="false" ht="12.75" hidden="false" customHeight="false" outlineLevel="0" collapsed="false">
      <c r="A1941" s="59" t="s">
        <v>7</v>
      </c>
      <c r="B1941" s="60" t="str">
        <f aca="false">IF(ISERROR(MATCH(A1941,Cruises!A:A,0)),"ERROR",LOOKUP(A1941,Cruises!A:A,Cruises!B:B))</f>
        <v>Vod 24</v>
      </c>
      <c r="C1941" s="97" t="s">
        <v>600</v>
      </c>
      <c r="D1941" s="3" t="s">
        <v>407</v>
      </c>
      <c r="E1941" s="115" t="n">
        <v>200</v>
      </c>
      <c r="F1941" s="60" t="n">
        <f aca="false">IF(ISERROR(MATCH(D1941,Species!B:B,0)),"ERROR",LOOKUP(D1941,Species!B:B,Species!C:C))</f>
        <v>200</v>
      </c>
      <c r="G1941" s="124" t="n">
        <v>9</v>
      </c>
      <c r="H1941" s="124" t="n">
        <v>2.95</v>
      </c>
      <c r="I1941" s="125" t="n">
        <f aca="false">H1941/G1941</f>
        <v>0.327777777777778</v>
      </c>
      <c r="J1941" s="124" t="n">
        <v>16</v>
      </c>
      <c r="K1941" s="124" t="n">
        <v>40</v>
      </c>
    </row>
    <row r="1942" customFormat="false" ht="12.75" hidden="false" customHeight="false" outlineLevel="0" collapsed="false">
      <c r="A1942" s="59" t="s">
        <v>7</v>
      </c>
      <c r="B1942" s="60" t="str">
        <f aca="false">IF(ISERROR(MATCH(A1942,Cruises!A:A,0)),"ERROR",LOOKUP(A1942,Cruises!A:A,Cruises!B:B))</f>
        <v>Vod 24</v>
      </c>
      <c r="C1942" s="97" t="s">
        <v>600</v>
      </c>
      <c r="D1942" s="3" t="s">
        <v>408</v>
      </c>
      <c r="E1942" s="115" t="n">
        <v>201</v>
      </c>
      <c r="F1942" s="60" t="n">
        <f aca="false">IF(ISERROR(MATCH(D1942,Species!B:B,0)),"ERROR",LOOKUP(D1942,Species!B:B,Species!C:C))</f>
        <v>201</v>
      </c>
      <c r="G1942" s="124" t="n">
        <v>7</v>
      </c>
      <c r="H1942" s="124" t="n">
        <v>12.45</v>
      </c>
      <c r="I1942" s="125" t="n">
        <f aca="false">H1942/G1942</f>
        <v>1.77857142857143</v>
      </c>
      <c r="J1942" s="124" t="n">
        <v>15</v>
      </c>
      <c r="K1942" s="124" t="n">
        <v>66</v>
      </c>
    </row>
    <row r="1943" customFormat="false" ht="12.75" hidden="false" customHeight="false" outlineLevel="0" collapsed="false">
      <c r="A1943" s="59" t="s">
        <v>7</v>
      </c>
      <c r="B1943" s="60" t="str">
        <f aca="false">IF(ISERROR(MATCH(A1943,Cruises!A:A,0)),"ERROR",LOOKUP(A1943,Cruises!A:A,Cruises!B:B))</f>
        <v>Vod 24</v>
      </c>
      <c r="C1943" s="97" t="s">
        <v>600</v>
      </c>
      <c r="D1943" s="3" t="s">
        <v>409</v>
      </c>
      <c r="E1943" s="115" t="n">
        <v>202</v>
      </c>
      <c r="F1943" s="60" t="n">
        <f aca="false">IF(ISERROR(MATCH(D1943,Species!B:B,0)),"ERROR",LOOKUP(D1943,Species!B:B,Species!C:C))</f>
        <v>202</v>
      </c>
      <c r="G1943" s="124" t="n">
        <v>12</v>
      </c>
      <c r="H1943" s="124" t="n">
        <v>9.5</v>
      </c>
      <c r="I1943" s="125" t="n">
        <f aca="false">H1943/G1943</f>
        <v>0.791666666666667</v>
      </c>
      <c r="J1943" s="124" t="n">
        <v>15</v>
      </c>
      <c r="K1943" s="124" t="n">
        <v>77</v>
      </c>
    </row>
    <row r="1944" customFormat="false" ht="12.75" hidden="false" customHeight="false" outlineLevel="0" collapsed="false">
      <c r="A1944" s="59" t="s">
        <v>7</v>
      </c>
      <c r="B1944" s="60" t="str">
        <f aca="false">IF(ISERROR(MATCH(A1944,Cruises!A:A,0)),"ERROR",LOOKUP(A1944,Cruises!A:A,Cruises!B:B))</f>
        <v>Vod 24</v>
      </c>
      <c r="C1944" s="97" t="s">
        <v>600</v>
      </c>
      <c r="D1944" s="3" t="s">
        <v>423</v>
      </c>
      <c r="E1944" s="115" t="n">
        <v>215</v>
      </c>
      <c r="F1944" s="60" t="n">
        <f aca="false">IF(ISERROR(MATCH(D1944,Species!B:B,0)),"ERROR",LOOKUP(D1944,Species!B:B,Species!C:C))</f>
        <v>215</v>
      </c>
      <c r="G1944" s="124" t="n">
        <v>14</v>
      </c>
      <c r="H1944" s="124" t="n">
        <v>0.597</v>
      </c>
      <c r="I1944" s="125" t="n">
        <f aca="false">H1944/G1944</f>
        <v>0.0426428571428571</v>
      </c>
      <c r="J1944" s="124" t="n">
        <v>15</v>
      </c>
      <c r="K1944" s="124" t="n">
        <v>22</v>
      </c>
    </row>
    <row r="1945" customFormat="false" ht="12.75" hidden="false" customHeight="false" outlineLevel="0" collapsed="false">
      <c r="A1945" s="59" t="s">
        <v>7</v>
      </c>
      <c r="B1945" s="60" t="str">
        <f aca="false">IF(ISERROR(MATCH(A1945,Cruises!A:A,0)),"ERROR",LOOKUP(A1945,Cruises!A:A,Cruises!B:B))</f>
        <v>Vod 24</v>
      </c>
      <c r="C1945" s="97" t="s">
        <v>600</v>
      </c>
      <c r="D1945" s="3" t="s">
        <v>426</v>
      </c>
      <c r="E1945" s="115" t="n">
        <v>218</v>
      </c>
      <c r="F1945" s="60" t="n">
        <f aca="false">IF(ISERROR(MATCH(D1945,Species!B:B,0)),"ERROR",LOOKUP(D1945,Species!B:B,Species!C:C))</f>
        <v>218</v>
      </c>
      <c r="G1945" s="124" t="n">
        <v>12</v>
      </c>
      <c r="H1945" s="124" t="n">
        <v>2.6</v>
      </c>
      <c r="I1945" s="125" t="n">
        <f aca="false">H1945/G1945</f>
        <v>0.216666666666667</v>
      </c>
      <c r="J1945" s="124" t="n">
        <v>22</v>
      </c>
      <c r="K1945" s="124" t="n">
        <v>33</v>
      </c>
    </row>
    <row r="1946" customFormat="false" ht="12.75" hidden="false" customHeight="false" outlineLevel="0" collapsed="false">
      <c r="A1946" s="59" t="s">
        <v>7</v>
      </c>
      <c r="B1946" s="60" t="str">
        <f aca="false">IF(ISERROR(MATCH(A1946,Cruises!A:A,0)),"ERROR",LOOKUP(A1946,Cruises!A:A,Cruises!B:B))</f>
        <v>Vod 24</v>
      </c>
      <c r="C1946" s="97" t="s">
        <v>600</v>
      </c>
      <c r="D1946" s="3" t="s">
        <v>498</v>
      </c>
      <c r="E1946" s="115" t="n">
        <v>279</v>
      </c>
      <c r="F1946" s="60" t="n">
        <f aca="false">IF(ISERROR(MATCH(D1946,Species!B:B,0)),"ERROR",LOOKUP(D1946,Species!B:B,Species!C:C))</f>
        <v>279</v>
      </c>
      <c r="G1946" s="124" t="n">
        <v>2</v>
      </c>
      <c r="H1946" s="124" t="n">
        <v>0.79</v>
      </c>
      <c r="I1946" s="125" t="n">
        <f aca="false">H1946/G1946</f>
        <v>0.395</v>
      </c>
      <c r="J1946" s="124" t="n">
        <v>33</v>
      </c>
      <c r="K1946" s="124" t="n">
        <v>35</v>
      </c>
    </row>
    <row r="1947" customFormat="false" ht="12.75" hidden="false" customHeight="false" outlineLevel="0" collapsed="false">
      <c r="A1947" s="59" t="s">
        <v>7</v>
      </c>
      <c r="B1947" s="60" t="str">
        <f aca="false">IF(ISERROR(MATCH(A1947,Cruises!A:A,0)),"ERROR",LOOKUP(A1947,Cruises!A:A,Cruises!B:B))</f>
        <v>Vod 24</v>
      </c>
      <c r="C1947" s="97" t="s">
        <v>600</v>
      </c>
      <c r="D1947" s="3" t="s">
        <v>377</v>
      </c>
      <c r="E1947" s="115" t="n">
        <v>176</v>
      </c>
      <c r="F1947" s="60" t="n">
        <f aca="false">IF(ISERROR(MATCH(D1947,Species!B:B,0)),"ERROR",LOOKUP(D1947,Species!B:B,Species!C:C))</f>
        <v>176</v>
      </c>
      <c r="G1947" s="124" t="n">
        <v>4</v>
      </c>
      <c r="H1947" s="124" t="n">
        <v>0.336</v>
      </c>
      <c r="I1947" s="125" t="n">
        <f aca="false">H1947/G1947</f>
        <v>0.084</v>
      </c>
      <c r="J1947" s="124" t="n">
        <v>37</v>
      </c>
      <c r="K1947" s="124" t="n">
        <v>50</v>
      </c>
    </row>
    <row r="1948" customFormat="false" ht="12.75" hidden="false" customHeight="false" outlineLevel="0" collapsed="false">
      <c r="A1948" s="59" t="s">
        <v>7</v>
      </c>
      <c r="B1948" s="60" t="str">
        <f aca="false">IF(ISERROR(MATCH(A1948,Cruises!A:A,0)),"ERROR",LOOKUP(A1948,Cruises!A:A,Cruises!B:B))</f>
        <v>Vod 24</v>
      </c>
      <c r="C1948" s="97" t="s">
        <v>600</v>
      </c>
      <c r="D1948" s="3" t="s">
        <v>440</v>
      </c>
      <c r="E1948" s="115" t="n">
        <v>231</v>
      </c>
      <c r="F1948" s="60" t="n">
        <f aca="false">IF(ISERROR(MATCH(D1948,Species!B:B,0)),"ERROR",LOOKUP(D1948,Species!B:B,Species!C:C))</f>
        <v>231</v>
      </c>
      <c r="G1948" s="124" t="n">
        <v>1</v>
      </c>
      <c r="H1948" s="124" t="n">
        <v>0.009</v>
      </c>
      <c r="I1948" s="125" t="n">
        <f aca="false">H1948/G1948</f>
        <v>0.009</v>
      </c>
      <c r="J1948" s="124" t="n">
        <v>23</v>
      </c>
      <c r="K1948" s="0"/>
    </row>
    <row r="1949" customFormat="false" ht="12.75" hidden="false" customHeight="false" outlineLevel="0" collapsed="false">
      <c r="A1949" s="59" t="s">
        <v>7</v>
      </c>
      <c r="B1949" s="60" t="str">
        <f aca="false">IF(ISERROR(MATCH(A1949,Cruises!A:A,0)),"ERROR",LOOKUP(A1949,Cruises!A:A,Cruises!B:B))</f>
        <v>Vod 24</v>
      </c>
      <c r="C1949" s="97" t="s">
        <v>600</v>
      </c>
      <c r="D1949" s="3" t="s">
        <v>431</v>
      </c>
      <c r="E1949" s="115" t="n">
        <v>223</v>
      </c>
      <c r="F1949" s="60" t="n">
        <f aca="false">IF(ISERROR(MATCH(D1949,Species!B:B,0)),"ERROR",LOOKUP(D1949,Species!B:B,Species!C:C))</f>
        <v>223</v>
      </c>
      <c r="G1949" s="124" t="n">
        <v>3</v>
      </c>
      <c r="H1949" s="124" t="n">
        <v>0.14</v>
      </c>
      <c r="I1949" s="125" t="n">
        <f aca="false">H1949/G1949</f>
        <v>0.0466666666666667</v>
      </c>
      <c r="J1949" s="124" t="n">
        <v>15</v>
      </c>
      <c r="K1949" s="124" t="n">
        <v>25</v>
      </c>
    </row>
    <row r="1950" customFormat="false" ht="12.75" hidden="false" customHeight="false" outlineLevel="0" collapsed="false">
      <c r="A1950" s="59" t="s">
        <v>7</v>
      </c>
      <c r="B1950" s="60" t="str">
        <f aca="false">IF(ISERROR(MATCH(A1950,Cruises!A:A,0)),"ERROR",LOOKUP(A1950,Cruises!A:A,Cruises!B:B))</f>
        <v>Vod 24</v>
      </c>
      <c r="C1950" s="97" t="s">
        <v>600</v>
      </c>
      <c r="D1950" s="3" t="s">
        <v>214</v>
      </c>
      <c r="E1950" s="115" t="n">
        <v>46</v>
      </c>
      <c r="F1950" s="60" t="n">
        <f aca="false">IF(ISERROR(MATCH(D1950,Species!B:B,0)),"ERROR",LOOKUP(D1950,Species!B:B,Species!C:C))</f>
        <v>46</v>
      </c>
      <c r="G1950" s="124" t="n">
        <v>1</v>
      </c>
      <c r="H1950" s="124" t="n">
        <v>0.055</v>
      </c>
      <c r="I1950" s="125" t="n">
        <f aca="false">H1950/G1950</f>
        <v>0.055</v>
      </c>
      <c r="J1950" s="124" t="n">
        <v>22</v>
      </c>
      <c r="K1950" s="0"/>
    </row>
    <row r="1951" customFormat="false" ht="12.75" hidden="false" customHeight="false" outlineLevel="0" collapsed="false">
      <c r="A1951" s="59" t="s">
        <v>7</v>
      </c>
      <c r="B1951" s="60" t="str">
        <f aca="false">IF(ISERROR(MATCH(A1951,Cruises!A:A,0)),"ERROR",LOOKUP(A1951,Cruises!A:A,Cruises!B:B))</f>
        <v>Vod 24</v>
      </c>
      <c r="C1951" s="97" t="s">
        <v>600</v>
      </c>
      <c r="D1951" s="3" t="s">
        <v>233</v>
      </c>
      <c r="E1951" s="115" t="n">
        <v>58</v>
      </c>
      <c r="F1951" s="60" t="n">
        <f aca="false">IF(ISERROR(MATCH(D1951,Species!B:B,0)),"ERROR",LOOKUP(D1951,Species!B:B,Species!C:C))</f>
        <v>58</v>
      </c>
      <c r="G1951" s="124" t="n">
        <v>1</v>
      </c>
      <c r="H1951" s="124" t="n">
        <v>0.016</v>
      </c>
      <c r="I1951" s="125" t="n">
        <f aca="false">H1951/G1951</f>
        <v>0.016</v>
      </c>
      <c r="J1951" s="124" t="n">
        <v>9</v>
      </c>
      <c r="K1951" s="0"/>
    </row>
    <row r="1952" customFormat="false" ht="12.75" hidden="false" customHeight="false" outlineLevel="0" collapsed="false">
      <c r="A1952" s="59" t="s">
        <v>7</v>
      </c>
      <c r="B1952" s="60" t="str">
        <f aca="false">IF(ISERROR(MATCH(A1952,Cruises!A:A,0)),"ERROR",LOOKUP(A1952,Cruises!A:A,Cruises!B:B))</f>
        <v>Vod 24</v>
      </c>
      <c r="C1952" s="97" t="s">
        <v>600</v>
      </c>
      <c r="D1952" s="3" t="s">
        <v>210</v>
      </c>
      <c r="E1952" s="115" t="n">
        <v>44</v>
      </c>
      <c r="F1952" s="60" t="n">
        <f aca="false">IF(ISERROR(MATCH(D1952,Species!B:B,0)),"ERROR",LOOKUP(D1952,Species!B:B,Species!C:C))</f>
        <v>44</v>
      </c>
      <c r="G1952" s="124" t="n">
        <v>24</v>
      </c>
      <c r="H1952" s="124" t="n">
        <v>2.832</v>
      </c>
      <c r="I1952" s="125" t="n">
        <f aca="false">H1952/G1952</f>
        <v>0.118</v>
      </c>
      <c r="J1952" s="124" t="n">
        <v>14</v>
      </c>
      <c r="K1952" s="124" t="n">
        <v>24</v>
      </c>
    </row>
    <row r="1953" customFormat="false" ht="12.75" hidden="false" customHeight="false" outlineLevel="0" collapsed="false">
      <c r="A1953" s="59" t="s">
        <v>7</v>
      </c>
      <c r="B1953" s="60" t="str">
        <f aca="false">IF(ISERROR(MATCH(A1953,Cruises!A:A,0)),"ERROR",LOOKUP(A1953,Cruises!A:A,Cruises!B:B))</f>
        <v>Vod 24</v>
      </c>
      <c r="C1953" s="97" t="s">
        <v>600</v>
      </c>
      <c r="D1953" s="3" t="s">
        <v>369</v>
      </c>
      <c r="E1953" s="115" t="n">
        <v>169</v>
      </c>
      <c r="F1953" s="60" t="n">
        <f aca="false">IF(ISERROR(MATCH(D1953,Species!B:B,0)),"ERROR",LOOKUP(D1953,Species!B:B,Species!C:C))</f>
        <v>169</v>
      </c>
      <c r="G1953" s="124" t="n">
        <v>3</v>
      </c>
      <c r="H1953" s="124" t="n">
        <v>0.023</v>
      </c>
      <c r="I1953" s="125" t="n">
        <f aca="false">H1953/G1953</f>
        <v>0.00766666666666667</v>
      </c>
      <c r="J1953" s="0"/>
      <c r="K1953" s="0"/>
    </row>
    <row r="1954" customFormat="false" ht="12.75" hidden="false" customHeight="false" outlineLevel="0" collapsed="false">
      <c r="A1954" s="59" t="s">
        <v>7</v>
      </c>
      <c r="B1954" s="60" t="str">
        <f aca="false">IF(ISERROR(MATCH(A1954,Cruises!A:A,0)),"ERROR",LOOKUP(A1954,Cruises!A:A,Cruises!B:B))</f>
        <v>Vod 24</v>
      </c>
      <c r="C1954" s="97" t="s">
        <v>600</v>
      </c>
      <c r="D1954" s="3" t="s">
        <v>374</v>
      </c>
      <c r="E1954" s="115" t="n">
        <v>173</v>
      </c>
      <c r="F1954" s="60" t="n">
        <f aca="false">IF(ISERROR(MATCH(D1954,Species!B:B,0)),"ERROR",LOOKUP(D1954,Species!B:B,Species!C:C))</f>
        <v>173</v>
      </c>
      <c r="G1954" s="124" t="n">
        <v>1</v>
      </c>
      <c r="H1954" s="124" t="n">
        <v>0.288</v>
      </c>
      <c r="I1954" s="125" t="n">
        <f aca="false">H1954/G1954</f>
        <v>0.288</v>
      </c>
      <c r="J1954" s="124" t="n">
        <v>111</v>
      </c>
      <c r="K1954" s="0"/>
    </row>
    <row r="1955" customFormat="false" ht="12.75" hidden="false" customHeight="false" outlineLevel="0" collapsed="false">
      <c r="A1955" s="59" t="s">
        <v>7</v>
      </c>
      <c r="B1955" s="60" t="str">
        <f aca="false">IF(ISERROR(MATCH(A1955,Cruises!A:A,0)),"ERROR",LOOKUP(A1955,Cruises!A:A,Cruises!B:B))</f>
        <v>Vod 24</v>
      </c>
      <c r="C1955" s="97" t="s">
        <v>601</v>
      </c>
      <c r="D1955" s="3" t="s">
        <v>280</v>
      </c>
      <c r="E1955" s="115" t="n">
        <v>99</v>
      </c>
      <c r="F1955" s="60" t="n">
        <f aca="false">IF(ISERROR(MATCH(D1955,Species!B:B,0)),"ERROR",LOOKUP(D1955,Species!B:B,Species!C:C))</f>
        <v>99</v>
      </c>
      <c r="G1955" s="124" t="n">
        <v>6</v>
      </c>
      <c r="H1955" s="124" t="n">
        <v>3.7</v>
      </c>
      <c r="I1955" s="125" t="n">
        <v>0.616666666666667</v>
      </c>
      <c r="J1955" s="124" t="n">
        <v>35</v>
      </c>
      <c r="K1955" s="124" t="n">
        <v>92</v>
      </c>
    </row>
    <row r="1956" customFormat="false" ht="12.75" hidden="false" customHeight="false" outlineLevel="0" collapsed="false">
      <c r="A1956" s="59" t="s">
        <v>7</v>
      </c>
      <c r="B1956" s="60" t="str">
        <f aca="false">IF(ISERROR(MATCH(A1956,Cruises!A:A,0)),"ERROR",LOOKUP(A1956,Cruises!A:A,Cruises!B:B))</f>
        <v>Vod 24</v>
      </c>
      <c r="C1956" s="97" t="s">
        <v>601</v>
      </c>
      <c r="D1956" s="3" t="s">
        <v>520</v>
      </c>
      <c r="E1956" s="115" t="n">
        <v>296</v>
      </c>
      <c r="F1956" s="60" t="n">
        <f aca="false">IF(ISERROR(MATCH(D1956,Species!B:B,0)),"ERROR",LOOKUP(D1956,Species!B:B,Species!C:C))</f>
        <v>296</v>
      </c>
      <c r="G1956" s="124" t="n">
        <v>716</v>
      </c>
      <c r="H1956" s="124" t="n">
        <v>86.619</v>
      </c>
      <c r="I1956" s="125" t="n">
        <v>0.12097625698324</v>
      </c>
      <c r="J1956" s="0"/>
      <c r="K1956" s="0"/>
    </row>
    <row r="1957" customFormat="false" ht="12.75" hidden="false" customHeight="false" outlineLevel="0" collapsed="false">
      <c r="A1957" s="59" t="s">
        <v>7</v>
      </c>
      <c r="B1957" s="60" t="str">
        <f aca="false">IF(ISERROR(MATCH(A1957,Cruises!A:A,0)),"ERROR",LOOKUP(A1957,Cruises!A:A,Cruises!B:B))</f>
        <v>Vod 24</v>
      </c>
      <c r="C1957" s="97" t="s">
        <v>601</v>
      </c>
      <c r="D1957" s="3" t="s">
        <v>225</v>
      </c>
      <c r="E1957" s="115" t="n">
        <v>53</v>
      </c>
      <c r="F1957" s="60" t="n">
        <f aca="false">IF(ISERROR(MATCH(D1957,Species!B:B,0)),"ERROR",LOOKUP(D1957,Species!B:B,Species!C:C))</f>
        <v>53</v>
      </c>
      <c r="G1957" s="124" t="n">
        <v>2</v>
      </c>
      <c r="H1957" s="124" t="n">
        <v>0.406</v>
      </c>
      <c r="I1957" s="125" t="n">
        <v>0.203</v>
      </c>
      <c r="J1957" s="124" t="n">
        <v>43</v>
      </c>
      <c r="K1957" s="124" t="n">
        <v>55</v>
      </c>
    </row>
    <row r="1958" customFormat="false" ht="12.75" hidden="false" customHeight="false" outlineLevel="0" collapsed="false">
      <c r="A1958" s="59" t="s">
        <v>7</v>
      </c>
      <c r="B1958" s="60" t="str">
        <f aca="false">IF(ISERROR(MATCH(A1958,Cruises!A:A,0)),"ERROR",LOOKUP(A1958,Cruises!A:A,Cruises!B:B))</f>
        <v>Vod 24</v>
      </c>
      <c r="C1958" s="97" t="s">
        <v>601</v>
      </c>
      <c r="D1958" s="3" t="s">
        <v>191</v>
      </c>
      <c r="E1958" s="115" t="n">
        <v>31</v>
      </c>
      <c r="F1958" s="60" t="n">
        <f aca="false">IF(ISERROR(MATCH(D1958,Species!B:B,0)),"ERROR",LOOKUP(D1958,Species!B:B,Species!C:C))</f>
        <v>31</v>
      </c>
      <c r="G1958" s="124" t="n">
        <v>1</v>
      </c>
      <c r="H1958" s="124" t="n">
        <v>4.5</v>
      </c>
      <c r="I1958" s="125" t="n">
        <v>4.5</v>
      </c>
      <c r="J1958" s="124" t="n">
        <v>93</v>
      </c>
      <c r="K1958" s="0"/>
    </row>
    <row r="1959" customFormat="false" ht="12.75" hidden="false" customHeight="false" outlineLevel="0" collapsed="false">
      <c r="A1959" s="59" t="s">
        <v>7</v>
      </c>
      <c r="B1959" s="60" t="str">
        <f aca="false">IF(ISERROR(MATCH(A1959,Cruises!A:A,0)),"ERROR",LOOKUP(A1959,Cruises!A:A,Cruises!B:B))</f>
        <v>Vod 24</v>
      </c>
      <c r="C1959" s="97" t="s">
        <v>601</v>
      </c>
      <c r="D1959" s="3" t="s">
        <v>300</v>
      </c>
      <c r="E1959" s="115" t="n">
        <v>113</v>
      </c>
      <c r="F1959" s="60" t="n">
        <f aca="false">IF(ISERROR(MATCH(D1959,Species!B:B,0)),"ERROR",LOOKUP(D1959,Species!B:B,Species!C:C))</f>
        <v>113</v>
      </c>
      <c r="G1959" s="124" t="n">
        <v>1</v>
      </c>
      <c r="H1959" s="124" t="n">
        <v>2.5</v>
      </c>
      <c r="I1959" s="125" t="n">
        <v>2.5</v>
      </c>
      <c r="J1959" s="124" t="n">
        <v>165</v>
      </c>
      <c r="K1959" s="0"/>
    </row>
    <row r="1960" customFormat="false" ht="12.75" hidden="false" customHeight="false" outlineLevel="0" collapsed="false">
      <c r="A1960" s="59" t="s">
        <v>7</v>
      </c>
      <c r="B1960" s="60" t="str">
        <f aca="false">IF(ISERROR(MATCH(A1960,Cruises!A:A,0)),"ERROR",LOOKUP(A1960,Cruises!A:A,Cruises!B:B))</f>
        <v>Vod 24</v>
      </c>
      <c r="C1960" s="97" t="s">
        <v>601</v>
      </c>
      <c r="D1960" s="3" t="s">
        <v>167</v>
      </c>
      <c r="E1960" s="115" t="n">
        <v>14</v>
      </c>
      <c r="F1960" s="60" t="n">
        <f aca="false">IF(ISERROR(MATCH(D1960,Species!B:B,0)),"ERROR",LOOKUP(D1960,Species!B:B,Species!C:C))</f>
        <v>14</v>
      </c>
      <c r="G1960" s="124" t="n">
        <v>2</v>
      </c>
      <c r="H1960" s="124" t="n">
        <v>7.7</v>
      </c>
      <c r="I1960" s="125" t="n">
        <v>3.85</v>
      </c>
      <c r="J1960" s="124" t="n">
        <v>35</v>
      </c>
      <c r="K1960" s="124" t="n">
        <v>103</v>
      </c>
    </row>
    <row r="1961" customFormat="false" ht="12.75" hidden="false" customHeight="false" outlineLevel="0" collapsed="false">
      <c r="A1961" s="59" t="s">
        <v>7</v>
      </c>
      <c r="B1961" s="60" t="str">
        <f aca="false">IF(ISERROR(MATCH(A1961,Cruises!A:A,0)),"ERROR",LOOKUP(A1961,Cruises!A:A,Cruises!B:B))</f>
        <v>Vod 24</v>
      </c>
      <c r="C1961" s="97" t="s">
        <v>601</v>
      </c>
      <c r="D1961" s="3" t="s">
        <v>434</v>
      </c>
      <c r="E1961" s="115" t="n">
        <v>226</v>
      </c>
      <c r="F1961" s="60" t="n">
        <f aca="false">IF(ISERROR(MATCH(D1961,Species!B:B,0)),"ERROR",LOOKUP(D1961,Species!B:B,Species!C:C))</f>
        <v>226</v>
      </c>
      <c r="G1961" s="124" t="n">
        <v>1</v>
      </c>
      <c r="H1961" s="124" t="n">
        <v>1.05</v>
      </c>
      <c r="I1961" s="125" t="n">
        <v>1.05</v>
      </c>
      <c r="J1961" s="124" t="n">
        <v>68</v>
      </c>
      <c r="K1961" s="0"/>
    </row>
    <row r="1962" customFormat="false" ht="12.75" hidden="false" customHeight="false" outlineLevel="0" collapsed="false">
      <c r="A1962" s="59" t="s">
        <v>7</v>
      </c>
      <c r="B1962" s="60" t="str">
        <f aca="false">IF(ISERROR(MATCH(A1962,Cruises!A:A,0)),"ERROR",LOOKUP(A1962,Cruises!A:A,Cruises!B:B))</f>
        <v>Vod 24</v>
      </c>
      <c r="C1962" s="97" t="s">
        <v>601</v>
      </c>
      <c r="D1962" s="3" t="s">
        <v>196</v>
      </c>
      <c r="E1962" s="115" t="n">
        <v>34</v>
      </c>
      <c r="F1962" s="60" t="n">
        <f aca="false">IF(ISERROR(MATCH(D1962,Species!B:B,0)),"ERROR",LOOKUP(D1962,Species!B:B,Species!C:C))</f>
        <v>34</v>
      </c>
      <c r="G1962" s="124" t="n">
        <v>1</v>
      </c>
      <c r="H1962" s="124" t="n">
        <v>5.5</v>
      </c>
      <c r="I1962" s="125" t="n">
        <v>5.5</v>
      </c>
      <c r="J1962" s="124" t="n">
        <v>87</v>
      </c>
      <c r="K1962" s="0"/>
    </row>
    <row r="1963" customFormat="false" ht="12.75" hidden="false" customHeight="false" outlineLevel="0" collapsed="false">
      <c r="A1963" s="59" t="s">
        <v>7</v>
      </c>
      <c r="B1963" s="60" t="str">
        <f aca="false">IF(ISERROR(MATCH(A1963,Cruises!A:A,0)),"ERROR",LOOKUP(A1963,Cruises!A:A,Cruises!B:B))</f>
        <v>Vod 24</v>
      </c>
      <c r="C1963" s="97" t="s">
        <v>601</v>
      </c>
      <c r="D1963" s="3" t="s">
        <v>200</v>
      </c>
      <c r="E1963" s="115" t="n">
        <v>37</v>
      </c>
      <c r="F1963" s="60" t="n">
        <f aca="false">IF(ISERROR(MATCH(D1963,Species!B:B,0)),"ERROR",LOOKUP(D1963,Species!B:B,Species!C:C))</f>
        <v>37</v>
      </c>
      <c r="G1963" s="124" t="n">
        <v>15</v>
      </c>
      <c r="H1963" s="124" t="n">
        <v>1.3</v>
      </c>
      <c r="I1963" s="125" t="n">
        <v>0.0866666666666667</v>
      </c>
      <c r="J1963" s="124" t="n">
        <v>12</v>
      </c>
      <c r="K1963" s="124" t="n">
        <v>25</v>
      </c>
    </row>
    <row r="1964" customFormat="false" ht="12.75" hidden="false" customHeight="false" outlineLevel="0" collapsed="false">
      <c r="A1964" s="59" t="s">
        <v>7</v>
      </c>
      <c r="B1964" s="60" t="str">
        <f aca="false">IF(ISERROR(MATCH(A1964,Cruises!A:A,0)),"ERROR",LOOKUP(A1964,Cruises!A:A,Cruises!B:B))</f>
        <v>Vod 24</v>
      </c>
      <c r="C1964" s="97" t="s">
        <v>601</v>
      </c>
      <c r="D1964" s="3" t="s">
        <v>204</v>
      </c>
      <c r="E1964" s="115" t="n">
        <v>40</v>
      </c>
      <c r="F1964" s="60" t="n">
        <f aca="false">IF(ISERROR(MATCH(D1964,Species!B:B,0)),"ERROR",LOOKUP(D1964,Species!B:B,Species!C:C))</f>
        <v>40</v>
      </c>
      <c r="G1964" s="124" t="n">
        <v>18</v>
      </c>
      <c r="H1964" s="124" t="n">
        <v>4.1</v>
      </c>
      <c r="I1964" s="125" t="n">
        <v>0.227777777777778</v>
      </c>
      <c r="J1964" s="124" t="n">
        <v>13</v>
      </c>
      <c r="K1964" s="124" t="n">
        <v>39</v>
      </c>
    </row>
    <row r="1965" customFormat="false" ht="12.75" hidden="false" customHeight="false" outlineLevel="0" collapsed="false">
      <c r="A1965" s="59" t="s">
        <v>7</v>
      </c>
      <c r="B1965" s="60" t="str">
        <f aca="false">IF(ISERROR(MATCH(A1965,Cruises!A:A,0)),"ERROR",LOOKUP(A1965,Cruises!A:A,Cruises!B:B))</f>
        <v>Vod 24</v>
      </c>
      <c r="C1965" s="97" t="s">
        <v>601</v>
      </c>
      <c r="D1965" s="3" t="s">
        <v>223</v>
      </c>
      <c r="E1965" s="115" t="n">
        <v>52</v>
      </c>
      <c r="F1965" s="60" t="n">
        <f aca="false">IF(ISERROR(MATCH(D1965,Species!B:B,0)),"ERROR",LOOKUP(D1965,Species!B:B,Species!C:C))</f>
        <v>52</v>
      </c>
      <c r="G1965" s="124" t="n">
        <v>83</v>
      </c>
      <c r="H1965" s="124" t="n">
        <v>12.325</v>
      </c>
      <c r="I1965" s="125" t="n">
        <v>0.148493975903614</v>
      </c>
      <c r="J1965" s="124" t="n">
        <v>19</v>
      </c>
      <c r="K1965" s="124" t="n">
        <v>45</v>
      </c>
    </row>
    <row r="1966" customFormat="false" ht="12.75" hidden="false" customHeight="false" outlineLevel="0" collapsed="false">
      <c r="A1966" s="59" t="s">
        <v>7</v>
      </c>
      <c r="B1966" s="60" t="str">
        <f aca="false">IF(ISERROR(MATCH(A1966,Cruises!A:A,0)),"ERROR",LOOKUP(A1966,Cruises!A:A,Cruises!B:B))</f>
        <v>Vod 24</v>
      </c>
      <c r="C1966" s="97" t="s">
        <v>601</v>
      </c>
      <c r="D1966" s="3" t="s">
        <v>255</v>
      </c>
      <c r="E1966" s="115" t="n">
        <v>74</v>
      </c>
      <c r="F1966" s="60" t="n">
        <f aca="false">IF(ISERROR(MATCH(D1966,Species!B:B,0)),"ERROR",LOOKUP(D1966,Species!B:B,Species!C:C))</f>
        <v>74</v>
      </c>
      <c r="G1966" s="124" t="n">
        <v>1</v>
      </c>
      <c r="H1966" s="124" t="n">
        <v>1.1</v>
      </c>
      <c r="I1966" s="125" t="n">
        <v>1.1</v>
      </c>
      <c r="J1966" s="124" t="n">
        <v>37</v>
      </c>
      <c r="K1966" s="0"/>
    </row>
    <row r="1967" customFormat="false" ht="12.75" hidden="false" customHeight="false" outlineLevel="0" collapsed="false">
      <c r="A1967" s="59" t="s">
        <v>7</v>
      </c>
      <c r="B1967" s="60" t="str">
        <f aca="false">IF(ISERROR(MATCH(A1967,Cruises!A:A,0)),"ERROR",LOOKUP(A1967,Cruises!A:A,Cruises!B:B))</f>
        <v>Vod 24</v>
      </c>
      <c r="C1967" s="97" t="s">
        <v>601</v>
      </c>
      <c r="D1967" s="3" t="s">
        <v>262</v>
      </c>
      <c r="E1967" s="115" t="n">
        <v>81</v>
      </c>
      <c r="F1967" s="60" t="n">
        <f aca="false">IF(ISERROR(MATCH(D1967,Species!B:B,0)),"ERROR",LOOKUP(D1967,Species!B:B,Species!C:C))</f>
        <v>81</v>
      </c>
      <c r="G1967" s="124" t="n">
        <v>1</v>
      </c>
      <c r="H1967" s="124" t="n">
        <v>4.1</v>
      </c>
      <c r="I1967" s="125" t="n">
        <v>4.1</v>
      </c>
      <c r="J1967" s="124" t="n">
        <v>66</v>
      </c>
      <c r="K1967" s="0"/>
    </row>
    <row r="1968" customFormat="false" ht="12.75" hidden="false" customHeight="false" outlineLevel="0" collapsed="false">
      <c r="A1968" s="59" t="s">
        <v>7</v>
      </c>
      <c r="B1968" s="60" t="str">
        <f aca="false">IF(ISERROR(MATCH(A1968,Cruises!A:A,0)),"ERROR",LOOKUP(A1968,Cruises!A:A,Cruises!B:B))</f>
        <v>Vod 24</v>
      </c>
      <c r="C1968" s="97" t="s">
        <v>601</v>
      </c>
      <c r="D1968" s="3" t="s">
        <v>263</v>
      </c>
      <c r="E1968" s="115" t="n">
        <v>82</v>
      </c>
      <c r="F1968" s="60" t="n">
        <f aca="false">IF(ISERROR(MATCH(D1968,Species!B:B,0)),"ERROR",LOOKUP(D1968,Species!B:B,Species!C:C))</f>
        <v>82</v>
      </c>
      <c r="G1968" s="124" t="n">
        <v>2</v>
      </c>
      <c r="H1968" s="124" t="n">
        <v>0.9</v>
      </c>
      <c r="I1968" s="125" t="n">
        <v>0.45</v>
      </c>
      <c r="J1968" s="124" t="n">
        <v>28</v>
      </c>
      <c r="K1968" s="124" t="n">
        <v>35</v>
      </c>
    </row>
    <row r="1969" customFormat="false" ht="12.75" hidden="false" customHeight="false" outlineLevel="0" collapsed="false">
      <c r="A1969" s="59" t="s">
        <v>7</v>
      </c>
      <c r="B1969" s="60" t="str">
        <f aca="false">IF(ISERROR(MATCH(A1969,Cruises!A:A,0)),"ERROR",LOOKUP(A1969,Cruises!A:A,Cruises!B:B))</f>
        <v>Vod 24</v>
      </c>
      <c r="C1969" s="97" t="s">
        <v>601</v>
      </c>
      <c r="D1969" s="3" t="s">
        <v>265</v>
      </c>
      <c r="E1969" s="115" t="n">
        <v>84</v>
      </c>
      <c r="F1969" s="60" t="n">
        <f aca="false">IF(ISERROR(MATCH(D1969,Species!B:B,0)),"ERROR",LOOKUP(D1969,Species!B:B,Species!C:C))</f>
        <v>84</v>
      </c>
      <c r="G1969" s="124" t="n">
        <v>4</v>
      </c>
      <c r="H1969" s="124" t="n">
        <v>7.2</v>
      </c>
      <c r="I1969" s="125" t="n">
        <v>1.8</v>
      </c>
      <c r="J1969" s="124" t="n">
        <v>28</v>
      </c>
      <c r="K1969" s="124" t="n">
        <v>55</v>
      </c>
    </row>
    <row r="1970" customFormat="false" ht="12.75" hidden="false" customHeight="false" outlineLevel="0" collapsed="false">
      <c r="A1970" s="59" t="s">
        <v>7</v>
      </c>
      <c r="B1970" s="60" t="str">
        <f aca="false">IF(ISERROR(MATCH(A1970,Cruises!A:A,0)),"ERROR",LOOKUP(A1970,Cruises!A:A,Cruises!B:B))</f>
        <v>Vod 24</v>
      </c>
      <c r="C1970" s="97" t="s">
        <v>601</v>
      </c>
      <c r="D1970" s="3" t="s">
        <v>277</v>
      </c>
      <c r="E1970" s="115" t="n">
        <v>96</v>
      </c>
      <c r="F1970" s="60" t="n">
        <f aca="false">IF(ISERROR(MATCH(D1970,Species!B:B,0)),"ERROR",LOOKUP(D1970,Species!B:B,Species!C:C))</f>
        <v>96</v>
      </c>
      <c r="G1970" s="124" t="n">
        <v>191</v>
      </c>
      <c r="H1970" s="124" t="n">
        <v>17.9</v>
      </c>
      <c r="I1970" s="125" t="n">
        <v>0.093717277486911</v>
      </c>
      <c r="J1970" s="124" t="n">
        <v>11</v>
      </c>
      <c r="K1970" s="124" t="n">
        <v>32</v>
      </c>
    </row>
    <row r="1971" customFormat="false" ht="12.75" hidden="false" customHeight="false" outlineLevel="0" collapsed="false">
      <c r="A1971" s="59" t="s">
        <v>7</v>
      </c>
      <c r="B1971" s="60" t="str">
        <f aca="false">IF(ISERROR(MATCH(A1971,Cruises!A:A,0)),"ERROR",LOOKUP(A1971,Cruises!A:A,Cruises!B:B))</f>
        <v>Vod 24</v>
      </c>
      <c r="C1971" s="97" t="s">
        <v>601</v>
      </c>
      <c r="D1971" s="3" t="s">
        <v>278</v>
      </c>
      <c r="E1971" s="115" t="n">
        <v>97</v>
      </c>
      <c r="F1971" s="60" t="n">
        <f aca="false">IF(ISERROR(MATCH(D1971,Species!B:B,0)),"ERROR",LOOKUP(D1971,Species!B:B,Species!C:C))</f>
        <v>97</v>
      </c>
      <c r="G1971" s="124" t="n">
        <v>56</v>
      </c>
      <c r="H1971" s="124" t="n">
        <v>5.1</v>
      </c>
      <c r="I1971" s="125" t="n">
        <v>0.0910714285714286</v>
      </c>
      <c r="J1971" s="124" t="n">
        <v>13</v>
      </c>
      <c r="K1971" s="124" t="n">
        <v>23</v>
      </c>
    </row>
    <row r="1972" customFormat="false" ht="12.75" hidden="false" customHeight="false" outlineLevel="0" collapsed="false">
      <c r="A1972" s="59" t="s">
        <v>7</v>
      </c>
      <c r="B1972" s="60" t="str">
        <f aca="false">IF(ISERROR(MATCH(A1972,Cruises!A:A,0)),"ERROR",LOOKUP(A1972,Cruises!A:A,Cruises!B:B))</f>
        <v>Vod 24</v>
      </c>
      <c r="C1972" s="97" t="s">
        <v>601</v>
      </c>
      <c r="D1972" s="3" t="s">
        <v>290</v>
      </c>
      <c r="E1972" s="115" t="n">
        <v>106</v>
      </c>
      <c r="F1972" s="60" t="n">
        <f aca="false">IF(ISERROR(MATCH(D1972,Species!B:B,0)),"ERROR",LOOKUP(D1972,Species!B:B,Species!C:C))</f>
        <v>106</v>
      </c>
      <c r="G1972" s="124" t="n">
        <v>1</v>
      </c>
      <c r="H1972" s="124" t="n">
        <v>0.03</v>
      </c>
      <c r="I1972" s="125" t="n">
        <v>0.03</v>
      </c>
      <c r="J1972" s="124" t="n">
        <v>12</v>
      </c>
      <c r="K1972" s="0"/>
    </row>
    <row r="1973" customFormat="false" ht="12.75" hidden="false" customHeight="false" outlineLevel="0" collapsed="false">
      <c r="A1973" s="59" t="s">
        <v>7</v>
      </c>
      <c r="B1973" s="60" t="str">
        <f aca="false">IF(ISERROR(MATCH(A1973,Cruises!A:A,0)),"ERROR",LOOKUP(A1973,Cruises!A:A,Cruises!B:B))</f>
        <v>Vod 24</v>
      </c>
      <c r="C1973" s="97" t="s">
        <v>601</v>
      </c>
      <c r="D1973" s="3" t="s">
        <v>326</v>
      </c>
      <c r="E1973" s="115" t="n">
        <v>134</v>
      </c>
      <c r="F1973" s="60" t="n">
        <f aca="false">IF(ISERROR(MATCH(D1973,Species!B:B,0)),"ERROR",LOOKUP(D1973,Species!B:B,Species!C:C))</f>
        <v>134</v>
      </c>
      <c r="G1973" s="124" t="n">
        <v>141</v>
      </c>
      <c r="H1973" s="124" t="n">
        <v>83.5</v>
      </c>
      <c r="I1973" s="125" t="n">
        <v>0.592198581560284</v>
      </c>
      <c r="J1973" s="124" t="n">
        <v>12</v>
      </c>
      <c r="K1973" s="124" t="n">
        <v>51</v>
      </c>
    </row>
    <row r="1974" customFormat="false" ht="12.75" hidden="false" customHeight="false" outlineLevel="0" collapsed="false">
      <c r="A1974" s="59" t="s">
        <v>7</v>
      </c>
      <c r="B1974" s="60" t="str">
        <f aca="false">IF(ISERROR(MATCH(A1974,Cruises!A:A,0)),"ERROR",LOOKUP(A1974,Cruises!A:A,Cruises!B:B))</f>
        <v>Vod 24</v>
      </c>
      <c r="C1974" s="97" t="s">
        <v>601</v>
      </c>
      <c r="D1974" s="3" t="s">
        <v>327</v>
      </c>
      <c r="E1974" s="115" t="n">
        <v>135</v>
      </c>
      <c r="F1974" s="60" t="n">
        <f aca="false">IF(ISERROR(MATCH(D1974,Species!B:B,0)),"ERROR",LOOKUP(D1974,Species!B:B,Species!C:C))</f>
        <v>135</v>
      </c>
      <c r="G1974" s="124" t="n">
        <v>2</v>
      </c>
      <c r="H1974" s="124" t="n">
        <v>1.65</v>
      </c>
      <c r="I1974" s="125" t="n">
        <v>0.825</v>
      </c>
      <c r="J1974" s="124" t="n">
        <v>27</v>
      </c>
      <c r="K1974" s="124" t="n">
        <v>48</v>
      </c>
    </row>
    <row r="1975" customFormat="false" ht="12.75" hidden="false" customHeight="false" outlineLevel="0" collapsed="false">
      <c r="A1975" s="59" t="s">
        <v>7</v>
      </c>
      <c r="B1975" s="60" t="str">
        <f aca="false">IF(ISERROR(MATCH(A1975,Cruises!A:A,0)),"ERROR",LOOKUP(A1975,Cruises!A:A,Cruises!B:B))</f>
        <v>Vod 24</v>
      </c>
      <c r="C1975" s="97" t="s">
        <v>601</v>
      </c>
      <c r="D1975" s="3" t="s">
        <v>350</v>
      </c>
      <c r="E1975" s="115" t="n">
        <v>152</v>
      </c>
      <c r="F1975" s="60" t="n">
        <f aca="false">IF(ISERROR(MATCH(D1975,Species!B:B,0)),"ERROR",LOOKUP(D1975,Species!B:B,Species!C:C))</f>
        <v>152</v>
      </c>
      <c r="G1975" s="124" t="n">
        <v>64</v>
      </c>
      <c r="H1975" s="124" t="n">
        <v>28.95</v>
      </c>
      <c r="I1975" s="125" t="n">
        <v>0.45234375</v>
      </c>
      <c r="J1975" s="124" t="n">
        <v>17</v>
      </c>
      <c r="K1975" s="124" t="n">
        <v>50</v>
      </c>
    </row>
    <row r="1976" customFormat="false" ht="12.75" hidden="false" customHeight="false" outlineLevel="0" collapsed="false">
      <c r="A1976" s="59" t="s">
        <v>7</v>
      </c>
      <c r="B1976" s="60" t="str">
        <f aca="false">IF(ISERROR(MATCH(A1976,Cruises!A:A,0)),"ERROR",LOOKUP(A1976,Cruises!A:A,Cruises!B:B))</f>
        <v>Vod 24</v>
      </c>
      <c r="C1976" s="97" t="s">
        <v>601</v>
      </c>
      <c r="D1976" s="3" t="s">
        <v>356</v>
      </c>
      <c r="E1976" s="115" t="n">
        <v>158</v>
      </c>
      <c r="F1976" s="60" t="n">
        <f aca="false">IF(ISERROR(MATCH(D1976,Species!B:B,0)),"ERROR",LOOKUP(D1976,Species!B:B,Species!C:C))</f>
        <v>158</v>
      </c>
      <c r="G1976" s="124" t="n">
        <v>13</v>
      </c>
      <c r="H1976" s="124" t="n">
        <v>6.2</v>
      </c>
      <c r="I1976" s="125" t="n">
        <v>0.476923076923077</v>
      </c>
      <c r="J1976" s="124" t="n">
        <v>18</v>
      </c>
      <c r="K1976" s="124" t="n">
        <v>67</v>
      </c>
    </row>
    <row r="1977" customFormat="false" ht="12.75" hidden="false" customHeight="false" outlineLevel="0" collapsed="false">
      <c r="A1977" s="59" t="s">
        <v>7</v>
      </c>
      <c r="B1977" s="60" t="str">
        <f aca="false">IF(ISERROR(MATCH(A1977,Cruises!A:A,0)),"ERROR",LOOKUP(A1977,Cruises!A:A,Cruises!B:B))</f>
        <v>Vod 24</v>
      </c>
      <c r="C1977" s="97" t="s">
        <v>601</v>
      </c>
      <c r="D1977" s="3" t="s">
        <v>359</v>
      </c>
      <c r="E1977" s="115" t="n">
        <v>161</v>
      </c>
      <c r="F1977" s="60" t="n">
        <f aca="false">IF(ISERROR(MATCH(D1977,Species!B:B,0)),"ERROR",LOOKUP(D1977,Species!B:B,Species!C:C))</f>
        <v>161</v>
      </c>
      <c r="G1977" s="124" t="n">
        <v>8</v>
      </c>
      <c r="H1977" s="124" t="n">
        <v>10.2</v>
      </c>
      <c r="I1977" s="125" t="n">
        <v>1.275</v>
      </c>
      <c r="J1977" s="124" t="n">
        <v>24</v>
      </c>
      <c r="K1977" s="124" t="n">
        <v>80</v>
      </c>
    </row>
    <row r="1978" customFormat="false" ht="12.75" hidden="false" customHeight="false" outlineLevel="0" collapsed="false">
      <c r="A1978" s="59" t="s">
        <v>7</v>
      </c>
      <c r="B1978" s="60" t="str">
        <f aca="false">IF(ISERROR(MATCH(A1978,Cruises!A:A,0)),"ERROR",LOOKUP(A1978,Cruises!A:A,Cruises!B:B))</f>
        <v>Vod 24</v>
      </c>
      <c r="C1978" s="97" t="s">
        <v>601</v>
      </c>
      <c r="D1978" s="3" t="s">
        <v>364</v>
      </c>
      <c r="E1978" s="115" t="n">
        <v>166</v>
      </c>
      <c r="F1978" s="60" t="n">
        <f aca="false">IF(ISERROR(MATCH(D1978,Species!B:B,0)),"ERROR",LOOKUP(D1978,Species!B:B,Species!C:C))</f>
        <v>166</v>
      </c>
      <c r="G1978" s="124" t="n">
        <v>1</v>
      </c>
      <c r="H1978" s="124" t="n">
        <v>0.1</v>
      </c>
      <c r="I1978" s="125" t="n">
        <v>0.1</v>
      </c>
      <c r="J1978" s="124" t="n">
        <v>28</v>
      </c>
      <c r="K1978" s="0"/>
    </row>
    <row r="1979" customFormat="false" ht="12.75" hidden="false" customHeight="false" outlineLevel="0" collapsed="false">
      <c r="A1979" s="59" t="s">
        <v>7</v>
      </c>
      <c r="B1979" s="60" t="str">
        <f aca="false">IF(ISERROR(MATCH(A1979,Cruises!A:A,0)),"ERROR",LOOKUP(A1979,Cruises!A:A,Cruises!B:B))</f>
        <v>Vod 24</v>
      </c>
      <c r="C1979" s="97" t="s">
        <v>601</v>
      </c>
      <c r="D1979" s="3" t="s">
        <v>371</v>
      </c>
      <c r="E1979" s="115" t="n">
        <v>171</v>
      </c>
      <c r="F1979" s="60" t="n">
        <f aca="false">IF(ISERROR(MATCH(D1979,Species!B:B,0)),"ERROR",LOOKUP(D1979,Species!B:B,Species!C:C))</f>
        <v>171</v>
      </c>
      <c r="G1979" s="124" t="n">
        <v>27</v>
      </c>
      <c r="H1979" s="124" t="n">
        <v>5.05</v>
      </c>
      <c r="I1979" s="125" t="n">
        <v>0.187037037037037</v>
      </c>
      <c r="J1979" s="124" t="n">
        <v>16</v>
      </c>
      <c r="K1979" s="124" t="n">
        <v>40</v>
      </c>
    </row>
    <row r="1980" customFormat="false" ht="12.75" hidden="false" customHeight="false" outlineLevel="0" collapsed="false">
      <c r="A1980" s="59" t="s">
        <v>7</v>
      </c>
      <c r="B1980" s="60" t="str">
        <f aca="false">IF(ISERROR(MATCH(A1980,Cruises!A:A,0)),"ERROR",LOOKUP(A1980,Cruises!A:A,Cruises!B:B))</f>
        <v>Vod 24</v>
      </c>
      <c r="C1980" s="97" t="s">
        <v>601</v>
      </c>
      <c r="D1980" s="3" t="s">
        <v>383</v>
      </c>
      <c r="E1980" s="115" t="n">
        <v>182</v>
      </c>
      <c r="F1980" s="60" t="n">
        <f aca="false">IF(ISERROR(MATCH(D1980,Species!B:B,0)),"ERROR",LOOKUP(D1980,Species!B:B,Species!C:C))</f>
        <v>182</v>
      </c>
      <c r="G1980" s="124" t="n">
        <v>6</v>
      </c>
      <c r="H1980" s="124" t="n">
        <v>2.9</v>
      </c>
      <c r="I1980" s="125" t="n">
        <v>0.483333333333333</v>
      </c>
      <c r="J1980" s="124" t="n">
        <v>12</v>
      </c>
      <c r="K1980" s="124" t="n">
        <v>42</v>
      </c>
    </row>
    <row r="1981" customFormat="false" ht="12.75" hidden="false" customHeight="false" outlineLevel="0" collapsed="false">
      <c r="A1981" s="59" t="s">
        <v>7</v>
      </c>
      <c r="B1981" s="60" t="str">
        <f aca="false">IF(ISERROR(MATCH(A1981,Cruises!A:A,0)),"ERROR",LOOKUP(A1981,Cruises!A:A,Cruises!B:B))</f>
        <v>Vod 24</v>
      </c>
      <c r="C1981" s="97" t="s">
        <v>601</v>
      </c>
      <c r="D1981" s="3" t="s">
        <v>385</v>
      </c>
      <c r="E1981" s="115" t="n">
        <v>184</v>
      </c>
      <c r="F1981" s="60" t="n">
        <f aca="false">IF(ISERROR(MATCH(D1981,Species!B:B,0)),"ERROR",LOOKUP(D1981,Species!B:B,Species!C:C))</f>
        <v>184</v>
      </c>
      <c r="G1981" s="124" t="n">
        <v>10</v>
      </c>
      <c r="H1981" s="124" t="n">
        <v>2.8</v>
      </c>
      <c r="I1981" s="125" t="n">
        <v>0.28</v>
      </c>
      <c r="J1981" s="124" t="n">
        <v>26</v>
      </c>
      <c r="K1981" s="124" t="n">
        <v>31</v>
      </c>
    </row>
    <row r="1982" customFormat="false" ht="12.75" hidden="false" customHeight="false" outlineLevel="0" collapsed="false">
      <c r="A1982" s="59" t="s">
        <v>7</v>
      </c>
      <c r="B1982" s="60" t="str">
        <f aca="false">IF(ISERROR(MATCH(A1982,Cruises!A:A,0)),"ERROR",LOOKUP(A1982,Cruises!A:A,Cruises!B:B))</f>
        <v>Vod 24</v>
      </c>
      <c r="C1982" s="97" t="s">
        <v>601</v>
      </c>
      <c r="D1982" s="3" t="s">
        <v>407</v>
      </c>
      <c r="E1982" s="115" t="n">
        <v>200</v>
      </c>
      <c r="F1982" s="60" t="n">
        <f aca="false">IF(ISERROR(MATCH(D1982,Species!B:B,0)),"ERROR",LOOKUP(D1982,Species!B:B,Species!C:C))</f>
        <v>200</v>
      </c>
      <c r="G1982" s="124" t="n">
        <v>3</v>
      </c>
      <c r="H1982" s="124" t="n">
        <v>0.3</v>
      </c>
      <c r="I1982" s="125" t="n">
        <v>0.1</v>
      </c>
      <c r="J1982" s="124" t="n">
        <v>16</v>
      </c>
      <c r="K1982" s="124" t="n">
        <v>23</v>
      </c>
    </row>
    <row r="1983" customFormat="false" ht="12.75" hidden="false" customHeight="false" outlineLevel="0" collapsed="false">
      <c r="A1983" s="59" t="s">
        <v>7</v>
      </c>
      <c r="B1983" s="60" t="str">
        <f aca="false">IF(ISERROR(MATCH(A1983,Cruises!A:A,0)),"ERROR",LOOKUP(A1983,Cruises!A:A,Cruises!B:B))</f>
        <v>Vod 24</v>
      </c>
      <c r="C1983" s="97" t="s">
        <v>601</v>
      </c>
      <c r="D1983" s="3" t="s">
        <v>408</v>
      </c>
      <c r="E1983" s="115" t="n">
        <v>201</v>
      </c>
      <c r="F1983" s="60" t="n">
        <f aca="false">IF(ISERROR(MATCH(D1983,Species!B:B,0)),"ERROR",LOOKUP(D1983,Species!B:B,Species!C:C))</f>
        <v>201</v>
      </c>
      <c r="G1983" s="124" t="n">
        <v>5</v>
      </c>
      <c r="H1983" s="124" t="n">
        <v>10.8</v>
      </c>
      <c r="I1983" s="125" t="n">
        <v>2.16</v>
      </c>
      <c r="J1983" s="124" t="n">
        <v>16</v>
      </c>
      <c r="K1983" s="124" t="n">
        <v>63</v>
      </c>
    </row>
    <row r="1984" customFormat="false" ht="12.75" hidden="false" customHeight="false" outlineLevel="0" collapsed="false">
      <c r="A1984" s="59" t="s">
        <v>7</v>
      </c>
      <c r="B1984" s="60" t="str">
        <f aca="false">IF(ISERROR(MATCH(A1984,Cruises!A:A,0)),"ERROR",LOOKUP(A1984,Cruises!A:A,Cruises!B:B))</f>
        <v>Vod 24</v>
      </c>
      <c r="C1984" s="97" t="s">
        <v>601</v>
      </c>
      <c r="D1984" s="3" t="s">
        <v>409</v>
      </c>
      <c r="E1984" s="115" t="n">
        <v>202</v>
      </c>
      <c r="F1984" s="60" t="n">
        <f aca="false">IF(ISERROR(MATCH(D1984,Species!B:B,0)),"ERROR",LOOKUP(D1984,Species!B:B,Species!C:C))</f>
        <v>202</v>
      </c>
      <c r="G1984" s="124" t="n">
        <v>1</v>
      </c>
      <c r="H1984" s="124" t="n">
        <v>6.05</v>
      </c>
      <c r="I1984" s="125" t="n">
        <v>6.05</v>
      </c>
      <c r="J1984" s="124" t="n">
        <v>74</v>
      </c>
      <c r="K1984" s="0"/>
    </row>
    <row r="1985" customFormat="false" ht="12.75" hidden="false" customHeight="false" outlineLevel="0" collapsed="false">
      <c r="A1985" s="59" t="s">
        <v>7</v>
      </c>
      <c r="B1985" s="60" t="str">
        <f aca="false">IF(ISERROR(MATCH(A1985,Cruises!A:A,0)),"ERROR",LOOKUP(A1985,Cruises!A:A,Cruises!B:B))</f>
        <v>Vod 24</v>
      </c>
      <c r="C1985" s="97" t="s">
        <v>601</v>
      </c>
      <c r="D1985" s="3" t="s">
        <v>423</v>
      </c>
      <c r="E1985" s="115" t="n">
        <v>215</v>
      </c>
      <c r="F1985" s="60" t="n">
        <f aca="false">IF(ISERROR(MATCH(D1985,Species!B:B,0)),"ERROR",LOOKUP(D1985,Species!B:B,Species!C:C))</f>
        <v>215</v>
      </c>
      <c r="G1985" s="124" t="n">
        <v>21</v>
      </c>
      <c r="H1985" s="124" t="n">
        <v>1.1</v>
      </c>
      <c r="I1985" s="125" t="n">
        <v>0.0523809523809524</v>
      </c>
      <c r="J1985" s="124" t="n">
        <v>11</v>
      </c>
      <c r="K1985" s="124" t="n">
        <v>22</v>
      </c>
    </row>
    <row r="1986" customFormat="false" ht="12.75" hidden="false" customHeight="false" outlineLevel="0" collapsed="false">
      <c r="A1986" s="59" t="s">
        <v>7</v>
      </c>
      <c r="B1986" s="60" t="str">
        <f aca="false">IF(ISERROR(MATCH(A1986,Cruises!A:A,0)),"ERROR",LOOKUP(A1986,Cruises!A:A,Cruises!B:B))</f>
        <v>Vod 24</v>
      </c>
      <c r="C1986" s="97" t="s">
        <v>601</v>
      </c>
      <c r="D1986" s="3" t="s">
        <v>426</v>
      </c>
      <c r="E1986" s="115" t="n">
        <v>218</v>
      </c>
      <c r="F1986" s="60" t="n">
        <f aca="false">IF(ISERROR(MATCH(D1986,Species!B:B,0)),"ERROR",LOOKUP(D1986,Species!B:B,Species!C:C))</f>
        <v>218</v>
      </c>
      <c r="G1986" s="124" t="n">
        <v>36</v>
      </c>
      <c r="H1986" s="124" t="n">
        <v>13.8</v>
      </c>
      <c r="I1986" s="125" t="n">
        <v>0.383333333333333</v>
      </c>
      <c r="J1986" s="124" t="n">
        <v>20</v>
      </c>
      <c r="K1986" s="124" t="n">
        <v>53</v>
      </c>
    </row>
    <row r="1987" customFormat="false" ht="12.75" hidden="false" customHeight="false" outlineLevel="0" collapsed="false">
      <c r="A1987" s="59" t="s">
        <v>7</v>
      </c>
      <c r="B1987" s="60" t="str">
        <f aca="false">IF(ISERROR(MATCH(A1987,Cruises!A:A,0)),"ERROR",LOOKUP(A1987,Cruises!A:A,Cruises!B:B))</f>
        <v>Vod 24</v>
      </c>
      <c r="C1987" s="97" t="s">
        <v>601</v>
      </c>
      <c r="D1987" s="3" t="s">
        <v>498</v>
      </c>
      <c r="E1987" s="115" t="n">
        <v>279</v>
      </c>
      <c r="F1987" s="60" t="n">
        <f aca="false">IF(ISERROR(MATCH(D1987,Species!B:B,0)),"ERROR",LOOKUP(D1987,Species!B:B,Species!C:C))</f>
        <v>279</v>
      </c>
      <c r="G1987" s="124" t="n">
        <v>1</v>
      </c>
      <c r="H1987" s="124" t="n">
        <v>0.9</v>
      </c>
      <c r="I1987" s="125" t="n">
        <v>0.9</v>
      </c>
      <c r="J1987" s="124" t="n">
        <v>27</v>
      </c>
      <c r="K1987" s="0"/>
    </row>
    <row r="1988" customFormat="false" ht="12.75" hidden="false" customHeight="false" outlineLevel="0" collapsed="false">
      <c r="A1988" s="59" t="s">
        <v>7</v>
      </c>
      <c r="B1988" s="60" t="str">
        <f aca="false">IF(ISERROR(MATCH(A1988,Cruises!A:A,0)),"ERROR",LOOKUP(A1988,Cruises!A:A,Cruises!B:B))</f>
        <v>Vod 24</v>
      </c>
      <c r="C1988" s="97" t="s">
        <v>601</v>
      </c>
      <c r="D1988" s="3" t="s">
        <v>465</v>
      </c>
      <c r="E1988" s="115" t="n">
        <v>250</v>
      </c>
      <c r="F1988" s="60" t="n">
        <f aca="false">IF(ISERROR(MATCH(D1988,Species!B:B,0)),"ERROR",LOOKUP(D1988,Species!B:B,Species!C:C))</f>
        <v>250</v>
      </c>
      <c r="G1988" s="124" t="n">
        <v>2</v>
      </c>
      <c r="H1988" s="124" t="n">
        <v>0.049</v>
      </c>
      <c r="I1988" s="125" t="n">
        <v>0.0245</v>
      </c>
      <c r="J1988" s="124" t="n">
        <v>18</v>
      </c>
      <c r="K1988" s="124" t="n">
        <v>20</v>
      </c>
    </row>
    <row r="1989" customFormat="false" ht="12.75" hidden="false" customHeight="false" outlineLevel="0" collapsed="false">
      <c r="A1989" s="59" t="s">
        <v>7</v>
      </c>
      <c r="B1989" s="60" t="str">
        <f aca="false">IF(ISERROR(MATCH(A1989,Cruises!A:A,0)),"ERROR",LOOKUP(A1989,Cruises!A:A,Cruises!B:B))</f>
        <v>Vod 24</v>
      </c>
      <c r="C1989" s="97" t="s">
        <v>601</v>
      </c>
      <c r="D1989" s="3" t="s">
        <v>377</v>
      </c>
      <c r="E1989" s="115" t="n">
        <v>176</v>
      </c>
      <c r="F1989" s="60" t="n">
        <f aca="false">IF(ISERROR(MATCH(D1989,Species!B:B,0)),"ERROR",LOOKUP(D1989,Species!B:B,Species!C:C))</f>
        <v>176</v>
      </c>
      <c r="G1989" s="124" t="n">
        <v>1</v>
      </c>
      <c r="H1989" s="124" t="n">
        <v>1.5</v>
      </c>
      <c r="I1989" s="125" t="n">
        <v>1.5</v>
      </c>
      <c r="J1989" s="124" t="n">
        <v>100</v>
      </c>
      <c r="K1989" s="0"/>
    </row>
    <row r="1990" customFormat="false" ht="12.75" hidden="false" customHeight="false" outlineLevel="0" collapsed="false">
      <c r="A1990" s="59" t="s">
        <v>7</v>
      </c>
      <c r="B1990" s="60" t="str">
        <f aca="false">IF(ISERROR(MATCH(A1990,Cruises!A:A,0)),"ERROR",LOOKUP(A1990,Cruises!A:A,Cruises!B:B))</f>
        <v>Vod 24</v>
      </c>
      <c r="C1990" s="97" t="s">
        <v>601</v>
      </c>
      <c r="D1990" s="3" t="s">
        <v>379</v>
      </c>
      <c r="E1990" s="115" t="n">
        <v>178</v>
      </c>
      <c r="F1990" s="60" t="n">
        <f aca="false">IF(ISERROR(MATCH(D1990,Species!B:B,0)),"ERROR",LOOKUP(D1990,Species!B:B,Species!C:C))</f>
        <v>178</v>
      </c>
      <c r="G1990" s="124" t="n">
        <v>6</v>
      </c>
      <c r="H1990" s="124" t="n">
        <v>0.371</v>
      </c>
      <c r="I1990" s="125" t="n">
        <v>0.0618333333333333</v>
      </c>
      <c r="J1990" s="124" t="n">
        <v>21</v>
      </c>
      <c r="K1990" s="124" t="n">
        <v>52</v>
      </c>
    </row>
    <row r="1991" customFormat="false" ht="12.75" hidden="false" customHeight="false" outlineLevel="0" collapsed="false">
      <c r="A1991" s="59" t="s">
        <v>7</v>
      </c>
      <c r="B1991" s="60" t="str">
        <f aca="false">IF(ISERROR(MATCH(A1991,Cruises!A:A,0)),"ERROR",LOOKUP(A1991,Cruises!A:A,Cruises!B:B))</f>
        <v>Vod 24</v>
      </c>
      <c r="C1991" s="97" t="s">
        <v>601</v>
      </c>
      <c r="D1991" s="3" t="s">
        <v>214</v>
      </c>
      <c r="E1991" s="115" t="n">
        <v>46</v>
      </c>
      <c r="F1991" s="60" t="n">
        <f aca="false">IF(ISERROR(MATCH(D1991,Species!B:B,0)),"ERROR",LOOKUP(D1991,Species!B:B,Species!C:C))</f>
        <v>46</v>
      </c>
      <c r="G1991" s="124" t="n">
        <v>8</v>
      </c>
      <c r="H1991" s="124" t="n">
        <v>0.214</v>
      </c>
      <c r="I1991" s="125" t="n">
        <v>0.02675</v>
      </c>
      <c r="J1991" s="124" t="n">
        <v>17</v>
      </c>
      <c r="K1991" s="124" t="n">
        <v>22</v>
      </c>
    </row>
    <row r="1992" customFormat="false" ht="12.75" hidden="false" customHeight="false" outlineLevel="0" collapsed="false">
      <c r="A1992" s="59" t="s">
        <v>7</v>
      </c>
      <c r="B1992" s="60" t="str">
        <f aca="false">IF(ISERROR(MATCH(A1992,Cruises!A:A,0)),"ERROR",LOOKUP(A1992,Cruises!A:A,Cruises!B:B))</f>
        <v>Vod 24</v>
      </c>
      <c r="C1992" s="97" t="s">
        <v>601</v>
      </c>
      <c r="D1992" s="3" t="s">
        <v>285</v>
      </c>
      <c r="E1992" s="115" t="n">
        <v>102</v>
      </c>
      <c r="F1992" s="60" t="n">
        <f aca="false">IF(ISERROR(MATCH(D1992,Species!B:B,0)),"ERROR",LOOKUP(D1992,Species!B:B,Species!C:C))</f>
        <v>102</v>
      </c>
      <c r="G1992" s="124" t="n">
        <v>1</v>
      </c>
      <c r="H1992" s="124" t="n">
        <v>0.215</v>
      </c>
      <c r="I1992" s="125" t="n">
        <v>0.215</v>
      </c>
      <c r="J1992" s="124" t="n">
        <v>18</v>
      </c>
      <c r="K1992" s="0"/>
    </row>
    <row r="1993" customFormat="false" ht="12.75" hidden="false" customHeight="false" outlineLevel="0" collapsed="false">
      <c r="A1993" s="59" t="s">
        <v>7</v>
      </c>
      <c r="B1993" s="60" t="str">
        <f aca="false">IF(ISERROR(MATCH(A1993,Cruises!A:A,0)),"ERROR",LOOKUP(A1993,Cruises!A:A,Cruises!B:B))</f>
        <v>Vod 24</v>
      </c>
      <c r="C1993" s="97" t="s">
        <v>601</v>
      </c>
      <c r="D1993" s="3" t="s">
        <v>395</v>
      </c>
      <c r="E1993" s="115" t="n">
        <v>191</v>
      </c>
      <c r="F1993" s="60" t="n">
        <f aca="false">IF(ISERROR(MATCH(D1993,Species!B:B,0)),"ERROR",LOOKUP(D1993,Species!B:B,Species!C:C))</f>
        <v>191</v>
      </c>
      <c r="G1993" s="124" t="n">
        <v>4</v>
      </c>
      <c r="H1993" s="124" t="n">
        <v>0.346</v>
      </c>
      <c r="I1993" s="125" t="n">
        <v>0.0865</v>
      </c>
      <c r="J1993" s="124" t="n">
        <v>21</v>
      </c>
      <c r="K1993" s="0"/>
    </row>
    <row r="1994" customFormat="false" ht="12.75" hidden="false" customHeight="false" outlineLevel="0" collapsed="false">
      <c r="A1994" s="59" t="s">
        <v>7</v>
      </c>
      <c r="B1994" s="60" t="str">
        <f aca="false">IF(ISERROR(MATCH(A1994,Cruises!A:A,0)),"ERROR",LOOKUP(A1994,Cruises!A:A,Cruises!B:B))</f>
        <v>Vod 24</v>
      </c>
      <c r="C1994" s="97" t="s">
        <v>601</v>
      </c>
      <c r="D1994" s="3" t="s">
        <v>323</v>
      </c>
      <c r="E1994" s="115" t="n">
        <v>131</v>
      </c>
      <c r="F1994" s="60" t="n">
        <f aca="false">IF(ISERROR(MATCH(D1994,Species!B:B,0)),"ERROR",LOOKUP(D1994,Species!B:B,Species!C:C))</f>
        <v>131</v>
      </c>
      <c r="G1994" s="124" t="n">
        <v>1</v>
      </c>
      <c r="H1994" s="124" t="n">
        <v>2.7</v>
      </c>
      <c r="I1994" s="125" t="n">
        <v>2.7</v>
      </c>
      <c r="J1994" s="124" t="n">
        <v>53</v>
      </c>
      <c r="K1994" s="0"/>
    </row>
    <row r="1995" customFormat="false" ht="12.75" hidden="false" customHeight="false" outlineLevel="0" collapsed="false">
      <c r="A1995" s="59" t="s">
        <v>7</v>
      </c>
      <c r="B1995" s="60" t="str">
        <f aca="false">IF(ISERROR(MATCH(A1995,Cruises!A:A,0)),"ERROR",LOOKUP(A1995,Cruises!A:A,Cruises!B:B))</f>
        <v>Vod 24</v>
      </c>
      <c r="C1995" s="97" t="s">
        <v>601</v>
      </c>
      <c r="D1995" s="3" t="s">
        <v>212</v>
      </c>
      <c r="E1995" s="115" t="n">
        <v>45</v>
      </c>
      <c r="F1995" s="60" t="n">
        <f aca="false">IF(ISERROR(MATCH(D1995,Species!B:B,0)),"ERROR",LOOKUP(D1995,Species!B:B,Species!C:C))</f>
        <v>45</v>
      </c>
      <c r="G1995" s="124" t="n">
        <v>3</v>
      </c>
      <c r="H1995" s="124" t="n">
        <v>0.247</v>
      </c>
      <c r="I1995" s="125" t="n">
        <v>0.0823333333333333</v>
      </c>
      <c r="J1995" s="124" t="n">
        <v>7</v>
      </c>
      <c r="K1995" s="124" t="n">
        <v>15</v>
      </c>
    </row>
    <row r="1996" customFormat="false" ht="12.75" hidden="false" customHeight="false" outlineLevel="0" collapsed="false">
      <c r="A1996" s="59" t="s">
        <v>7</v>
      </c>
      <c r="B1996" s="60" t="str">
        <f aca="false">IF(ISERROR(MATCH(A1996,Cruises!A:A,0)),"ERROR",LOOKUP(A1996,Cruises!A:A,Cruises!B:B))</f>
        <v>Vod 24</v>
      </c>
      <c r="C1996" s="97" t="s">
        <v>601</v>
      </c>
      <c r="D1996" s="3" t="s">
        <v>416</v>
      </c>
      <c r="E1996" s="115" t="n">
        <v>209</v>
      </c>
      <c r="F1996" s="60" t="n">
        <f aca="false">IF(ISERROR(MATCH(D1996,Species!B:B,0)),"ERROR",LOOKUP(D1996,Species!B:B,Species!C:C))</f>
        <v>209</v>
      </c>
      <c r="G1996" s="124" t="n">
        <v>1</v>
      </c>
      <c r="H1996" s="124" t="n">
        <v>0.101</v>
      </c>
      <c r="I1996" s="125" t="n">
        <v>0.101</v>
      </c>
      <c r="J1996" s="124" t="n">
        <v>27</v>
      </c>
      <c r="K1996" s="0"/>
    </row>
    <row r="1997" customFormat="false" ht="12.75" hidden="false" customHeight="false" outlineLevel="0" collapsed="false">
      <c r="A1997" s="59" t="s">
        <v>7</v>
      </c>
      <c r="B1997" s="60" t="str">
        <f aca="false">IF(ISERROR(MATCH(A1997,Cruises!A:A,0)),"ERROR",LOOKUP(A1997,Cruises!A:A,Cruises!B:B))</f>
        <v>Vod 24</v>
      </c>
      <c r="C1997" s="97" t="s">
        <v>601</v>
      </c>
      <c r="D1997" s="3" t="s">
        <v>239</v>
      </c>
      <c r="E1997" s="115" t="n">
        <v>63</v>
      </c>
      <c r="F1997" s="60" t="n">
        <f aca="false">IF(ISERROR(MATCH(D1997,Species!B:B,0)),"ERROR",LOOKUP(D1997,Species!B:B,Species!C:C))</f>
        <v>63</v>
      </c>
      <c r="G1997" s="124" t="n">
        <v>9</v>
      </c>
      <c r="H1997" s="124" t="n">
        <v>182.15</v>
      </c>
      <c r="I1997" s="125" t="n">
        <v>20.2388888888889</v>
      </c>
      <c r="J1997" s="124" t="n">
        <v>103</v>
      </c>
      <c r="K1997" s="124" t="n">
        <v>129</v>
      </c>
    </row>
    <row r="1998" customFormat="false" ht="12.75" hidden="false" customHeight="false" outlineLevel="0" collapsed="false">
      <c r="A1998" s="59" t="s">
        <v>7</v>
      </c>
      <c r="B1998" s="60" t="str">
        <f aca="false">IF(ISERROR(MATCH(A1998,Cruises!A:A,0)),"ERROR",LOOKUP(A1998,Cruises!A:A,Cruises!B:B))</f>
        <v>Vod 24</v>
      </c>
      <c r="C1998" s="97" t="s">
        <v>601</v>
      </c>
      <c r="D1998" s="3" t="s">
        <v>210</v>
      </c>
      <c r="E1998" s="115" t="n">
        <v>44</v>
      </c>
      <c r="F1998" s="60" t="n">
        <f aca="false">IF(ISERROR(MATCH(D1998,Species!B:B,0)),"ERROR",LOOKUP(D1998,Species!B:B,Species!C:C))</f>
        <v>44</v>
      </c>
      <c r="G1998" s="124" t="n">
        <v>9</v>
      </c>
      <c r="H1998" s="124" t="n">
        <v>1.1</v>
      </c>
      <c r="I1998" s="125" t="n">
        <v>0.122222222222222</v>
      </c>
      <c r="J1998" s="124" t="n">
        <v>17</v>
      </c>
      <c r="K1998" s="124" t="n">
        <v>21</v>
      </c>
    </row>
    <row r="1999" customFormat="false" ht="12.75" hidden="false" customHeight="false" outlineLevel="0" collapsed="false">
      <c r="A1999" s="59" t="s">
        <v>7</v>
      </c>
      <c r="B1999" s="60" t="str">
        <f aca="false">IF(ISERROR(MATCH(A1999,Cruises!A:A,0)),"ERROR",LOOKUP(A1999,Cruises!A:A,Cruises!B:B))</f>
        <v>Vod 24</v>
      </c>
      <c r="C1999" s="97" t="s">
        <v>601</v>
      </c>
      <c r="D1999" s="3" t="s">
        <v>404</v>
      </c>
      <c r="E1999" s="115" t="n">
        <v>198</v>
      </c>
      <c r="F1999" s="60" t="n">
        <f aca="false">IF(ISERROR(MATCH(D1999,Species!B:B,0)),"ERROR",LOOKUP(D1999,Species!B:B,Species!C:C))</f>
        <v>198</v>
      </c>
      <c r="G1999" s="124" t="n">
        <v>3</v>
      </c>
      <c r="H1999" s="124" t="n">
        <v>14.9</v>
      </c>
      <c r="I1999" s="125" t="n">
        <v>4.96666666666667</v>
      </c>
      <c r="J1999" s="124" t="n">
        <v>35</v>
      </c>
      <c r="K1999" s="124" t="n">
        <v>41</v>
      </c>
    </row>
    <row r="2000" customFormat="false" ht="12.75" hidden="false" customHeight="false" outlineLevel="0" collapsed="false">
      <c r="A2000" s="59" t="s">
        <v>7</v>
      </c>
      <c r="B2000" s="60" t="str">
        <f aca="false">IF(ISERROR(MATCH(A2000,Cruises!A:A,0)),"ERROR",LOOKUP(A2000,Cruises!A:A,Cruises!B:B))</f>
        <v>Vod 24</v>
      </c>
      <c r="C2000" s="97" t="s">
        <v>601</v>
      </c>
      <c r="D2000" s="3" t="s">
        <v>221</v>
      </c>
      <c r="E2000" s="115" t="n">
        <v>50</v>
      </c>
      <c r="F2000" s="60" t="n">
        <f aca="false">IF(ISERROR(MATCH(D2000,Species!B:B,0)),"ERROR",LOOKUP(D2000,Species!B:B,Species!C:C))</f>
        <v>50</v>
      </c>
      <c r="G2000" s="124" t="n">
        <v>1</v>
      </c>
      <c r="H2000" s="124" t="n">
        <v>0.028</v>
      </c>
      <c r="I2000" s="125" t="n">
        <v>0.028</v>
      </c>
      <c r="J2000" s="124" t="n">
        <v>13</v>
      </c>
      <c r="K2000" s="0"/>
    </row>
    <row r="2001" customFormat="false" ht="12.75" hidden="false" customHeight="false" outlineLevel="0" collapsed="false">
      <c r="A2001" s="59" t="s">
        <v>7</v>
      </c>
      <c r="B2001" s="60" t="str">
        <f aca="false">IF(ISERROR(MATCH(A2001,Cruises!A:A,0)),"ERROR",LOOKUP(A2001,Cruises!A:A,Cruises!B:B))</f>
        <v>Vod 24</v>
      </c>
      <c r="C2001" s="97" t="s">
        <v>601</v>
      </c>
      <c r="D2001" s="3" t="s">
        <v>369</v>
      </c>
      <c r="E2001" s="115" t="n">
        <v>169</v>
      </c>
      <c r="F2001" s="60" t="n">
        <f aca="false">IF(ISERROR(MATCH(D2001,Species!B:B,0)),"ERROR",LOOKUP(D2001,Species!B:B,Species!C:C))</f>
        <v>169</v>
      </c>
      <c r="G2001" s="124" t="n">
        <v>11</v>
      </c>
      <c r="H2001" s="124" t="n">
        <v>0.287</v>
      </c>
      <c r="I2001" s="125" t="n">
        <v>0.0260909090909091</v>
      </c>
      <c r="J2001" s="0"/>
      <c r="K2001" s="0"/>
    </row>
    <row r="2002" customFormat="false" ht="12.75" hidden="false" customHeight="false" outlineLevel="0" collapsed="false">
      <c r="A2002" s="59" t="s">
        <v>7</v>
      </c>
      <c r="B2002" s="60" t="str">
        <f aca="false">IF(ISERROR(MATCH(A2002,Cruises!A:A,0)),"ERROR",LOOKUP(A2002,Cruises!A:A,Cruises!B:B))</f>
        <v>Vod 24</v>
      </c>
      <c r="C2002" s="97" t="s">
        <v>601</v>
      </c>
      <c r="D2002" s="3" t="s">
        <v>374</v>
      </c>
      <c r="E2002" s="115" t="n">
        <v>173</v>
      </c>
      <c r="F2002" s="60" t="n">
        <f aca="false">IF(ISERROR(MATCH(D2002,Species!B:B,0)),"ERROR",LOOKUP(D2002,Species!B:B,Species!C:C))</f>
        <v>173</v>
      </c>
      <c r="G2002" s="124" t="n">
        <v>2</v>
      </c>
      <c r="H2002" s="124" t="n">
        <v>0.586</v>
      </c>
      <c r="I2002" s="125" t="n">
        <v>0.293</v>
      </c>
      <c r="J2002" s="124" t="n">
        <v>105</v>
      </c>
      <c r="K2002" s="124" t="n">
        <v>126</v>
      </c>
    </row>
    <row r="2003" customFormat="false" ht="12.75" hidden="false" customHeight="false" outlineLevel="0" collapsed="false">
      <c r="A2003" s="59" t="s">
        <v>7</v>
      </c>
      <c r="B2003" s="60" t="str">
        <f aca="false">IF(ISERROR(MATCH(A2003,Cruises!A:A,0)),"ERROR",LOOKUP(A2003,Cruises!A:A,Cruises!B:B))</f>
        <v>Vod 24</v>
      </c>
      <c r="C2003" s="97" t="s">
        <v>601</v>
      </c>
      <c r="D2003" s="3" t="s">
        <v>526</v>
      </c>
      <c r="E2003" s="115" t="n">
        <v>300</v>
      </c>
      <c r="F2003" s="60" t="n">
        <f aca="false">IF(ISERROR(MATCH(D2003,Species!B:B,0)),"ERROR",LOOKUP(D2003,Species!B:B,Species!C:C))</f>
        <v>300</v>
      </c>
      <c r="G2003" s="124" t="n">
        <v>1</v>
      </c>
      <c r="H2003" s="124" t="n">
        <v>0.343</v>
      </c>
      <c r="I2003" s="125" t="n">
        <v>0.343</v>
      </c>
      <c r="J2003" s="124" t="n">
        <v>38</v>
      </c>
      <c r="K2003" s="0"/>
    </row>
    <row r="2004" customFormat="false" ht="15" hidden="false" customHeight="false" outlineLevel="0" collapsed="false">
      <c r="A2004" s="59" t="s">
        <v>7</v>
      </c>
      <c r="B2004" s="60" t="str">
        <f aca="false">IF(ISERROR(MATCH(A2004,Cruises!A:A,0)),"ERROR",LOOKUP(A2004,Cruises!A:A,Cruises!B:B))</f>
        <v>Vod 24</v>
      </c>
      <c r="C2004" s="97" t="s">
        <v>602</v>
      </c>
      <c r="D2004" s="3" t="s">
        <v>313</v>
      </c>
      <c r="E2004" s="115" t="n">
        <v>123</v>
      </c>
      <c r="F2004" s="60" t="n">
        <f aca="false">IF(ISERROR(MATCH(D2004,Species!B:B,0)),"ERROR",LOOKUP(D2004,Species!B:B,Species!C:C))</f>
        <v>123</v>
      </c>
      <c r="G2004" s="124" t="n">
        <v>24</v>
      </c>
      <c r="H2004" s="124" t="n">
        <v>0.341</v>
      </c>
      <c r="I2004" s="125" t="n">
        <v>0.0142083333333333</v>
      </c>
      <c r="J2004" s="124" t="n">
        <v>13</v>
      </c>
      <c r="K2004" s="124" t="n">
        <v>18</v>
      </c>
      <c r="N2004" s="127" t="s">
        <v>603</v>
      </c>
    </row>
    <row r="2005" customFormat="false" ht="12.75" hidden="false" customHeight="false" outlineLevel="0" collapsed="false">
      <c r="A2005" s="59" t="s">
        <v>7</v>
      </c>
      <c r="B2005" s="60" t="str">
        <f aca="false">IF(ISERROR(MATCH(A2005,Cruises!A:A,0)),"ERROR",LOOKUP(A2005,Cruises!A:A,Cruises!B:B))</f>
        <v>Vod 24</v>
      </c>
      <c r="C2005" s="97" t="s">
        <v>602</v>
      </c>
      <c r="D2005" s="3" t="s">
        <v>465</v>
      </c>
      <c r="E2005" s="115" t="n">
        <v>250</v>
      </c>
      <c r="F2005" s="60" t="n">
        <f aca="false">IF(ISERROR(MATCH(D2005,Species!B:B,0)),"ERROR",LOOKUP(D2005,Species!B:B,Species!C:C))</f>
        <v>250</v>
      </c>
      <c r="G2005" s="124" t="n">
        <v>3</v>
      </c>
      <c r="H2005" s="124" t="n">
        <v>0.042</v>
      </c>
      <c r="I2005" s="125" t="n">
        <v>0.014</v>
      </c>
      <c r="J2005" s="124" t="n">
        <v>14</v>
      </c>
      <c r="K2005" s="124" t="n">
        <v>19</v>
      </c>
    </row>
    <row r="2006" customFormat="false" ht="12.75" hidden="false" customHeight="false" outlineLevel="0" collapsed="false">
      <c r="A2006" s="59" t="s">
        <v>7</v>
      </c>
      <c r="B2006" s="60" t="str">
        <f aca="false">IF(ISERROR(MATCH(A2006,Cruises!A:A,0)),"ERROR",LOOKUP(A2006,Cruises!A:A,Cruises!B:B))</f>
        <v>Vod 24</v>
      </c>
      <c r="C2006" s="97" t="s">
        <v>602</v>
      </c>
      <c r="D2006" s="3" t="s">
        <v>379</v>
      </c>
      <c r="E2006" s="115" t="n">
        <v>178</v>
      </c>
      <c r="F2006" s="60" t="n">
        <f aca="false">IF(ISERROR(MATCH(D2006,Species!B:B,0)),"ERROR",LOOKUP(D2006,Species!B:B,Species!C:C))</f>
        <v>178</v>
      </c>
      <c r="G2006" s="124" t="n">
        <v>11</v>
      </c>
      <c r="H2006" s="124" t="n">
        <v>0.263</v>
      </c>
      <c r="I2006" s="125" t="n">
        <v>0.0239090909090909</v>
      </c>
      <c r="J2006" s="124" t="n">
        <v>23</v>
      </c>
      <c r="K2006" s="124" t="n">
        <v>44</v>
      </c>
    </row>
    <row r="2007" customFormat="false" ht="12.75" hidden="false" customHeight="false" outlineLevel="0" collapsed="false">
      <c r="A2007" s="59" t="s">
        <v>7</v>
      </c>
      <c r="B2007" s="60" t="str">
        <f aca="false">IF(ISERROR(MATCH(A2007,Cruises!A:A,0)),"ERROR",LOOKUP(A2007,Cruises!A:A,Cruises!B:B))</f>
        <v>Vod 24</v>
      </c>
      <c r="C2007" s="97" t="s">
        <v>602</v>
      </c>
      <c r="D2007" s="3" t="s">
        <v>524</v>
      </c>
      <c r="E2007" s="115" t="n">
        <v>299</v>
      </c>
      <c r="F2007" s="60" t="n">
        <f aca="false">IF(ISERROR(MATCH(D2007,Species!B:B,0)),"ERROR",LOOKUP(D2007,Species!B:B,Species!C:C))</f>
        <v>299</v>
      </c>
      <c r="G2007" s="124" t="n">
        <v>1</v>
      </c>
      <c r="H2007" s="124" t="n">
        <v>0.04</v>
      </c>
      <c r="I2007" s="125" t="n">
        <v>0.04</v>
      </c>
      <c r="J2007" s="124" t="n">
        <v>23</v>
      </c>
      <c r="K2007" s="0"/>
    </row>
    <row r="2008" customFormat="false" ht="12.75" hidden="false" customHeight="false" outlineLevel="0" collapsed="false">
      <c r="A2008" s="59" t="s">
        <v>7</v>
      </c>
      <c r="B2008" s="60" t="str">
        <f aca="false">IF(ISERROR(MATCH(A2008,Cruises!A:A,0)),"ERROR",LOOKUP(A2008,Cruises!A:A,Cruises!B:B))</f>
        <v>Vod 24</v>
      </c>
      <c r="C2008" s="97" t="s">
        <v>602</v>
      </c>
      <c r="D2008" s="3" t="s">
        <v>212</v>
      </c>
      <c r="E2008" s="115" t="n">
        <v>45</v>
      </c>
      <c r="F2008" s="60" t="n">
        <f aca="false">IF(ISERROR(MATCH(D2008,Species!B:B,0)),"ERROR",LOOKUP(D2008,Species!B:B,Species!C:C))</f>
        <v>45</v>
      </c>
      <c r="G2008" s="124" t="n">
        <v>2</v>
      </c>
      <c r="H2008" s="124" t="n">
        <v>0.376</v>
      </c>
      <c r="I2008" s="125" t="n">
        <v>0.188</v>
      </c>
      <c r="J2008" s="124" t="n">
        <v>15</v>
      </c>
      <c r="K2008" s="124" t="n">
        <v>18</v>
      </c>
    </row>
    <row r="2009" customFormat="false" ht="12.75" hidden="false" customHeight="false" outlineLevel="0" collapsed="false">
      <c r="A2009" s="59" t="s">
        <v>7</v>
      </c>
      <c r="B2009" s="60" t="str">
        <f aca="false">IF(ISERROR(MATCH(A2009,Cruises!A:A,0)),"ERROR",LOOKUP(A2009,Cruises!A:A,Cruises!B:B))</f>
        <v>Vod 24</v>
      </c>
      <c r="C2009" s="97" t="s">
        <v>602</v>
      </c>
      <c r="D2009" s="3" t="s">
        <v>282</v>
      </c>
      <c r="E2009" s="115" t="n">
        <v>100</v>
      </c>
      <c r="F2009" s="60" t="n">
        <f aca="false">IF(ISERROR(MATCH(D2009,Species!B:B,0)),"ERROR",LOOKUP(D2009,Species!B:B,Species!C:C))</f>
        <v>100</v>
      </c>
      <c r="G2009" s="124" t="n">
        <v>3</v>
      </c>
      <c r="H2009" s="124" t="n">
        <v>0.228</v>
      </c>
      <c r="I2009" s="125" t="n">
        <v>0.076</v>
      </c>
      <c r="J2009" s="124" t="n">
        <v>16</v>
      </c>
      <c r="K2009" s="124" t="n">
        <v>64</v>
      </c>
    </row>
    <row r="2010" customFormat="false" ht="12.75" hidden="false" customHeight="false" outlineLevel="0" collapsed="false">
      <c r="A2010" s="59" t="s">
        <v>7</v>
      </c>
      <c r="B2010" s="60" t="str">
        <f aca="false">IF(ISERROR(MATCH(A2010,Cruises!A:A,0)),"ERROR",LOOKUP(A2010,Cruises!A:A,Cruises!B:B))</f>
        <v>Vod 24</v>
      </c>
      <c r="C2010" s="97" t="s">
        <v>602</v>
      </c>
      <c r="D2010" s="3" t="s">
        <v>416</v>
      </c>
      <c r="E2010" s="115" t="n">
        <v>209</v>
      </c>
      <c r="F2010" s="60" t="n">
        <f aca="false">IF(ISERROR(MATCH(D2010,Species!B:B,0)),"ERROR",LOOKUP(D2010,Species!B:B,Species!C:C))</f>
        <v>209</v>
      </c>
      <c r="G2010" s="124" t="n">
        <v>2</v>
      </c>
      <c r="H2010" s="124" t="n">
        <v>1.18</v>
      </c>
      <c r="I2010" s="125" t="n">
        <v>0.59</v>
      </c>
      <c r="J2010" s="124" t="n">
        <v>56</v>
      </c>
      <c r="K2010" s="124" t="n">
        <v>57</v>
      </c>
    </row>
    <row r="2011" customFormat="false" ht="12.75" hidden="false" customHeight="false" outlineLevel="0" collapsed="false">
      <c r="A2011" s="59" t="s">
        <v>7</v>
      </c>
      <c r="B2011" s="60" t="str">
        <f aca="false">IF(ISERROR(MATCH(A2011,Cruises!A:A,0)),"ERROR",LOOKUP(A2011,Cruises!A:A,Cruises!B:B))</f>
        <v>Vod 24</v>
      </c>
      <c r="C2011" s="97" t="s">
        <v>602</v>
      </c>
      <c r="D2011" s="3" t="s">
        <v>210</v>
      </c>
      <c r="E2011" s="115" t="n">
        <v>44</v>
      </c>
      <c r="F2011" s="60" t="n">
        <f aca="false">IF(ISERROR(MATCH(D2011,Species!B:B,0)),"ERROR",LOOKUP(D2011,Species!B:B,Species!C:C))</f>
        <v>44</v>
      </c>
      <c r="G2011" s="124" t="n">
        <v>8</v>
      </c>
      <c r="H2011" s="124" t="n">
        <v>0.744</v>
      </c>
      <c r="I2011" s="125" t="n">
        <v>0.093</v>
      </c>
      <c r="J2011" s="124" t="n">
        <v>16</v>
      </c>
      <c r="K2011" s="124" t="n">
        <v>20</v>
      </c>
    </row>
    <row r="2012" customFormat="false" ht="12.75" hidden="false" customHeight="false" outlineLevel="0" collapsed="false">
      <c r="A2012" s="59" t="s">
        <v>7</v>
      </c>
      <c r="B2012" s="60" t="str">
        <f aca="false">IF(ISERROR(MATCH(A2012,Cruises!A:A,0)),"ERROR",LOOKUP(A2012,Cruises!A:A,Cruises!B:B))</f>
        <v>Vod 24</v>
      </c>
      <c r="C2012" s="97" t="s">
        <v>602</v>
      </c>
      <c r="D2012" s="3" t="s">
        <v>480</v>
      </c>
      <c r="E2012" s="115" t="n">
        <v>262</v>
      </c>
      <c r="F2012" s="60" t="n">
        <f aca="false">IF(ISERROR(MATCH(D2012,Species!B:B,0)),"ERROR",LOOKUP(D2012,Species!B:B,Species!C:C))</f>
        <v>262</v>
      </c>
      <c r="G2012" s="124" t="n">
        <v>1</v>
      </c>
      <c r="H2012" s="124" t="n">
        <v>0.244</v>
      </c>
      <c r="I2012" s="125" t="n">
        <v>0.244</v>
      </c>
      <c r="J2012" s="124" t="n">
        <v>17</v>
      </c>
      <c r="K2012" s="0"/>
    </row>
    <row r="2013" customFormat="false" ht="12.75" hidden="false" customHeight="false" outlineLevel="0" collapsed="false">
      <c r="A2013" s="59" t="s">
        <v>7</v>
      </c>
      <c r="B2013" s="60" t="str">
        <f aca="false">IF(ISERROR(MATCH(A2013,Cruises!A:A,0)),"ERROR",LOOKUP(A2013,Cruises!A:A,Cruises!B:B))</f>
        <v>Vod 24</v>
      </c>
      <c r="C2013" s="97" t="s">
        <v>602</v>
      </c>
      <c r="D2013" s="3" t="s">
        <v>369</v>
      </c>
      <c r="E2013" s="115" t="n">
        <v>169</v>
      </c>
      <c r="F2013" s="60" t="n">
        <f aca="false">IF(ISERROR(MATCH(D2013,Species!B:B,0)),"ERROR",LOOKUP(D2013,Species!B:B,Species!C:C))</f>
        <v>169</v>
      </c>
      <c r="G2013" s="124" t="n">
        <v>77</v>
      </c>
      <c r="H2013" s="124" t="n">
        <v>0.791</v>
      </c>
      <c r="I2013" s="125" t="n">
        <v>0.0102727272727273</v>
      </c>
      <c r="J2013" s="124" t="n">
        <v>15</v>
      </c>
      <c r="K2013" s="0"/>
    </row>
    <row r="2014" customFormat="false" ht="12.75" hidden="false" customHeight="false" outlineLevel="0" collapsed="false">
      <c r="A2014" s="59" t="s">
        <v>7</v>
      </c>
      <c r="B2014" s="60" t="str">
        <f aca="false">IF(ISERROR(MATCH(A2014,Cruises!A:A,0)),"ERROR",LOOKUP(A2014,Cruises!A:A,Cruises!B:B))</f>
        <v>Vod 24</v>
      </c>
      <c r="C2014" s="97" t="s">
        <v>604</v>
      </c>
      <c r="D2014" s="3" t="s">
        <v>212</v>
      </c>
      <c r="E2014" s="115" t="n">
        <v>45</v>
      </c>
      <c r="F2014" s="60" t="n">
        <f aca="false">IF(ISERROR(MATCH(D2014,Species!B:B,0)),"ERROR",LOOKUP(D2014,Species!B:B,Species!C:C))</f>
        <v>45</v>
      </c>
      <c r="G2014" s="124" t="n">
        <v>1</v>
      </c>
      <c r="H2014" s="124" t="n">
        <v>0.408</v>
      </c>
      <c r="I2014" s="125" t="n">
        <v>0.408</v>
      </c>
      <c r="J2014" s="124" t="n">
        <v>21.5</v>
      </c>
      <c r="K2014" s="0"/>
    </row>
    <row r="2015" customFormat="false" ht="12.75" hidden="false" customHeight="false" outlineLevel="0" collapsed="false">
      <c r="A2015" s="59" t="s">
        <v>7</v>
      </c>
      <c r="B2015" s="60" t="str">
        <f aca="false">IF(ISERROR(MATCH(A2015,Cruises!A:A,0)),"ERROR",LOOKUP(A2015,Cruises!A:A,Cruises!B:B))</f>
        <v>Vod 24</v>
      </c>
      <c r="C2015" s="97" t="s">
        <v>604</v>
      </c>
      <c r="D2015" s="3" t="s">
        <v>446</v>
      </c>
      <c r="E2015" s="115" t="n">
        <v>236</v>
      </c>
      <c r="F2015" s="60" t="n">
        <f aca="false">IF(ISERROR(MATCH(D2015,Species!B:B,0)),"ERROR",LOOKUP(D2015,Species!B:B,Species!C:C))</f>
        <v>236</v>
      </c>
      <c r="G2015" s="124" t="n">
        <v>1</v>
      </c>
      <c r="H2015" s="124" t="n">
        <v>0.02</v>
      </c>
      <c r="I2015" s="125" t="n">
        <v>0.02</v>
      </c>
      <c r="J2015" s="124" t="n">
        <v>9</v>
      </c>
      <c r="K2015" s="0"/>
    </row>
    <row r="2016" customFormat="false" ht="12.75" hidden="false" customHeight="false" outlineLevel="0" collapsed="false">
      <c r="A2016" s="59" t="s">
        <v>7</v>
      </c>
      <c r="B2016" s="60" t="str">
        <f aca="false">IF(ISERROR(MATCH(A2016,Cruises!A:A,0)),"ERROR",LOOKUP(A2016,Cruises!A:A,Cruises!B:B))</f>
        <v>Vod 24</v>
      </c>
      <c r="C2016" s="97" t="s">
        <v>604</v>
      </c>
      <c r="D2016" s="3" t="s">
        <v>391</v>
      </c>
      <c r="E2016" s="115" t="n">
        <v>188</v>
      </c>
      <c r="F2016" s="60" t="n">
        <f aca="false">IF(ISERROR(MATCH(D2016,Species!B:B,0)),"ERROR",LOOKUP(D2016,Species!B:B,Species!C:C))</f>
        <v>188</v>
      </c>
      <c r="G2016" s="124" t="n">
        <v>1</v>
      </c>
      <c r="H2016" s="124" t="n">
        <v>0.405</v>
      </c>
      <c r="I2016" s="125" t="n">
        <v>0.405</v>
      </c>
      <c r="J2016" s="124" t="n">
        <v>9.5</v>
      </c>
      <c r="K2016" s="0"/>
    </row>
    <row r="2017" customFormat="false" ht="12.75" hidden="false" customHeight="false" outlineLevel="0" collapsed="false">
      <c r="A2017" s="59" t="s">
        <v>7</v>
      </c>
      <c r="B2017" s="60" t="str">
        <f aca="false">IF(ISERROR(MATCH(A2017,Cruises!A:A,0)),"ERROR",LOOKUP(A2017,Cruises!A:A,Cruises!B:B))</f>
        <v>Vod 24</v>
      </c>
      <c r="C2017" s="97" t="s">
        <v>604</v>
      </c>
      <c r="D2017" s="3" t="s">
        <v>369</v>
      </c>
      <c r="E2017" s="115" t="n">
        <v>169</v>
      </c>
      <c r="F2017" s="60" t="n">
        <f aca="false">IF(ISERROR(MATCH(D2017,Species!B:B,0)),"ERROR",LOOKUP(D2017,Species!B:B,Species!C:C))</f>
        <v>169</v>
      </c>
      <c r="G2017" s="124" t="n">
        <v>82</v>
      </c>
      <c r="H2017" s="124" t="n">
        <v>0.99</v>
      </c>
      <c r="I2017" s="125" t="n">
        <v>0.0120731707317073</v>
      </c>
      <c r="J2017" s="124" t="n">
        <v>15.5</v>
      </c>
      <c r="K2017" s="0"/>
    </row>
    <row r="2018" customFormat="false" ht="12.75" hidden="false" customHeight="false" outlineLevel="0" collapsed="false">
      <c r="A2018" s="59" t="s">
        <v>7</v>
      </c>
      <c r="B2018" s="60" t="str">
        <f aca="false">IF(ISERROR(MATCH(A2018,Cruises!A:A,0)),"ERROR",LOOKUP(A2018,Cruises!A:A,Cruises!B:B))</f>
        <v>Vod 24</v>
      </c>
      <c r="C2018" s="97" t="s">
        <v>604</v>
      </c>
      <c r="D2018" s="3" t="s">
        <v>374</v>
      </c>
      <c r="E2018" s="115" t="n">
        <v>173</v>
      </c>
      <c r="F2018" s="60" t="n">
        <f aca="false">IF(ISERROR(MATCH(D2018,Species!B:B,0)),"ERROR",LOOKUP(D2018,Species!B:B,Species!C:C))</f>
        <v>173</v>
      </c>
      <c r="G2018" s="124" t="n">
        <v>2</v>
      </c>
      <c r="H2018" s="124" t="n">
        <v>1.512</v>
      </c>
      <c r="I2018" s="125" t="n">
        <v>0.756</v>
      </c>
      <c r="J2018" s="124" t="n">
        <v>74</v>
      </c>
      <c r="K2018" s="124" t="n">
        <v>137</v>
      </c>
    </row>
    <row r="2019" customFormat="false" ht="12.75" hidden="false" customHeight="false" outlineLevel="0" collapsed="false">
      <c r="A2019" s="59" t="s">
        <v>7</v>
      </c>
      <c r="B2019" s="60" t="str">
        <f aca="false">IF(ISERROR(MATCH(A2019,Cruises!A:A,0)),"ERROR",LOOKUP(A2019,Cruises!A:A,Cruises!B:B))</f>
        <v>Vod 24</v>
      </c>
      <c r="C2019" s="97" t="s">
        <v>605</v>
      </c>
      <c r="D2019" s="3" t="s">
        <v>207</v>
      </c>
      <c r="E2019" s="115" t="n">
        <v>42</v>
      </c>
      <c r="F2019" s="60" t="n">
        <f aca="false">IF(ISERROR(MATCH(D2019,Species!B:B,0)),"ERROR",LOOKUP(D2019,Species!B:B,Species!C:C))</f>
        <v>42</v>
      </c>
      <c r="G2019" s="124" t="n">
        <v>5</v>
      </c>
      <c r="H2019" s="124" t="n">
        <v>3.55</v>
      </c>
      <c r="I2019" s="125" t="n">
        <v>0.71</v>
      </c>
      <c r="J2019" s="124" t="n">
        <v>50</v>
      </c>
      <c r="K2019" s="124" t="n">
        <v>53</v>
      </c>
    </row>
    <row r="2020" customFormat="false" ht="12.75" hidden="false" customHeight="false" outlineLevel="0" collapsed="false">
      <c r="A2020" s="59" t="s">
        <v>7</v>
      </c>
      <c r="B2020" s="60" t="str">
        <f aca="false">IF(ISERROR(MATCH(A2020,Cruises!A:A,0)),"ERROR",LOOKUP(A2020,Cruises!A:A,Cruises!B:B))</f>
        <v>Vod 24</v>
      </c>
      <c r="C2020" s="97" t="s">
        <v>605</v>
      </c>
      <c r="D2020" s="3" t="s">
        <v>160</v>
      </c>
      <c r="E2020" s="115" t="n">
        <v>9</v>
      </c>
      <c r="F2020" s="60" t="n">
        <f aca="false">IF(ISERROR(MATCH(D2020,Species!B:B,0)),"ERROR",LOOKUP(D2020,Species!B:B,Species!C:C))</f>
        <v>9</v>
      </c>
      <c r="G2020" s="124" t="n">
        <v>11</v>
      </c>
      <c r="H2020" s="124" t="n">
        <v>50.5</v>
      </c>
      <c r="I2020" s="125" t="n">
        <v>4.59090909090909</v>
      </c>
      <c r="J2020" s="124" t="n">
        <v>40</v>
      </c>
      <c r="K2020" s="124" t="n">
        <v>76</v>
      </c>
    </row>
    <row r="2021" customFormat="false" ht="12.75" hidden="false" customHeight="false" outlineLevel="0" collapsed="false">
      <c r="A2021" s="59" t="s">
        <v>7</v>
      </c>
      <c r="B2021" s="60" t="str">
        <f aca="false">IF(ISERROR(MATCH(A2021,Cruises!A:A,0)),"ERROR",LOOKUP(A2021,Cruises!A:A,Cruises!B:B))</f>
        <v>Vod 24</v>
      </c>
      <c r="C2021" s="97" t="s">
        <v>605</v>
      </c>
      <c r="D2021" s="3" t="s">
        <v>483</v>
      </c>
      <c r="E2021" s="115" t="n">
        <v>265</v>
      </c>
      <c r="F2021" s="60" t="n">
        <f aca="false">IF(ISERROR(MATCH(D2021,Species!B:B,0)),"ERROR",LOOKUP(D2021,Species!B:B,Species!C:C))</f>
        <v>265</v>
      </c>
      <c r="G2021" s="124" t="n">
        <v>2</v>
      </c>
      <c r="H2021" s="124" t="n">
        <v>0.063</v>
      </c>
      <c r="I2021" s="125" t="n">
        <v>0.0315</v>
      </c>
      <c r="J2021" s="124" t="n">
        <v>9</v>
      </c>
      <c r="K2021" s="0"/>
    </row>
    <row r="2022" customFormat="false" ht="12.75" hidden="false" customHeight="false" outlineLevel="0" collapsed="false">
      <c r="A2022" s="59" t="s">
        <v>7</v>
      </c>
      <c r="B2022" s="60" t="str">
        <f aca="false">IF(ISERROR(MATCH(A2022,Cruises!A:A,0)),"ERROR",LOOKUP(A2022,Cruises!A:A,Cruises!B:B))</f>
        <v>Vod 24</v>
      </c>
      <c r="C2022" s="97" t="s">
        <v>605</v>
      </c>
      <c r="D2022" s="3" t="s">
        <v>517</v>
      </c>
      <c r="E2022" s="115" t="n">
        <v>294</v>
      </c>
      <c r="F2022" s="60" t="n">
        <f aca="false">IF(ISERROR(MATCH(D2022,Species!B:B,0)),"ERROR",LOOKUP(D2022,Species!B:B,Species!C:C))</f>
        <v>294</v>
      </c>
      <c r="G2022" s="124" t="n">
        <v>3</v>
      </c>
      <c r="H2022" s="124" t="n">
        <v>0.134</v>
      </c>
      <c r="I2022" s="125" t="n">
        <v>0.0446666666666667</v>
      </c>
      <c r="J2022" s="124" t="n">
        <v>19</v>
      </c>
      <c r="K2022" s="124" t="n">
        <v>20</v>
      </c>
    </row>
    <row r="2023" customFormat="false" ht="12.75" hidden="false" customHeight="false" outlineLevel="0" collapsed="false">
      <c r="A2023" s="59" t="s">
        <v>7</v>
      </c>
      <c r="B2023" s="60" t="str">
        <f aca="false">IF(ISERROR(MATCH(A2023,Cruises!A:A,0)),"ERROR",LOOKUP(A2023,Cruises!A:A,Cruises!B:B))</f>
        <v>Vod 24</v>
      </c>
      <c r="C2023" s="97" t="s">
        <v>605</v>
      </c>
      <c r="D2023" s="3" t="s">
        <v>333</v>
      </c>
      <c r="E2023" s="115" t="n">
        <v>139</v>
      </c>
      <c r="F2023" s="60" t="n">
        <f aca="false">IF(ISERROR(MATCH(D2023,Species!B:B,0)),"ERROR",LOOKUP(D2023,Species!B:B,Species!C:C))</f>
        <v>139</v>
      </c>
      <c r="G2023" s="124" t="n">
        <v>3</v>
      </c>
      <c r="H2023" s="124" t="n">
        <v>5.85</v>
      </c>
      <c r="I2023" s="125" t="n">
        <v>1.95</v>
      </c>
      <c r="J2023" s="124" t="n">
        <v>48</v>
      </c>
      <c r="K2023" s="124" t="n">
        <v>63</v>
      </c>
    </row>
    <row r="2024" customFormat="false" ht="12.75" hidden="false" customHeight="false" outlineLevel="0" collapsed="false">
      <c r="A2024" s="59" t="s">
        <v>7</v>
      </c>
      <c r="B2024" s="60" t="str">
        <f aca="false">IF(ISERROR(MATCH(A2024,Cruises!A:A,0)),"ERROR",LOOKUP(A2024,Cruises!A:A,Cruises!B:B))</f>
        <v>Vod 24</v>
      </c>
      <c r="C2024" s="97" t="s">
        <v>605</v>
      </c>
      <c r="D2024" s="3" t="s">
        <v>520</v>
      </c>
      <c r="E2024" s="115" t="n">
        <v>296</v>
      </c>
      <c r="F2024" s="60" t="n">
        <f aca="false">IF(ISERROR(MATCH(D2024,Species!B:B,0)),"ERROR",LOOKUP(D2024,Species!B:B,Species!C:C))</f>
        <v>296</v>
      </c>
      <c r="G2024" s="124" t="n">
        <v>373</v>
      </c>
      <c r="H2024" s="124" t="n">
        <v>132.614</v>
      </c>
      <c r="I2024" s="125" t="n">
        <v>0.355533512064343</v>
      </c>
      <c r="J2024" s="124" t="n">
        <v>38</v>
      </c>
      <c r="K2024" s="124" t="n">
        <v>51</v>
      </c>
    </row>
    <row r="2025" customFormat="false" ht="12.75" hidden="false" customHeight="false" outlineLevel="0" collapsed="false">
      <c r="A2025" s="59" t="s">
        <v>7</v>
      </c>
      <c r="B2025" s="60" t="str">
        <f aca="false">IF(ISERROR(MATCH(A2025,Cruises!A:A,0)),"ERROR",LOOKUP(A2025,Cruises!A:A,Cruises!B:B))</f>
        <v>Vod 24</v>
      </c>
      <c r="C2025" s="97" t="s">
        <v>605</v>
      </c>
      <c r="D2025" s="3" t="s">
        <v>254</v>
      </c>
      <c r="E2025" s="115" t="n">
        <v>73</v>
      </c>
      <c r="F2025" s="60" t="n">
        <f aca="false">IF(ISERROR(MATCH(D2025,Species!B:B,0)),"ERROR",LOOKUP(D2025,Species!B:B,Species!C:C))</f>
        <v>73</v>
      </c>
      <c r="G2025" s="124" t="n">
        <v>1</v>
      </c>
      <c r="H2025" s="124" t="n">
        <v>2.75</v>
      </c>
      <c r="I2025" s="125" t="n">
        <v>2.75</v>
      </c>
      <c r="J2025" s="124" t="n">
        <v>53</v>
      </c>
      <c r="K2025" s="0"/>
    </row>
    <row r="2026" customFormat="false" ht="12.75" hidden="false" customHeight="false" outlineLevel="0" collapsed="false">
      <c r="A2026" s="59" t="s">
        <v>7</v>
      </c>
      <c r="B2026" s="60" t="str">
        <f aca="false">IF(ISERROR(MATCH(A2026,Cruises!A:A,0)),"ERROR",LOOKUP(A2026,Cruises!A:A,Cruises!B:B))</f>
        <v>Vod 24</v>
      </c>
      <c r="C2026" s="97" t="s">
        <v>605</v>
      </c>
      <c r="D2026" s="3" t="s">
        <v>255</v>
      </c>
      <c r="E2026" s="115" t="n">
        <v>74</v>
      </c>
      <c r="F2026" s="60" t="n">
        <f aca="false">IF(ISERROR(MATCH(D2026,Species!B:B,0)),"ERROR",LOOKUP(D2026,Species!B:B,Species!C:C))</f>
        <v>74</v>
      </c>
      <c r="G2026" s="124" t="n">
        <v>6</v>
      </c>
      <c r="H2026" s="124" t="n">
        <v>3.7</v>
      </c>
      <c r="I2026" s="125" t="n">
        <v>0.616666666666667</v>
      </c>
      <c r="J2026" s="124" t="n">
        <v>31</v>
      </c>
      <c r="K2026" s="124" t="n">
        <v>35</v>
      </c>
    </row>
    <row r="2027" customFormat="false" ht="12.75" hidden="false" customHeight="false" outlineLevel="0" collapsed="false">
      <c r="A2027" s="59" t="s">
        <v>7</v>
      </c>
      <c r="B2027" s="60" t="str">
        <f aca="false">IF(ISERROR(MATCH(A2027,Cruises!A:A,0)),"ERROR",LOOKUP(A2027,Cruises!A:A,Cruises!B:B))</f>
        <v>Vod 24</v>
      </c>
      <c r="C2027" s="97" t="s">
        <v>605</v>
      </c>
      <c r="D2027" s="3" t="s">
        <v>257</v>
      </c>
      <c r="E2027" s="115" t="n">
        <v>76</v>
      </c>
      <c r="F2027" s="60" t="n">
        <f aca="false">IF(ISERROR(MATCH(D2027,Species!B:B,0)),"ERROR",LOOKUP(D2027,Species!B:B,Species!C:C))</f>
        <v>76</v>
      </c>
      <c r="G2027" s="124" t="n">
        <v>2</v>
      </c>
      <c r="H2027" s="124" t="n">
        <v>3.7</v>
      </c>
      <c r="I2027" s="125" t="n">
        <v>1.85</v>
      </c>
      <c r="J2027" s="124" t="n">
        <v>52</v>
      </c>
      <c r="K2027" s="124" t="n">
        <v>53</v>
      </c>
    </row>
    <row r="2028" customFormat="false" ht="12.75" hidden="false" customHeight="false" outlineLevel="0" collapsed="false">
      <c r="A2028" s="59" t="s">
        <v>7</v>
      </c>
      <c r="B2028" s="60" t="str">
        <f aca="false">IF(ISERROR(MATCH(A2028,Cruises!A:A,0)),"ERROR",LOOKUP(A2028,Cruises!A:A,Cruises!B:B))</f>
        <v>Vod 24</v>
      </c>
      <c r="C2028" s="97" t="s">
        <v>605</v>
      </c>
      <c r="D2028" s="3" t="s">
        <v>264</v>
      </c>
      <c r="E2028" s="115" t="n">
        <v>83</v>
      </c>
      <c r="F2028" s="60" t="n">
        <f aca="false">IF(ISERROR(MATCH(D2028,Species!B:B,0)),"ERROR",LOOKUP(D2028,Species!B:B,Species!C:C))</f>
        <v>83</v>
      </c>
      <c r="G2028" s="124" t="n">
        <v>1</v>
      </c>
      <c r="H2028" s="124" t="n">
        <v>2.1</v>
      </c>
      <c r="I2028" s="125" t="n">
        <v>2.1</v>
      </c>
      <c r="J2028" s="124" t="n">
        <v>55</v>
      </c>
      <c r="K2028" s="0"/>
    </row>
    <row r="2029" customFormat="false" ht="12.75" hidden="false" customHeight="false" outlineLevel="0" collapsed="false">
      <c r="A2029" s="59" t="s">
        <v>7</v>
      </c>
      <c r="B2029" s="60" t="str">
        <f aca="false">IF(ISERROR(MATCH(A2029,Cruises!A:A,0)),"ERROR",LOOKUP(A2029,Cruises!A:A,Cruises!B:B))</f>
        <v>Vod 24</v>
      </c>
      <c r="C2029" s="97" t="s">
        <v>605</v>
      </c>
      <c r="D2029" s="3" t="s">
        <v>383</v>
      </c>
      <c r="E2029" s="115" t="n">
        <v>182</v>
      </c>
      <c r="F2029" s="60" t="n">
        <f aca="false">IF(ISERROR(MATCH(D2029,Species!B:B,0)),"ERROR",LOOKUP(D2029,Species!B:B,Species!C:C))</f>
        <v>182</v>
      </c>
      <c r="G2029" s="124" t="n">
        <v>10</v>
      </c>
      <c r="H2029" s="124" t="n">
        <v>7.5</v>
      </c>
      <c r="I2029" s="125" t="n">
        <v>0.75</v>
      </c>
      <c r="J2029" s="124" t="n">
        <v>30</v>
      </c>
      <c r="K2029" s="124" t="n">
        <v>42</v>
      </c>
    </row>
    <row r="2030" customFormat="false" ht="12.75" hidden="false" customHeight="false" outlineLevel="0" collapsed="false">
      <c r="A2030" s="59" t="s">
        <v>7</v>
      </c>
      <c r="B2030" s="60" t="str">
        <f aca="false">IF(ISERROR(MATCH(A2030,Cruises!A:A,0)),"ERROR",LOOKUP(A2030,Cruises!A:A,Cruises!B:B))</f>
        <v>Vod 24</v>
      </c>
      <c r="C2030" s="97" t="s">
        <v>605</v>
      </c>
      <c r="D2030" s="3" t="s">
        <v>413</v>
      </c>
      <c r="E2030" s="115" t="n">
        <v>206</v>
      </c>
      <c r="F2030" s="60" t="n">
        <f aca="false">IF(ISERROR(MATCH(D2030,Species!B:B,0)),"ERROR",LOOKUP(D2030,Species!B:B,Species!C:C))</f>
        <v>206</v>
      </c>
      <c r="G2030" s="124" t="n">
        <v>4</v>
      </c>
      <c r="H2030" s="124" t="n">
        <v>7.3</v>
      </c>
      <c r="I2030" s="125" t="n">
        <v>1.825</v>
      </c>
      <c r="J2030" s="124" t="n">
        <v>43</v>
      </c>
      <c r="K2030" s="124" t="n">
        <v>48</v>
      </c>
    </row>
    <row r="2031" customFormat="false" ht="12.75" hidden="false" customHeight="false" outlineLevel="0" collapsed="false">
      <c r="A2031" s="59" t="s">
        <v>7</v>
      </c>
      <c r="B2031" s="60" t="str">
        <f aca="false">IF(ISERROR(MATCH(A2031,Cruises!A:A,0)),"ERROR",LOOKUP(A2031,Cruises!A:A,Cruises!B:B))</f>
        <v>Vod 24</v>
      </c>
      <c r="C2031" s="97" t="s">
        <v>605</v>
      </c>
      <c r="D2031" s="3" t="s">
        <v>465</v>
      </c>
      <c r="E2031" s="115" t="n">
        <v>250</v>
      </c>
      <c r="F2031" s="60" t="n">
        <f aca="false">IF(ISERROR(MATCH(D2031,Species!B:B,0)),"ERROR",LOOKUP(D2031,Species!B:B,Species!C:C))</f>
        <v>250</v>
      </c>
      <c r="G2031" s="124" t="n">
        <v>4</v>
      </c>
      <c r="H2031" s="124" t="n">
        <v>0.815</v>
      </c>
      <c r="I2031" s="125" t="n">
        <v>0.20375</v>
      </c>
      <c r="J2031" s="124" t="n">
        <v>3</v>
      </c>
      <c r="K2031" s="124" t="n">
        <v>40</v>
      </c>
    </row>
    <row r="2032" customFormat="false" ht="12.75" hidden="false" customHeight="false" outlineLevel="0" collapsed="false">
      <c r="A2032" s="59" t="s">
        <v>7</v>
      </c>
      <c r="B2032" s="60" t="str">
        <f aca="false">IF(ISERROR(MATCH(A2032,Cruises!A:A,0)),"ERROR",LOOKUP(A2032,Cruises!A:A,Cruises!B:B))</f>
        <v>Vod 24</v>
      </c>
      <c r="C2032" s="97" t="s">
        <v>605</v>
      </c>
      <c r="D2032" s="3" t="s">
        <v>466</v>
      </c>
      <c r="E2032" s="115" t="n">
        <v>251</v>
      </c>
      <c r="F2032" s="60" t="n">
        <f aca="false">IF(ISERROR(MATCH(D2032,Species!B:B,0)),"ERROR",LOOKUP(D2032,Species!B:B,Species!C:C))</f>
        <v>251</v>
      </c>
      <c r="G2032" s="124" t="n">
        <v>2</v>
      </c>
      <c r="H2032" s="124" t="n">
        <v>0.23</v>
      </c>
      <c r="I2032" s="125" t="n">
        <v>0.115</v>
      </c>
      <c r="J2032" s="124" t="n">
        <v>27</v>
      </c>
      <c r="K2032" s="124" t="n">
        <v>30</v>
      </c>
    </row>
    <row r="2033" customFormat="false" ht="12.75" hidden="false" customHeight="false" outlineLevel="0" collapsed="false">
      <c r="A2033" s="59" t="s">
        <v>7</v>
      </c>
      <c r="B2033" s="60" t="str">
        <f aca="false">IF(ISERROR(MATCH(A2033,Cruises!A:A,0)),"ERROR",LOOKUP(A2033,Cruises!A:A,Cruises!B:B))</f>
        <v>Vod 24</v>
      </c>
      <c r="C2033" s="97" t="s">
        <v>605</v>
      </c>
      <c r="D2033" s="3" t="s">
        <v>440</v>
      </c>
      <c r="E2033" s="115" t="n">
        <v>231</v>
      </c>
      <c r="F2033" s="60" t="n">
        <f aca="false">IF(ISERROR(MATCH(D2033,Species!B:B,0)),"ERROR",LOOKUP(D2033,Species!B:B,Species!C:C))</f>
        <v>231</v>
      </c>
      <c r="G2033" s="124" t="n">
        <v>1</v>
      </c>
      <c r="H2033" s="124" t="n">
        <v>0.54</v>
      </c>
      <c r="I2033" s="125" t="n">
        <v>0.54</v>
      </c>
      <c r="J2033" s="124" t="n">
        <v>73</v>
      </c>
      <c r="K2033" s="0"/>
    </row>
    <row r="2034" customFormat="false" ht="12.75" hidden="false" customHeight="false" outlineLevel="0" collapsed="false">
      <c r="A2034" s="59" t="s">
        <v>7</v>
      </c>
      <c r="B2034" s="60" t="str">
        <f aca="false">IF(ISERROR(MATCH(A2034,Cruises!A:A,0)),"ERROR",LOOKUP(A2034,Cruises!A:A,Cruises!B:B))</f>
        <v>Vod 24</v>
      </c>
      <c r="C2034" s="97" t="s">
        <v>605</v>
      </c>
      <c r="D2034" s="3" t="s">
        <v>369</v>
      </c>
      <c r="E2034" s="115" t="n">
        <v>169</v>
      </c>
      <c r="F2034" s="60" t="n">
        <f aca="false">IF(ISERROR(MATCH(D2034,Species!B:B,0)),"ERROR",LOOKUP(D2034,Species!B:B,Species!C:C))</f>
        <v>169</v>
      </c>
      <c r="G2034" s="124" t="n">
        <v>15</v>
      </c>
      <c r="H2034" s="124" t="n">
        <v>0.113</v>
      </c>
      <c r="I2034" s="125" t="n">
        <v>0.00753333333333333</v>
      </c>
      <c r="J2034" s="0"/>
      <c r="K2034" s="0"/>
    </row>
    <row r="2035" customFormat="false" ht="12.75" hidden="false" customHeight="false" outlineLevel="0" collapsed="false">
      <c r="A2035" s="59" t="s">
        <v>7</v>
      </c>
      <c r="B2035" s="60" t="str">
        <f aca="false">IF(ISERROR(MATCH(A2035,Cruises!A:A,0)),"ERROR",LOOKUP(A2035,Cruises!A:A,Cruises!B:B))</f>
        <v>Vod 24</v>
      </c>
      <c r="C2035" s="97" t="s">
        <v>605</v>
      </c>
      <c r="D2035" s="3" t="s">
        <v>374</v>
      </c>
      <c r="E2035" s="115" t="n">
        <v>173</v>
      </c>
      <c r="F2035" s="60" t="n">
        <f aca="false">IF(ISERROR(MATCH(D2035,Species!B:B,0)),"ERROR",LOOKUP(D2035,Species!B:B,Species!C:C))</f>
        <v>173</v>
      </c>
      <c r="G2035" s="124" t="n">
        <v>3</v>
      </c>
      <c r="H2035" s="124" t="n">
        <v>1.5</v>
      </c>
      <c r="I2035" s="125" t="n">
        <v>0.5</v>
      </c>
      <c r="J2035" s="124" t="n">
        <v>54</v>
      </c>
      <c r="K2035" s="124" t="n">
        <v>150</v>
      </c>
    </row>
    <row r="2036" customFormat="false" ht="12.75" hidden="false" customHeight="false" outlineLevel="0" collapsed="false">
      <c r="A2036" s="59" t="s">
        <v>7</v>
      </c>
      <c r="B2036" s="60" t="str">
        <f aca="false">IF(ISERROR(MATCH(A2036,Cruises!A:A,0)),"ERROR",LOOKUP(A2036,Cruises!A:A,Cruises!B:B))</f>
        <v>Vod 24</v>
      </c>
      <c r="C2036" s="97" t="s">
        <v>606</v>
      </c>
      <c r="D2036" s="3" t="s">
        <v>280</v>
      </c>
      <c r="E2036" s="115" t="n">
        <v>99</v>
      </c>
      <c r="F2036" s="60" t="n">
        <f aca="false">IF(ISERROR(MATCH(D2036,Species!B:B,0)),"ERROR",LOOKUP(D2036,Species!B:B,Species!C:C))</f>
        <v>99</v>
      </c>
      <c r="G2036" s="124" t="n">
        <v>1</v>
      </c>
      <c r="H2036" s="124" t="n">
        <v>0.014</v>
      </c>
      <c r="I2036" s="125" t="n">
        <v>0.014</v>
      </c>
      <c r="J2036" s="124" t="n">
        <v>38</v>
      </c>
      <c r="K2036" s="0"/>
    </row>
    <row r="2037" customFormat="false" ht="12.75" hidden="false" customHeight="false" outlineLevel="0" collapsed="false">
      <c r="A2037" s="59" t="s">
        <v>7</v>
      </c>
      <c r="B2037" s="60" t="str">
        <f aca="false">IF(ISERROR(MATCH(A2037,Cruises!A:A,0)),"ERROR",LOOKUP(A2037,Cruises!A:A,Cruises!B:B))</f>
        <v>Vod 24</v>
      </c>
      <c r="C2037" s="97" t="s">
        <v>606</v>
      </c>
      <c r="D2037" s="3" t="s">
        <v>520</v>
      </c>
      <c r="E2037" s="115" t="n">
        <v>296</v>
      </c>
      <c r="F2037" s="60" t="n">
        <f aca="false">IF(ISERROR(MATCH(D2037,Species!B:B,0)),"ERROR",LOOKUP(D2037,Species!B:B,Species!C:C))</f>
        <v>296</v>
      </c>
      <c r="G2037" s="124" t="n">
        <v>127</v>
      </c>
      <c r="H2037" s="124" t="n">
        <v>14.6</v>
      </c>
      <c r="I2037" s="125" t="n">
        <v>0.11496062992126</v>
      </c>
      <c r="J2037" s="124" t="n">
        <v>10</v>
      </c>
      <c r="K2037" s="124" t="n">
        <v>49</v>
      </c>
    </row>
    <row r="2038" customFormat="false" ht="12.75" hidden="false" customHeight="false" outlineLevel="0" collapsed="false">
      <c r="A2038" s="59" t="s">
        <v>7</v>
      </c>
      <c r="B2038" s="60" t="str">
        <f aca="false">IF(ISERROR(MATCH(A2038,Cruises!A:A,0)),"ERROR",LOOKUP(A2038,Cruises!A:A,Cruises!B:B))</f>
        <v>Vod 24</v>
      </c>
      <c r="C2038" s="97" t="s">
        <v>606</v>
      </c>
      <c r="D2038" s="3" t="s">
        <v>287</v>
      </c>
      <c r="E2038" s="115" t="n">
        <v>103</v>
      </c>
      <c r="F2038" s="60" t="n">
        <f aca="false">IF(ISERROR(MATCH(D2038,Species!B:B,0)),"ERROR",LOOKUP(D2038,Species!B:B,Species!C:C))</f>
        <v>103</v>
      </c>
      <c r="G2038" s="124" t="n">
        <v>1</v>
      </c>
      <c r="H2038" s="124" t="n">
        <v>0.016</v>
      </c>
      <c r="I2038" s="125" t="n">
        <v>0.016</v>
      </c>
      <c r="J2038" s="124" t="n">
        <v>15</v>
      </c>
      <c r="K2038" s="0"/>
    </row>
    <row r="2039" customFormat="false" ht="12.75" hidden="false" customHeight="false" outlineLevel="0" collapsed="false">
      <c r="A2039" s="59" t="s">
        <v>7</v>
      </c>
      <c r="B2039" s="60" t="str">
        <f aca="false">IF(ISERROR(MATCH(A2039,Cruises!A:A,0)),"ERROR",LOOKUP(A2039,Cruises!A:A,Cruises!B:B))</f>
        <v>Vod 24</v>
      </c>
      <c r="C2039" s="97" t="s">
        <v>606</v>
      </c>
      <c r="D2039" s="3" t="s">
        <v>277</v>
      </c>
      <c r="E2039" s="115" t="n">
        <v>96</v>
      </c>
      <c r="F2039" s="60" t="n">
        <f aca="false">IF(ISERROR(MATCH(D2039,Species!B:B,0)),"ERROR",LOOKUP(D2039,Species!B:B,Species!C:C))</f>
        <v>96</v>
      </c>
      <c r="G2039" s="124" t="n">
        <v>200</v>
      </c>
      <c r="H2039" s="124" t="n">
        <v>7.936</v>
      </c>
      <c r="I2039" s="125" t="n">
        <v>0.03968</v>
      </c>
      <c r="J2039" s="124" t="n">
        <v>11</v>
      </c>
      <c r="K2039" s="124" t="n">
        <v>17</v>
      </c>
    </row>
    <row r="2040" customFormat="false" ht="12.75" hidden="false" customHeight="false" outlineLevel="0" collapsed="false">
      <c r="A2040" s="59" t="s">
        <v>7</v>
      </c>
      <c r="B2040" s="60" t="str">
        <f aca="false">IF(ISERROR(MATCH(A2040,Cruises!A:A,0)),"ERROR",LOOKUP(A2040,Cruises!A:A,Cruises!B:B))</f>
        <v>Vod 24</v>
      </c>
      <c r="C2040" s="97" t="s">
        <v>606</v>
      </c>
      <c r="D2040" s="3" t="s">
        <v>278</v>
      </c>
      <c r="E2040" s="115" t="n">
        <v>97</v>
      </c>
      <c r="F2040" s="60" t="n">
        <f aca="false">IF(ISERROR(MATCH(D2040,Species!B:B,0)),"ERROR",LOOKUP(D2040,Species!B:B,Species!C:C))</f>
        <v>97</v>
      </c>
      <c r="G2040" s="124" t="n">
        <v>32</v>
      </c>
      <c r="H2040" s="124" t="n">
        <v>1.65</v>
      </c>
      <c r="I2040" s="125" t="n">
        <v>0.0515625</v>
      </c>
      <c r="J2040" s="124" t="n">
        <v>12</v>
      </c>
      <c r="K2040" s="124" t="n">
        <v>20</v>
      </c>
    </row>
    <row r="2041" customFormat="false" ht="12.75" hidden="false" customHeight="false" outlineLevel="0" collapsed="false">
      <c r="A2041" s="59" t="s">
        <v>7</v>
      </c>
      <c r="B2041" s="60" t="str">
        <f aca="false">IF(ISERROR(MATCH(A2041,Cruises!A:A,0)),"ERROR",LOOKUP(A2041,Cruises!A:A,Cruises!B:B))</f>
        <v>Vod 24</v>
      </c>
      <c r="C2041" s="97" t="s">
        <v>606</v>
      </c>
      <c r="D2041" s="3" t="s">
        <v>326</v>
      </c>
      <c r="E2041" s="115" t="n">
        <v>134</v>
      </c>
      <c r="F2041" s="60" t="n">
        <f aca="false">IF(ISERROR(MATCH(D2041,Species!B:B,0)),"ERROR",LOOKUP(D2041,Species!B:B,Species!C:C))</f>
        <v>134</v>
      </c>
      <c r="G2041" s="124" t="n">
        <v>342</v>
      </c>
      <c r="H2041" s="124" t="n">
        <v>44.8</v>
      </c>
      <c r="I2041" s="125" t="n">
        <v>0.130994152046784</v>
      </c>
      <c r="J2041" s="124" t="n">
        <v>11</v>
      </c>
      <c r="K2041" s="124" t="n">
        <v>50</v>
      </c>
    </row>
    <row r="2042" customFormat="false" ht="12.75" hidden="false" customHeight="false" outlineLevel="0" collapsed="false">
      <c r="A2042" s="59" t="s">
        <v>7</v>
      </c>
      <c r="B2042" s="60" t="str">
        <f aca="false">IF(ISERROR(MATCH(A2042,Cruises!A:A,0)),"ERROR",LOOKUP(A2042,Cruises!A:A,Cruises!B:B))</f>
        <v>Vod 24</v>
      </c>
      <c r="C2042" s="97" t="s">
        <v>606</v>
      </c>
      <c r="D2042" s="3" t="s">
        <v>327</v>
      </c>
      <c r="E2042" s="115" t="n">
        <v>135</v>
      </c>
      <c r="F2042" s="60" t="n">
        <f aca="false">IF(ISERROR(MATCH(D2042,Species!B:B,0)),"ERROR",LOOKUP(D2042,Species!B:B,Species!C:C))</f>
        <v>135</v>
      </c>
      <c r="G2042" s="124" t="n">
        <v>1</v>
      </c>
      <c r="H2042" s="124" t="n">
        <v>0.222</v>
      </c>
      <c r="I2042" s="125" t="n">
        <v>0.222</v>
      </c>
      <c r="J2042" s="124" t="n">
        <v>27</v>
      </c>
      <c r="K2042" s="0"/>
    </row>
    <row r="2043" customFormat="false" ht="12.75" hidden="false" customHeight="false" outlineLevel="0" collapsed="false">
      <c r="A2043" s="59" t="s">
        <v>7</v>
      </c>
      <c r="B2043" s="60" t="str">
        <f aca="false">IF(ISERROR(MATCH(A2043,Cruises!A:A,0)),"ERROR",LOOKUP(A2043,Cruises!A:A,Cruises!B:B))</f>
        <v>Vod 24</v>
      </c>
      <c r="C2043" s="97" t="s">
        <v>606</v>
      </c>
      <c r="D2043" s="3" t="s">
        <v>407</v>
      </c>
      <c r="E2043" s="115" t="n">
        <v>200</v>
      </c>
      <c r="F2043" s="60" t="n">
        <f aca="false">IF(ISERROR(MATCH(D2043,Species!B:B,0)),"ERROR",LOOKUP(D2043,Species!B:B,Species!C:C))</f>
        <v>200</v>
      </c>
      <c r="G2043" s="124" t="n">
        <v>66</v>
      </c>
      <c r="H2043" s="124" t="n">
        <v>4.884</v>
      </c>
      <c r="I2043" s="125" t="n">
        <v>0.074</v>
      </c>
      <c r="J2043" s="124" t="n">
        <v>14</v>
      </c>
      <c r="K2043" s="124" t="n">
        <v>36</v>
      </c>
    </row>
    <row r="2044" customFormat="false" ht="12.75" hidden="false" customHeight="false" outlineLevel="0" collapsed="false">
      <c r="A2044" s="59" t="s">
        <v>7</v>
      </c>
      <c r="B2044" s="60" t="str">
        <f aca="false">IF(ISERROR(MATCH(A2044,Cruises!A:A,0)),"ERROR",LOOKUP(A2044,Cruises!A:A,Cruises!B:B))</f>
        <v>Vod 24</v>
      </c>
      <c r="C2044" s="97" t="s">
        <v>606</v>
      </c>
      <c r="D2044" s="3" t="s">
        <v>409</v>
      </c>
      <c r="E2044" s="115" t="n">
        <v>202</v>
      </c>
      <c r="F2044" s="60" t="n">
        <f aca="false">IF(ISERROR(MATCH(D2044,Species!B:B,0)),"ERROR",LOOKUP(D2044,Species!B:B,Species!C:C))</f>
        <v>202</v>
      </c>
      <c r="G2044" s="124" t="n">
        <v>1</v>
      </c>
      <c r="H2044" s="124" t="n">
        <v>0.083</v>
      </c>
      <c r="I2044" s="125" t="n">
        <v>0.083</v>
      </c>
      <c r="J2044" s="124" t="n">
        <v>21</v>
      </c>
      <c r="K2044" s="0"/>
    </row>
    <row r="2045" customFormat="false" ht="12.75" hidden="false" customHeight="false" outlineLevel="0" collapsed="false">
      <c r="A2045" s="59" t="s">
        <v>7</v>
      </c>
      <c r="B2045" s="60" t="str">
        <f aca="false">IF(ISERROR(MATCH(A2045,Cruises!A:A,0)),"ERROR",LOOKUP(A2045,Cruises!A:A,Cruises!B:B))</f>
        <v>Vod 24</v>
      </c>
      <c r="C2045" s="97" t="s">
        <v>606</v>
      </c>
      <c r="D2045" s="3" t="s">
        <v>426</v>
      </c>
      <c r="E2045" s="115" t="n">
        <v>218</v>
      </c>
      <c r="F2045" s="60" t="n">
        <f aca="false">IF(ISERROR(MATCH(D2045,Species!B:B,0)),"ERROR",LOOKUP(D2045,Species!B:B,Species!C:C))</f>
        <v>218</v>
      </c>
      <c r="G2045" s="124" t="n">
        <v>2</v>
      </c>
      <c r="H2045" s="124" t="n">
        <v>0.34</v>
      </c>
      <c r="I2045" s="125" t="n">
        <v>0.17</v>
      </c>
      <c r="J2045" s="124" t="n">
        <v>25</v>
      </c>
      <c r="K2045" s="0"/>
    </row>
    <row r="2046" customFormat="false" ht="12.75" hidden="false" customHeight="false" outlineLevel="0" collapsed="false">
      <c r="A2046" s="59" t="s">
        <v>7</v>
      </c>
      <c r="B2046" s="60" t="str">
        <f aca="false">IF(ISERROR(MATCH(A2046,Cruises!A:A,0)),"ERROR",LOOKUP(A2046,Cruises!A:A,Cruises!B:B))</f>
        <v>Vod 24</v>
      </c>
      <c r="C2046" s="97" t="s">
        <v>606</v>
      </c>
      <c r="D2046" s="3" t="s">
        <v>466</v>
      </c>
      <c r="E2046" s="115" t="n">
        <v>251</v>
      </c>
      <c r="F2046" s="60" t="n">
        <f aca="false">IF(ISERROR(MATCH(D2046,Species!B:B,0)),"ERROR",LOOKUP(D2046,Species!B:B,Species!C:C))</f>
        <v>251</v>
      </c>
      <c r="G2046" s="124" t="n">
        <v>1</v>
      </c>
      <c r="H2046" s="124" t="n">
        <v>0.062</v>
      </c>
      <c r="I2046" s="125" t="n">
        <v>0.062</v>
      </c>
      <c r="J2046" s="124" t="n">
        <v>23</v>
      </c>
      <c r="K2046" s="0"/>
    </row>
    <row r="2047" customFormat="false" ht="12.75" hidden="false" customHeight="false" outlineLevel="0" collapsed="false">
      <c r="A2047" s="59" t="s">
        <v>7</v>
      </c>
      <c r="B2047" s="60" t="str">
        <f aca="false">IF(ISERROR(MATCH(A2047,Cruises!A:A,0)),"ERROR",LOOKUP(A2047,Cruises!A:A,Cruises!B:B))</f>
        <v>Vod 24</v>
      </c>
      <c r="C2047" s="97" t="s">
        <v>606</v>
      </c>
      <c r="D2047" s="3" t="s">
        <v>379</v>
      </c>
      <c r="E2047" s="115" t="n">
        <v>178</v>
      </c>
      <c r="F2047" s="60" t="n">
        <f aca="false">IF(ISERROR(MATCH(D2047,Species!B:B,0)),"ERROR",LOOKUP(D2047,Species!B:B,Species!C:C))</f>
        <v>178</v>
      </c>
      <c r="G2047" s="124" t="n">
        <v>2</v>
      </c>
      <c r="H2047" s="124" t="n">
        <v>0.17</v>
      </c>
      <c r="I2047" s="125" t="n">
        <v>0.085</v>
      </c>
      <c r="J2047" s="124" t="n">
        <v>40</v>
      </c>
      <c r="K2047" s="124" t="n">
        <v>48</v>
      </c>
    </row>
    <row r="2048" customFormat="false" ht="12.75" hidden="false" customHeight="false" outlineLevel="0" collapsed="false">
      <c r="A2048" s="59" t="s">
        <v>7</v>
      </c>
      <c r="B2048" s="60" t="str">
        <f aca="false">IF(ISERROR(MATCH(A2048,Cruises!A:A,0)),"ERROR",LOOKUP(A2048,Cruises!A:A,Cruises!B:B))</f>
        <v>Vod 24</v>
      </c>
      <c r="C2048" s="97" t="s">
        <v>606</v>
      </c>
      <c r="D2048" s="3" t="s">
        <v>440</v>
      </c>
      <c r="E2048" s="115" t="n">
        <v>231</v>
      </c>
      <c r="F2048" s="60" t="n">
        <f aca="false">IF(ISERROR(MATCH(D2048,Species!B:B,0)),"ERROR",LOOKUP(D2048,Species!B:B,Species!C:C))</f>
        <v>231</v>
      </c>
      <c r="G2048" s="124" t="n">
        <v>4</v>
      </c>
      <c r="H2048" s="124" t="n">
        <v>0.118</v>
      </c>
      <c r="I2048" s="125" t="n">
        <v>0.0295</v>
      </c>
      <c r="J2048" s="124" t="n">
        <v>21</v>
      </c>
      <c r="K2048" s="124" t="n">
        <v>29</v>
      </c>
    </row>
    <row r="2049" customFormat="false" ht="12.75" hidden="false" customHeight="false" outlineLevel="0" collapsed="false">
      <c r="A2049" s="59" t="s">
        <v>7</v>
      </c>
      <c r="B2049" s="60" t="str">
        <f aca="false">IF(ISERROR(MATCH(A2049,Cruises!A:A,0)),"ERROR",LOOKUP(A2049,Cruises!A:A,Cruises!B:B))</f>
        <v>Vod 24</v>
      </c>
      <c r="C2049" s="97" t="s">
        <v>606</v>
      </c>
      <c r="D2049" s="3" t="s">
        <v>431</v>
      </c>
      <c r="E2049" s="115" t="n">
        <v>223</v>
      </c>
      <c r="F2049" s="60" t="n">
        <f aca="false">IF(ISERROR(MATCH(D2049,Species!B:B,0)),"ERROR",LOOKUP(D2049,Species!B:B,Species!C:C))</f>
        <v>223</v>
      </c>
      <c r="G2049" s="124" t="n">
        <v>3</v>
      </c>
      <c r="H2049" s="124" t="n">
        <v>0.22</v>
      </c>
      <c r="I2049" s="125" t="n">
        <v>0.0733333333333333</v>
      </c>
      <c r="J2049" s="124" t="n">
        <v>22</v>
      </c>
      <c r="K2049" s="124" t="n">
        <v>30</v>
      </c>
    </row>
    <row r="2050" customFormat="false" ht="12.75" hidden="false" customHeight="false" outlineLevel="0" collapsed="false">
      <c r="A2050" s="59" t="s">
        <v>7</v>
      </c>
      <c r="B2050" s="60" t="str">
        <f aca="false">IF(ISERROR(MATCH(A2050,Cruises!A:A,0)),"ERROR",LOOKUP(A2050,Cruises!A:A,Cruises!B:B))</f>
        <v>Vod 24</v>
      </c>
      <c r="C2050" s="97" t="s">
        <v>606</v>
      </c>
      <c r="D2050" s="3" t="s">
        <v>233</v>
      </c>
      <c r="E2050" s="115" t="n">
        <v>58</v>
      </c>
      <c r="F2050" s="60" t="n">
        <f aca="false">IF(ISERROR(MATCH(D2050,Species!B:B,0)),"ERROR",LOOKUP(D2050,Species!B:B,Species!C:C))</f>
        <v>58</v>
      </c>
      <c r="G2050" s="124" t="n">
        <v>1</v>
      </c>
      <c r="H2050" s="124" t="n">
        <v>0.014</v>
      </c>
      <c r="I2050" s="125" t="n">
        <v>0.014</v>
      </c>
      <c r="J2050" s="124" t="n">
        <v>10</v>
      </c>
      <c r="K2050" s="0"/>
    </row>
    <row r="2051" customFormat="false" ht="12.75" hidden="false" customHeight="false" outlineLevel="0" collapsed="false">
      <c r="A2051" s="59" t="s">
        <v>7</v>
      </c>
      <c r="B2051" s="60" t="str">
        <f aca="false">IF(ISERROR(MATCH(A2051,Cruises!A:A,0)),"ERROR",LOOKUP(A2051,Cruises!A:A,Cruises!B:B))</f>
        <v>Vod 24</v>
      </c>
      <c r="C2051" s="97" t="s">
        <v>606</v>
      </c>
      <c r="D2051" s="3" t="s">
        <v>369</v>
      </c>
      <c r="E2051" s="115" t="n">
        <v>169</v>
      </c>
      <c r="F2051" s="60" t="n">
        <f aca="false">IF(ISERROR(MATCH(D2051,Species!B:B,0)),"ERROR",LOOKUP(D2051,Species!B:B,Species!C:C))</f>
        <v>169</v>
      </c>
      <c r="G2051" s="124" t="n">
        <v>12</v>
      </c>
      <c r="H2051" s="124" t="n">
        <v>0.543</v>
      </c>
      <c r="I2051" s="125" t="n">
        <v>0.04525</v>
      </c>
      <c r="J2051" s="124" t="n">
        <v>19</v>
      </c>
      <c r="K2051" s="0"/>
    </row>
    <row r="2052" customFormat="false" ht="12.75" hidden="false" customHeight="false" outlineLevel="0" collapsed="false">
      <c r="A2052" s="59" t="s">
        <v>7</v>
      </c>
      <c r="B2052" s="60" t="str">
        <f aca="false">IF(ISERROR(MATCH(A2052,Cruises!A:A,0)),"ERROR",LOOKUP(A2052,Cruises!A:A,Cruises!B:B))</f>
        <v>Vod 24</v>
      </c>
      <c r="C2052" s="97" t="s">
        <v>606</v>
      </c>
      <c r="D2052" s="3" t="s">
        <v>374</v>
      </c>
      <c r="E2052" s="115" t="n">
        <v>173</v>
      </c>
      <c r="F2052" s="60" t="n">
        <f aca="false">IF(ISERROR(MATCH(D2052,Species!B:B,0)),"ERROR",LOOKUP(D2052,Species!B:B,Species!C:C))</f>
        <v>173</v>
      </c>
      <c r="G2052" s="124" t="n">
        <v>18</v>
      </c>
      <c r="H2052" s="124" t="n">
        <v>4.12</v>
      </c>
      <c r="I2052" s="125" t="n">
        <v>0.228888888888889</v>
      </c>
      <c r="J2052" s="124" t="n">
        <v>67</v>
      </c>
      <c r="K2052" s="124" t="n">
        <v>89</v>
      </c>
    </row>
    <row r="2053" customFormat="false" ht="12.75" hidden="false" customHeight="false" outlineLevel="0" collapsed="false">
      <c r="A2053" s="59" t="s">
        <v>7</v>
      </c>
      <c r="B2053" s="60" t="str">
        <f aca="false">IF(ISERROR(MATCH(A2053,Cruises!A:A,0)),"ERROR",LOOKUP(A2053,Cruises!A:A,Cruises!B:B))</f>
        <v>Vod 24</v>
      </c>
      <c r="C2053" s="97" t="s">
        <v>607</v>
      </c>
      <c r="D2053" s="3" t="s">
        <v>280</v>
      </c>
      <c r="E2053" s="115" t="n">
        <v>99</v>
      </c>
      <c r="F2053" s="60" t="n">
        <f aca="false">IF(ISERROR(MATCH(D2053,Species!B:B,0)),"ERROR",LOOKUP(D2053,Species!B:B,Species!C:C))</f>
        <v>99</v>
      </c>
      <c r="G2053" s="124" t="n">
        <v>6</v>
      </c>
      <c r="H2053" s="124" t="n">
        <v>5.65</v>
      </c>
      <c r="I2053" s="125" t="n">
        <v>0.941666666666667</v>
      </c>
      <c r="J2053" s="124" t="n">
        <v>15</v>
      </c>
      <c r="K2053" s="124" t="n">
        <v>87</v>
      </c>
    </row>
    <row r="2054" customFormat="false" ht="12.75" hidden="false" customHeight="false" outlineLevel="0" collapsed="false">
      <c r="A2054" s="59" t="s">
        <v>7</v>
      </c>
      <c r="B2054" s="60" t="str">
        <f aca="false">IF(ISERROR(MATCH(A2054,Cruises!A:A,0)),"ERROR",LOOKUP(A2054,Cruises!A:A,Cruises!B:B))</f>
        <v>Vod 24</v>
      </c>
      <c r="C2054" s="97" t="s">
        <v>607</v>
      </c>
      <c r="D2054" s="3" t="s">
        <v>313</v>
      </c>
      <c r="E2054" s="115" t="n">
        <v>123</v>
      </c>
      <c r="F2054" s="60" t="n">
        <f aca="false">IF(ISERROR(MATCH(D2054,Species!B:B,0)),"ERROR",LOOKUP(D2054,Species!B:B,Species!C:C))</f>
        <v>123</v>
      </c>
      <c r="G2054" s="124" t="n">
        <v>5</v>
      </c>
      <c r="H2054" s="124" t="n">
        <v>1.533</v>
      </c>
      <c r="I2054" s="125" t="n">
        <v>0.3066</v>
      </c>
      <c r="J2054" s="124" t="n">
        <v>33</v>
      </c>
      <c r="K2054" s="124" t="n">
        <v>44</v>
      </c>
    </row>
    <row r="2055" customFormat="false" ht="12.75" hidden="false" customHeight="false" outlineLevel="0" collapsed="false">
      <c r="A2055" s="59" t="s">
        <v>7</v>
      </c>
      <c r="B2055" s="60" t="str">
        <f aca="false">IF(ISERROR(MATCH(A2055,Cruises!A:A,0)),"ERROR",LOOKUP(A2055,Cruises!A:A,Cruises!B:B))</f>
        <v>Vod 24</v>
      </c>
      <c r="C2055" s="97" t="s">
        <v>607</v>
      </c>
      <c r="D2055" s="3" t="s">
        <v>520</v>
      </c>
      <c r="E2055" s="115" t="n">
        <v>296</v>
      </c>
      <c r="F2055" s="60" t="n">
        <f aca="false">IF(ISERROR(MATCH(D2055,Species!B:B,0)),"ERROR",LOOKUP(D2055,Species!B:B,Species!C:C))</f>
        <v>296</v>
      </c>
      <c r="G2055" s="124" t="n">
        <v>228</v>
      </c>
      <c r="H2055" s="124" t="n">
        <v>52.174</v>
      </c>
      <c r="I2055" s="125" t="n">
        <v>0.228833333333333</v>
      </c>
      <c r="J2055" s="0"/>
      <c r="K2055" s="0"/>
    </row>
    <row r="2056" customFormat="false" ht="12.75" hidden="false" customHeight="false" outlineLevel="0" collapsed="false">
      <c r="A2056" s="59" t="s">
        <v>7</v>
      </c>
      <c r="B2056" s="60" t="str">
        <f aca="false">IF(ISERROR(MATCH(A2056,Cruises!A:A,0)),"ERROR",LOOKUP(A2056,Cruises!A:A,Cruises!B:B))</f>
        <v>Vod 24</v>
      </c>
      <c r="C2056" s="97" t="s">
        <v>607</v>
      </c>
      <c r="D2056" s="3" t="s">
        <v>226</v>
      </c>
      <c r="E2056" s="115" t="n">
        <v>54</v>
      </c>
      <c r="F2056" s="60" t="n">
        <f aca="false">IF(ISERROR(MATCH(D2056,Species!B:B,0)),"ERROR",LOOKUP(D2056,Species!B:B,Species!C:C))</f>
        <v>54</v>
      </c>
      <c r="G2056" s="124" t="n">
        <v>4</v>
      </c>
      <c r="H2056" s="124" t="n">
        <v>0.087</v>
      </c>
      <c r="I2056" s="125" t="n">
        <v>0.02175</v>
      </c>
      <c r="J2056" s="124" t="n">
        <v>19</v>
      </c>
      <c r="K2056" s="124" t="n">
        <v>28</v>
      </c>
    </row>
    <row r="2057" customFormat="false" ht="12.75" hidden="false" customHeight="false" outlineLevel="0" collapsed="false">
      <c r="A2057" s="59" t="s">
        <v>7</v>
      </c>
      <c r="B2057" s="60" t="str">
        <f aca="false">IF(ISERROR(MATCH(A2057,Cruises!A:A,0)),"ERROR",LOOKUP(A2057,Cruises!A:A,Cruises!B:B))</f>
        <v>Vod 24</v>
      </c>
      <c r="C2057" s="97" t="s">
        <v>607</v>
      </c>
      <c r="D2057" s="3" t="s">
        <v>491</v>
      </c>
      <c r="E2057" s="115" t="n">
        <v>273</v>
      </c>
      <c r="F2057" s="60" t="n">
        <f aca="false">IF(ISERROR(MATCH(D2057,Species!B:B,0)),"ERROR",LOOKUP(D2057,Species!B:B,Species!C:C))</f>
        <v>273</v>
      </c>
      <c r="G2057" s="124" t="n">
        <v>1</v>
      </c>
      <c r="H2057" s="124" t="n">
        <v>0.016</v>
      </c>
      <c r="I2057" s="125" t="n">
        <v>0.016</v>
      </c>
      <c r="J2057" s="124" t="n">
        <v>30</v>
      </c>
      <c r="K2057" s="0"/>
    </row>
    <row r="2058" customFormat="false" ht="12.75" hidden="false" customHeight="false" outlineLevel="0" collapsed="false">
      <c r="A2058" s="59" t="s">
        <v>7</v>
      </c>
      <c r="B2058" s="60" t="str">
        <f aca="false">IF(ISERROR(MATCH(A2058,Cruises!A:A,0)),"ERROR",LOOKUP(A2058,Cruises!A:A,Cruises!B:B))</f>
        <v>Vod 24</v>
      </c>
      <c r="C2058" s="97" t="s">
        <v>607</v>
      </c>
      <c r="D2058" s="3" t="s">
        <v>191</v>
      </c>
      <c r="E2058" s="115" t="n">
        <v>31</v>
      </c>
      <c r="F2058" s="60" t="n">
        <f aca="false">IF(ISERROR(MATCH(D2058,Species!B:B,0)),"ERROR",LOOKUP(D2058,Species!B:B,Species!C:C))</f>
        <v>31</v>
      </c>
      <c r="G2058" s="124" t="n">
        <v>2</v>
      </c>
      <c r="H2058" s="124" t="n">
        <v>0.243</v>
      </c>
      <c r="I2058" s="125" t="n">
        <v>0.1215</v>
      </c>
      <c r="J2058" s="124" t="n">
        <v>25</v>
      </c>
      <c r="K2058" s="0"/>
    </row>
    <row r="2059" customFormat="false" ht="12.75" hidden="false" customHeight="false" outlineLevel="0" collapsed="false">
      <c r="A2059" s="59" t="s">
        <v>7</v>
      </c>
      <c r="B2059" s="60" t="str">
        <f aca="false">IF(ISERROR(MATCH(A2059,Cruises!A:A,0)),"ERROR",LOOKUP(A2059,Cruises!A:A,Cruises!B:B))</f>
        <v>Vod 24</v>
      </c>
      <c r="C2059" s="97" t="s">
        <v>607</v>
      </c>
      <c r="D2059" s="3" t="s">
        <v>200</v>
      </c>
      <c r="E2059" s="115" t="n">
        <v>37</v>
      </c>
      <c r="F2059" s="60" t="n">
        <f aca="false">IF(ISERROR(MATCH(D2059,Species!B:B,0)),"ERROR",LOOKUP(D2059,Species!B:B,Species!C:C))</f>
        <v>37</v>
      </c>
      <c r="G2059" s="124" t="n">
        <v>17</v>
      </c>
      <c r="H2059" s="124" t="n">
        <v>5.1</v>
      </c>
      <c r="I2059" s="125" t="n">
        <v>0.3</v>
      </c>
      <c r="J2059" s="124" t="n">
        <v>19</v>
      </c>
      <c r="K2059" s="124" t="n">
        <v>29</v>
      </c>
    </row>
    <row r="2060" customFormat="false" ht="12.75" hidden="false" customHeight="false" outlineLevel="0" collapsed="false">
      <c r="A2060" s="59" t="s">
        <v>7</v>
      </c>
      <c r="B2060" s="60" t="str">
        <f aca="false">IF(ISERROR(MATCH(A2060,Cruises!A:A,0)),"ERROR",LOOKUP(A2060,Cruises!A:A,Cruises!B:B))</f>
        <v>Vod 24</v>
      </c>
      <c r="C2060" s="97" t="s">
        <v>607</v>
      </c>
      <c r="D2060" s="3" t="s">
        <v>204</v>
      </c>
      <c r="E2060" s="115" t="n">
        <v>40</v>
      </c>
      <c r="F2060" s="60" t="n">
        <f aca="false">IF(ISERROR(MATCH(D2060,Species!B:B,0)),"ERROR",LOOKUP(D2060,Species!B:B,Species!C:C))</f>
        <v>40</v>
      </c>
      <c r="G2060" s="124" t="n">
        <v>17</v>
      </c>
      <c r="H2060" s="124" t="n">
        <v>1.5</v>
      </c>
      <c r="I2060" s="125" t="n">
        <v>0.0882352941176471</v>
      </c>
      <c r="J2060" s="124" t="n">
        <v>14</v>
      </c>
      <c r="K2060" s="124" t="n">
        <v>28</v>
      </c>
    </row>
    <row r="2061" customFormat="false" ht="12.75" hidden="false" customHeight="false" outlineLevel="0" collapsed="false">
      <c r="A2061" s="59" t="s">
        <v>7</v>
      </c>
      <c r="B2061" s="60" t="str">
        <f aca="false">IF(ISERROR(MATCH(A2061,Cruises!A:A,0)),"ERROR",LOOKUP(A2061,Cruises!A:A,Cruises!B:B))</f>
        <v>Vod 24</v>
      </c>
      <c r="C2061" s="97" t="s">
        <v>607</v>
      </c>
      <c r="D2061" s="3" t="s">
        <v>223</v>
      </c>
      <c r="E2061" s="115" t="n">
        <v>52</v>
      </c>
      <c r="F2061" s="60" t="n">
        <f aca="false">IF(ISERROR(MATCH(D2061,Species!B:B,0)),"ERROR",LOOKUP(D2061,Species!B:B,Species!C:C))</f>
        <v>52</v>
      </c>
      <c r="G2061" s="124" t="n">
        <v>11</v>
      </c>
      <c r="H2061" s="124" t="n">
        <v>6.85</v>
      </c>
      <c r="I2061" s="125" t="n">
        <v>0.622727272727273</v>
      </c>
      <c r="J2061" s="124" t="n">
        <v>21</v>
      </c>
      <c r="K2061" s="124" t="n">
        <v>68</v>
      </c>
    </row>
    <row r="2062" customFormat="false" ht="12.75" hidden="false" customHeight="false" outlineLevel="0" collapsed="false">
      <c r="A2062" s="59" t="s">
        <v>7</v>
      </c>
      <c r="B2062" s="60" t="str">
        <f aca="false">IF(ISERROR(MATCH(A2062,Cruises!A:A,0)),"ERROR",LOOKUP(A2062,Cruises!A:A,Cruises!B:B))</f>
        <v>Vod 24</v>
      </c>
      <c r="C2062" s="97" t="s">
        <v>607</v>
      </c>
      <c r="D2062" s="3" t="s">
        <v>255</v>
      </c>
      <c r="E2062" s="115" t="n">
        <v>74</v>
      </c>
      <c r="F2062" s="60" t="n">
        <f aca="false">IF(ISERROR(MATCH(D2062,Species!B:B,0)),"ERROR",LOOKUP(D2062,Species!B:B,Species!C:C))</f>
        <v>74</v>
      </c>
      <c r="G2062" s="124" t="n">
        <v>14</v>
      </c>
      <c r="H2062" s="124" t="n">
        <v>12.1</v>
      </c>
      <c r="I2062" s="125" t="n">
        <v>0.864285714285714</v>
      </c>
      <c r="J2062" s="124" t="n">
        <v>30</v>
      </c>
      <c r="K2062" s="124" t="n">
        <v>50</v>
      </c>
    </row>
    <row r="2063" customFormat="false" ht="12.75" hidden="false" customHeight="false" outlineLevel="0" collapsed="false">
      <c r="A2063" s="59" t="s">
        <v>7</v>
      </c>
      <c r="B2063" s="60" t="str">
        <f aca="false">IF(ISERROR(MATCH(A2063,Cruises!A:A,0)),"ERROR",LOOKUP(A2063,Cruises!A:A,Cruises!B:B))</f>
        <v>Vod 24</v>
      </c>
      <c r="C2063" s="97" t="s">
        <v>607</v>
      </c>
      <c r="D2063" s="3" t="s">
        <v>257</v>
      </c>
      <c r="E2063" s="115" t="n">
        <v>76</v>
      </c>
      <c r="F2063" s="60" t="n">
        <f aca="false">IF(ISERROR(MATCH(D2063,Species!B:B,0)),"ERROR",LOOKUP(D2063,Species!B:B,Species!C:C))</f>
        <v>76</v>
      </c>
      <c r="G2063" s="124" t="n">
        <v>2</v>
      </c>
      <c r="H2063" s="124" t="n">
        <v>1.81</v>
      </c>
      <c r="I2063" s="125" t="n">
        <v>0.905</v>
      </c>
      <c r="J2063" s="124" t="n">
        <v>31</v>
      </c>
      <c r="K2063" s="124" t="n">
        <v>58</v>
      </c>
    </row>
    <row r="2064" customFormat="false" ht="12.75" hidden="false" customHeight="false" outlineLevel="0" collapsed="false">
      <c r="A2064" s="59" t="s">
        <v>7</v>
      </c>
      <c r="B2064" s="60" t="str">
        <f aca="false">IF(ISERROR(MATCH(A2064,Cruises!A:A,0)),"ERROR",LOOKUP(A2064,Cruises!A:A,Cruises!B:B))</f>
        <v>Vod 24</v>
      </c>
      <c r="C2064" s="97" t="s">
        <v>607</v>
      </c>
      <c r="D2064" s="3" t="s">
        <v>262</v>
      </c>
      <c r="E2064" s="115" t="n">
        <v>81</v>
      </c>
      <c r="F2064" s="60" t="n">
        <f aca="false">IF(ISERROR(MATCH(D2064,Species!B:B,0)),"ERROR",LOOKUP(D2064,Species!B:B,Species!C:C))</f>
        <v>81</v>
      </c>
      <c r="G2064" s="124" t="n">
        <v>2</v>
      </c>
      <c r="H2064" s="124" t="n">
        <v>2.05</v>
      </c>
      <c r="I2064" s="125" t="n">
        <v>1.025</v>
      </c>
      <c r="J2064" s="124" t="n">
        <v>41</v>
      </c>
      <c r="K2064" s="124" t="n">
        <v>44</v>
      </c>
    </row>
    <row r="2065" customFormat="false" ht="12.75" hidden="false" customHeight="false" outlineLevel="0" collapsed="false">
      <c r="A2065" s="59" t="s">
        <v>7</v>
      </c>
      <c r="B2065" s="60" t="str">
        <f aca="false">IF(ISERROR(MATCH(A2065,Cruises!A:A,0)),"ERROR",LOOKUP(A2065,Cruises!A:A,Cruises!B:B))</f>
        <v>Vod 24</v>
      </c>
      <c r="C2065" s="97" t="s">
        <v>607</v>
      </c>
      <c r="D2065" s="3" t="s">
        <v>263</v>
      </c>
      <c r="E2065" s="115" t="n">
        <v>82</v>
      </c>
      <c r="F2065" s="60" t="n">
        <f aca="false">IF(ISERROR(MATCH(D2065,Species!B:B,0)),"ERROR",LOOKUP(D2065,Species!B:B,Species!C:C))</f>
        <v>82</v>
      </c>
      <c r="G2065" s="124" t="n">
        <v>4</v>
      </c>
      <c r="H2065" s="124" t="n">
        <v>2.25</v>
      </c>
      <c r="I2065" s="125" t="n">
        <v>0.5625</v>
      </c>
      <c r="J2065" s="124" t="n">
        <v>30</v>
      </c>
      <c r="K2065" s="124" t="n">
        <v>39</v>
      </c>
    </row>
    <row r="2066" customFormat="false" ht="12.75" hidden="false" customHeight="false" outlineLevel="0" collapsed="false">
      <c r="A2066" s="59" t="s">
        <v>7</v>
      </c>
      <c r="B2066" s="60" t="str">
        <f aca="false">IF(ISERROR(MATCH(A2066,Cruises!A:A,0)),"ERROR",LOOKUP(A2066,Cruises!A:A,Cruises!B:B))</f>
        <v>Vod 24</v>
      </c>
      <c r="C2066" s="97" t="s">
        <v>607</v>
      </c>
      <c r="D2066" s="3" t="s">
        <v>265</v>
      </c>
      <c r="E2066" s="115" t="n">
        <v>84</v>
      </c>
      <c r="F2066" s="60" t="n">
        <f aca="false">IF(ISERROR(MATCH(D2066,Species!B:B,0)),"ERROR",LOOKUP(D2066,Species!B:B,Species!C:C))</f>
        <v>84</v>
      </c>
      <c r="G2066" s="124" t="n">
        <v>2</v>
      </c>
      <c r="H2066" s="124" t="n">
        <v>1.7</v>
      </c>
      <c r="I2066" s="125" t="n">
        <v>0.85</v>
      </c>
      <c r="J2066" s="124" t="n">
        <v>45</v>
      </c>
      <c r="K2066" s="0"/>
    </row>
    <row r="2067" customFormat="false" ht="12.75" hidden="false" customHeight="false" outlineLevel="0" collapsed="false">
      <c r="A2067" s="59" t="s">
        <v>7</v>
      </c>
      <c r="B2067" s="60" t="str">
        <f aca="false">IF(ISERROR(MATCH(A2067,Cruises!A:A,0)),"ERROR",LOOKUP(A2067,Cruises!A:A,Cruises!B:B))</f>
        <v>Vod 24</v>
      </c>
      <c r="C2067" s="97" t="s">
        <v>607</v>
      </c>
      <c r="D2067" s="3" t="s">
        <v>277</v>
      </c>
      <c r="E2067" s="115" t="n">
        <v>96</v>
      </c>
      <c r="F2067" s="60" t="n">
        <f aca="false">IF(ISERROR(MATCH(D2067,Species!B:B,0)),"ERROR",LOOKUP(D2067,Species!B:B,Species!C:C))</f>
        <v>96</v>
      </c>
      <c r="G2067" s="124" t="n">
        <v>235</v>
      </c>
      <c r="H2067" s="124" t="n">
        <v>30.35</v>
      </c>
      <c r="I2067" s="125" t="n">
        <v>0.129148936170213</v>
      </c>
      <c r="J2067" s="124" t="n">
        <v>13</v>
      </c>
      <c r="K2067" s="124" t="n">
        <v>34</v>
      </c>
    </row>
    <row r="2068" customFormat="false" ht="12.75" hidden="false" customHeight="false" outlineLevel="0" collapsed="false">
      <c r="A2068" s="59" t="s">
        <v>7</v>
      </c>
      <c r="B2068" s="60" t="str">
        <f aca="false">IF(ISERROR(MATCH(A2068,Cruises!A:A,0)),"ERROR",LOOKUP(A2068,Cruises!A:A,Cruises!B:B))</f>
        <v>Vod 24</v>
      </c>
      <c r="C2068" s="97" t="s">
        <v>607</v>
      </c>
      <c r="D2068" s="3" t="s">
        <v>278</v>
      </c>
      <c r="E2068" s="115" t="n">
        <v>97</v>
      </c>
      <c r="F2068" s="60" t="n">
        <f aca="false">IF(ISERROR(MATCH(D2068,Species!B:B,0)),"ERROR",LOOKUP(D2068,Species!B:B,Species!C:C))</f>
        <v>97</v>
      </c>
      <c r="G2068" s="124" t="n">
        <v>59</v>
      </c>
      <c r="H2068" s="124" t="n">
        <v>5.52</v>
      </c>
      <c r="I2068" s="125" t="n">
        <v>0.0935593220338983</v>
      </c>
      <c r="J2068" s="124" t="n">
        <v>13</v>
      </c>
      <c r="K2068" s="124" t="n">
        <v>21</v>
      </c>
    </row>
    <row r="2069" customFormat="false" ht="12.75" hidden="false" customHeight="false" outlineLevel="0" collapsed="false">
      <c r="A2069" s="59" t="s">
        <v>7</v>
      </c>
      <c r="B2069" s="60" t="str">
        <f aca="false">IF(ISERROR(MATCH(A2069,Cruises!A:A,0)),"ERROR",LOOKUP(A2069,Cruises!A:A,Cruises!B:B))</f>
        <v>Vod 24</v>
      </c>
      <c r="C2069" s="97" t="s">
        <v>607</v>
      </c>
      <c r="D2069" s="3" t="s">
        <v>326</v>
      </c>
      <c r="E2069" s="115" t="n">
        <v>134</v>
      </c>
      <c r="F2069" s="60" t="n">
        <f aca="false">IF(ISERROR(MATCH(D2069,Species!B:B,0)),"ERROR",LOOKUP(D2069,Species!B:B,Species!C:C))</f>
        <v>134</v>
      </c>
      <c r="G2069" s="124" t="n">
        <v>268</v>
      </c>
      <c r="H2069" s="124" t="n">
        <v>95.15</v>
      </c>
      <c r="I2069" s="125" t="n">
        <v>0.355037313432836</v>
      </c>
      <c r="J2069" s="124" t="n">
        <v>11</v>
      </c>
      <c r="K2069" s="124" t="n">
        <v>53</v>
      </c>
    </row>
    <row r="2070" customFormat="false" ht="12.75" hidden="false" customHeight="false" outlineLevel="0" collapsed="false">
      <c r="A2070" s="59" t="s">
        <v>7</v>
      </c>
      <c r="B2070" s="60" t="str">
        <f aca="false">IF(ISERROR(MATCH(A2070,Cruises!A:A,0)),"ERROR",LOOKUP(A2070,Cruises!A:A,Cruises!B:B))</f>
        <v>Vod 24</v>
      </c>
      <c r="C2070" s="97" t="s">
        <v>607</v>
      </c>
      <c r="D2070" s="3" t="s">
        <v>350</v>
      </c>
      <c r="E2070" s="115" t="n">
        <v>152</v>
      </c>
      <c r="F2070" s="60" t="n">
        <f aca="false">IF(ISERROR(MATCH(D2070,Species!B:B,0)),"ERROR",LOOKUP(D2070,Species!B:B,Species!C:C))</f>
        <v>152</v>
      </c>
      <c r="G2070" s="124" t="n">
        <v>4</v>
      </c>
      <c r="H2070" s="124" t="n">
        <v>0.8</v>
      </c>
      <c r="I2070" s="125" t="n">
        <v>0.2</v>
      </c>
      <c r="J2070" s="124" t="n">
        <v>19</v>
      </c>
      <c r="K2070" s="124" t="n">
        <v>43</v>
      </c>
    </row>
    <row r="2071" customFormat="false" ht="12.75" hidden="false" customHeight="false" outlineLevel="0" collapsed="false">
      <c r="A2071" s="59" t="s">
        <v>7</v>
      </c>
      <c r="B2071" s="60" t="str">
        <f aca="false">IF(ISERROR(MATCH(A2071,Cruises!A:A,0)),"ERROR",LOOKUP(A2071,Cruises!A:A,Cruises!B:B))</f>
        <v>Vod 24</v>
      </c>
      <c r="C2071" s="97" t="s">
        <v>607</v>
      </c>
      <c r="D2071" s="3" t="s">
        <v>371</v>
      </c>
      <c r="E2071" s="115" t="n">
        <v>171</v>
      </c>
      <c r="F2071" s="60" t="n">
        <f aca="false">IF(ISERROR(MATCH(D2071,Species!B:B,0)),"ERROR",LOOKUP(D2071,Species!B:B,Species!C:C))</f>
        <v>171</v>
      </c>
      <c r="G2071" s="124" t="n">
        <v>16</v>
      </c>
      <c r="H2071" s="124" t="n">
        <v>10.76</v>
      </c>
      <c r="I2071" s="125" t="n">
        <v>0.6725</v>
      </c>
      <c r="J2071" s="124" t="n">
        <v>19</v>
      </c>
      <c r="K2071" s="124" t="n">
        <v>59</v>
      </c>
    </row>
    <row r="2072" customFormat="false" ht="12.75" hidden="false" customHeight="false" outlineLevel="0" collapsed="false">
      <c r="A2072" s="59" t="s">
        <v>7</v>
      </c>
      <c r="B2072" s="60" t="str">
        <f aca="false">IF(ISERROR(MATCH(A2072,Cruises!A:A,0)),"ERROR",LOOKUP(A2072,Cruises!A:A,Cruises!B:B))</f>
        <v>Vod 24</v>
      </c>
      <c r="C2072" s="97" t="s">
        <v>607</v>
      </c>
      <c r="D2072" s="3" t="s">
        <v>383</v>
      </c>
      <c r="E2072" s="115" t="n">
        <v>182</v>
      </c>
      <c r="F2072" s="60" t="n">
        <f aca="false">IF(ISERROR(MATCH(D2072,Species!B:B,0)),"ERROR",LOOKUP(D2072,Species!B:B,Species!C:C))</f>
        <v>182</v>
      </c>
      <c r="G2072" s="124" t="n">
        <v>6</v>
      </c>
      <c r="H2072" s="124" t="n">
        <v>2.9</v>
      </c>
      <c r="I2072" s="125" t="n">
        <v>0.483333333333333</v>
      </c>
      <c r="J2072" s="124" t="n">
        <v>13</v>
      </c>
      <c r="K2072" s="124" t="n">
        <v>42</v>
      </c>
    </row>
    <row r="2073" customFormat="false" ht="12.75" hidden="false" customHeight="false" outlineLevel="0" collapsed="false">
      <c r="A2073" s="59" t="s">
        <v>7</v>
      </c>
      <c r="B2073" s="60" t="str">
        <f aca="false">IF(ISERROR(MATCH(A2073,Cruises!A:A,0)),"ERROR",LOOKUP(A2073,Cruises!A:A,Cruises!B:B))</f>
        <v>Vod 24</v>
      </c>
      <c r="C2073" s="97" t="s">
        <v>607</v>
      </c>
      <c r="D2073" s="3" t="s">
        <v>407</v>
      </c>
      <c r="E2073" s="115" t="n">
        <v>200</v>
      </c>
      <c r="F2073" s="60" t="n">
        <f aca="false">IF(ISERROR(MATCH(D2073,Species!B:B,0)),"ERROR",LOOKUP(D2073,Species!B:B,Species!C:C))</f>
        <v>200</v>
      </c>
      <c r="G2073" s="124" t="n">
        <v>70</v>
      </c>
      <c r="H2073" s="124" t="n">
        <v>10.8</v>
      </c>
      <c r="I2073" s="125" t="n">
        <v>0.154285714285714</v>
      </c>
      <c r="J2073" s="124" t="n">
        <v>15</v>
      </c>
      <c r="K2073" s="124" t="n">
        <v>30</v>
      </c>
    </row>
    <row r="2074" customFormat="false" ht="12.75" hidden="false" customHeight="false" outlineLevel="0" collapsed="false">
      <c r="A2074" s="59" t="s">
        <v>7</v>
      </c>
      <c r="B2074" s="60" t="str">
        <f aca="false">IF(ISERROR(MATCH(A2074,Cruises!A:A,0)),"ERROR",LOOKUP(A2074,Cruises!A:A,Cruises!B:B))</f>
        <v>Vod 24</v>
      </c>
      <c r="C2074" s="97" t="s">
        <v>607</v>
      </c>
      <c r="D2074" s="3" t="s">
        <v>408</v>
      </c>
      <c r="E2074" s="115" t="n">
        <v>201</v>
      </c>
      <c r="F2074" s="60" t="n">
        <f aca="false">IF(ISERROR(MATCH(D2074,Species!B:B,0)),"ERROR",LOOKUP(D2074,Species!B:B,Species!C:C))</f>
        <v>201</v>
      </c>
      <c r="G2074" s="124" t="n">
        <v>16</v>
      </c>
      <c r="H2074" s="124" t="n">
        <v>10.15</v>
      </c>
      <c r="I2074" s="125" t="n">
        <v>0.634375</v>
      </c>
      <c r="J2074" s="124" t="n">
        <v>17</v>
      </c>
      <c r="K2074" s="124" t="n">
        <v>39</v>
      </c>
    </row>
    <row r="2075" customFormat="false" ht="12.75" hidden="false" customHeight="false" outlineLevel="0" collapsed="false">
      <c r="A2075" s="59" t="s">
        <v>7</v>
      </c>
      <c r="B2075" s="60" t="str">
        <f aca="false">IF(ISERROR(MATCH(A2075,Cruises!A:A,0)),"ERROR",LOOKUP(A2075,Cruises!A:A,Cruises!B:B))</f>
        <v>Vod 24</v>
      </c>
      <c r="C2075" s="97" t="s">
        <v>607</v>
      </c>
      <c r="D2075" s="3" t="s">
        <v>409</v>
      </c>
      <c r="E2075" s="115" t="n">
        <v>202</v>
      </c>
      <c r="F2075" s="60" t="n">
        <f aca="false">IF(ISERROR(MATCH(D2075,Species!B:B,0)),"ERROR",LOOKUP(D2075,Species!B:B,Species!C:C))</f>
        <v>202</v>
      </c>
      <c r="G2075" s="124" t="n">
        <v>2</v>
      </c>
      <c r="H2075" s="124" t="n">
        <v>2.2</v>
      </c>
      <c r="I2075" s="125" t="n">
        <v>1.1</v>
      </c>
      <c r="J2075" s="124" t="n">
        <v>31</v>
      </c>
      <c r="K2075" s="124" t="n">
        <v>55</v>
      </c>
    </row>
    <row r="2076" customFormat="false" ht="12.75" hidden="false" customHeight="false" outlineLevel="0" collapsed="false">
      <c r="A2076" s="59" t="s">
        <v>7</v>
      </c>
      <c r="B2076" s="60" t="str">
        <f aca="false">IF(ISERROR(MATCH(A2076,Cruises!A:A,0)),"ERROR",LOOKUP(A2076,Cruises!A:A,Cruises!B:B))</f>
        <v>Vod 24</v>
      </c>
      <c r="C2076" s="97" t="s">
        <v>607</v>
      </c>
      <c r="D2076" s="3" t="s">
        <v>423</v>
      </c>
      <c r="E2076" s="115" t="n">
        <v>215</v>
      </c>
      <c r="F2076" s="60" t="n">
        <f aca="false">IF(ISERROR(MATCH(D2076,Species!B:B,0)),"ERROR",LOOKUP(D2076,Species!B:B,Species!C:C))</f>
        <v>215</v>
      </c>
      <c r="G2076" s="124" t="n">
        <v>19</v>
      </c>
      <c r="H2076" s="124" t="n">
        <v>0.87</v>
      </c>
      <c r="I2076" s="125" t="n">
        <v>0.0457894736842105</v>
      </c>
      <c r="J2076" s="124" t="n">
        <v>14</v>
      </c>
      <c r="K2076" s="124" t="n">
        <v>23</v>
      </c>
    </row>
    <row r="2077" customFormat="false" ht="12.75" hidden="false" customHeight="false" outlineLevel="0" collapsed="false">
      <c r="A2077" s="59" t="s">
        <v>7</v>
      </c>
      <c r="B2077" s="60" t="str">
        <f aca="false">IF(ISERROR(MATCH(A2077,Cruises!A:A,0)),"ERROR",LOOKUP(A2077,Cruises!A:A,Cruises!B:B))</f>
        <v>Vod 24</v>
      </c>
      <c r="C2077" s="97" t="s">
        <v>607</v>
      </c>
      <c r="D2077" s="3" t="s">
        <v>426</v>
      </c>
      <c r="E2077" s="115" t="n">
        <v>218</v>
      </c>
      <c r="F2077" s="60" t="n">
        <f aca="false">IF(ISERROR(MATCH(D2077,Species!B:B,0)),"ERROR",LOOKUP(D2077,Species!B:B,Species!C:C))</f>
        <v>218</v>
      </c>
      <c r="G2077" s="124" t="n">
        <v>18</v>
      </c>
      <c r="H2077" s="124" t="n">
        <v>8</v>
      </c>
      <c r="I2077" s="125" t="n">
        <v>0.444444444444444</v>
      </c>
      <c r="J2077" s="124" t="n">
        <v>23</v>
      </c>
      <c r="K2077" s="124" t="n">
        <v>46</v>
      </c>
    </row>
    <row r="2078" customFormat="false" ht="12.75" hidden="false" customHeight="false" outlineLevel="0" collapsed="false">
      <c r="A2078" s="59" t="s">
        <v>7</v>
      </c>
      <c r="B2078" s="60" t="str">
        <f aca="false">IF(ISERROR(MATCH(A2078,Cruises!A:A,0)),"ERROR",LOOKUP(A2078,Cruises!A:A,Cruises!B:B))</f>
        <v>Vod 24</v>
      </c>
      <c r="C2078" s="97" t="s">
        <v>607</v>
      </c>
      <c r="D2078" s="3" t="s">
        <v>466</v>
      </c>
      <c r="E2078" s="115" t="n">
        <v>251</v>
      </c>
      <c r="F2078" s="60" t="n">
        <f aca="false">IF(ISERROR(MATCH(D2078,Species!B:B,0)),"ERROR",LOOKUP(D2078,Species!B:B,Species!C:C))</f>
        <v>251</v>
      </c>
      <c r="G2078" s="124" t="n">
        <v>21</v>
      </c>
      <c r="H2078" s="124" t="n">
        <v>0.872</v>
      </c>
      <c r="I2078" s="125" t="n">
        <v>0.0415238095238095</v>
      </c>
      <c r="J2078" s="124" t="n">
        <v>14</v>
      </c>
      <c r="K2078" s="124" t="n">
        <v>29</v>
      </c>
    </row>
    <row r="2079" customFormat="false" ht="12.75" hidden="false" customHeight="false" outlineLevel="0" collapsed="false">
      <c r="A2079" s="59" t="s">
        <v>7</v>
      </c>
      <c r="B2079" s="60" t="str">
        <f aca="false">IF(ISERROR(MATCH(A2079,Cruises!A:A,0)),"ERROR",LOOKUP(A2079,Cruises!A:A,Cruises!B:B))</f>
        <v>Vod 24</v>
      </c>
      <c r="C2079" s="97" t="s">
        <v>607</v>
      </c>
      <c r="D2079" s="3" t="s">
        <v>377</v>
      </c>
      <c r="E2079" s="115" t="n">
        <v>176</v>
      </c>
      <c r="F2079" s="60" t="n">
        <f aca="false">IF(ISERROR(MATCH(D2079,Species!B:B,0)),"ERROR",LOOKUP(D2079,Species!B:B,Species!C:C))</f>
        <v>176</v>
      </c>
      <c r="G2079" s="124" t="n">
        <v>1</v>
      </c>
      <c r="H2079" s="124" t="n">
        <v>1.4</v>
      </c>
      <c r="I2079" s="125" t="n">
        <v>1.4</v>
      </c>
      <c r="J2079" s="124" t="n">
        <v>92</v>
      </c>
      <c r="K2079" s="0"/>
    </row>
    <row r="2080" customFormat="false" ht="12.75" hidden="false" customHeight="false" outlineLevel="0" collapsed="false">
      <c r="A2080" s="59" t="s">
        <v>7</v>
      </c>
      <c r="B2080" s="60" t="str">
        <f aca="false">IF(ISERROR(MATCH(A2080,Cruises!A:A,0)),"ERROR",LOOKUP(A2080,Cruises!A:A,Cruises!B:B))</f>
        <v>Vod 24</v>
      </c>
      <c r="C2080" s="97" t="s">
        <v>607</v>
      </c>
      <c r="D2080" s="3" t="s">
        <v>379</v>
      </c>
      <c r="E2080" s="115" t="n">
        <v>178</v>
      </c>
      <c r="F2080" s="60" t="n">
        <f aca="false">IF(ISERROR(MATCH(D2080,Species!B:B,0)),"ERROR",LOOKUP(D2080,Species!B:B,Species!C:C))</f>
        <v>178</v>
      </c>
      <c r="G2080" s="124" t="n">
        <v>2</v>
      </c>
      <c r="H2080" s="124" t="n">
        <v>0.105</v>
      </c>
      <c r="I2080" s="125" t="n">
        <v>0.0525</v>
      </c>
      <c r="J2080" s="124" t="n">
        <v>36</v>
      </c>
      <c r="K2080" s="124" t="n">
        <v>44</v>
      </c>
    </row>
    <row r="2081" customFormat="false" ht="12.75" hidden="false" customHeight="false" outlineLevel="0" collapsed="false">
      <c r="A2081" s="59" t="s">
        <v>7</v>
      </c>
      <c r="B2081" s="60" t="str">
        <f aca="false">IF(ISERROR(MATCH(A2081,Cruises!A:A,0)),"ERROR",LOOKUP(A2081,Cruises!A:A,Cruises!B:B))</f>
        <v>Vod 24</v>
      </c>
      <c r="C2081" s="97" t="s">
        <v>607</v>
      </c>
      <c r="D2081" s="3" t="s">
        <v>516</v>
      </c>
      <c r="E2081" s="115" t="n">
        <v>293</v>
      </c>
      <c r="F2081" s="60" t="n">
        <f aca="false">IF(ISERROR(MATCH(D2081,Species!B:B,0)),"ERROR",LOOKUP(D2081,Species!B:B,Species!C:C))</f>
        <v>293</v>
      </c>
      <c r="G2081" s="124" t="n">
        <v>1</v>
      </c>
      <c r="H2081" s="124" t="n">
        <v>0.025</v>
      </c>
      <c r="I2081" s="125" t="n">
        <v>0.025</v>
      </c>
      <c r="J2081" s="124" t="n">
        <v>21</v>
      </c>
      <c r="K2081" s="0"/>
    </row>
    <row r="2082" customFormat="false" ht="12.75" hidden="false" customHeight="false" outlineLevel="0" collapsed="false">
      <c r="A2082" s="59" t="s">
        <v>7</v>
      </c>
      <c r="B2082" s="60" t="str">
        <f aca="false">IF(ISERROR(MATCH(A2082,Cruises!A:A,0)),"ERROR",LOOKUP(A2082,Cruises!A:A,Cruises!B:B))</f>
        <v>Vod 24</v>
      </c>
      <c r="C2082" s="97" t="s">
        <v>607</v>
      </c>
      <c r="D2082" s="3" t="s">
        <v>323</v>
      </c>
      <c r="E2082" s="115" t="n">
        <v>131</v>
      </c>
      <c r="F2082" s="60" t="n">
        <f aca="false">IF(ISERROR(MATCH(D2082,Species!B:B,0)),"ERROR",LOOKUP(D2082,Species!B:B,Species!C:C))</f>
        <v>131</v>
      </c>
      <c r="G2082" s="124" t="n">
        <v>3</v>
      </c>
      <c r="H2082" s="124" t="n">
        <v>0.064</v>
      </c>
      <c r="I2082" s="125" t="n">
        <v>0.0213333333333333</v>
      </c>
      <c r="J2082" s="124" t="n">
        <v>10</v>
      </c>
      <c r="K2082" s="124" t="n">
        <v>12</v>
      </c>
    </row>
    <row r="2083" customFormat="false" ht="12.75" hidden="false" customHeight="false" outlineLevel="0" collapsed="false">
      <c r="A2083" s="59" t="s">
        <v>7</v>
      </c>
      <c r="B2083" s="60" t="str">
        <f aca="false">IF(ISERROR(MATCH(A2083,Cruises!A:A,0)),"ERROR",LOOKUP(A2083,Cruises!A:A,Cruises!B:B))</f>
        <v>Vod 24</v>
      </c>
      <c r="C2083" s="97" t="s">
        <v>607</v>
      </c>
      <c r="D2083" s="3" t="s">
        <v>239</v>
      </c>
      <c r="E2083" s="115" t="n">
        <v>63</v>
      </c>
      <c r="F2083" s="60" t="n">
        <f aca="false">IF(ISERROR(MATCH(D2083,Species!B:B,0)),"ERROR",LOOKUP(D2083,Species!B:B,Species!C:C))</f>
        <v>63</v>
      </c>
      <c r="G2083" s="124" t="n">
        <v>1</v>
      </c>
      <c r="H2083" s="124" t="n">
        <v>13.25</v>
      </c>
      <c r="I2083" s="125" t="n">
        <v>13.25</v>
      </c>
      <c r="J2083" s="124" t="n">
        <v>101</v>
      </c>
      <c r="K2083" s="0"/>
    </row>
    <row r="2084" customFormat="false" ht="12.75" hidden="false" customHeight="false" outlineLevel="0" collapsed="false">
      <c r="A2084" s="59" t="s">
        <v>7</v>
      </c>
      <c r="B2084" s="60" t="str">
        <f aca="false">IF(ISERROR(MATCH(A2084,Cruises!A:A,0)),"ERROR",LOOKUP(A2084,Cruises!A:A,Cruises!B:B))</f>
        <v>Vod 24</v>
      </c>
      <c r="C2084" s="97" t="s">
        <v>607</v>
      </c>
      <c r="D2084" s="3" t="s">
        <v>448</v>
      </c>
      <c r="E2084" s="115" t="n">
        <v>238</v>
      </c>
      <c r="F2084" s="60" t="n">
        <f aca="false">IF(ISERROR(MATCH(D2084,Species!B:B,0)),"ERROR",LOOKUP(D2084,Species!B:B,Species!C:C))</f>
        <v>238</v>
      </c>
      <c r="G2084" s="124" t="n">
        <v>3</v>
      </c>
      <c r="H2084" s="124" t="n">
        <v>0.154</v>
      </c>
      <c r="I2084" s="125" t="n">
        <v>0.0513333333333333</v>
      </c>
      <c r="J2084" s="124" t="n">
        <v>9</v>
      </c>
      <c r="K2084" s="124" t="n">
        <v>13</v>
      </c>
    </row>
    <row r="2085" customFormat="false" ht="12.75" hidden="false" customHeight="false" outlineLevel="0" collapsed="false">
      <c r="A2085" s="59" t="s">
        <v>7</v>
      </c>
      <c r="B2085" s="60" t="str">
        <f aca="false">IF(ISERROR(MATCH(A2085,Cruises!A:A,0)),"ERROR",LOOKUP(A2085,Cruises!A:A,Cruises!B:B))</f>
        <v>Vod 24</v>
      </c>
      <c r="C2085" s="97" t="s">
        <v>607</v>
      </c>
      <c r="D2085" s="3" t="s">
        <v>210</v>
      </c>
      <c r="E2085" s="115" t="n">
        <v>44</v>
      </c>
      <c r="F2085" s="60" t="n">
        <f aca="false">IF(ISERROR(MATCH(D2085,Species!B:B,0)),"ERROR",LOOKUP(D2085,Species!B:B,Species!C:C))</f>
        <v>44</v>
      </c>
      <c r="G2085" s="124" t="n">
        <v>5</v>
      </c>
      <c r="H2085" s="124" t="n">
        <v>0.792</v>
      </c>
      <c r="I2085" s="125" t="n">
        <v>0.1584</v>
      </c>
      <c r="J2085" s="124" t="n">
        <v>18</v>
      </c>
      <c r="K2085" s="124" t="n">
        <v>25</v>
      </c>
    </row>
    <row r="2086" customFormat="false" ht="12.75" hidden="false" customHeight="false" outlineLevel="0" collapsed="false">
      <c r="A2086" s="59" t="s">
        <v>7</v>
      </c>
      <c r="B2086" s="60" t="str">
        <f aca="false">IF(ISERROR(MATCH(A2086,Cruises!A:A,0)),"ERROR",LOOKUP(A2086,Cruises!A:A,Cruises!B:B))</f>
        <v>Vod 24</v>
      </c>
      <c r="C2086" s="97" t="s">
        <v>607</v>
      </c>
      <c r="D2086" s="3" t="s">
        <v>218</v>
      </c>
      <c r="E2086" s="115" t="n">
        <v>48</v>
      </c>
      <c r="F2086" s="60" t="n">
        <f aca="false">IF(ISERROR(MATCH(D2086,Species!B:B,0)),"ERROR",LOOKUP(D2086,Species!B:B,Species!C:C))</f>
        <v>48</v>
      </c>
      <c r="G2086" s="124" t="n">
        <v>1</v>
      </c>
      <c r="H2086" s="124" t="n">
        <v>0.111</v>
      </c>
      <c r="I2086" s="125" t="n">
        <v>0.111</v>
      </c>
      <c r="J2086" s="124" t="n">
        <v>9</v>
      </c>
      <c r="K2086" s="0"/>
    </row>
    <row r="2087" customFormat="false" ht="12.75" hidden="false" customHeight="false" outlineLevel="0" collapsed="false">
      <c r="A2087" s="59" t="s">
        <v>7</v>
      </c>
      <c r="B2087" s="60" t="str">
        <f aca="false">IF(ISERROR(MATCH(A2087,Cruises!A:A,0)),"ERROR",LOOKUP(A2087,Cruises!A:A,Cruises!B:B))</f>
        <v>Vod 24</v>
      </c>
      <c r="C2087" s="97" t="s">
        <v>607</v>
      </c>
      <c r="D2087" s="3" t="s">
        <v>369</v>
      </c>
      <c r="E2087" s="115" t="n">
        <v>169</v>
      </c>
      <c r="F2087" s="60" t="n">
        <f aca="false">IF(ISERROR(MATCH(D2087,Species!B:B,0)),"ERROR",LOOKUP(D2087,Species!B:B,Species!C:C))</f>
        <v>169</v>
      </c>
      <c r="G2087" s="124" t="n">
        <v>56</v>
      </c>
      <c r="H2087" s="124" t="n">
        <v>0.659</v>
      </c>
      <c r="I2087" s="125" t="n">
        <v>0.0117678571428571</v>
      </c>
      <c r="J2087" s="0"/>
      <c r="K2087" s="0"/>
    </row>
    <row r="2088" customFormat="false" ht="12.75" hidden="false" customHeight="false" outlineLevel="0" collapsed="false">
      <c r="A2088" s="59" t="s">
        <v>7</v>
      </c>
      <c r="B2088" s="60" t="str">
        <f aca="false">IF(ISERROR(MATCH(A2088,Cruises!A:A,0)),"ERROR",LOOKUP(A2088,Cruises!A:A,Cruises!B:B))</f>
        <v>Vod 24</v>
      </c>
      <c r="C2088" s="97" t="s">
        <v>607</v>
      </c>
      <c r="D2088" s="3" t="s">
        <v>374</v>
      </c>
      <c r="E2088" s="115" t="n">
        <v>173</v>
      </c>
      <c r="F2088" s="60" t="n">
        <f aca="false">IF(ISERROR(MATCH(D2088,Species!B:B,0)),"ERROR",LOOKUP(D2088,Species!B:B,Species!C:C))</f>
        <v>173</v>
      </c>
      <c r="G2088" s="124" t="n">
        <v>11</v>
      </c>
      <c r="H2088" s="124" t="n">
        <v>5.754</v>
      </c>
      <c r="I2088" s="125" t="n">
        <v>0.523090909090909</v>
      </c>
      <c r="J2088" s="124" t="n">
        <v>70</v>
      </c>
      <c r="K2088" s="124" t="n">
        <v>165</v>
      </c>
    </row>
    <row r="2089" customFormat="false" ht="15" hidden="false" customHeight="false" outlineLevel="0" collapsed="false">
      <c r="A2089" s="59" t="s">
        <v>7</v>
      </c>
      <c r="B2089" s="60" t="str">
        <f aca="false">IF(ISERROR(MATCH(A2089,Cruises!A:A,0)),"ERROR",LOOKUP(A2089,Cruises!A:A,Cruises!B:B))</f>
        <v>Vod 24</v>
      </c>
      <c r="C2089" s="97" t="s">
        <v>608</v>
      </c>
      <c r="D2089" s="3" t="s">
        <v>280</v>
      </c>
      <c r="E2089" s="115" t="n">
        <v>99</v>
      </c>
      <c r="F2089" s="60" t="n">
        <f aca="false">IF(ISERROR(MATCH(D2089,Species!B:B,0)),"ERROR",LOOKUP(D2089,Species!B:B,Species!C:C))</f>
        <v>99</v>
      </c>
      <c r="G2089" s="124" t="n">
        <v>2</v>
      </c>
      <c r="H2089" s="124" t="n">
        <v>0.016</v>
      </c>
      <c r="I2089" s="125" t="n">
        <v>0.008</v>
      </c>
      <c r="J2089" s="0"/>
      <c r="K2089" s="0"/>
      <c r="N2089" s="127" t="s">
        <v>603</v>
      </c>
    </row>
    <row r="2090" customFormat="false" ht="15" hidden="false" customHeight="false" outlineLevel="0" collapsed="false">
      <c r="A2090" s="59" t="s">
        <v>7</v>
      </c>
      <c r="B2090" s="60" t="str">
        <f aca="false">IF(ISERROR(MATCH(A2090,Cruises!A:A,0)),"ERROR",LOOKUP(A2090,Cruises!A:A,Cruises!B:B))</f>
        <v>Vod 24</v>
      </c>
      <c r="C2090" s="97" t="s">
        <v>608</v>
      </c>
      <c r="D2090" s="3" t="s">
        <v>520</v>
      </c>
      <c r="E2090" s="115" t="n">
        <v>296</v>
      </c>
      <c r="F2090" s="60" t="n">
        <f aca="false">IF(ISERROR(MATCH(D2090,Species!B:B,0)),"ERROR",LOOKUP(D2090,Species!B:B,Species!C:C))</f>
        <v>296</v>
      </c>
      <c r="G2090" s="124" t="n">
        <v>63</v>
      </c>
      <c r="H2090" s="124" t="n">
        <v>0.422</v>
      </c>
      <c r="I2090" s="125" t="n">
        <v>0.0066984126984127</v>
      </c>
      <c r="J2090" s="0"/>
      <c r="K2090" s="0"/>
      <c r="N2090" s="127" t="s">
        <v>603</v>
      </c>
    </row>
    <row r="2091" customFormat="false" ht="15" hidden="false" customHeight="false" outlineLevel="0" collapsed="false">
      <c r="A2091" s="59" t="s">
        <v>7</v>
      </c>
      <c r="B2091" s="60" t="str">
        <f aca="false">IF(ISERROR(MATCH(A2091,Cruises!A:A,0)),"ERROR",LOOKUP(A2091,Cruises!A:A,Cruises!B:B))</f>
        <v>Vod 24</v>
      </c>
      <c r="C2091" s="97" t="s">
        <v>608</v>
      </c>
      <c r="D2091" s="3" t="s">
        <v>466</v>
      </c>
      <c r="E2091" s="115" t="n">
        <v>251</v>
      </c>
      <c r="F2091" s="60" t="n">
        <f aca="false">IF(ISERROR(MATCH(D2091,Species!B:B,0)),"ERROR",LOOKUP(D2091,Species!B:B,Species!C:C))</f>
        <v>251</v>
      </c>
      <c r="G2091" s="124" t="n">
        <v>2</v>
      </c>
      <c r="H2091" s="124" t="n">
        <v>0.006</v>
      </c>
      <c r="I2091" s="125" t="n">
        <v>0.003</v>
      </c>
      <c r="J2091" s="0"/>
      <c r="K2091" s="0"/>
      <c r="N2091" s="127" t="s">
        <v>603</v>
      </c>
    </row>
    <row r="2092" customFormat="false" ht="15" hidden="false" customHeight="false" outlineLevel="0" collapsed="false">
      <c r="A2092" s="59" t="s">
        <v>7</v>
      </c>
      <c r="B2092" s="60" t="str">
        <f aca="false">IF(ISERROR(MATCH(A2092,Cruises!A:A,0)),"ERROR",LOOKUP(A2092,Cruises!A:A,Cruises!B:B))</f>
        <v>Vod 24</v>
      </c>
      <c r="C2092" s="97" t="s">
        <v>608</v>
      </c>
      <c r="D2092" s="3" t="s">
        <v>233</v>
      </c>
      <c r="E2092" s="115" t="n">
        <v>58</v>
      </c>
      <c r="F2092" s="60" t="n">
        <f aca="false">IF(ISERROR(MATCH(D2092,Species!B:B,0)),"ERROR",LOOKUP(D2092,Species!B:B,Species!C:C))</f>
        <v>58</v>
      </c>
      <c r="G2092" s="124" t="n">
        <v>4</v>
      </c>
      <c r="H2092" s="124" t="n">
        <v>0.054</v>
      </c>
      <c r="I2092" s="125" t="n">
        <v>0.0135</v>
      </c>
      <c r="J2092" s="124" t="n">
        <v>8</v>
      </c>
      <c r="K2092" s="124" t="n">
        <v>9.5</v>
      </c>
      <c r="N2092" s="127" t="s">
        <v>603</v>
      </c>
    </row>
    <row r="2093" customFormat="false" ht="15" hidden="false" customHeight="false" outlineLevel="0" collapsed="false">
      <c r="A2093" s="59" t="s">
        <v>7</v>
      </c>
      <c r="B2093" s="60" t="str">
        <f aca="false">IF(ISERROR(MATCH(A2093,Cruises!A:A,0)),"ERROR",LOOKUP(A2093,Cruises!A:A,Cruises!B:B))</f>
        <v>Vod 24</v>
      </c>
      <c r="C2093" s="97" t="s">
        <v>608</v>
      </c>
      <c r="D2093" s="3" t="s">
        <v>309</v>
      </c>
      <c r="E2093" s="115" t="n">
        <v>120</v>
      </c>
      <c r="F2093" s="60" t="n">
        <f aca="false">IF(ISERROR(MATCH(D2093,Species!B:B,0)),"ERROR",LOOKUP(D2093,Species!B:B,Species!C:C))</f>
        <v>120</v>
      </c>
      <c r="G2093" s="124" t="n">
        <v>1</v>
      </c>
      <c r="H2093" s="124" t="n">
        <v>0.054</v>
      </c>
      <c r="I2093" s="125" t="n">
        <v>0.054</v>
      </c>
      <c r="J2093" s="124" t="n">
        <v>27</v>
      </c>
      <c r="K2093" s="0"/>
      <c r="N2093" s="127" t="s">
        <v>603</v>
      </c>
    </row>
    <row r="2094" customFormat="false" ht="15" hidden="false" customHeight="false" outlineLevel="0" collapsed="false">
      <c r="A2094" s="59" t="s">
        <v>7</v>
      </c>
      <c r="B2094" s="60" t="str">
        <f aca="false">IF(ISERROR(MATCH(A2094,Cruises!A:A,0)),"ERROR",LOOKUP(A2094,Cruises!A:A,Cruises!B:B))</f>
        <v>Vod 24</v>
      </c>
      <c r="C2094" s="97" t="s">
        <v>608</v>
      </c>
      <c r="D2094" s="3" t="s">
        <v>239</v>
      </c>
      <c r="E2094" s="115" t="n">
        <v>63</v>
      </c>
      <c r="F2094" s="60" t="n">
        <f aca="false">IF(ISERROR(MATCH(D2094,Species!B:B,0)),"ERROR",LOOKUP(D2094,Species!B:B,Species!C:C))</f>
        <v>63</v>
      </c>
      <c r="G2094" s="124" t="n">
        <v>4</v>
      </c>
      <c r="H2094" s="124" t="n">
        <v>0.063</v>
      </c>
      <c r="I2094" s="125" t="n">
        <v>0.01575</v>
      </c>
      <c r="J2094" s="124" t="n">
        <v>7.5</v>
      </c>
      <c r="K2094" s="124" t="n">
        <v>9.5</v>
      </c>
      <c r="N2094" s="127" t="s">
        <v>603</v>
      </c>
    </row>
    <row r="2095" customFormat="false" ht="15" hidden="false" customHeight="false" outlineLevel="0" collapsed="false">
      <c r="A2095" s="59" t="s">
        <v>7</v>
      </c>
      <c r="B2095" s="60" t="str">
        <f aca="false">IF(ISERROR(MATCH(A2095,Cruises!A:A,0)),"ERROR",LOOKUP(A2095,Cruises!A:A,Cruises!B:B))</f>
        <v>Vod 24</v>
      </c>
      <c r="C2095" s="97" t="s">
        <v>608</v>
      </c>
      <c r="D2095" s="3" t="s">
        <v>448</v>
      </c>
      <c r="E2095" s="115" t="n">
        <v>238</v>
      </c>
      <c r="F2095" s="60" t="n">
        <f aca="false">IF(ISERROR(MATCH(D2095,Species!B:B,0)),"ERROR",LOOKUP(D2095,Species!B:B,Species!C:C))</f>
        <v>238</v>
      </c>
      <c r="G2095" s="124" t="n">
        <v>3</v>
      </c>
      <c r="H2095" s="124" t="n">
        <v>0.108</v>
      </c>
      <c r="I2095" s="125" t="n">
        <v>0.036</v>
      </c>
      <c r="J2095" s="124" t="n">
        <v>9</v>
      </c>
      <c r="K2095" s="124" t="n">
        <v>11</v>
      </c>
      <c r="N2095" s="127" t="s">
        <v>603</v>
      </c>
    </row>
    <row r="2096" customFormat="false" ht="15" hidden="false" customHeight="false" outlineLevel="0" collapsed="false">
      <c r="A2096" s="59" t="s">
        <v>7</v>
      </c>
      <c r="B2096" s="60" t="str">
        <f aca="false">IF(ISERROR(MATCH(A2096,Cruises!A:A,0)),"ERROR",LOOKUP(A2096,Cruises!A:A,Cruises!B:B))</f>
        <v>Vod 24</v>
      </c>
      <c r="C2096" s="97" t="s">
        <v>608</v>
      </c>
      <c r="D2096" s="3" t="s">
        <v>210</v>
      </c>
      <c r="E2096" s="115" t="n">
        <v>44</v>
      </c>
      <c r="F2096" s="60" t="n">
        <f aca="false">IF(ISERROR(MATCH(D2096,Species!B:B,0)),"ERROR",LOOKUP(D2096,Species!B:B,Species!C:C))</f>
        <v>44</v>
      </c>
      <c r="G2096" s="124" t="n">
        <v>1</v>
      </c>
      <c r="H2096" s="124" t="n">
        <v>0.158</v>
      </c>
      <c r="I2096" s="125" t="n">
        <v>0.158</v>
      </c>
      <c r="J2096" s="124" t="n">
        <v>20</v>
      </c>
      <c r="K2096" s="0"/>
      <c r="N2096" s="127" t="s">
        <v>603</v>
      </c>
    </row>
    <row r="2097" customFormat="false" ht="15" hidden="false" customHeight="false" outlineLevel="0" collapsed="false">
      <c r="A2097" s="59" t="s">
        <v>7</v>
      </c>
      <c r="B2097" s="60" t="str">
        <f aca="false">IF(ISERROR(MATCH(A2097,Cruises!A:A,0)),"ERROR",LOOKUP(A2097,Cruises!A:A,Cruises!B:B))</f>
        <v>Vod 24</v>
      </c>
      <c r="C2097" s="97" t="s">
        <v>608</v>
      </c>
      <c r="D2097" s="3" t="s">
        <v>369</v>
      </c>
      <c r="E2097" s="115" t="n">
        <v>169</v>
      </c>
      <c r="F2097" s="60" t="n">
        <f aca="false">IF(ISERROR(MATCH(D2097,Species!B:B,0)),"ERROR",LOOKUP(D2097,Species!B:B,Species!C:C))</f>
        <v>169</v>
      </c>
      <c r="G2097" s="124" t="n">
        <v>115</v>
      </c>
      <c r="H2097" s="124" t="n">
        <v>0.876</v>
      </c>
      <c r="I2097" s="125" t="n">
        <v>0.00761739130434783</v>
      </c>
      <c r="J2097" s="124" t="n">
        <v>6</v>
      </c>
      <c r="K2097" s="0"/>
      <c r="N2097" s="128"/>
    </row>
    <row r="2098" customFormat="false" ht="15" hidden="false" customHeight="false" outlineLevel="0" collapsed="false">
      <c r="A2098" s="59" t="s">
        <v>7</v>
      </c>
      <c r="B2098" s="60" t="str">
        <f aca="false">IF(ISERROR(MATCH(A2098,Cruises!A:A,0)),"ERROR",LOOKUP(A2098,Cruises!A:A,Cruises!B:B))</f>
        <v>Vod 24</v>
      </c>
      <c r="C2098" s="97" t="s">
        <v>608</v>
      </c>
      <c r="D2098" s="3" t="s">
        <v>374</v>
      </c>
      <c r="E2098" s="115" t="n">
        <v>173</v>
      </c>
      <c r="F2098" s="60" t="n">
        <f aca="false">IF(ISERROR(MATCH(D2098,Species!B:B,0)),"ERROR",LOOKUP(D2098,Species!B:B,Species!C:C))</f>
        <v>173</v>
      </c>
      <c r="G2098" s="124" t="n">
        <v>2</v>
      </c>
      <c r="H2098" s="124" t="n">
        <v>0.724</v>
      </c>
      <c r="I2098" s="125" t="n">
        <v>0.362</v>
      </c>
      <c r="J2098" s="124" t="n">
        <v>40</v>
      </c>
      <c r="K2098" s="124" t="n">
        <v>130</v>
      </c>
      <c r="N2098" s="127" t="s">
        <v>603</v>
      </c>
    </row>
    <row r="2099" customFormat="false" ht="12.75" hidden="false" customHeight="false" outlineLevel="0" collapsed="false">
      <c r="A2099" s="59" t="s">
        <v>7</v>
      </c>
      <c r="B2099" s="60" t="str">
        <f aca="false">IF(ISERROR(MATCH(A2099,Cruises!A:A,0)),"ERROR",LOOKUP(A2099,Cruises!A:A,Cruises!B:B))</f>
        <v>Vod 24</v>
      </c>
      <c r="C2099" s="97" t="s">
        <v>609</v>
      </c>
      <c r="D2099" s="3" t="s">
        <v>207</v>
      </c>
      <c r="E2099" s="115" t="n">
        <v>42</v>
      </c>
      <c r="F2099" s="60" t="n">
        <f aca="false">IF(ISERROR(MATCH(D2099,Species!B:B,0)),"ERROR",LOOKUP(D2099,Species!B:B,Species!C:C))</f>
        <v>42</v>
      </c>
      <c r="G2099" s="124" t="n">
        <v>11</v>
      </c>
      <c r="H2099" s="124" t="n">
        <v>5.6</v>
      </c>
      <c r="I2099" s="125" t="n">
        <v>0.509090909090909</v>
      </c>
      <c r="J2099" s="124" t="n">
        <v>21</v>
      </c>
      <c r="K2099" s="124" t="n">
        <v>53</v>
      </c>
    </row>
    <row r="2100" customFormat="false" ht="12.75" hidden="false" customHeight="false" outlineLevel="0" collapsed="false">
      <c r="A2100" s="59" t="s">
        <v>7</v>
      </c>
      <c r="B2100" s="60" t="str">
        <f aca="false">IF(ISERROR(MATCH(A2100,Cruises!A:A,0)),"ERROR",LOOKUP(A2100,Cruises!A:A,Cruises!B:B))</f>
        <v>Vod 24</v>
      </c>
      <c r="C2100" s="97" t="s">
        <v>609</v>
      </c>
      <c r="D2100" s="3" t="s">
        <v>160</v>
      </c>
      <c r="E2100" s="115" t="n">
        <v>9</v>
      </c>
      <c r="F2100" s="60" t="n">
        <f aca="false">IF(ISERROR(MATCH(D2100,Species!B:B,0)),"ERROR",LOOKUP(D2100,Species!B:B,Species!C:C))</f>
        <v>9</v>
      </c>
      <c r="G2100" s="124" t="n">
        <v>32</v>
      </c>
      <c r="H2100" s="124" t="n">
        <v>75.434</v>
      </c>
      <c r="I2100" s="125" t="n">
        <v>2.3573125</v>
      </c>
      <c r="J2100" s="124" t="n">
        <v>9</v>
      </c>
      <c r="K2100" s="124" t="n">
        <v>66</v>
      </c>
    </row>
    <row r="2101" customFormat="false" ht="12.75" hidden="false" customHeight="false" outlineLevel="0" collapsed="false">
      <c r="A2101" s="59" t="s">
        <v>7</v>
      </c>
      <c r="B2101" s="60" t="str">
        <f aca="false">IF(ISERROR(MATCH(A2101,Cruises!A:A,0)),"ERROR",LOOKUP(A2101,Cruises!A:A,Cruises!B:B))</f>
        <v>Vod 24</v>
      </c>
      <c r="C2101" s="97" t="s">
        <v>609</v>
      </c>
      <c r="D2101" s="3" t="s">
        <v>517</v>
      </c>
      <c r="E2101" s="115" t="n">
        <v>294</v>
      </c>
      <c r="F2101" s="60" t="n">
        <f aca="false">IF(ISERROR(MATCH(D2101,Species!B:B,0)),"ERROR",LOOKUP(D2101,Species!B:B,Species!C:C))</f>
        <v>294</v>
      </c>
      <c r="G2101" s="124" t="n">
        <v>3</v>
      </c>
      <c r="H2101" s="124" t="n">
        <v>0.148</v>
      </c>
      <c r="I2101" s="125" t="n">
        <v>0.0493333333333333</v>
      </c>
      <c r="J2101" s="124" t="n">
        <v>18</v>
      </c>
      <c r="K2101" s="124" t="n">
        <v>19</v>
      </c>
    </row>
    <row r="2102" customFormat="false" ht="12.75" hidden="false" customHeight="false" outlineLevel="0" collapsed="false">
      <c r="A2102" s="59" t="s">
        <v>7</v>
      </c>
      <c r="B2102" s="60" t="str">
        <f aca="false">IF(ISERROR(MATCH(A2102,Cruises!A:A,0)),"ERROR",LOOKUP(A2102,Cruises!A:A,Cruises!B:B))</f>
        <v>Vod 24</v>
      </c>
      <c r="C2102" s="97" t="s">
        <v>609</v>
      </c>
      <c r="D2102" s="3" t="s">
        <v>333</v>
      </c>
      <c r="E2102" s="115" t="n">
        <v>139</v>
      </c>
      <c r="F2102" s="60" t="n">
        <f aca="false">IF(ISERROR(MATCH(D2102,Species!B:B,0)),"ERROR",LOOKUP(D2102,Species!B:B,Species!C:C))</f>
        <v>139</v>
      </c>
      <c r="G2102" s="124" t="n">
        <v>5</v>
      </c>
      <c r="H2102" s="124" t="n">
        <v>5.4</v>
      </c>
      <c r="I2102" s="125" t="n">
        <v>1.08</v>
      </c>
      <c r="J2102" s="124" t="n">
        <v>14</v>
      </c>
      <c r="K2102" s="124" t="n">
        <v>59</v>
      </c>
    </row>
    <row r="2103" customFormat="false" ht="12.75" hidden="false" customHeight="false" outlineLevel="0" collapsed="false">
      <c r="A2103" s="59" t="s">
        <v>7</v>
      </c>
      <c r="B2103" s="60" t="str">
        <f aca="false">IF(ISERROR(MATCH(A2103,Cruises!A:A,0)),"ERROR",LOOKUP(A2103,Cruises!A:A,Cruises!B:B))</f>
        <v>Vod 24</v>
      </c>
      <c r="C2103" s="97" t="s">
        <v>609</v>
      </c>
      <c r="D2103" s="3" t="s">
        <v>520</v>
      </c>
      <c r="E2103" s="115" t="n">
        <v>296</v>
      </c>
      <c r="F2103" s="60" t="n">
        <f aca="false">IF(ISERROR(MATCH(D2103,Species!B:B,0)),"ERROR",LOOKUP(D2103,Species!B:B,Species!C:C))</f>
        <v>296</v>
      </c>
      <c r="G2103" s="124" t="n">
        <v>3</v>
      </c>
      <c r="H2103" s="124" t="n">
        <v>1.8</v>
      </c>
      <c r="I2103" s="125" t="n">
        <v>0.6</v>
      </c>
      <c r="J2103" s="124" t="n">
        <v>14</v>
      </c>
      <c r="K2103" s="124" t="n">
        <v>48</v>
      </c>
    </row>
    <row r="2104" customFormat="false" ht="12.75" hidden="false" customHeight="false" outlineLevel="0" collapsed="false">
      <c r="A2104" s="59" t="s">
        <v>7</v>
      </c>
      <c r="B2104" s="60" t="str">
        <f aca="false">IF(ISERROR(MATCH(A2104,Cruises!A:A,0)),"ERROR",LOOKUP(A2104,Cruises!A:A,Cruises!B:B))</f>
        <v>Vod 24</v>
      </c>
      <c r="C2104" s="97" t="s">
        <v>609</v>
      </c>
      <c r="D2104" s="3" t="s">
        <v>403</v>
      </c>
      <c r="E2104" s="115" t="n">
        <v>197</v>
      </c>
      <c r="F2104" s="60" t="n">
        <f aca="false">IF(ISERROR(MATCH(D2104,Species!B:B,0)),"ERROR",LOOKUP(D2104,Species!B:B,Species!C:C))</f>
        <v>197</v>
      </c>
      <c r="G2104" s="124" t="n">
        <v>1</v>
      </c>
      <c r="H2104" s="124" t="n">
        <v>2.05</v>
      </c>
      <c r="I2104" s="125" t="n">
        <v>2.05</v>
      </c>
      <c r="J2104" s="124" t="n">
        <v>75</v>
      </c>
      <c r="K2104" s="0"/>
    </row>
    <row r="2105" customFormat="false" ht="12.75" hidden="false" customHeight="false" outlineLevel="0" collapsed="false">
      <c r="A2105" s="59" t="s">
        <v>7</v>
      </c>
      <c r="B2105" s="60" t="str">
        <f aca="false">IF(ISERROR(MATCH(A2105,Cruises!A:A,0)),"ERROR",LOOKUP(A2105,Cruises!A:A,Cruises!B:B))</f>
        <v>Vod 24</v>
      </c>
      <c r="C2105" s="97" t="s">
        <v>609</v>
      </c>
      <c r="D2105" s="3" t="s">
        <v>255</v>
      </c>
      <c r="E2105" s="115" t="n">
        <v>74</v>
      </c>
      <c r="F2105" s="60" t="n">
        <f aca="false">IF(ISERROR(MATCH(D2105,Species!B:B,0)),"ERROR",LOOKUP(D2105,Species!B:B,Species!C:C))</f>
        <v>74</v>
      </c>
      <c r="G2105" s="124" t="n">
        <v>1</v>
      </c>
      <c r="H2105" s="124" t="n">
        <v>0.537</v>
      </c>
      <c r="I2105" s="125" t="n">
        <v>0.537</v>
      </c>
      <c r="J2105" s="124" t="n">
        <v>30</v>
      </c>
      <c r="K2105" s="0"/>
    </row>
    <row r="2106" customFormat="false" ht="12.75" hidden="false" customHeight="false" outlineLevel="0" collapsed="false">
      <c r="A2106" s="59" t="s">
        <v>7</v>
      </c>
      <c r="B2106" s="60" t="str">
        <f aca="false">IF(ISERROR(MATCH(A2106,Cruises!A:A,0)),"ERROR",LOOKUP(A2106,Cruises!A:A,Cruises!B:B))</f>
        <v>Vod 24</v>
      </c>
      <c r="C2106" s="97" t="s">
        <v>609</v>
      </c>
      <c r="D2106" s="3" t="s">
        <v>264</v>
      </c>
      <c r="E2106" s="115" t="n">
        <v>83</v>
      </c>
      <c r="F2106" s="60" t="n">
        <f aca="false">IF(ISERROR(MATCH(D2106,Species!B:B,0)),"ERROR",LOOKUP(D2106,Species!B:B,Species!C:C))</f>
        <v>83</v>
      </c>
      <c r="G2106" s="124" t="n">
        <v>3</v>
      </c>
      <c r="H2106" s="124" t="n">
        <v>3.75</v>
      </c>
      <c r="I2106" s="125" t="n">
        <v>1.25</v>
      </c>
      <c r="J2106" s="124" t="n">
        <v>22</v>
      </c>
      <c r="K2106" s="124" t="n">
        <v>57</v>
      </c>
    </row>
    <row r="2107" customFormat="false" ht="12.75" hidden="false" customHeight="false" outlineLevel="0" collapsed="false">
      <c r="A2107" s="59" t="s">
        <v>7</v>
      </c>
      <c r="B2107" s="60" t="str">
        <f aca="false">IF(ISERROR(MATCH(A2107,Cruises!A:A,0)),"ERROR",LOOKUP(A2107,Cruises!A:A,Cruises!B:B))</f>
        <v>Vod 24</v>
      </c>
      <c r="C2107" s="97" t="s">
        <v>609</v>
      </c>
      <c r="D2107" s="3" t="s">
        <v>290</v>
      </c>
      <c r="E2107" s="115" t="n">
        <v>106</v>
      </c>
      <c r="F2107" s="60" t="n">
        <f aca="false">IF(ISERROR(MATCH(D2107,Species!B:B,0)),"ERROR",LOOKUP(D2107,Species!B:B,Species!C:C))</f>
        <v>106</v>
      </c>
      <c r="G2107" s="124" t="n">
        <v>3</v>
      </c>
      <c r="H2107" s="124" t="n">
        <v>3.5</v>
      </c>
      <c r="I2107" s="125" t="n">
        <v>1.16666666666667</v>
      </c>
      <c r="J2107" s="124" t="n">
        <v>18</v>
      </c>
      <c r="K2107" s="124" t="n">
        <v>48</v>
      </c>
    </row>
    <row r="2108" customFormat="false" ht="12.75" hidden="false" customHeight="false" outlineLevel="0" collapsed="false">
      <c r="A2108" s="59" t="s">
        <v>7</v>
      </c>
      <c r="B2108" s="60" t="str">
        <f aca="false">IF(ISERROR(MATCH(A2108,Cruises!A:A,0)),"ERROR",LOOKUP(A2108,Cruises!A:A,Cruises!B:B))</f>
        <v>Vod 24</v>
      </c>
      <c r="C2108" s="97" t="s">
        <v>609</v>
      </c>
      <c r="D2108" s="3" t="s">
        <v>466</v>
      </c>
      <c r="E2108" s="115" t="n">
        <v>251</v>
      </c>
      <c r="F2108" s="60" t="n">
        <f aca="false">IF(ISERROR(MATCH(D2108,Species!B:B,0)),"ERROR",LOOKUP(D2108,Species!B:B,Species!C:C))</f>
        <v>251</v>
      </c>
      <c r="G2108" s="124" t="n">
        <v>1</v>
      </c>
      <c r="H2108" s="124" t="n">
        <v>0.056</v>
      </c>
      <c r="I2108" s="125" t="n">
        <v>0.056</v>
      </c>
      <c r="J2108" s="124" t="n">
        <v>21</v>
      </c>
      <c r="K2108" s="0"/>
    </row>
    <row r="2109" customFormat="false" ht="12.75" hidden="false" customHeight="false" outlineLevel="0" collapsed="false">
      <c r="A2109" s="59" t="s">
        <v>7</v>
      </c>
      <c r="B2109" s="60" t="str">
        <f aca="false">IF(ISERROR(MATCH(A2109,Cruises!A:A,0)),"ERROR",LOOKUP(A2109,Cruises!A:A,Cruises!B:B))</f>
        <v>Vod 24</v>
      </c>
      <c r="C2109" s="97" t="s">
        <v>609</v>
      </c>
      <c r="D2109" s="3" t="s">
        <v>284</v>
      </c>
      <c r="E2109" s="115" t="n">
        <v>101</v>
      </c>
      <c r="F2109" s="60" t="n">
        <f aca="false">IF(ISERROR(MATCH(D2109,Species!B:B,0)),"ERROR",LOOKUP(D2109,Species!B:B,Species!C:C))</f>
        <v>101</v>
      </c>
      <c r="G2109" s="124" t="n">
        <v>1</v>
      </c>
      <c r="H2109" s="124" t="n">
        <v>0.403</v>
      </c>
      <c r="I2109" s="125" t="n">
        <v>0.403</v>
      </c>
      <c r="J2109" s="124" t="n">
        <v>21</v>
      </c>
      <c r="K2109" s="0"/>
    </row>
    <row r="2110" customFormat="false" ht="12.75" hidden="false" customHeight="false" outlineLevel="0" collapsed="false">
      <c r="A2110" s="59" t="s">
        <v>7</v>
      </c>
      <c r="B2110" s="60" t="str">
        <f aca="false">IF(ISERROR(MATCH(A2110,Cruises!A:A,0)),"ERROR",LOOKUP(A2110,Cruises!A:A,Cruises!B:B))</f>
        <v>Vod 24</v>
      </c>
      <c r="C2110" s="97" t="s">
        <v>609</v>
      </c>
      <c r="D2110" s="3" t="s">
        <v>369</v>
      </c>
      <c r="E2110" s="115" t="n">
        <v>169</v>
      </c>
      <c r="F2110" s="60" t="n">
        <f aca="false">IF(ISERROR(MATCH(D2110,Species!B:B,0)),"ERROR",LOOKUP(D2110,Species!B:B,Species!C:C))</f>
        <v>169</v>
      </c>
      <c r="G2110" s="124" t="n">
        <v>4</v>
      </c>
      <c r="H2110" s="124" t="n">
        <v>0.331</v>
      </c>
      <c r="I2110" s="125" t="n">
        <v>0.08275</v>
      </c>
      <c r="J2110" s="124" t="n">
        <v>8</v>
      </c>
      <c r="K2110" s="124" t="n">
        <v>14</v>
      </c>
    </row>
    <row r="2111" customFormat="false" ht="12.75" hidden="false" customHeight="false" outlineLevel="0" collapsed="false">
      <c r="A2111" s="59" t="s">
        <v>7</v>
      </c>
      <c r="B2111" s="60" t="str">
        <f aca="false">IF(ISERROR(MATCH(A2111,Cruises!A:A,0)),"ERROR",LOOKUP(A2111,Cruises!A:A,Cruises!B:B))</f>
        <v>Vod 24</v>
      </c>
      <c r="C2111" s="97" t="s">
        <v>609</v>
      </c>
      <c r="D2111" s="3" t="s">
        <v>374</v>
      </c>
      <c r="E2111" s="115" t="n">
        <v>173</v>
      </c>
      <c r="F2111" s="60" t="n">
        <f aca="false">IF(ISERROR(MATCH(D2111,Species!B:B,0)),"ERROR",LOOKUP(D2111,Species!B:B,Species!C:C))</f>
        <v>173</v>
      </c>
      <c r="G2111" s="124" t="n">
        <v>1</v>
      </c>
      <c r="H2111" s="124" t="n">
        <v>1.05</v>
      </c>
      <c r="I2111" s="125" t="n">
        <v>1.05</v>
      </c>
      <c r="J2111" s="124" t="n">
        <v>107</v>
      </c>
      <c r="K2111" s="0"/>
    </row>
    <row r="2112" customFormat="false" ht="12.75" hidden="false" customHeight="false" outlineLevel="0" collapsed="false">
      <c r="A2112" s="59" t="s">
        <v>7</v>
      </c>
      <c r="B2112" s="60" t="str">
        <f aca="false">IF(ISERROR(MATCH(A2112,Cruises!A:A,0)),"ERROR",LOOKUP(A2112,Cruises!A:A,Cruises!B:B))</f>
        <v>Vod 24</v>
      </c>
      <c r="C2112" s="97" t="s">
        <v>610</v>
      </c>
      <c r="D2112" s="3" t="s">
        <v>280</v>
      </c>
      <c r="E2112" s="115" t="n">
        <v>99</v>
      </c>
      <c r="F2112" s="60" t="n">
        <f aca="false">IF(ISERROR(MATCH(D2112,Species!B:B,0)),"ERROR",LOOKUP(D2112,Species!B:B,Species!C:C))</f>
        <v>99</v>
      </c>
      <c r="G2112" s="124" t="n">
        <v>3</v>
      </c>
      <c r="H2112" s="124" t="n">
        <v>0.026</v>
      </c>
      <c r="I2112" s="125" t="n">
        <f aca="false">H2112/G2112</f>
        <v>0.00866666666666667</v>
      </c>
      <c r="J2112" s="124" t="n">
        <v>33</v>
      </c>
      <c r="K2112" s="124" t="n">
        <v>41</v>
      </c>
    </row>
    <row r="2113" customFormat="false" ht="12.75" hidden="false" customHeight="false" outlineLevel="0" collapsed="false">
      <c r="A2113" s="59" t="s">
        <v>7</v>
      </c>
      <c r="B2113" s="60" t="str">
        <f aca="false">IF(ISERROR(MATCH(A2113,Cruises!A:A,0)),"ERROR",LOOKUP(A2113,Cruises!A:A,Cruises!B:B))</f>
        <v>Vod 24</v>
      </c>
      <c r="C2113" s="97" t="s">
        <v>610</v>
      </c>
      <c r="D2113" s="3" t="s">
        <v>520</v>
      </c>
      <c r="E2113" s="115" t="n">
        <v>296</v>
      </c>
      <c r="F2113" s="60" t="n">
        <f aca="false">IF(ISERROR(MATCH(D2113,Species!B:B,0)),"ERROR",LOOKUP(D2113,Species!B:B,Species!C:C))</f>
        <v>296</v>
      </c>
      <c r="G2113" s="124" t="n">
        <v>333</v>
      </c>
      <c r="H2113" s="124" t="n">
        <v>56.57</v>
      </c>
      <c r="I2113" s="125" t="n">
        <f aca="false">H2113/G2113</f>
        <v>0.16987987987988</v>
      </c>
      <c r="J2113" s="124" t="n">
        <v>11</v>
      </c>
      <c r="K2113" s="124" t="n">
        <v>43</v>
      </c>
    </row>
    <row r="2114" customFormat="false" ht="12.75" hidden="false" customHeight="false" outlineLevel="0" collapsed="false">
      <c r="A2114" s="59" t="s">
        <v>7</v>
      </c>
      <c r="B2114" s="60" t="str">
        <f aca="false">IF(ISERROR(MATCH(A2114,Cruises!A:A,0)),"ERROR",LOOKUP(A2114,Cruises!A:A,Cruises!B:B))</f>
        <v>Vod 24</v>
      </c>
      <c r="C2114" s="97" t="s">
        <v>610</v>
      </c>
      <c r="D2114" s="3" t="s">
        <v>277</v>
      </c>
      <c r="E2114" s="115" t="n">
        <v>96</v>
      </c>
      <c r="F2114" s="60" t="n">
        <f aca="false">IF(ISERROR(MATCH(D2114,Species!B:B,0)),"ERROR",LOOKUP(D2114,Species!B:B,Species!C:C))</f>
        <v>96</v>
      </c>
      <c r="G2114" s="124" t="n">
        <v>45</v>
      </c>
      <c r="H2114" s="124" t="n">
        <v>2.397</v>
      </c>
      <c r="I2114" s="125" t="n">
        <f aca="false">H2114/G2114</f>
        <v>0.0532666666666667</v>
      </c>
      <c r="J2114" s="124" t="n">
        <v>12</v>
      </c>
      <c r="K2114" s="124" t="n">
        <v>22</v>
      </c>
    </row>
    <row r="2115" customFormat="false" ht="12.75" hidden="false" customHeight="false" outlineLevel="0" collapsed="false">
      <c r="A2115" s="59" t="s">
        <v>7</v>
      </c>
      <c r="B2115" s="60" t="str">
        <f aca="false">IF(ISERROR(MATCH(A2115,Cruises!A:A,0)),"ERROR",LOOKUP(A2115,Cruises!A:A,Cruises!B:B))</f>
        <v>Vod 24</v>
      </c>
      <c r="C2115" s="97" t="s">
        <v>610</v>
      </c>
      <c r="D2115" s="3" t="s">
        <v>278</v>
      </c>
      <c r="E2115" s="115" t="n">
        <v>97</v>
      </c>
      <c r="F2115" s="60" t="n">
        <f aca="false">IF(ISERROR(MATCH(D2115,Species!B:B,0)),"ERROR",LOOKUP(D2115,Species!B:B,Species!C:C))</f>
        <v>97</v>
      </c>
      <c r="G2115" s="124" t="n">
        <v>12</v>
      </c>
      <c r="H2115" s="124" t="n">
        <v>1.1</v>
      </c>
      <c r="I2115" s="125" t="n">
        <f aca="false">H2115/G2115</f>
        <v>0.0916666666666667</v>
      </c>
      <c r="J2115" s="124" t="n">
        <v>14</v>
      </c>
      <c r="K2115" s="124" t="n">
        <v>20</v>
      </c>
    </row>
    <row r="2116" customFormat="false" ht="12.75" hidden="false" customHeight="false" outlineLevel="0" collapsed="false">
      <c r="A2116" s="59" t="s">
        <v>7</v>
      </c>
      <c r="B2116" s="60" t="str">
        <f aca="false">IF(ISERROR(MATCH(A2116,Cruises!A:A,0)),"ERROR",LOOKUP(A2116,Cruises!A:A,Cruises!B:B))</f>
        <v>Vod 24</v>
      </c>
      <c r="C2116" s="97" t="s">
        <v>610</v>
      </c>
      <c r="D2116" s="3" t="s">
        <v>326</v>
      </c>
      <c r="E2116" s="115" t="n">
        <v>134</v>
      </c>
      <c r="F2116" s="60" t="n">
        <f aca="false">IF(ISERROR(MATCH(D2116,Species!B:B,0)),"ERROR",LOOKUP(D2116,Species!B:B,Species!C:C))</f>
        <v>134</v>
      </c>
      <c r="G2116" s="124" t="n">
        <v>597</v>
      </c>
      <c r="H2116" s="124" t="n">
        <v>131.4</v>
      </c>
      <c r="I2116" s="125" t="n">
        <f aca="false">H2116/G2116</f>
        <v>0.220100502512563</v>
      </c>
      <c r="J2116" s="124" t="n">
        <v>13</v>
      </c>
      <c r="K2116" s="124" t="n">
        <v>49</v>
      </c>
    </row>
    <row r="2117" customFormat="false" ht="12.75" hidden="false" customHeight="false" outlineLevel="0" collapsed="false">
      <c r="A2117" s="59" t="s">
        <v>7</v>
      </c>
      <c r="B2117" s="60" t="str">
        <f aca="false">IF(ISERROR(MATCH(A2117,Cruises!A:A,0)),"ERROR",LOOKUP(A2117,Cruises!A:A,Cruises!B:B))</f>
        <v>Vod 24</v>
      </c>
      <c r="C2117" s="97" t="s">
        <v>610</v>
      </c>
      <c r="D2117" s="3" t="s">
        <v>371</v>
      </c>
      <c r="E2117" s="115" t="n">
        <v>171</v>
      </c>
      <c r="F2117" s="60" t="n">
        <f aca="false">IF(ISERROR(MATCH(D2117,Species!B:B,0)),"ERROR",LOOKUP(D2117,Species!B:B,Species!C:C))</f>
        <v>171</v>
      </c>
      <c r="G2117" s="124" t="n">
        <v>1</v>
      </c>
      <c r="H2117" s="124" t="n">
        <v>0.254</v>
      </c>
      <c r="I2117" s="125" t="n">
        <f aca="false">H2117/G2117</f>
        <v>0.254</v>
      </c>
      <c r="J2117" s="124" t="n">
        <v>31</v>
      </c>
      <c r="K2117" s="0"/>
    </row>
    <row r="2118" customFormat="false" ht="12.75" hidden="false" customHeight="false" outlineLevel="0" collapsed="false">
      <c r="A2118" s="59" t="s">
        <v>7</v>
      </c>
      <c r="B2118" s="60" t="str">
        <f aca="false">IF(ISERROR(MATCH(A2118,Cruises!A:A,0)),"ERROR",LOOKUP(A2118,Cruises!A:A,Cruises!B:B))</f>
        <v>Vod 24</v>
      </c>
      <c r="C2118" s="97" t="s">
        <v>610</v>
      </c>
      <c r="D2118" s="3" t="s">
        <v>407</v>
      </c>
      <c r="E2118" s="115" t="n">
        <v>200</v>
      </c>
      <c r="F2118" s="60" t="n">
        <f aca="false">IF(ISERROR(MATCH(D2118,Species!B:B,0)),"ERROR",LOOKUP(D2118,Species!B:B,Species!C:C))</f>
        <v>200</v>
      </c>
      <c r="G2118" s="124" t="n">
        <v>42</v>
      </c>
      <c r="H2118" s="124" t="n">
        <v>5.428</v>
      </c>
      <c r="I2118" s="125" t="n">
        <f aca="false">H2118/G2118</f>
        <v>0.129238095238095</v>
      </c>
      <c r="J2118" s="124" t="n">
        <v>15</v>
      </c>
      <c r="K2118" s="124" t="n">
        <v>35</v>
      </c>
    </row>
    <row r="2119" customFormat="false" ht="12.75" hidden="false" customHeight="false" outlineLevel="0" collapsed="false">
      <c r="A2119" s="59" t="s">
        <v>7</v>
      </c>
      <c r="B2119" s="60" t="str">
        <f aca="false">IF(ISERROR(MATCH(A2119,Cruises!A:A,0)),"ERROR",LOOKUP(A2119,Cruises!A:A,Cruises!B:B))</f>
        <v>Vod 24</v>
      </c>
      <c r="C2119" s="97" t="s">
        <v>610</v>
      </c>
      <c r="D2119" s="3" t="s">
        <v>408</v>
      </c>
      <c r="E2119" s="115" t="n">
        <v>201</v>
      </c>
      <c r="F2119" s="60" t="n">
        <f aca="false">IF(ISERROR(MATCH(D2119,Species!B:B,0)),"ERROR",LOOKUP(D2119,Species!B:B,Species!C:C))</f>
        <v>201</v>
      </c>
      <c r="G2119" s="124" t="n">
        <v>1</v>
      </c>
      <c r="H2119" s="124" t="n">
        <v>0.294</v>
      </c>
      <c r="I2119" s="125" t="n">
        <f aca="false">H2119/G2119</f>
        <v>0.294</v>
      </c>
      <c r="J2119" s="124" t="n">
        <v>30</v>
      </c>
      <c r="K2119" s="0"/>
    </row>
    <row r="2120" customFormat="false" ht="12.75" hidden="false" customHeight="false" outlineLevel="0" collapsed="false">
      <c r="A2120" s="59" t="s">
        <v>7</v>
      </c>
      <c r="B2120" s="60" t="str">
        <f aca="false">IF(ISERROR(MATCH(A2120,Cruises!A:A,0)),"ERROR",LOOKUP(A2120,Cruises!A:A,Cruises!B:B))</f>
        <v>Vod 24</v>
      </c>
      <c r="C2120" s="97" t="s">
        <v>610</v>
      </c>
      <c r="D2120" s="3" t="s">
        <v>426</v>
      </c>
      <c r="E2120" s="115" t="n">
        <v>218</v>
      </c>
      <c r="F2120" s="60" t="n">
        <f aca="false">IF(ISERROR(MATCH(D2120,Species!B:B,0)),"ERROR",LOOKUP(D2120,Species!B:B,Species!C:C))</f>
        <v>218</v>
      </c>
      <c r="G2120" s="124" t="n">
        <v>8</v>
      </c>
      <c r="H2120" s="124" t="n">
        <v>1.6</v>
      </c>
      <c r="I2120" s="125" t="n">
        <f aca="false">H2120/G2120</f>
        <v>0.2</v>
      </c>
      <c r="J2120" s="124" t="n">
        <v>24</v>
      </c>
      <c r="K2120" s="124" t="n">
        <v>28</v>
      </c>
    </row>
    <row r="2121" customFormat="false" ht="12.75" hidden="false" customHeight="false" outlineLevel="0" collapsed="false">
      <c r="A2121" s="59" t="s">
        <v>7</v>
      </c>
      <c r="B2121" s="60" t="str">
        <f aca="false">IF(ISERROR(MATCH(A2121,Cruises!A:A,0)),"ERROR",LOOKUP(A2121,Cruises!A:A,Cruises!B:B))</f>
        <v>Vod 24</v>
      </c>
      <c r="C2121" s="97" t="s">
        <v>610</v>
      </c>
      <c r="D2121" s="3" t="s">
        <v>440</v>
      </c>
      <c r="E2121" s="115" t="n">
        <v>231</v>
      </c>
      <c r="F2121" s="60" t="n">
        <f aca="false">IF(ISERROR(MATCH(D2121,Species!B:B,0)),"ERROR",LOOKUP(D2121,Species!B:B,Species!C:C))</f>
        <v>231</v>
      </c>
      <c r="G2121" s="124" t="n">
        <v>1</v>
      </c>
      <c r="H2121" s="124" t="n">
        <v>0.03</v>
      </c>
      <c r="I2121" s="125" t="n">
        <f aca="false">H2121/G2121</f>
        <v>0.03</v>
      </c>
      <c r="J2121" s="124" t="n">
        <v>30.5</v>
      </c>
      <c r="K2121" s="0"/>
    </row>
    <row r="2122" customFormat="false" ht="12.75" hidden="false" customHeight="false" outlineLevel="0" collapsed="false">
      <c r="A2122" s="59" t="s">
        <v>7</v>
      </c>
      <c r="B2122" s="60" t="str">
        <f aca="false">IF(ISERROR(MATCH(A2122,Cruises!A:A,0)),"ERROR",LOOKUP(A2122,Cruises!A:A,Cruises!B:B))</f>
        <v>Vod 24</v>
      </c>
      <c r="C2122" s="97" t="s">
        <v>610</v>
      </c>
      <c r="D2122" s="3" t="s">
        <v>431</v>
      </c>
      <c r="E2122" s="115" t="n">
        <v>223</v>
      </c>
      <c r="F2122" s="60" t="n">
        <f aca="false">IF(ISERROR(MATCH(D2122,Species!B:B,0)),"ERROR",LOOKUP(D2122,Species!B:B,Species!C:C))</f>
        <v>223</v>
      </c>
      <c r="G2122" s="124" t="n">
        <v>5</v>
      </c>
      <c r="H2122" s="124" t="n">
        <v>0.321</v>
      </c>
      <c r="I2122" s="125" t="n">
        <f aca="false">H2122/G2122</f>
        <v>0.0642</v>
      </c>
      <c r="J2122" s="124" t="n">
        <v>20</v>
      </c>
      <c r="K2122" s="124" t="n">
        <v>30</v>
      </c>
    </row>
    <row r="2123" customFormat="false" ht="12.75" hidden="false" customHeight="false" outlineLevel="0" collapsed="false">
      <c r="A2123" s="59" t="s">
        <v>7</v>
      </c>
      <c r="B2123" s="60" t="str">
        <f aca="false">IF(ISERROR(MATCH(A2123,Cruises!A:A,0)),"ERROR",LOOKUP(A2123,Cruises!A:A,Cruises!B:B))</f>
        <v>Vod 24</v>
      </c>
      <c r="C2123" s="97" t="s">
        <v>610</v>
      </c>
      <c r="D2123" s="3" t="s">
        <v>233</v>
      </c>
      <c r="E2123" s="115" t="n">
        <v>58</v>
      </c>
      <c r="F2123" s="60" t="n">
        <f aca="false">IF(ISERROR(MATCH(D2123,Species!B:B,0)),"ERROR",LOOKUP(D2123,Species!B:B,Species!C:C))</f>
        <v>58</v>
      </c>
      <c r="G2123" s="124" t="n">
        <v>1</v>
      </c>
      <c r="H2123" s="124" t="n">
        <v>0.024</v>
      </c>
      <c r="I2123" s="125" t="n">
        <f aca="false">H2123/G2123</f>
        <v>0.024</v>
      </c>
      <c r="J2123" s="124" t="n">
        <v>11.5</v>
      </c>
      <c r="K2123" s="0"/>
    </row>
    <row r="2124" customFormat="false" ht="12.75" hidden="false" customHeight="false" outlineLevel="0" collapsed="false">
      <c r="A2124" s="59" t="s">
        <v>7</v>
      </c>
      <c r="B2124" s="60" t="str">
        <f aca="false">IF(ISERROR(MATCH(A2124,Cruises!A:A,0)),"ERROR",LOOKUP(A2124,Cruises!A:A,Cruises!B:B))</f>
        <v>Vod 24</v>
      </c>
      <c r="C2124" s="97" t="s">
        <v>610</v>
      </c>
      <c r="D2124" s="3" t="s">
        <v>212</v>
      </c>
      <c r="E2124" s="115" t="n">
        <v>45</v>
      </c>
      <c r="F2124" s="60" t="n">
        <f aca="false">IF(ISERROR(MATCH(D2124,Species!B:B,0)),"ERROR",LOOKUP(D2124,Species!B:B,Species!C:C))</f>
        <v>45</v>
      </c>
      <c r="G2124" s="124" t="n">
        <v>3</v>
      </c>
      <c r="H2124" s="124" t="n">
        <v>0.204</v>
      </c>
      <c r="I2124" s="125" t="n">
        <f aca="false">H2124/G2124</f>
        <v>0.068</v>
      </c>
      <c r="J2124" s="124" t="n">
        <v>6</v>
      </c>
      <c r="K2124" s="124" t="n">
        <v>16</v>
      </c>
    </row>
    <row r="2125" customFormat="false" ht="12.75" hidden="false" customHeight="false" outlineLevel="0" collapsed="false">
      <c r="A2125" s="59" t="s">
        <v>7</v>
      </c>
      <c r="B2125" s="60" t="str">
        <f aca="false">IF(ISERROR(MATCH(A2125,Cruises!A:A,0)),"ERROR",LOOKUP(A2125,Cruises!A:A,Cruises!B:B))</f>
        <v>Vod 24</v>
      </c>
      <c r="C2125" s="97" t="s">
        <v>610</v>
      </c>
      <c r="D2125" s="3" t="s">
        <v>239</v>
      </c>
      <c r="E2125" s="115" t="n">
        <v>63</v>
      </c>
      <c r="F2125" s="60" t="n">
        <f aca="false">IF(ISERROR(MATCH(D2125,Species!B:B,0)),"ERROR",LOOKUP(D2125,Species!B:B,Species!C:C))</f>
        <v>63</v>
      </c>
      <c r="G2125" s="124" t="n">
        <v>4</v>
      </c>
      <c r="H2125" s="124" t="n">
        <v>0.052</v>
      </c>
      <c r="I2125" s="125" t="n">
        <f aca="false">H2125/G2125</f>
        <v>0.013</v>
      </c>
      <c r="J2125" s="124" t="n">
        <v>8.5</v>
      </c>
      <c r="K2125" s="124" t="n">
        <v>9.5</v>
      </c>
    </row>
    <row r="2126" customFormat="false" ht="12.75" hidden="false" customHeight="false" outlineLevel="0" collapsed="false">
      <c r="A2126" s="59" t="s">
        <v>7</v>
      </c>
      <c r="B2126" s="60" t="str">
        <f aca="false">IF(ISERROR(MATCH(A2126,Cruises!A:A,0)),"ERROR",LOOKUP(A2126,Cruises!A:A,Cruises!B:B))</f>
        <v>Vod 24</v>
      </c>
      <c r="C2126" s="97" t="s">
        <v>610</v>
      </c>
      <c r="D2126" s="3" t="s">
        <v>446</v>
      </c>
      <c r="E2126" s="115" t="n">
        <v>236</v>
      </c>
      <c r="F2126" s="60" t="n">
        <f aca="false">IF(ISERROR(MATCH(D2126,Species!B:B,0)),"ERROR",LOOKUP(D2126,Species!B:B,Species!C:C))</f>
        <v>236</v>
      </c>
      <c r="G2126" s="124" t="n">
        <v>23</v>
      </c>
      <c r="H2126" s="124" t="n">
        <v>1.38</v>
      </c>
      <c r="I2126" s="125" t="n">
        <f aca="false">H2126/G2126</f>
        <v>0.06</v>
      </c>
      <c r="J2126" s="124" t="n">
        <v>6</v>
      </c>
      <c r="K2126" s="124" t="n">
        <v>16</v>
      </c>
    </row>
    <row r="2127" customFormat="false" ht="12.75" hidden="false" customHeight="false" outlineLevel="0" collapsed="false">
      <c r="A2127" s="59" t="s">
        <v>7</v>
      </c>
      <c r="B2127" s="60" t="str">
        <f aca="false">IF(ISERROR(MATCH(A2127,Cruises!A:A,0)),"ERROR",LOOKUP(A2127,Cruises!A:A,Cruises!B:B))</f>
        <v>Vod 24</v>
      </c>
      <c r="C2127" s="97" t="s">
        <v>610</v>
      </c>
      <c r="D2127" s="3" t="s">
        <v>210</v>
      </c>
      <c r="E2127" s="115" t="n">
        <v>44</v>
      </c>
      <c r="F2127" s="60" t="n">
        <f aca="false">IF(ISERROR(MATCH(D2127,Species!B:B,0)),"ERROR",LOOKUP(D2127,Species!B:B,Species!C:C))</f>
        <v>44</v>
      </c>
      <c r="G2127" s="124" t="n">
        <v>4</v>
      </c>
      <c r="H2127" s="124" t="n">
        <v>0.477</v>
      </c>
      <c r="I2127" s="125" t="n">
        <f aca="false">H2127/G2127</f>
        <v>0.11925</v>
      </c>
      <c r="J2127" s="124" t="n">
        <v>15</v>
      </c>
      <c r="K2127" s="124" t="n">
        <v>22</v>
      </c>
    </row>
    <row r="2128" customFormat="false" ht="12.75" hidden="false" customHeight="false" outlineLevel="0" collapsed="false">
      <c r="A2128" s="59" t="s">
        <v>7</v>
      </c>
      <c r="B2128" s="60" t="str">
        <f aca="false">IF(ISERROR(MATCH(A2128,Cruises!A:A,0)),"ERROR",LOOKUP(A2128,Cruises!A:A,Cruises!B:B))</f>
        <v>Vod 24</v>
      </c>
      <c r="C2128" s="97" t="s">
        <v>610</v>
      </c>
      <c r="D2128" s="3" t="s">
        <v>451</v>
      </c>
      <c r="E2128" s="115" t="n">
        <v>241</v>
      </c>
      <c r="F2128" s="60" t="n">
        <f aca="false">IF(ISERROR(MATCH(D2128,Species!B:B,0)),"ERROR",LOOKUP(D2128,Species!B:B,Species!C:C))</f>
        <v>241</v>
      </c>
      <c r="G2128" s="124" t="n">
        <v>1</v>
      </c>
      <c r="H2128" s="124" t="n">
        <v>0.056</v>
      </c>
      <c r="I2128" s="125" t="n">
        <f aca="false">H2128/G2128</f>
        <v>0.056</v>
      </c>
      <c r="J2128" s="124" t="n">
        <v>7</v>
      </c>
      <c r="K2128" s="0"/>
    </row>
    <row r="2129" customFormat="false" ht="12.75" hidden="false" customHeight="false" outlineLevel="0" collapsed="false">
      <c r="A2129" s="59" t="s">
        <v>7</v>
      </c>
      <c r="B2129" s="60" t="str">
        <f aca="false">IF(ISERROR(MATCH(A2129,Cruises!A:A,0)),"ERROR",LOOKUP(A2129,Cruises!A:A,Cruises!B:B))</f>
        <v>Vod 24</v>
      </c>
      <c r="C2129" s="97" t="s">
        <v>610</v>
      </c>
      <c r="D2129" s="3" t="s">
        <v>369</v>
      </c>
      <c r="E2129" s="115" t="n">
        <v>169</v>
      </c>
      <c r="F2129" s="60" t="n">
        <f aca="false">IF(ISERROR(MATCH(D2129,Species!B:B,0)),"ERROR",LOOKUP(D2129,Species!B:B,Species!C:C))</f>
        <v>169</v>
      </c>
      <c r="G2129" s="124" t="n">
        <v>1</v>
      </c>
      <c r="H2129" s="124" t="n">
        <v>0.055</v>
      </c>
      <c r="I2129" s="125" t="n">
        <f aca="false">H2129/G2129</f>
        <v>0.055</v>
      </c>
      <c r="J2129" s="124" t="n">
        <v>22</v>
      </c>
      <c r="K2129" s="0"/>
    </row>
    <row r="2130" customFormat="false" ht="12.75" hidden="false" customHeight="false" outlineLevel="0" collapsed="false">
      <c r="A2130" s="59" t="s">
        <v>7</v>
      </c>
      <c r="B2130" s="60" t="str">
        <f aca="false">IF(ISERROR(MATCH(A2130,Cruises!A:A,0)),"ERROR",LOOKUP(A2130,Cruises!A:A,Cruises!B:B))</f>
        <v>Vod 24</v>
      </c>
      <c r="C2130" s="97" t="s">
        <v>611</v>
      </c>
      <c r="D2130" s="3" t="s">
        <v>313</v>
      </c>
      <c r="E2130" s="115" t="n">
        <v>123</v>
      </c>
      <c r="F2130" s="60" t="n">
        <f aca="false">IF(ISERROR(MATCH(D2130,Species!B:B,0)),"ERROR",LOOKUP(D2130,Species!B:B,Species!C:C))</f>
        <v>123</v>
      </c>
      <c r="G2130" s="124" t="n">
        <v>2</v>
      </c>
      <c r="H2130" s="124" t="n">
        <v>0.458</v>
      </c>
      <c r="I2130" s="125" t="n">
        <v>0.229</v>
      </c>
      <c r="J2130" s="124" t="n">
        <v>34</v>
      </c>
      <c r="K2130" s="124" t="n">
        <v>37</v>
      </c>
    </row>
    <row r="2131" customFormat="false" ht="12.75" hidden="false" customHeight="false" outlineLevel="0" collapsed="false">
      <c r="A2131" s="59" t="s">
        <v>7</v>
      </c>
      <c r="B2131" s="60" t="str">
        <f aca="false">IF(ISERROR(MATCH(A2131,Cruises!A:A,0)),"ERROR",LOOKUP(A2131,Cruises!A:A,Cruises!B:B))</f>
        <v>Vod 24</v>
      </c>
      <c r="C2131" s="97" t="s">
        <v>611</v>
      </c>
      <c r="D2131" s="3" t="s">
        <v>520</v>
      </c>
      <c r="E2131" s="115" t="n">
        <v>296</v>
      </c>
      <c r="F2131" s="60" t="n">
        <f aca="false">IF(ISERROR(MATCH(D2131,Species!B:B,0)),"ERROR",LOOKUP(D2131,Species!B:B,Species!C:C))</f>
        <v>296</v>
      </c>
      <c r="G2131" s="124" t="n">
        <v>620</v>
      </c>
      <c r="H2131" s="124" t="n">
        <v>59.892</v>
      </c>
      <c r="I2131" s="125" t="n">
        <v>0.0966</v>
      </c>
      <c r="J2131" s="0"/>
      <c r="K2131" s="0"/>
    </row>
    <row r="2132" customFormat="false" ht="12.75" hidden="false" customHeight="false" outlineLevel="0" collapsed="false">
      <c r="A2132" s="59" t="s">
        <v>7</v>
      </c>
      <c r="B2132" s="60" t="str">
        <f aca="false">IF(ISERROR(MATCH(A2132,Cruises!A:A,0)),"ERROR",LOOKUP(A2132,Cruises!A:A,Cruises!B:B))</f>
        <v>Vod 24</v>
      </c>
      <c r="C2132" s="97" t="s">
        <v>611</v>
      </c>
      <c r="D2132" s="3" t="s">
        <v>225</v>
      </c>
      <c r="E2132" s="115" t="n">
        <v>53</v>
      </c>
      <c r="F2132" s="60" t="n">
        <f aca="false">IF(ISERROR(MATCH(D2132,Species!B:B,0)),"ERROR",LOOKUP(D2132,Species!B:B,Species!C:C))</f>
        <v>53</v>
      </c>
      <c r="G2132" s="124" t="n">
        <v>4</v>
      </c>
      <c r="H2132" s="124" t="n">
        <v>0.224</v>
      </c>
      <c r="I2132" s="125" t="n">
        <v>0.056</v>
      </c>
      <c r="J2132" s="124" t="n">
        <v>20</v>
      </c>
      <c r="K2132" s="124" t="n">
        <v>33</v>
      </c>
    </row>
    <row r="2133" customFormat="false" ht="12.75" hidden="false" customHeight="false" outlineLevel="0" collapsed="false">
      <c r="A2133" s="59" t="s">
        <v>7</v>
      </c>
      <c r="B2133" s="60" t="str">
        <f aca="false">IF(ISERROR(MATCH(A2133,Cruises!A:A,0)),"ERROR",LOOKUP(A2133,Cruises!A:A,Cruises!B:B))</f>
        <v>Vod 24</v>
      </c>
      <c r="C2133" s="97" t="s">
        <v>611</v>
      </c>
      <c r="D2133" s="3" t="s">
        <v>200</v>
      </c>
      <c r="E2133" s="115" t="n">
        <v>37</v>
      </c>
      <c r="F2133" s="60" t="n">
        <f aca="false">IF(ISERROR(MATCH(D2133,Species!B:B,0)),"ERROR",LOOKUP(D2133,Species!B:B,Species!C:C))</f>
        <v>37</v>
      </c>
      <c r="G2133" s="124" t="n">
        <v>2</v>
      </c>
      <c r="H2133" s="124" t="n">
        <v>0.48</v>
      </c>
      <c r="I2133" s="125" t="n">
        <v>0.24</v>
      </c>
      <c r="J2133" s="124" t="n">
        <v>26</v>
      </c>
      <c r="K2133" s="124" t="n">
        <v>27</v>
      </c>
    </row>
    <row r="2134" customFormat="false" ht="12.75" hidden="false" customHeight="false" outlineLevel="0" collapsed="false">
      <c r="A2134" s="59" t="s">
        <v>7</v>
      </c>
      <c r="B2134" s="60" t="str">
        <f aca="false">IF(ISERROR(MATCH(A2134,Cruises!A:A,0)),"ERROR",LOOKUP(A2134,Cruises!A:A,Cruises!B:B))</f>
        <v>Vod 24</v>
      </c>
      <c r="C2134" s="97" t="s">
        <v>611</v>
      </c>
      <c r="D2134" s="3" t="s">
        <v>204</v>
      </c>
      <c r="E2134" s="115" t="n">
        <v>40</v>
      </c>
      <c r="F2134" s="60" t="n">
        <f aca="false">IF(ISERROR(MATCH(D2134,Species!B:B,0)),"ERROR",LOOKUP(D2134,Species!B:B,Species!C:C))</f>
        <v>40</v>
      </c>
      <c r="G2134" s="124" t="n">
        <v>8</v>
      </c>
      <c r="H2134" s="124" t="n">
        <v>1.04</v>
      </c>
      <c r="I2134" s="125" t="n">
        <v>0.13</v>
      </c>
      <c r="J2134" s="124" t="n">
        <v>14</v>
      </c>
      <c r="K2134" s="124" t="n">
        <v>35</v>
      </c>
    </row>
    <row r="2135" customFormat="false" ht="12.75" hidden="false" customHeight="false" outlineLevel="0" collapsed="false">
      <c r="A2135" s="59" t="s">
        <v>7</v>
      </c>
      <c r="B2135" s="60" t="str">
        <f aca="false">IF(ISERROR(MATCH(A2135,Cruises!A:A,0)),"ERROR",LOOKUP(A2135,Cruises!A:A,Cruises!B:B))</f>
        <v>Vod 24</v>
      </c>
      <c r="C2135" s="97" t="s">
        <v>611</v>
      </c>
      <c r="D2135" s="3" t="s">
        <v>219</v>
      </c>
      <c r="E2135" s="115" t="n">
        <v>49</v>
      </c>
      <c r="F2135" s="60" t="n">
        <f aca="false">IF(ISERROR(MATCH(D2135,Species!B:B,0)),"ERROR",LOOKUP(D2135,Species!B:B,Species!C:C))</f>
        <v>49</v>
      </c>
      <c r="G2135" s="124" t="n">
        <v>1</v>
      </c>
      <c r="H2135" s="124" t="n">
        <v>0.528</v>
      </c>
      <c r="I2135" s="125" t="n">
        <v>0.528</v>
      </c>
      <c r="J2135" s="124" t="n">
        <v>37</v>
      </c>
      <c r="K2135" s="0"/>
    </row>
    <row r="2136" customFormat="false" ht="12.75" hidden="false" customHeight="false" outlineLevel="0" collapsed="false">
      <c r="A2136" s="59" t="s">
        <v>7</v>
      </c>
      <c r="B2136" s="60" t="str">
        <f aca="false">IF(ISERROR(MATCH(A2136,Cruises!A:A,0)),"ERROR",LOOKUP(A2136,Cruises!A:A,Cruises!B:B))</f>
        <v>Vod 24</v>
      </c>
      <c r="C2136" s="97" t="s">
        <v>611</v>
      </c>
      <c r="D2136" s="3" t="s">
        <v>223</v>
      </c>
      <c r="E2136" s="115" t="n">
        <v>52</v>
      </c>
      <c r="F2136" s="60" t="n">
        <f aca="false">IF(ISERROR(MATCH(D2136,Species!B:B,0)),"ERROR",LOOKUP(D2136,Species!B:B,Species!C:C))</f>
        <v>52</v>
      </c>
      <c r="G2136" s="124" t="n">
        <v>8</v>
      </c>
      <c r="H2136" s="124" t="n">
        <v>3.75</v>
      </c>
      <c r="I2136" s="125" t="n">
        <v>0.46875</v>
      </c>
      <c r="J2136" s="124" t="n">
        <v>22</v>
      </c>
      <c r="K2136" s="124" t="n">
        <v>51</v>
      </c>
    </row>
    <row r="2137" customFormat="false" ht="12.75" hidden="false" customHeight="false" outlineLevel="0" collapsed="false">
      <c r="A2137" s="59" t="s">
        <v>7</v>
      </c>
      <c r="B2137" s="60" t="str">
        <f aca="false">IF(ISERROR(MATCH(A2137,Cruises!A:A,0)),"ERROR",LOOKUP(A2137,Cruises!A:A,Cruises!B:B))</f>
        <v>Vod 24</v>
      </c>
      <c r="C2137" s="97" t="s">
        <v>611</v>
      </c>
      <c r="D2137" s="3" t="s">
        <v>255</v>
      </c>
      <c r="E2137" s="115" t="n">
        <v>74</v>
      </c>
      <c r="F2137" s="60" t="n">
        <f aca="false">IF(ISERROR(MATCH(D2137,Species!B:B,0)),"ERROR",LOOKUP(D2137,Species!B:B,Species!C:C))</f>
        <v>74</v>
      </c>
      <c r="G2137" s="124" t="n">
        <v>1</v>
      </c>
      <c r="H2137" s="124" t="n">
        <v>0.8</v>
      </c>
      <c r="I2137" s="125" t="n">
        <v>0.8</v>
      </c>
      <c r="J2137" s="124" t="n">
        <v>34</v>
      </c>
      <c r="K2137" s="0"/>
    </row>
    <row r="2138" customFormat="false" ht="12.75" hidden="false" customHeight="false" outlineLevel="0" collapsed="false">
      <c r="A2138" s="59" t="s">
        <v>7</v>
      </c>
      <c r="B2138" s="60" t="str">
        <f aca="false">IF(ISERROR(MATCH(A2138,Cruises!A:A,0)),"ERROR",LOOKUP(A2138,Cruises!A:A,Cruises!B:B))</f>
        <v>Vod 24</v>
      </c>
      <c r="C2138" s="97" t="s">
        <v>611</v>
      </c>
      <c r="D2138" s="3" t="s">
        <v>262</v>
      </c>
      <c r="E2138" s="115" t="n">
        <v>81</v>
      </c>
      <c r="F2138" s="60" t="n">
        <f aca="false">IF(ISERROR(MATCH(D2138,Species!B:B,0)),"ERROR",LOOKUP(D2138,Species!B:B,Species!C:C))</f>
        <v>81</v>
      </c>
      <c r="G2138" s="124" t="n">
        <v>1</v>
      </c>
      <c r="H2138" s="124" t="n">
        <v>1.2</v>
      </c>
      <c r="I2138" s="125" t="n">
        <v>1.2</v>
      </c>
      <c r="J2138" s="124" t="n">
        <v>48</v>
      </c>
      <c r="K2138" s="0"/>
    </row>
    <row r="2139" customFormat="false" ht="12.75" hidden="false" customHeight="false" outlineLevel="0" collapsed="false">
      <c r="A2139" s="59" t="s">
        <v>7</v>
      </c>
      <c r="B2139" s="60" t="str">
        <f aca="false">IF(ISERROR(MATCH(A2139,Cruises!A:A,0)),"ERROR",LOOKUP(A2139,Cruises!A:A,Cruises!B:B))</f>
        <v>Vod 24</v>
      </c>
      <c r="C2139" s="97" t="s">
        <v>611</v>
      </c>
      <c r="D2139" s="3" t="s">
        <v>263</v>
      </c>
      <c r="E2139" s="115" t="n">
        <v>82</v>
      </c>
      <c r="F2139" s="60" t="n">
        <f aca="false">IF(ISERROR(MATCH(D2139,Species!B:B,0)),"ERROR",LOOKUP(D2139,Species!B:B,Species!C:C))</f>
        <v>82</v>
      </c>
      <c r="G2139" s="124" t="n">
        <v>2</v>
      </c>
      <c r="H2139" s="124" t="n">
        <v>0.43</v>
      </c>
      <c r="I2139" s="125" t="n">
        <v>0.215</v>
      </c>
      <c r="J2139" s="124" t="n">
        <v>22</v>
      </c>
      <c r="K2139" s="124" t="n">
        <v>28</v>
      </c>
    </row>
    <row r="2140" customFormat="false" ht="12.75" hidden="false" customHeight="false" outlineLevel="0" collapsed="false">
      <c r="A2140" s="59" t="s">
        <v>7</v>
      </c>
      <c r="B2140" s="60" t="str">
        <f aca="false">IF(ISERROR(MATCH(A2140,Cruises!A:A,0)),"ERROR",LOOKUP(A2140,Cruises!A:A,Cruises!B:B))</f>
        <v>Vod 24</v>
      </c>
      <c r="C2140" s="97" t="s">
        <v>611</v>
      </c>
      <c r="D2140" s="3" t="s">
        <v>265</v>
      </c>
      <c r="E2140" s="115" t="n">
        <v>84</v>
      </c>
      <c r="F2140" s="60" t="n">
        <f aca="false">IF(ISERROR(MATCH(D2140,Species!B:B,0)),"ERROR",LOOKUP(D2140,Species!B:B,Species!C:C))</f>
        <v>84</v>
      </c>
      <c r="G2140" s="124" t="n">
        <v>2</v>
      </c>
      <c r="H2140" s="124" t="n">
        <v>3.6</v>
      </c>
      <c r="I2140" s="125" t="n">
        <v>1.8</v>
      </c>
      <c r="J2140" s="124" t="n">
        <v>47</v>
      </c>
      <c r="K2140" s="124" t="n">
        <v>50</v>
      </c>
    </row>
    <row r="2141" customFormat="false" ht="12.75" hidden="false" customHeight="false" outlineLevel="0" collapsed="false">
      <c r="A2141" s="59" t="s">
        <v>7</v>
      </c>
      <c r="B2141" s="60" t="str">
        <f aca="false">IF(ISERROR(MATCH(A2141,Cruises!A:A,0)),"ERROR",LOOKUP(A2141,Cruises!A:A,Cruises!B:B))</f>
        <v>Vod 24</v>
      </c>
      <c r="C2141" s="97" t="s">
        <v>611</v>
      </c>
      <c r="D2141" s="3" t="s">
        <v>277</v>
      </c>
      <c r="E2141" s="115" t="n">
        <v>96</v>
      </c>
      <c r="F2141" s="60" t="n">
        <f aca="false">IF(ISERROR(MATCH(D2141,Species!B:B,0)),"ERROR",LOOKUP(D2141,Species!B:B,Species!C:C))</f>
        <v>96</v>
      </c>
      <c r="G2141" s="124" t="n">
        <v>294</v>
      </c>
      <c r="H2141" s="124" t="n">
        <v>55.4</v>
      </c>
      <c r="I2141" s="125" t="n">
        <v>0.18843537414966</v>
      </c>
      <c r="J2141" s="124" t="n">
        <v>11</v>
      </c>
      <c r="K2141" s="124" t="n">
        <v>32</v>
      </c>
    </row>
    <row r="2142" customFormat="false" ht="12.75" hidden="false" customHeight="false" outlineLevel="0" collapsed="false">
      <c r="A2142" s="59" t="s">
        <v>7</v>
      </c>
      <c r="B2142" s="60" t="str">
        <f aca="false">IF(ISERROR(MATCH(A2142,Cruises!A:A,0)),"ERROR",LOOKUP(A2142,Cruises!A:A,Cruises!B:B))</f>
        <v>Vod 24</v>
      </c>
      <c r="C2142" s="97" t="s">
        <v>611</v>
      </c>
      <c r="D2142" s="3" t="s">
        <v>278</v>
      </c>
      <c r="E2142" s="115" t="n">
        <v>97</v>
      </c>
      <c r="F2142" s="60" t="n">
        <f aca="false">IF(ISERROR(MATCH(D2142,Species!B:B,0)),"ERROR",LOOKUP(D2142,Species!B:B,Species!C:C))</f>
        <v>97</v>
      </c>
      <c r="G2142" s="124" t="n">
        <v>32</v>
      </c>
      <c r="H2142" s="124" t="n">
        <v>2.6</v>
      </c>
      <c r="I2142" s="125" t="n">
        <v>0.08125</v>
      </c>
      <c r="J2142" s="124" t="n">
        <v>12</v>
      </c>
      <c r="K2142" s="124" t="n">
        <v>22</v>
      </c>
    </row>
    <row r="2143" customFormat="false" ht="12.75" hidden="false" customHeight="false" outlineLevel="0" collapsed="false">
      <c r="A2143" s="59" t="s">
        <v>7</v>
      </c>
      <c r="B2143" s="60" t="str">
        <f aca="false">IF(ISERROR(MATCH(A2143,Cruises!A:A,0)),"ERROR",LOOKUP(A2143,Cruises!A:A,Cruises!B:B))</f>
        <v>Vod 24</v>
      </c>
      <c r="C2143" s="97" t="s">
        <v>611</v>
      </c>
      <c r="D2143" s="3" t="s">
        <v>326</v>
      </c>
      <c r="E2143" s="115" t="n">
        <v>134</v>
      </c>
      <c r="F2143" s="60" t="n">
        <f aca="false">IF(ISERROR(MATCH(D2143,Species!B:B,0)),"ERROR",LOOKUP(D2143,Species!B:B,Species!C:C))</f>
        <v>134</v>
      </c>
      <c r="G2143" s="124" t="n">
        <v>406</v>
      </c>
      <c r="H2143" s="124" t="n">
        <v>151.2</v>
      </c>
      <c r="I2143" s="125" t="n">
        <v>0.372413793103448</v>
      </c>
      <c r="J2143" s="124" t="n">
        <v>13</v>
      </c>
      <c r="K2143" s="124" t="n">
        <v>53</v>
      </c>
    </row>
    <row r="2144" customFormat="false" ht="12.75" hidden="false" customHeight="false" outlineLevel="0" collapsed="false">
      <c r="A2144" s="59" t="s">
        <v>7</v>
      </c>
      <c r="B2144" s="60" t="str">
        <f aca="false">IF(ISERROR(MATCH(A2144,Cruises!A:A,0)),"ERROR",LOOKUP(A2144,Cruises!A:A,Cruises!B:B))</f>
        <v>Vod 24</v>
      </c>
      <c r="C2144" s="97" t="s">
        <v>611</v>
      </c>
      <c r="D2144" s="3" t="s">
        <v>350</v>
      </c>
      <c r="E2144" s="115" t="n">
        <v>152</v>
      </c>
      <c r="F2144" s="60" t="n">
        <f aca="false">IF(ISERROR(MATCH(D2144,Species!B:B,0)),"ERROR",LOOKUP(D2144,Species!B:B,Species!C:C))</f>
        <v>152</v>
      </c>
      <c r="G2144" s="124" t="n">
        <v>6</v>
      </c>
      <c r="H2144" s="124" t="n">
        <v>1.6</v>
      </c>
      <c r="I2144" s="125" t="n">
        <v>0.266666666666667</v>
      </c>
      <c r="J2144" s="124" t="n">
        <v>24</v>
      </c>
      <c r="K2144" s="124" t="n">
        <v>45</v>
      </c>
    </row>
    <row r="2145" customFormat="false" ht="12.75" hidden="false" customHeight="false" outlineLevel="0" collapsed="false">
      <c r="A2145" s="59" t="s">
        <v>7</v>
      </c>
      <c r="B2145" s="60" t="str">
        <f aca="false">IF(ISERROR(MATCH(A2145,Cruises!A:A,0)),"ERROR",LOOKUP(A2145,Cruises!A:A,Cruises!B:B))</f>
        <v>Vod 24</v>
      </c>
      <c r="C2145" s="97" t="s">
        <v>611</v>
      </c>
      <c r="D2145" s="3" t="s">
        <v>371</v>
      </c>
      <c r="E2145" s="115" t="n">
        <v>171</v>
      </c>
      <c r="F2145" s="60" t="n">
        <f aca="false">IF(ISERROR(MATCH(D2145,Species!B:B,0)),"ERROR",LOOKUP(D2145,Species!B:B,Species!C:C))</f>
        <v>171</v>
      </c>
      <c r="G2145" s="124" t="n">
        <v>17</v>
      </c>
      <c r="H2145" s="124" t="n">
        <v>14.8</v>
      </c>
      <c r="I2145" s="125" t="n">
        <v>0.870588235294118</v>
      </c>
      <c r="J2145" s="124" t="n">
        <v>17</v>
      </c>
      <c r="K2145" s="124" t="n">
        <v>62</v>
      </c>
    </row>
    <row r="2146" customFormat="false" ht="12.75" hidden="false" customHeight="false" outlineLevel="0" collapsed="false">
      <c r="A2146" s="59" t="s">
        <v>7</v>
      </c>
      <c r="B2146" s="60" t="str">
        <f aca="false">IF(ISERROR(MATCH(A2146,Cruises!A:A,0)),"ERROR",LOOKUP(A2146,Cruises!A:A,Cruises!B:B))</f>
        <v>Vod 24</v>
      </c>
      <c r="C2146" s="97" t="s">
        <v>611</v>
      </c>
      <c r="D2146" s="3" t="s">
        <v>383</v>
      </c>
      <c r="E2146" s="115" t="n">
        <v>182</v>
      </c>
      <c r="F2146" s="60" t="n">
        <f aca="false">IF(ISERROR(MATCH(D2146,Species!B:B,0)),"ERROR",LOOKUP(D2146,Species!B:B,Species!C:C))</f>
        <v>182</v>
      </c>
      <c r="G2146" s="124" t="n">
        <v>10</v>
      </c>
      <c r="H2146" s="124" t="n">
        <v>0.88</v>
      </c>
      <c r="I2146" s="125" t="n">
        <v>0.088</v>
      </c>
      <c r="J2146" s="124" t="n">
        <v>13</v>
      </c>
      <c r="K2146" s="124" t="n">
        <v>21</v>
      </c>
    </row>
    <row r="2147" customFormat="false" ht="12.75" hidden="false" customHeight="false" outlineLevel="0" collapsed="false">
      <c r="A2147" s="59" t="s">
        <v>7</v>
      </c>
      <c r="B2147" s="60" t="str">
        <f aca="false">IF(ISERROR(MATCH(A2147,Cruises!A:A,0)),"ERROR",LOOKUP(A2147,Cruises!A:A,Cruises!B:B))</f>
        <v>Vod 24</v>
      </c>
      <c r="C2147" s="97" t="s">
        <v>611</v>
      </c>
      <c r="D2147" s="3" t="s">
        <v>385</v>
      </c>
      <c r="E2147" s="115" t="n">
        <v>184</v>
      </c>
      <c r="F2147" s="60" t="n">
        <f aca="false">IF(ISERROR(MATCH(D2147,Species!B:B,0)),"ERROR",LOOKUP(D2147,Species!B:B,Species!C:C))</f>
        <v>184</v>
      </c>
      <c r="G2147" s="124" t="n">
        <v>1</v>
      </c>
      <c r="H2147" s="124" t="n">
        <v>0.538</v>
      </c>
      <c r="I2147" s="125" t="n">
        <v>0.538</v>
      </c>
      <c r="J2147" s="124" t="n">
        <v>33</v>
      </c>
      <c r="K2147" s="0"/>
    </row>
    <row r="2148" customFormat="false" ht="12.75" hidden="false" customHeight="false" outlineLevel="0" collapsed="false">
      <c r="A2148" s="59" t="s">
        <v>7</v>
      </c>
      <c r="B2148" s="60" t="str">
        <f aca="false">IF(ISERROR(MATCH(A2148,Cruises!A:A,0)),"ERROR",LOOKUP(A2148,Cruises!A:A,Cruises!B:B))</f>
        <v>Vod 24</v>
      </c>
      <c r="C2148" s="97" t="s">
        <v>611</v>
      </c>
      <c r="D2148" s="3" t="s">
        <v>407</v>
      </c>
      <c r="E2148" s="115" t="n">
        <v>200</v>
      </c>
      <c r="F2148" s="60" t="n">
        <f aca="false">IF(ISERROR(MATCH(D2148,Species!B:B,0)),"ERROR",LOOKUP(D2148,Species!B:B,Species!C:C))</f>
        <v>200</v>
      </c>
      <c r="G2148" s="124" t="n">
        <v>32</v>
      </c>
      <c r="H2148" s="124" t="n">
        <v>6.85</v>
      </c>
      <c r="I2148" s="125" t="n">
        <v>0.2140625</v>
      </c>
      <c r="J2148" s="124" t="n">
        <v>15</v>
      </c>
      <c r="K2148" s="124" t="n">
        <v>41</v>
      </c>
    </row>
    <row r="2149" customFormat="false" ht="12.75" hidden="false" customHeight="false" outlineLevel="0" collapsed="false">
      <c r="A2149" s="59" t="s">
        <v>7</v>
      </c>
      <c r="B2149" s="60" t="str">
        <f aca="false">IF(ISERROR(MATCH(A2149,Cruises!A:A,0)),"ERROR",LOOKUP(A2149,Cruises!A:A,Cruises!B:B))</f>
        <v>Vod 24</v>
      </c>
      <c r="C2149" s="97" t="s">
        <v>611</v>
      </c>
      <c r="D2149" s="3" t="s">
        <v>408</v>
      </c>
      <c r="E2149" s="115" t="n">
        <v>201</v>
      </c>
      <c r="F2149" s="60" t="n">
        <f aca="false">IF(ISERROR(MATCH(D2149,Species!B:B,0)),"ERROR",LOOKUP(D2149,Species!B:B,Species!C:C))</f>
        <v>201</v>
      </c>
      <c r="G2149" s="124" t="n">
        <v>8</v>
      </c>
      <c r="H2149" s="124" t="n">
        <v>4.7</v>
      </c>
      <c r="I2149" s="125" t="n">
        <v>0.5875</v>
      </c>
      <c r="J2149" s="124" t="n">
        <v>18</v>
      </c>
      <c r="K2149" s="124" t="n">
        <v>46</v>
      </c>
    </row>
    <row r="2150" customFormat="false" ht="12.75" hidden="false" customHeight="false" outlineLevel="0" collapsed="false">
      <c r="A2150" s="59" t="s">
        <v>7</v>
      </c>
      <c r="B2150" s="60" t="str">
        <f aca="false">IF(ISERROR(MATCH(A2150,Cruises!A:A,0)),"ERROR",LOOKUP(A2150,Cruises!A:A,Cruises!B:B))</f>
        <v>Vod 24</v>
      </c>
      <c r="C2150" s="97" t="s">
        <v>611</v>
      </c>
      <c r="D2150" s="3" t="s">
        <v>409</v>
      </c>
      <c r="E2150" s="115" t="n">
        <v>202</v>
      </c>
      <c r="F2150" s="60" t="n">
        <f aca="false">IF(ISERROR(MATCH(D2150,Species!B:B,0)),"ERROR",LOOKUP(D2150,Species!B:B,Species!C:C))</f>
        <v>202</v>
      </c>
      <c r="G2150" s="124" t="n">
        <v>1</v>
      </c>
      <c r="H2150" s="124" t="n">
        <v>0.1</v>
      </c>
      <c r="I2150" s="125" t="n">
        <v>0.1</v>
      </c>
      <c r="J2150" s="124" t="n">
        <v>21</v>
      </c>
      <c r="K2150" s="0"/>
    </row>
    <row r="2151" customFormat="false" ht="12.75" hidden="false" customHeight="false" outlineLevel="0" collapsed="false">
      <c r="A2151" s="59" t="s">
        <v>7</v>
      </c>
      <c r="B2151" s="60" t="str">
        <f aca="false">IF(ISERROR(MATCH(A2151,Cruises!A:A,0)),"ERROR",LOOKUP(A2151,Cruises!A:A,Cruises!B:B))</f>
        <v>Vod 24</v>
      </c>
      <c r="C2151" s="97" t="s">
        <v>611</v>
      </c>
      <c r="D2151" s="3" t="s">
        <v>423</v>
      </c>
      <c r="E2151" s="115" t="n">
        <v>215</v>
      </c>
      <c r="F2151" s="60" t="n">
        <f aca="false">IF(ISERROR(MATCH(D2151,Species!B:B,0)),"ERROR",LOOKUP(D2151,Species!B:B,Species!C:C))</f>
        <v>215</v>
      </c>
      <c r="G2151" s="124" t="n">
        <v>60</v>
      </c>
      <c r="H2151" s="124" t="n">
        <v>12.96</v>
      </c>
      <c r="I2151" s="125" t="n">
        <v>0.216</v>
      </c>
      <c r="J2151" s="124" t="n">
        <v>16</v>
      </c>
      <c r="K2151" s="124" t="n">
        <v>23</v>
      </c>
    </row>
    <row r="2152" customFormat="false" ht="12.75" hidden="false" customHeight="false" outlineLevel="0" collapsed="false">
      <c r="A2152" s="59" t="s">
        <v>7</v>
      </c>
      <c r="B2152" s="60" t="str">
        <f aca="false">IF(ISERROR(MATCH(A2152,Cruises!A:A,0)),"ERROR",LOOKUP(A2152,Cruises!A:A,Cruises!B:B))</f>
        <v>Vod 24</v>
      </c>
      <c r="C2152" s="97" t="s">
        <v>611</v>
      </c>
      <c r="D2152" s="3" t="s">
        <v>426</v>
      </c>
      <c r="E2152" s="115" t="n">
        <v>218</v>
      </c>
      <c r="F2152" s="60" t="n">
        <f aca="false">IF(ISERROR(MATCH(D2152,Species!B:B,0)),"ERROR",LOOKUP(D2152,Species!B:B,Species!C:C))</f>
        <v>218</v>
      </c>
      <c r="G2152" s="124" t="n">
        <v>39</v>
      </c>
      <c r="H2152" s="124" t="n">
        <v>3.08</v>
      </c>
      <c r="I2152" s="125" t="n">
        <v>0.078974358974359</v>
      </c>
      <c r="J2152" s="124" t="n">
        <v>23</v>
      </c>
      <c r="K2152" s="124" t="n">
        <v>57</v>
      </c>
    </row>
    <row r="2153" customFormat="false" ht="12.75" hidden="false" customHeight="false" outlineLevel="0" collapsed="false">
      <c r="A2153" s="59" t="s">
        <v>7</v>
      </c>
      <c r="B2153" s="60" t="str">
        <f aca="false">IF(ISERROR(MATCH(A2153,Cruises!A:A,0)),"ERROR",LOOKUP(A2153,Cruises!A:A,Cruises!B:B))</f>
        <v>Vod 24</v>
      </c>
      <c r="C2153" s="97" t="s">
        <v>611</v>
      </c>
      <c r="D2153" s="3" t="s">
        <v>498</v>
      </c>
      <c r="E2153" s="115" t="n">
        <v>279</v>
      </c>
      <c r="F2153" s="60" t="n">
        <f aca="false">IF(ISERROR(MATCH(D2153,Species!B:B,0)),"ERROR",LOOKUP(D2153,Species!B:B,Species!C:C))</f>
        <v>279</v>
      </c>
      <c r="G2153" s="124" t="n">
        <v>2</v>
      </c>
      <c r="H2153" s="124" t="n">
        <v>2.5</v>
      </c>
      <c r="I2153" s="125" t="n">
        <v>1.25</v>
      </c>
      <c r="J2153" s="124" t="n">
        <v>38</v>
      </c>
      <c r="K2153" s="124" t="n">
        <v>55</v>
      </c>
    </row>
    <row r="2154" customFormat="false" ht="12.75" hidden="false" customHeight="false" outlineLevel="0" collapsed="false">
      <c r="A2154" s="59" t="s">
        <v>7</v>
      </c>
      <c r="B2154" s="60" t="str">
        <f aca="false">IF(ISERROR(MATCH(A2154,Cruises!A:A,0)),"ERROR",LOOKUP(A2154,Cruises!A:A,Cruises!B:B))</f>
        <v>Vod 24</v>
      </c>
      <c r="C2154" s="97" t="s">
        <v>611</v>
      </c>
      <c r="D2154" s="3" t="s">
        <v>466</v>
      </c>
      <c r="E2154" s="115" t="n">
        <v>251</v>
      </c>
      <c r="F2154" s="60" t="n">
        <f aca="false">IF(ISERROR(MATCH(D2154,Species!B:B,0)),"ERROR",LOOKUP(D2154,Species!B:B,Species!C:C))</f>
        <v>251</v>
      </c>
      <c r="G2154" s="124" t="n">
        <v>4</v>
      </c>
      <c r="H2154" s="124" t="n">
        <v>0.064</v>
      </c>
      <c r="I2154" s="125" t="n">
        <v>0.016</v>
      </c>
      <c r="J2154" s="124" t="n">
        <v>16</v>
      </c>
      <c r="K2154" s="124" t="n">
        <v>20</v>
      </c>
    </row>
    <row r="2155" customFormat="false" ht="12.75" hidden="false" customHeight="false" outlineLevel="0" collapsed="false">
      <c r="A2155" s="59" t="s">
        <v>7</v>
      </c>
      <c r="B2155" s="60" t="str">
        <f aca="false">IF(ISERROR(MATCH(A2155,Cruises!A:A,0)),"ERROR",LOOKUP(A2155,Cruises!A:A,Cruises!B:B))</f>
        <v>Vod 24</v>
      </c>
      <c r="C2155" s="97" t="s">
        <v>611</v>
      </c>
      <c r="D2155" s="3" t="s">
        <v>378</v>
      </c>
      <c r="E2155" s="115" t="n">
        <v>177</v>
      </c>
      <c r="F2155" s="60" t="n">
        <f aca="false">IF(ISERROR(MATCH(D2155,Species!B:B,0)),"ERROR",LOOKUP(D2155,Species!B:B,Species!C:C))</f>
        <v>177</v>
      </c>
      <c r="G2155" s="124" t="n">
        <v>3</v>
      </c>
      <c r="H2155" s="124" t="n">
        <v>0.268</v>
      </c>
      <c r="I2155" s="125" t="n">
        <v>0.0893333333333333</v>
      </c>
      <c r="J2155" s="124" t="n">
        <v>24</v>
      </c>
      <c r="K2155" s="124" t="n">
        <v>57</v>
      </c>
    </row>
    <row r="2156" customFormat="false" ht="12.75" hidden="false" customHeight="false" outlineLevel="0" collapsed="false">
      <c r="A2156" s="59" t="s">
        <v>7</v>
      </c>
      <c r="B2156" s="60" t="str">
        <f aca="false">IF(ISERROR(MATCH(A2156,Cruises!A:A,0)),"ERROR",LOOKUP(A2156,Cruises!A:A,Cruises!B:B))</f>
        <v>Vod 24</v>
      </c>
      <c r="C2156" s="97" t="s">
        <v>611</v>
      </c>
      <c r="D2156" s="3" t="s">
        <v>394</v>
      </c>
      <c r="E2156" s="115" t="n">
        <v>190</v>
      </c>
      <c r="F2156" s="60" t="n">
        <f aca="false">IF(ISERROR(MATCH(D2156,Species!B:B,0)),"ERROR",LOOKUP(D2156,Species!B:B,Species!C:C))</f>
        <v>190</v>
      </c>
      <c r="G2156" s="124" t="n">
        <v>1</v>
      </c>
      <c r="H2156" s="124" t="n">
        <v>0.152</v>
      </c>
      <c r="I2156" s="125" t="n">
        <v>0.152</v>
      </c>
      <c r="J2156" s="124" t="n">
        <v>21</v>
      </c>
      <c r="K2156" s="0"/>
    </row>
    <row r="2157" customFormat="false" ht="12.75" hidden="false" customHeight="false" outlineLevel="0" collapsed="false">
      <c r="A2157" s="59" t="s">
        <v>7</v>
      </c>
      <c r="B2157" s="60" t="str">
        <f aca="false">IF(ISERROR(MATCH(A2157,Cruises!A:A,0)),"ERROR",LOOKUP(A2157,Cruises!A:A,Cruises!B:B))</f>
        <v>Vod 24</v>
      </c>
      <c r="C2157" s="97" t="s">
        <v>611</v>
      </c>
      <c r="D2157" s="3" t="s">
        <v>416</v>
      </c>
      <c r="E2157" s="115" t="n">
        <v>209</v>
      </c>
      <c r="F2157" s="60" t="n">
        <f aca="false">IF(ISERROR(MATCH(D2157,Species!B:B,0)),"ERROR",LOOKUP(D2157,Species!B:B,Species!C:C))</f>
        <v>209</v>
      </c>
      <c r="G2157" s="124" t="n">
        <v>1</v>
      </c>
      <c r="H2157" s="124" t="n">
        <v>0.01</v>
      </c>
      <c r="I2157" s="125" t="n">
        <v>0.01</v>
      </c>
      <c r="J2157" s="124" t="n">
        <v>7</v>
      </c>
      <c r="K2157" s="0"/>
    </row>
    <row r="2158" customFormat="false" ht="12.75" hidden="false" customHeight="false" outlineLevel="0" collapsed="false">
      <c r="A2158" s="59" t="s">
        <v>7</v>
      </c>
      <c r="B2158" s="60" t="str">
        <f aca="false">IF(ISERROR(MATCH(A2158,Cruises!A:A,0)),"ERROR",LOOKUP(A2158,Cruises!A:A,Cruises!B:B))</f>
        <v>Vod 24</v>
      </c>
      <c r="C2158" s="97" t="s">
        <v>611</v>
      </c>
      <c r="D2158" s="3" t="s">
        <v>239</v>
      </c>
      <c r="E2158" s="115" t="n">
        <v>63</v>
      </c>
      <c r="F2158" s="60" t="n">
        <f aca="false">IF(ISERROR(MATCH(D2158,Species!B:B,0)),"ERROR",LOOKUP(D2158,Species!B:B,Species!C:C))</f>
        <v>63</v>
      </c>
      <c r="G2158" s="124" t="n">
        <v>16</v>
      </c>
      <c r="H2158" s="124" t="n">
        <v>372.4</v>
      </c>
      <c r="I2158" s="125" t="n">
        <v>23.275</v>
      </c>
      <c r="J2158" s="124" t="n">
        <v>94</v>
      </c>
      <c r="K2158" s="124" t="n">
        <v>134</v>
      </c>
    </row>
    <row r="2159" customFormat="false" ht="12.75" hidden="false" customHeight="false" outlineLevel="0" collapsed="false">
      <c r="A2159" s="59" t="s">
        <v>7</v>
      </c>
      <c r="B2159" s="60" t="str">
        <f aca="false">IF(ISERROR(MATCH(A2159,Cruises!A:A,0)),"ERROR",LOOKUP(A2159,Cruises!A:A,Cruises!B:B))</f>
        <v>Vod 24</v>
      </c>
      <c r="C2159" s="97" t="s">
        <v>611</v>
      </c>
      <c r="D2159" s="3" t="s">
        <v>448</v>
      </c>
      <c r="E2159" s="115" t="n">
        <v>238</v>
      </c>
      <c r="F2159" s="60" t="n">
        <f aca="false">IF(ISERROR(MATCH(D2159,Species!B:B,0)),"ERROR",LOOKUP(D2159,Species!B:B,Species!C:C))</f>
        <v>238</v>
      </c>
      <c r="G2159" s="124" t="n">
        <v>4</v>
      </c>
      <c r="H2159" s="124" t="n">
        <v>0.16</v>
      </c>
      <c r="I2159" s="125" t="n">
        <v>0.04</v>
      </c>
      <c r="J2159" s="124" t="n">
        <v>6</v>
      </c>
      <c r="K2159" s="124" t="n">
        <v>13</v>
      </c>
    </row>
    <row r="2160" customFormat="false" ht="12.75" hidden="false" customHeight="false" outlineLevel="0" collapsed="false">
      <c r="A2160" s="59" t="s">
        <v>7</v>
      </c>
      <c r="B2160" s="60" t="str">
        <f aca="false">IF(ISERROR(MATCH(A2160,Cruises!A:A,0)),"ERROR",LOOKUP(A2160,Cruises!A:A,Cruises!B:B))</f>
        <v>Vod 24</v>
      </c>
      <c r="C2160" s="97" t="s">
        <v>611</v>
      </c>
      <c r="D2160" s="3" t="s">
        <v>404</v>
      </c>
      <c r="E2160" s="115" t="n">
        <v>198</v>
      </c>
      <c r="F2160" s="60" t="n">
        <f aca="false">IF(ISERROR(MATCH(D2160,Species!B:B,0)),"ERROR",LOOKUP(D2160,Species!B:B,Species!C:C))</f>
        <v>198</v>
      </c>
      <c r="G2160" s="124" t="n">
        <v>1</v>
      </c>
      <c r="H2160" s="124" t="n">
        <v>0.235</v>
      </c>
      <c r="I2160" s="125" t="n">
        <v>0.235</v>
      </c>
      <c r="J2160" s="124" t="n">
        <v>13</v>
      </c>
      <c r="K2160" s="0"/>
    </row>
    <row r="2161" customFormat="false" ht="12.75" hidden="false" customHeight="false" outlineLevel="0" collapsed="false">
      <c r="A2161" s="59" t="s">
        <v>7</v>
      </c>
      <c r="B2161" s="60" t="str">
        <f aca="false">IF(ISERROR(MATCH(A2161,Cruises!A:A,0)),"ERROR",LOOKUP(A2161,Cruises!A:A,Cruises!B:B))</f>
        <v>Vod 24</v>
      </c>
      <c r="C2161" s="97" t="s">
        <v>611</v>
      </c>
      <c r="D2161" s="3" t="s">
        <v>369</v>
      </c>
      <c r="E2161" s="115" t="n">
        <v>169</v>
      </c>
      <c r="F2161" s="60" t="n">
        <f aca="false">IF(ISERROR(MATCH(D2161,Species!B:B,0)),"ERROR",LOOKUP(D2161,Species!B:B,Species!C:C))</f>
        <v>169</v>
      </c>
      <c r="G2161" s="124" t="n">
        <v>41</v>
      </c>
      <c r="H2161" s="124" t="n">
        <v>0.616</v>
      </c>
      <c r="I2161" s="125" t="n">
        <v>0.0150243902439024</v>
      </c>
      <c r="J2161" s="0"/>
      <c r="K2161" s="0"/>
    </row>
    <row r="2162" customFormat="false" ht="12.75" hidden="false" customHeight="false" outlineLevel="0" collapsed="false">
      <c r="A2162" s="59" t="s">
        <v>7</v>
      </c>
      <c r="B2162" s="60" t="str">
        <f aca="false">IF(ISERROR(MATCH(A2162,Cruises!A:A,0)),"ERROR",LOOKUP(A2162,Cruises!A:A,Cruises!B:B))</f>
        <v>Vod 24</v>
      </c>
      <c r="C2162" s="97" t="s">
        <v>611</v>
      </c>
      <c r="D2162" s="3" t="s">
        <v>374</v>
      </c>
      <c r="E2162" s="115" t="n">
        <v>173</v>
      </c>
      <c r="F2162" s="60" t="n">
        <f aca="false">IF(ISERROR(MATCH(D2162,Species!B:B,0)),"ERROR",LOOKUP(D2162,Species!B:B,Species!C:C))</f>
        <v>173</v>
      </c>
      <c r="G2162" s="124" t="n">
        <v>1</v>
      </c>
      <c r="H2162" s="124" t="n">
        <v>0.33</v>
      </c>
      <c r="I2162" s="125" t="n">
        <v>0.33</v>
      </c>
      <c r="J2162" s="124" t="n">
        <v>121</v>
      </c>
      <c r="K2162" s="0"/>
    </row>
    <row r="2163" customFormat="false" ht="12.75" hidden="false" customHeight="false" outlineLevel="0" collapsed="false">
      <c r="A2163" s="59" t="s">
        <v>7</v>
      </c>
      <c r="B2163" s="60" t="str">
        <f aca="false">IF(ISERROR(MATCH(A2163,Cruises!A:A,0)),"ERROR",LOOKUP(A2163,Cruises!A:A,Cruises!B:B))</f>
        <v>Vod 24</v>
      </c>
      <c r="C2163" s="97" t="s">
        <v>612</v>
      </c>
      <c r="D2163" s="3" t="s">
        <v>520</v>
      </c>
      <c r="E2163" s="115" t="n">
        <v>296</v>
      </c>
      <c r="F2163" s="60" t="n">
        <f aca="false">IF(ISERROR(MATCH(D2163,Species!B:B,0)),"ERROR",LOOKUP(D2163,Species!B:B,Species!C:C))</f>
        <v>296</v>
      </c>
      <c r="G2163" s="124" t="n">
        <v>7</v>
      </c>
      <c r="H2163" s="124" t="n">
        <v>0.059</v>
      </c>
      <c r="I2163" s="125" t="n">
        <v>0.00842857142857143</v>
      </c>
      <c r="J2163" s="124" t="n">
        <v>14</v>
      </c>
      <c r="K2163" s="0"/>
    </row>
    <row r="2164" customFormat="false" ht="12.75" hidden="false" customHeight="false" outlineLevel="0" collapsed="false">
      <c r="A2164" s="59" t="s">
        <v>7</v>
      </c>
      <c r="B2164" s="60" t="str">
        <f aca="false">IF(ISERROR(MATCH(A2164,Cruises!A:A,0)),"ERROR",LOOKUP(A2164,Cruises!A:A,Cruises!B:B))</f>
        <v>Vod 24</v>
      </c>
      <c r="C2164" s="97" t="s">
        <v>612</v>
      </c>
      <c r="D2164" s="3" t="s">
        <v>472</v>
      </c>
      <c r="E2164" s="115" t="n">
        <v>256</v>
      </c>
      <c r="F2164" s="60" t="n">
        <f aca="false">IF(ISERROR(MATCH(D2164,Species!B:B,0)),"ERROR",LOOKUP(D2164,Species!B:B,Species!C:C))</f>
        <v>256</v>
      </c>
      <c r="G2164" s="124" t="n">
        <v>1</v>
      </c>
      <c r="H2164" s="124" t="n">
        <v>0.011</v>
      </c>
      <c r="I2164" s="125" t="n">
        <v>0.011</v>
      </c>
      <c r="J2164" s="0"/>
      <c r="K2164" s="0"/>
    </row>
    <row r="2165" customFormat="false" ht="12.75" hidden="false" customHeight="false" outlineLevel="0" collapsed="false">
      <c r="A2165" s="59" t="s">
        <v>7</v>
      </c>
      <c r="B2165" s="60" t="str">
        <f aca="false">IF(ISERROR(MATCH(A2165,Cruises!A:A,0)),"ERROR",LOOKUP(A2165,Cruises!A:A,Cruises!B:B))</f>
        <v>Vod 24</v>
      </c>
      <c r="C2165" s="97" t="s">
        <v>612</v>
      </c>
      <c r="D2165" s="3" t="s">
        <v>379</v>
      </c>
      <c r="E2165" s="115" t="n">
        <v>178</v>
      </c>
      <c r="F2165" s="60" t="n">
        <f aca="false">IF(ISERROR(MATCH(D2165,Species!B:B,0)),"ERROR",LOOKUP(D2165,Species!B:B,Species!C:C))</f>
        <v>178</v>
      </c>
      <c r="G2165" s="124" t="n">
        <v>17</v>
      </c>
      <c r="H2165" s="124" t="n">
        <v>0.348</v>
      </c>
      <c r="I2165" s="125" t="n">
        <v>0.0204705882352941</v>
      </c>
      <c r="J2165" s="124" t="n">
        <v>21</v>
      </c>
      <c r="K2165" s="124" t="n">
        <v>42</v>
      </c>
    </row>
    <row r="2166" customFormat="false" ht="12.75" hidden="false" customHeight="false" outlineLevel="0" collapsed="false">
      <c r="A2166" s="59" t="s">
        <v>7</v>
      </c>
      <c r="B2166" s="60" t="str">
        <f aca="false">IF(ISERROR(MATCH(A2166,Cruises!A:A,0)),"ERROR",LOOKUP(A2166,Cruises!A:A,Cruises!B:B))</f>
        <v>Vod 24</v>
      </c>
      <c r="C2166" s="97" t="s">
        <v>612</v>
      </c>
      <c r="D2166" s="3" t="s">
        <v>401</v>
      </c>
      <c r="E2166" s="115" t="n">
        <v>195</v>
      </c>
      <c r="F2166" s="60" t="n">
        <f aca="false">IF(ISERROR(MATCH(D2166,Species!B:B,0)),"ERROR",LOOKUP(D2166,Species!B:B,Species!C:C))</f>
        <v>195</v>
      </c>
      <c r="G2166" s="124" t="n">
        <v>1</v>
      </c>
      <c r="H2166" s="124" t="n">
        <v>1.18</v>
      </c>
      <c r="I2166" s="125" t="n">
        <v>1.18</v>
      </c>
      <c r="J2166" s="124" t="n">
        <v>65</v>
      </c>
      <c r="K2166" s="0"/>
    </row>
    <row r="2167" customFormat="false" ht="12.75" hidden="false" customHeight="false" outlineLevel="0" collapsed="false">
      <c r="A2167" s="59" t="s">
        <v>7</v>
      </c>
      <c r="B2167" s="60" t="str">
        <f aca="false">IF(ISERROR(MATCH(A2167,Cruises!A:A,0)),"ERROR",LOOKUP(A2167,Cruises!A:A,Cruises!B:B))</f>
        <v>Vod 24</v>
      </c>
      <c r="C2167" s="97" t="s">
        <v>612</v>
      </c>
      <c r="D2167" s="3" t="s">
        <v>210</v>
      </c>
      <c r="E2167" s="115" t="n">
        <v>44</v>
      </c>
      <c r="F2167" s="60" t="n">
        <f aca="false">IF(ISERROR(MATCH(D2167,Species!B:B,0)),"ERROR",LOOKUP(D2167,Species!B:B,Species!C:C))</f>
        <v>44</v>
      </c>
      <c r="G2167" s="124" t="n">
        <v>1</v>
      </c>
      <c r="H2167" s="124" t="n">
        <v>0.136</v>
      </c>
      <c r="I2167" s="125" t="n">
        <v>0.136</v>
      </c>
      <c r="J2167" s="124" t="n">
        <v>21</v>
      </c>
      <c r="K2167" s="0"/>
    </row>
    <row r="2168" customFormat="false" ht="12.75" hidden="false" customHeight="false" outlineLevel="0" collapsed="false">
      <c r="A2168" s="59" t="s">
        <v>7</v>
      </c>
      <c r="B2168" s="60" t="str">
        <f aca="false">IF(ISERROR(MATCH(A2168,Cruises!A:A,0)),"ERROR",LOOKUP(A2168,Cruises!A:A,Cruises!B:B))</f>
        <v>Vod 24</v>
      </c>
      <c r="C2168" s="97" t="s">
        <v>612</v>
      </c>
      <c r="D2168" s="3" t="s">
        <v>480</v>
      </c>
      <c r="E2168" s="115" t="n">
        <v>262</v>
      </c>
      <c r="F2168" s="60" t="n">
        <f aca="false">IF(ISERROR(MATCH(D2168,Species!B:B,0)),"ERROR",LOOKUP(D2168,Species!B:B,Species!C:C))</f>
        <v>262</v>
      </c>
      <c r="G2168" s="124" t="n">
        <v>1</v>
      </c>
      <c r="H2168" s="124" t="n">
        <v>0.463</v>
      </c>
      <c r="I2168" s="125" t="n">
        <v>0.463</v>
      </c>
      <c r="J2168" s="124" t="n">
        <v>19</v>
      </c>
      <c r="K2168" s="0"/>
    </row>
    <row r="2169" customFormat="false" ht="12.75" hidden="false" customHeight="false" outlineLevel="0" collapsed="false">
      <c r="A2169" s="59" t="s">
        <v>7</v>
      </c>
      <c r="B2169" s="60" t="str">
        <f aca="false">IF(ISERROR(MATCH(A2169,Cruises!A:A,0)),"ERROR",LOOKUP(A2169,Cruises!A:A,Cruises!B:B))</f>
        <v>Vod 24</v>
      </c>
      <c r="C2169" s="97" t="s">
        <v>612</v>
      </c>
      <c r="D2169" s="3" t="s">
        <v>451</v>
      </c>
      <c r="E2169" s="115" t="n">
        <v>241</v>
      </c>
      <c r="F2169" s="60" t="n">
        <f aca="false">IF(ISERROR(MATCH(D2169,Species!B:B,0)),"ERROR",LOOKUP(D2169,Species!B:B,Species!C:C))</f>
        <v>241</v>
      </c>
      <c r="G2169" s="124" t="n">
        <v>1</v>
      </c>
      <c r="H2169" s="124" t="n">
        <v>0.127</v>
      </c>
      <c r="I2169" s="125" t="n">
        <v>0.127</v>
      </c>
      <c r="J2169" s="124" t="n">
        <v>10</v>
      </c>
      <c r="K2169" s="0"/>
    </row>
    <row r="2170" customFormat="false" ht="12.75" hidden="false" customHeight="false" outlineLevel="0" collapsed="false">
      <c r="A2170" s="59" t="s">
        <v>7</v>
      </c>
      <c r="B2170" s="60" t="str">
        <f aca="false">IF(ISERROR(MATCH(A2170,Cruises!A:A,0)),"ERROR",LOOKUP(A2170,Cruises!A:A,Cruises!B:B))</f>
        <v>Vod 24</v>
      </c>
      <c r="C2170" s="97" t="s">
        <v>612</v>
      </c>
      <c r="D2170" s="3" t="s">
        <v>369</v>
      </c>
      <c r="E2170" s="115" t="n">
        <v>169</v>
      </c>
      <c r="F2170" s="60" t="n">
        <f aca="false">IF(ISERROR(MATCH(D2170,Species!B:B,0)),"ERROR",LOOKUP(D2170,Species!B:B,Species!C:C))</f>
        <v>169</v>
      </c>
      <c r="G2170" s="124" t="n">
        <v>85</v>
      </c>
      <c r="H2170" s="124" t="n">
        <v>0.564</v>
      </c>
      <c r="I2170" s="125" t="n">
        <v>0.00663529411764706</v>
      </c>
      <c r="J2170" s="0"/>
      <c r="K2170" s="0"/>
    </row>
    <row r="2171" customFormat="false" ht="12.75" hidden="false" customHeight="false" outlineLevel="0" collapsed="false">
      <c r="A2171" s="59" t="s">
        <v>7</v>
      </c>
      <c r="B2171" s="60" t="str">
        <f aca="false">IF(ISERROR(MATCH(A2171,Cruises!A:A,0)),"ERROR",LOOKUP(A2171,Cruises!A:A,Cruises!B:B))</f>
        <v>Vod 24</v>
      </c>
      <c r="C2171" s="97" t="s">
        <v>613</v>
      </c>
      <c r="D2171" s="3" t="s">
        <v>207</v>
      </c>
      <c r="E2171" s="115" t="n">
        <v>42</v>
      </c>
      <c r="F2171" s="60" t="n">
        <f aca="false">IF(ISERROR(MATCH(D2171,Species!B:B,0)),"ERROR",LOOKUP(D2171,Species!B:B,Species!C:C))</f>
        <v>42</v>
      </c>
      <c r="G2171" s="124" t="n">
        <v>22</v>
      </c>
      <c r="H2171" s="124" t="n">
        <v>16.9</v>
      </c>
      <c r="I2171" s="125" t="n">
        <v>0.768181818181818</v>
      </c>
      <c r="J2171" s="124" t="n">
        <v>30</v>
      </c>
      <c r="K2171" s="124" t="n">
        <v>63</v>
      </c>
    </row>
    <row r="2172" customFormat="false" ht="12.75" hidden="false" customHeight="false" outlineLevel="0" collapsed="false">
      <c r="A2172" s="59" t="s">
        <v>7</v>
      </c>
      <c r="B2172" s="60" t="str">
        <f aca="false">IF(ISERROR(MATCH(A2172,Cruises!A:A,0)),"ERROR",LOOKUP(A2172,Cruises!A:A,Cruises!B:B))</f>
        <v>Vod 24</v>
      </c>
      <c r="C2172" s="97" t="s">
        <v>613</v>
      </c>
      <c r="D2172" s="3" t="s">
        <v>313</v>
      </c>
      <c r="E2172" s="115" t="n">
        <v>123</v>
      </c>
      <c r="F2172" s="60" t="n">
        <f aca="false">IF(ISERROR(MATCH(D2172,Species!B:B,0)),"ERROR",LOOKUP(D2172,Species!B:B,Species!C:C))</f>
        <v>123</v>
      </c>
      <c r="G2172" s="124" t="n">
        <v>13</v>
      </c>
      <c r="H2172" s="124" t="n">
        <v>4.2</v>
      </c>
      <c r="I2172" s="125" t="n">
        <v>0.323076923076923</v>
      </c>
      <c r="J2172" s="124" t="n">
        <v>30</v>
      </c>
      <c r="K2172" s="124" t="n">
        <v>47</v>
      </c>
    </row>
    <row r="2173" customFormat="false" ht="12.75" hidden="false" customHeight="false" outlineLevel="0" collapsed="false">
      <c r="A2173" s="59" t="s">
        <v>7</v>
      </c>
      <c r="B2173" s="60" t="str">
        <f aca="false">IF(ISERROR(MATCH(A2173,Cruises!A:A,0)),"ERROR",LOOKUP(A2173,Cruises!A:A,Cruises!B:B))</f>
        <v>Vod 24</v>
      </c>
      <c r="C2173" s="97" t="s">
        <v>613</v>
      </c>
      <c r="D2173" s="3" t="s">
        <v>159</v>
      </c>
      <c r="E2173" s="115" t="n">
        <v>8</v>
      </c>
      <c r="F2173" s="60" t="n">
        <f aca="false">IF(ISERROR(MATCH(D2173,Species!B:B,0)),"ERROR",LOOKUP(D2173,Species!B:B,Species!C:C))</f>
        <v>8</v>
      </c>
      <c r="G2173" s="124" t="n">
        <v>7</v>
      </c>
      <c r="H2173" s="124" t="n">
        <v>1.3</v>
      </c>
      <c r="I2173" s="125" t="n">
        <v>0.185714285714286</v>
      </c>
      <c r="J2173" s="124" t="n">
        <v>9</v>
      </c>
      <c r="K2173" s="124" t="n">
        <v>27</v>
      </c>
    </row>
    <row r="2174" customFormat="false" ht="12.75" hidden="false" customHeight="false" outlineLevel="0" collapsed="false">
      <c r="A2174" s="59" t="s">
        <v>7</v>
      </c>
      <c r="B2174" s="60" t="str">
        <f aca="false">IF(ISERROR(MATCH(A2174,Cruises!A:A,0)),"ERROR",LOOKUP(A2174,Cruises!A:A,Cruises!B:B))</f>
        <v>Vod 24</v>
      </c>
      <c r="C2174" s="97" t="s">
        <v>613</v>
      </c>
      <c r="D2174" s="3" t="s">
        <v>160</v>
      </c>
      <c r="E2174" s="115" t="n">
        <v>9</v>
      </c>
      <c r="F2174" s="60" t="n">
        <f aca="false">IF(ISERROR(MATCH(D2174,Species!B:B,0)),"ERROR",LOOKUP(D2174,Species!B:B,Species!C:C))</f>
        <v>9</v>
      </c>
      <c r="G2174" s="124" t="n">
        <v>31</v>
      </c>
      <c r="H2174" s="124" t="n">
        <v>135.6</v>
      </c>
      <c r="I2174" s="125" t="n">
        <v>4.3741935483871</v>
      </c>
      <c r="J2174" s="124" t="n">
        <v>17</v>
      </c>
      <c r="K2174" s="124" t="n">
        <v>66</v>
      </c>
    </row>
    <row r="2175" customFormat="false" ht="12.75" hidden="false" customHeight="false" outlineLevel="0" collapsed="false">
      <c r="A2175" s="59" t="s">
        <v>7</v>
      </c>
      <c r="B2175" s="60" t="str">
        <f aca="false">IF(ISERROR(MATCH(A2175,Cruises!A:A,0)),"ERROR",LOOKUP(A2175,Cruises!A:A,Cruises!B:B))</f>
        <v>Vod 24</v>
      </c>
      <c r="C2175" s="97" t="s">
        <v>613</v>
      </c>
      <c r="D2175" s="3" t="s">
        <v>161</v>
      </c>
      <c r="E2175" s="115" t="n">
        <v>10</v>
      </c>
      <c r="F2175" s="60" t="n">
        <f aca="false">IF(ISERROR(MATCH(D2175,Species!B:B,0)),"ERROR",LOOKUP(D2175,Species!B:B,Species!C:C))</f>
        <v>10</v>
      </c>
      <c r="G2175" s="124" t="n">
        <v>3</v>
      </c>
      <c r="H2175" s="124" t="n">
        <v>0.06</v>
      </c>
      <c r="I2175" s="125" t="n">
        <v>0.02</v>
      </c>
      <c r="J2175" s="124" t="n">
        <v>8</v>
      </c>
      <c r="K2175" s="124" t="n">
        <v>14</v>
      </c>
    </row>
    <row r="2176" customFormat="false" ht="12.75" hidden="false" customHeight="false" outlineLevel="0" collapsed="false">
      <c r="A2176" s="59" t="s">
        <v>7</v>
      </c>
      <c r="B2176" s="60" t="str">
        <f aca="false">IF(ISERROR(MATCH(A2176,Cruises!A:A,0)),"ERROR",LOOKUP(A2176,Cruises!A:A,Cruises!B:B))</f>
        <v>Vod 24</v>
      </c>
      <c r="C2176" s="97" t="s">
        <v>613</v>
      </c>
      <c r="D2176" s="3" t="s">
        <v>438</v>
      </c>
      <c r="E2176" s="115" t="n">
        <v>229</v>
      </c>
      <c r="F2176" s="60" t="n">
        <f aca="false">IF(ISERROR(MATCH(D2176,Species!B:B,0)),"ERROR",LOOKUP(D2176,Species!B:B,Species!C:C))</f>
        <v>229</v>
      </c>
      <c r="G2176" s="124" t="n">
        <v>1</v>
      </c>
      <c r="H2176" s="124" t="n">
        <v>0.92</v>
      </c>
      <c r="I2176" s="125" t="n">
        <v>0.92</v>
      </c>
      <c r="J2176" s="124" t="n">
        <v>29</v>
      </c>
      <c r="K2176" s="0"/>
    </row>
    <row r="2177" customFormat="false" ht="12.75" hidden="false" customHeight="false" outlineLevel="0" collapsed="false">
      <c r="A2177" s="59" t="s">
        <v>7</v>
      </c>
      <c r="B2177" s="60" t="str">
        <f aca="false">IF(ISERROR(MATCH(A2177,Cruises!A:A,0)),"ERROR",LOOKUP(A2177,Cruises!A:A,Cruises!B:B))</f>
        <v>Vod 24</v>
      </c>
      <c r="C2177" s="97" t="s">
        <v>613</v>
      </c>
      <c r="D2177" s="3" t="s">
        <v>483</v>
      </c>
      <c r="E2177" s="115" t="n">
        <v>265</v>
      </c>
      <c r="F2177" s="60" t="n">
        <f aca="false">IF(ISERROR(MATCH(D2177,Species!B:B,0)),"ERROR",LOOKUP(D2177,Species!B:B,Species!C:C))</f>
        <v>265</v>
      </c>
      <c r="G2177" s="124" t="n">
        <v>2</v>
      </c>
      <c r="H2177" s="124" t="n">
        <v>0.032</v>
      </c>
      <c r="I2177" s="125" t="n">
        <v>0.016</v>
      </c>
      <c r="J2177" s="124" t="n">
        <v>8</v>
      </c>
      <c r="K2177" s="124" t="n">
        <v>9</v>
      </c>
    </row>
    <row r="2178" customFormat="false" ht="12.75" hidden="false" customHeight="false" outlineLevel="0" collapsed="false">
      <c r="A2178" s="59" t="s">
        <v>7</v>
      </c>
      <c r="B2178" s="60" t="str">
        <f aca="false">IF(ISERROR(MATCH(A2178,Cruises!A:A,0)),"ERROR",LOOKUP(A2178,Cruises!A:A,Cruises!B:B))</f>
        <v>Vod 24</v>
      </c>
      <c r="C2178" s="97" t="s">
        <v>613</v>
      </c>
      <c r="D2178" s="3" t="s">
        <v>484</v>
      </c>
      <c r="E2178" s="115" t="n">
        <v>266</v>
      </c>
      <c r="F2178" s="60" t="n">
        <f aca="false">IF(ISERROR(MATCH(D2178,Species!B:B,0)),"ERROR",LOOKUP(D2178,Species!B:B,Species!C:C))</f>
        <v>266</v>
      </c>
      <c r="G2178" s="124" t="n">
        <v>1</v>
      </c>
      <c r="H2178" s="124" t="n">
        <v>0.455</v>
      </c>
      <c r="I2178" s="125" t="n">
        <v>0.455</v>
      </c>
      <c r="J2178" s="124" t="n">
        <v>21</v>
      </c>
      <c r="K2178" s="0"/>
    </row>
    <row r="2179" customFormat="false" ht="12.75" hidden="false" customHeight="false" outlineLevel="0" collapsed="false">
      <c r="A2179" s="59" t="s">
        <v>7</v>
      </c>
      <c r="B2179" s="60" t="str">
        <f aca="false">IF(ISERROR(MATCH(A2179,Cruises!A:A,0)),"ERROR",LOOKUP(A2179,Cruises!A:A,Cruises!B:B))</f>
        <v>Vod 24</v>
      </c>
      <c r="C2179" s="97" t="s">
        <v>613</v>
      </c>
      <c r="D2179" s="3" t="s">
        <v>517</v>
      </c>
      <c r="E2179" s="115" t="n">
        <v>294</v>
      </c>
      <c r="F2179" s="60" t="n">
        <f aca="false">IF(ISERROR(MATCH(D2179,Species!B:B,0)),"ERROR",LOOKUP(D2179,Species!B:B,Species!C:C))</f>
        <v>294</v>
      </c>
      <c r="G2179" s="124" t="n">
        <v>6</v>
      </c>
      <c r="H2179" s="124" t="n">
        <v>1.2</v>
      </c>
      <c r="I2179" s="125" t="n">
        <v>0.2</v>
      </c>
      <c r="J2179" s="124" t="n">
        <v>25</v>
      </c>
      <c r="K2179" s="124" t="n">
        <v>31</v>
      </c>
    </row>
    <row r="2180" customFormat="false" ht="12.75" hidden="false" customHeight="false" outlineLevel="0" collapsed="false">
      <c r="A2180" s="59" t="s">
        <v>7</v>
      </c>
      <c r="B2180" s="60" t="str">
        <f aca="false">IF(ISERROR(MATCH(A2180,Cruises!A:A,0)),"ERROR",LOOKUP(A2180,Cruises!A:A,Cruises!B:B))</f>
        <v>Vod 24</v>
      </c>
      <c r="C2180" s="97" t="s">
        <v>613</v>
      </c>
      <c r="D2180" s="3" t="s">
        <v>333</v>
      </c>
      <c r="E2180" s="115" t="n">
        <v>139</v>
      </c>
      <c r="F2180" s="60" t="n">
        <f aca="false">IF(ISERROR(MATCH(D2180,Species!B:B,0)),"ERROR",LOOKUP(D2180,Species!B:B,Species!C:C))</f>
        <v>139</v>
      </c>
      <c r="G2180" s="124" t="n">
        <v>14</v>
      </c>
      <c r="H2180" s="124" t="n">
        <v>23.4</v>
      </c>
      <c r="I2180" s="125" t="n">
        <v>1.67142857142857</v>
      </c>
      <c r="J2180" s="124" t="n">
        <v>27</v>
      </c>
      <c r="K2180" s="124" t="n">
        <v>68</v>
      </c>
    </row>
    <row r="2181" customFormat="false" ht="12.75" hidden="false" customHeight="false" outlineLevel="0" collapsed="false">
      <c r="A2181" s="59" t="s">
        <v>7</v>
      </c>
      <c r="B2181" s="60" t="str">
        <f aca="false">IF(ISERROR(MATCH(A2181,Cruises!A:A,0)),"ERROR",LOOKUP(A2181,Cruises!A:A,Cruises!B:B))</f>
        <v>Vod 24</v>
      </c>
      <c r="C2181" s="97" t="s">
        <v>613</v>
      </c>
      <c r="D2181" s="3" t="s">
        <v>520</v>
      </c>
      <c r="E2181" s="115" t="n">
        <v>296</v>
      </c>
      <c r="F2181" s="60" t="n">
        <f aca="false">IF(ISERROR(MATCH(D2181,Species!B:B,0)),"ERROR",LOOKUP(D2181,Species!B:B,Species!C:C))</f>
        <v>296</v>
      </c>
      <c r="G2181" s="124" t="n">
        <v>236</v>
      </c>
      <c r="H2181" s="124" t="n">
        <v>19.25</v>
      </c>
      <c r="I2181" s="125" t="n">
        <v>0.0815677966101695</v>
      </c>
      <c r="J2181" s="124" t="n">
        <v>12</v>
      </c>
      <c r="K2181" s="124" t="n">
        <v>52</v>
      </c>
    </row>
    <row r="2182" customFormat="false" ht="12.75" hidden="false" customHeight="false" outlineLevel="0" collapsed="false">
      <c r="A2182" s="59" t="s">
        <v>7</v>
      </c>
      <c r="B2182" s="60" t="str">
        <f aca="false">IF(ISERROR(MATCH(A2182,Cruises!A:A,0)),"ERROR",LOOKUP(A2182,Cruises!A:A,Cruises!B:B))</f>
        <v>Vod 24</v>
      </c>
      <c r="C2182" s="97" t="s">
        <v>613</v>
      </c>
      <c r="D2182" s="3" t="s">
        <v>225</v>
      </c>
      <c r="E2182" s="115" t="n">
        <v>53</v>
      </c>
      <c r="F2182" s="60" t="n">
        <f aca="false">IF(ISERROR(MATCH(D2182,Species!B:B,0)),"ERROR",LOOKUP(D2182,Species!B:B,Species!C:C))</f>
        <v>53</v>
      </c>
      <c r="G2182" s="124" t="n">
        <v>2</v>
      </c>
      <c r="H2182" s="124" t="n">
        <v>2.9</v>
      </c>
      <c r="I2182" s="125" t="n">
        <v>1.45</v>
      </c>
      <c r="J2182" s="124" t="n">
        <v>74</v>
      </c>
      <c r="K2182" s="124" t="n">
        <v>106</v>
      </c>
    </row>
    <row r="2183" customFormat="false" ht="12.75" hidden="false" customHeight="false" outlineLevel="0" collapsed="false">
      <c r="A2183" s="59" t="s">
        <v>7</v>
      </c>
      <c r="B2183" s="60" t="str">
        <f aca="false">IF(ISERROR(MATCH(A2183,Cruises!A:A,0)),"ERROR",LOOKUP(A2183,Cruises!A:A,Cruises!B:B))</f>
        <v>Vod 24</v>
      </c>
      <c r="C2183" s="97" t="s">
        <v>613</v>
      </c>
      <c r="D2183" s="3" t="s">
        <v>403</v>
      </c>
      <c r="E2183" s="115" t="n">
        <v>197</v>
      </c>
      <c r="F2183" s="60" t="n">
        <f aca="false">IF(ISERROR(MATCH(D2183,Species!B:B,0)),"ERROR",LOOKUP(D2183,Species!B:B,Species!C:C))</f>
        <v>197</v>
      </c>
      <c r="G2183" s="124" t="n">
        <v>2</v>
      </c>
      <c r="H2183" s="124" t="n">
        <v>5</v>
      </c>
      <c r="I2183" s="125" t="n">
        <v>2.5</v>
      </c>
      <c r="J2183" s="124" t="n">
        <v>82</v>
      </c>
      <c r="K2183" s="124" t="n">
        <v>87</v>
      </c>
    </row>
    <row r="2184" customFormat="false" ht="12.75" hidden="false" customHeight="false" outlineLevel="0" collapsed="false">
      <c r="A2184" s="59" t="s">
        <v>7</v>
      </c>
      <c r="B2184" s="60" t="str">
        <f aca="false">IF(ISERROR(MATCH(A2184,Cruises!A:A,0)),"ERROR",LOOKUP(A2184,Cruises!A:A,Cruises!B:B))</f>
        <v>Vod 24</v>
      </c>
      <c r="C2184" s="97" t="s">
        <v>613</v>
      </c>
      <c r="D2184" s="3" t="s">
        <v>429</v>
      </c>
      <c r="E2184" s="115" t="n">
        <v>221</v>
      </c>
      <c r="F2184" s="60" t="n">
        <f aca="false">IF(ISERROR(MATCH(D2184,Species!B:B,0)),"ERROR",LOOKUP(D2184,Species!B:B,Species!C:C))</f>
        <v>221</v>
      </c>
      <c r="G2184" s="124" t="n">
        <v>3</v>
      </c>
      <c r="H2184" s="124" t="n">
        <v>10.3</v>
      </c>
      <c r="I2184" s="125" t="n">
        <v>3.43333333333333</v>
      </c>
      <c r="J2184" s="124" t="n">
        <v>23</v>
      </c>
      <c r="K2184" s="124" t="n">
        <v>60</v>
      </c>
    </row>
    <row r="2185" customFormat="false" ht="12.75" hidden="false" customHeight="false" outlineLevel="0" collapsed="false">
      <c r="A2185" s="59" t="s">
        <v>7</v>
      </c>
      <c r="B2185" s="60" t="str">
        <f aca="false">IF(ISERROR(MATCH(A2185,Cruises!A:A,0)),"ERROR",LOOKUP(A2185,Cruises!A:A,Cruises!B:B))</f>
        <v>Vod 24</v>
      </c>
      <c r="C2185" s="97" t="s">
        <v>613</v>
      </c>
      <c r="D2185" s="3" t="s">
        <v>255</v>
      </c>
      <c r="E2185" s="115" t="n">
        <v>74</v>
      </c>
      <c r="F2185" s="60" t="n">
        <f aca="false">IF(ISERROR(MATCH(D2185,Species!B:B,0)),"ERROR",LOOKUP(D2185,Species!B:B,Species!C:C))</f>
        <v>74</v>
      </c>
      <c r="G2185" s="124" t="n">
        <v>5</v>
      </c>
      <c r="H2185" s="124" t="n">
        <v>4.85</v>
      </c>
      <c r="I2185" s="125" t="n">
        <v>0.97</v>
      </c>
      <c r="J2185" s="124" t="n">
        <v>32</v>
      </c>
      <c r="K2185" s="124" t="n">
        <v>40</v>
      </c>
    </row>
    <row r="2186" customFormat="false" ht="12.75" hidden="false" customHeight="false" outlineLevel="0" collapsed="false">
      <c r="A2186" s="59" t="s">
        <v>7</v>
      </c>
      <c r="B2186" s="60" t="str">
        <f aca="false">IF(ISERROR(MATCH(A2186,Cruises!A:A,0)),"ERROR",LOOKUP(A2186,Cruises!A:A,Cruises!B:B))</f>
        <v>Vod 24</v>
      </c>
      <c r="C2186" s="97" t="s">
        <v>613</v>
      </c>
      <c r="D2186" s="3" t="s">
        <v>277</v>
      </c>
      <c r="E2186" s="115" t="n">
        <v>96</v>
      </c>
      <c r="F2186" s="60" t="n">
        <f aca="false">IF(ISERROR(MATCH(D2186,Species!B:B,0)),"ERROR",LOOKUP(D2186,Species!B:B,Species!C:C))</f>
        <v>96</v>
      </c>
      <c r="G2186" s="124" t="n">
        <v>10</v>
      </c>
      <c r="H2186" s="124" t="n">
        <v>2.55</v>
      </c>
      <c r="I2186" s="125" t="n">
        <v>0.255</v>
      </c>
      <c r="J2186" s="124" t="n">
        <v>21</v>
      </c>
      <c r="K2186" s="124" t="n">
        <v>29</v>
      </c>
    </row>
    <row r="2187" customFormat="false" ht="12.75" hidden="false" customHeight="false" outlineLevel="0" collapsed="false">
      <c r="A2187" s="59" t="s">
        <v>7</v>
      </c>
      <c r="B2187" s="60" t="str">
        <f aca="false">IF(ISERROR(MATCH(A2187,Cruises!A:A,0)),"ERROR",LOOKUP(A2187,Cruises!A:A,Cruises!B:B))</f>
        <v>Vod 24</v>
      </c>
      <c r="C2187" s="97" t="s">
        <v>613</v>
      </c>
      <c r="D2187" s="3" t="s">
        <v>290</v>
      </c>
      <c r="E2187" s="115" t="n">
        <v>106</v>
      </c>
      <c r="F2187" s="60" t="n">
        <f aca="false">IF(ISERROR(MATCH(D2187,Species!B:B,0)),"ERROR",LOOKUP(D2187,Species!B:B,Species!C:C))</f>
        <v>106</v>
      </c>
      <c r="G2187" s="124" t="n">
        <v>8</v>
      </c>
      <c r="H2187" s="124" t="n">
        <v>16.85</v>
      </c>
      <c r="I2187" s="125" t="n">
        <v>2.10625</v>
      </c>
      <c r="J2187" s="124" t="n">
        <v>20</v>
      </c>
      <c r="K2187" s="124" t="n">
        <v>50</v>
      </c>
    </row>
    <row r="2188" customFormat="false" ht="12.75" hidden="false" customHeight="false" outlineLevel="0" collapsed="false">
      <c r="A2188" s="59" t="s">
        <v>7</v>
      </c>
      <c r="B2188" s="60" t="str">
        <f aca="false">IF(ISERROR(MATCH(A2188,Cruises!A:A,0)),"ERROR",LOOKUP(A2188,Cruises!A:A,Cruises!B:B))</f>
        <v>Vod 24</v>
      </c>
      <c r="C2188" s="97" t="s">
        <v>613</v>
      </c>
      <c r="D2188" s="3" t="s">
        <v>383</v>
      </c>
      <c r="E2188" s="115" t="n">
        <v>182</v>
      </c>
      <c r="F2188" s="60" t="n">
        <f aca="false">IF(ISERROR(MATCH(D2188,Species!B:B,0)),"ERROR",LOOKUP(D2188,Species!B:B,Species!C:C))</f>
        <v>182</v>
      </c>
      <c r="G2188" s="124" t="n">
        <v>7</v>
      </c>
      <c r="H2188" s="124" t="n">
        <v>4.45</v>
      </c>
      <c r="I2188" s="125" t="n">
        <v>0.635714285714286</v>
      </c>
      <c r="J2188" s="124" t="n">
        <v>23</v>
      </c>
      <c r="K2188" s="124" t="n">
        <v>45</v>
      </c>
    </row>
    <row r="2189" customFormat="false" ht="12.75" hidden="false" customHeight="false" outlineLevel="0" collapsed="false">
      <c r="A2189" s="59" t="s">
        <v>7</v>
      </c>
      <c r="B2189" s="60" t="str">
        <f aca="false">IF(ISERROR(MATCH(A2189,Cruises!A:A,0)),"ERROR",LOOKUP(A2189,Cruises!A:A,Cruises!B:B))</f>
        <v>Vod 24</v>
      </c>
      <c r="C2189" s="97" t="s">
        <v>613</v>
      </c>
      <c r="D2189" s="3" t="s">
        <v>423</v>
      </c>
      <c r="E2189" s="115" t="n">
        <v>215</v>
      </c>
      <c r="F2189" s="60" t="n">
        <f aca="false">IF(ISERROR(MATCH(D2189,Species!B:B,0)),"ERROR",LOOKUP(D2189,Species!B:B,Species!C:C))</f>
        <v>215</v>
      </c>
      <c r="G2189" s="124" t="n">
        <v>1</v>
      </c>
      <c r="H2189" s="124" t="n">
        <v>0.044</v>
      </c>
      <c r="I2189" s="125" t="n">
        <v>0.044</v>
      </c>
      <c r="J2189" s="124" t="n">
        <v>17</v>
      </c>
      <c r="K2189" s="0"/>
    </row>
    <row r="2190" customFormat="false" ht="12.75" hidden="false" customHeight="false" outlineLevel="0" collapsed="false">
      <c r="A2190" s="59" t="s">
        <v>7</v>
      </c>
      <c r="B2190" s="60" t="str">
        <f aca="false">IF(ISERROR(MATCH(A2190,Cruises!A:A,0)),"ERROR",LOOKUP(A2190,Cruises!A:A,Cruises!B:B))</f>
        <v>Vod 24</v>
      </c>
      <c r="C2190" s="97" t="s">
        <v>613</v>
      </c>
      <c r="D2190" s="3" t="s">
        <v>466</v>
      </c>
      <c r="E2190" s="115" t="n">
        <v>251</v>
      </c>
      <c r="F2190" s="60" t="n">
        <f aca="false">IF(ISERROR(MATCH(D2190,Species!B:B,0)),"ERROR",LOOKUP(D2190,Species!B:B,Species!C:C))</f>
        <v>251</v>
      </c>
      <c r="G2190" s="124" t="n">
        <v>4</v>
      </c>
      <c r="H2190" s="124" t="n">
        <v>0.422</v>
      </c>
      <c r="I2190" s="125" t="n">
        <v>0.1055</v>
      </c>
      <c r="J2190" s="124" t="n">
        <v>19</v>
      </c>
      <c r="K2190" s="124" t="n">
        <v>34</v>
      </c>
    </row>
    <row r="2191" customFormat="false" ht="12.75" hidden="false" customHeight="false" outlineLevel="0" collapsed="false">
      <c r="A2191" s="59" t="s">
        <v>7</v>
      </c>
      <c r="B2191" s="60" t="str">
        <f aca="false">IF(ISERROR(MATCH(A2191,Cruises!A:A,0)),"ERROR",LOOKUP(A2191,Cruises!A:A,Cruises!B:B))</f>
        <v>Vod 24</v>
      </c>
      <c r="C2191" s="97" t="s">
        <v>613</v>
      </c>
      <c r="D2191" s="3" t="s">
        <v>284</v>
      </c>
      <c r="E2191" s="115" t="n">
        <v>101</v>
      </c>
      <c r="F2191" s="60" t="n">
        <f aca="false">IF(ISERROR(MATCH(D2191,Species!B:B,0)),"ERROR",LOOKUP(D2191,Species!B:B,Species!C:C))</f>
        <v>101</v>
      </c>
      <c r="G2191" s="124" t="n">
        <v>1</v>
      </c>
      <c r="H2191" s="124" t="n">
        <v>1.4</v>
      </c>
      <c r="I2191" s="125" t="n">
        <v>1.4</v>
      </c>
      <c r="J2191" s="124" t="n">
        <v>31</v>
      </c>
      <c r="K2191" s="0"/>
    </row>
    <row r="2192" customFormat="false" ht="12.75" hidden="false" customHeight="false" outlineLevel="0" collapsed="false">
      <c r="A2192" s="59" t="s">
        <v>7</v>
      </c>
      <c r="B2192" s="60" t="str">
        <f aca="false">IF(ISERROR(MATCH(A2192,Cruises!A:A,0)),"ERROR",LOOKUP(A2192,Cruises!A:A,Cruises!B:B))</f>
        <v>Vod 24</v>
      </c>
      <c r="C2192" s="97" t="s">
        <v>613</v>
      </c>
      <c r="D2192" s="3" t="s">
        <v>285</v>
      </c>
      <c r="E2192" s="115" t="n">
        <v>102</v>
      </c>
      <c r="F2192" s="60" t="n">
        <f aca="false">IF(ISERROR(MATCH(D2192,Species!B:B,0)),"ERROR",LOOKUP(D2192,Species!B:B,Species!C:C))</f>
        <v>102</v>
      </c>
      <c r="G2192" s="124" t="n">
        <v>3</v>
      </c>
      <c r="H2192" s="124" t="n">
        <v>3.6</v>
      </c>
      <c r="I2192" s="125" t="n">
        <v>1.2</v>
      </c>
      <c r="J2192" s="124" t="n">
        <v>27</v>
      </c>
      <c r="K2192" s="124" t="n">
        <v>30</v>
      </c>
    </row>
    <row r="2193" customFormat="false" ht="12.75" hidden="false" customHeight="false" outlineLevel="0" collapsed="false">
      <c r="A2193" s="59" t="s">
        <v>7</v>
      </c>
      <c r="B2193" s="60" t="str">
        <f aca="false">IF(ISERROR(MATCH(A2193,Cruises!A:A,0)),"ERROR",LOOKUP(A2193,Cruises!A:A,Cruises!B:B))</f>
        <v>Vod 24</v>
      </c>
      <c r="C2193" s="97" t="s">
        <v>613</v>
      </c>
      <c r="D2193" s="3" t="s">
        <v>446</v>
      </c>
      <c r="E2193" s="115" t="n">
        <v>236</v>
      </c>
      <c r="F2193" s="60" t="n">
        <f aca="false">IF(ISERROR(MATCH(D2193,Species!B:B,0)),"ERROR",LOOKUP(D2193,Species!B:B,Species!C:C))</f>
        <v>236</v>
      </c>
      <c r="G2193" s="124" t="n">
        <v>1</v>
      </c>
      <c r="H2193" s="124" t="n">
        <v>0.076</v>
      </c>
      <c r="I2193" s="125" t="n">
        <v>0.076</v>
      </c>
      <c r="J2193" s="124" t="n">
        <v>12</v>
      </c>
      <c r="K2193" s="0"/>
    </row>
    <row r="2194" customFormat="false" ht="12.75" hidden="false" customHeight="false" outlineLevel="0" collapsed="false">
      <c r="A2194" s="59" t="s">
        <v>7</v>
      </c>
      <c r="B2194" s="60" t="str">
        <f aca="false">IF(ISERROR(MATCH(A2194,Cruises!A:A,0)),"ERROR",LOOKUP(A2194,Cruises!A:A,Cruises!B:B))</f>
        <v>Vod 24</v>
      </c>
      <c r="C2194" s="97" t="s">
        <v>613</v>
      </c>
      <c r="D2194" s="3" t="s">
        <v>210</v>
      </c>
      <c r="E2194" s="115" t="n">
        <v>44</v>
      </c>
      <c r="F2194" s="60" t="n">
        <f aca="false">IF(ISERROR(MATCH(D2194,Species!B:B,0)),"ERROR",LOOKUP(D2194,Species!B:B,Species!C:C))</f>
        <v>44</v>
      </c>
      <c r="G2194" s="124" t="n">
        <v>1</v>
      </c>
      <c r="H2194" s="124" t="n">
        <v>0.134</v>
      </c>
      <c r="I2194" s="125" t="n">
        <v>0.134</v>
      </c>
      <c r="J2194" s="124" t="n">
        <v>21</v>
      </c>
      <c r="K2194" s="0"/>
    </row>
    <row r="2195" customFormat="false" ht="12.75" hidden="false" customHeight="false" outlineLevel="0" collapsed="false">
      <c r="A2195" s="59" t="s">
        <v>7</v>
      </c>
      <c r="B2195" s="60" t="str">
        <f aca="false">IF(ISERROR(MATCH(A2195,Cruises!A:A,0)),"ERROR",LOOKUP(A2195,Cruises!A:A,Cruises!B:B))</f>
        <v>Vod 24</v>
      </c>
      <c r="C2195" s="97" t="s">
        <v>613</v>
      </c>
      <c r="D2195" s="3" t="s">
        <v>455</v>
      </c>
      <c r="E2195" s="115" t="n">
        <v>243</v>
      </c>
      <c r="F2195" s="60" t="n">
        <f aca="false">IF(ISERROR(MATCH(D2195,Species!B:B,0)),"ERROR",LOOKUP(D2195,Species!B:B,Species!C:C))</f>
        <v>243</v>
      </c>
      <c r="G2195" s="124" t="n">
        <v>1</v>
      </c>
      <c r="H2195" s="124" t="n">
        <v>1.1</v>
      </c>
      <c r="I2195" s="125" t="n">
        <v>1.1</v>
      </c>
      <c r="J2195" s="124" t="n">
        <v>48</v>
      </c>
      <c r="K2195" s="0"/>
    </row>
    <row r="2196" customFormat="false" ht="12.75" hidden="false" customHeight="false" outlineLevel="0" collapsed="false">
      <c r="A2196" s="59" t="s">
        <v>7</v>
      </c>
      <c r="B2196" s="60" t="str">
        <f aca="false">IF(ISERROR(MATCH(A2196,Cruises!A:A,0)),"ERROR",LOOKUP(A2196,Cruises!A:A,Cruises!B:B))</f>
        <v>Vod 24</v>
      </c>
      <c r="C2196" s="97" t="s">
        <v>613</v>
      </c>
      <c r="D2196" s="3" t="s">
        <v>374</v>
      </c>
      <c r="E2196" s="115" t="n">
        <v>173</v>
      </c>
      <c r="F2196" s="60" t="n">
        <f aca="false">IF(ISERROR(MATCH(D2196,Species!B:B,0)),"ERROR",LOOKUP(D2196,Species!B:B,Species!C:C))</f>
        <v>173</v>
      </c>
      <c r="G2196" s="124" t="n">
        <v>6</v>
      </c>
      <c r="H2196" s="124" t="n">
        <v>19.4</v>
      </c>
      <c r="I2196" s="125" t="n">
        <v>3.23333333333333</v>
      </c>
      <c r="J2196" s="124" t="n">
        <v>104</v>
      </c>
      <c r="K2196" s="124" t="n">
        <v>212</v>
      </c>
    </row>
    <row r="2197" customFormat="false" ht="12.75" hidden="false" customHeight="false" outlineLevel="0" collapsed="false">
      <c r="A2197" s="59" t="s">
        <v>7</v>
      </c>
      <c r="B2197" s="60" t="str">
        <f aca="false">IF(ISERROR(MATCH(A2197,Cruises!A:A,0)),"ERROR",LOOKUP(A2197,Cruises!A:A,Cruises!B:B))</f>
        <v>Vod 24</v>
      </c>
      <c r="C2197" s="97" t="s">
        <v>614</v>
      </c>
      <c r="D2197" s="3" t="s">
        <v>520</v>
      </c>
      <c r="E2197" s="115" t="n">
        <v>296</v>
      </c>
      <c r="F2197" s="60" t="n">
        <f aca="false">IF(ISERROR(MATCH(D2197,Species!B:B,0)),"ERROR",LOOKUP(D2197,Species!B:B,Species!C:C))</f>
        <v>296</v>
      </c>
      <c r="G2197" s="124" t="n">
        <v>398</v>
      </c>
      <c r="H2197" s="124" t="n">
        <v>13.2</v>
      </c>
      <c r="I2197" s="125" t="n">
        <v>0.0331658291457286</v>
      </c>
      <c r="J2197" s="124" t="n">
        <v>12</v>
      </c>
      <c r="K2197" s="124" t="n">
        <v>38</v>
      </c>
    </row>
    <row r="2198" customFormat="false" ht="12.75" hidden="false" customHeight="false" outlineLevel="0" collapsed="false">
      <c r="A2198" s="59" t="s">
        <v>7</v>
      </c>
      <c r="B2198" s="60" t="str">
        <f aca="false">IF(ISERROR(MATCH(A2198,Cruises!A:A,0)),"ERROR",LOOKUP(A2198,Cruises!A:A,Cruises!B:B))</f>
        <v>Vod 24</v>
      </c>
      <c r="C2198" s="97" t="s">
        <v>614</v>
      </c>
      <c r="D2198" s="3" t="s">
        <v>225</v>
      </c>
      <c r="E2198" s="115" t="n">
        <v>53</v>
      </c>
      <c r="F2198" s="60" t="n">
        <f aca="false">IF(ISERROR(MATCH(D2198,Species!B:B,0)),"ERROR",LOOKUP(D2198,Species!B:B,Species!C:C))</f>
        <v>53</v>
      </c>
      <c r="G2198" s="124" t="n">
        <v>1</v>
      </c>
      <c r="H2198" s="124" t="n">
        <v>2.55</v>
      </c>
      <c r="I2198" s="125" t="n">
        <v>2.55</v>
      </c>
      <c r="J2198" s="124" t="n">
        <v>115</v>
      </c>
      <c r="K2198" s="0"/>
    </row>
    <row r="2199" customFormat="false" ht="12.75" hidden="false" customHeight="false" outlineLevel="0" collapsed="false">
      <c r="A2199" s="59" t="s">
        <v>7</v>
      </c>
      <c r="B2199" s="60" t="str">
        <f aca="false">IF(ISERROR(MATCH(A2199,Cruises!A:A,0)),"ERROR",LOOKUP(A2199,Cruises!A:A,Cruises!B:B))</f>
        <v>Vod 24</v>
      </c>
      <c r="C2199" s="97" t="s">
        <v>614</v>
      </c>
      <c r="D2199" s="3" t="s">
        <v>278</v>
      </c>
      <c r="E2199" s="115" t="n">
        <v>97</v>
      </c>
      <c r="F2199" s="60" t="n">
        <f aca="false">IF(ISERROR(MATCH(D2199,Species!B:B,0)),"ERROR",LOOKUP(D2199,Species!B:B,Species!C:C))</f>
        <v>97</v>
      </c>
      <c r="G2199" s="124" t="n">
        <v>5</v>
      </c>
      <c r="H2199" s="124" t="n">
        <v>0.4</v>
      </c>
      <c r="I2199" s="125" t="n">
        <v>0.08</v>
      </c>
      <c r="J2199" s="124" t="n">
        <v>16</v>
      </c>
      <c r="K2199" s="124" t="n">
        <v>18</v>
      </c>
    </row>
    <row r="2200" customFormat="false" ht="12.75" hidden="false" customHeight="false" outlineLevel="0" collapsed="false">
      <c r="A2200" s="59" t="s">
        <v>7</v>
      </c>
      <c r="B2200" s="60" t="str">
        <f aca="false">IF(ISERROR(MATCH(A2200,Cruises!A:A,0)),"ERROR",LOOKUP(A2200,Cruises!A:A,Cruises!B:B))</f>
        <v>Vod 24</v>
      </c>
      <c r="C2200" s="97" t="s">
        <v>614</v>
      </c>
      <c r="D2200" s="3" t="s">
        <v>326</v>
      </c>
      <c r="E2200" s="115" t="n">
        <v>134</v>
      </c>
      <c r="F2200" s="60" t="n">
        <f aca="false">IF(ISERROR(MATCH(D2200,Species!B:B,0)),"ERROR",LOOKUP(D2200,Species!B:B,Species!C:C))</f>
        <v>134</v>
      </c>
      <c r="G2200" s="124" t="n">
        <v>355</v>
      </c>
      <c r="H2200" s="124" t="n">
        <v>36.106</v>
      </c>
      <c r="I2200" s="125" t="n">
        <v>0.101707042253521</v>
      </c>
      <c r="J2200" s="124" t="n">
        <v>12</v>
      </c>
      <c r="K2200" s="124" t="n">
        <v>34</v>
      </c>
    </row>
    <row r="2201" customFormat="false" ht="12.75" hidden="false" customHeight="false" outlineLevel="0" collapsed="false">
      <c r="A2201" s="59" t="s">
        <v>7</v>
      </c>
      <c r="B2201" s="60" t="str">
        <f aca="false">IF(ISERROR(MATCH(A2201,Cruises!A:A,0)),"ERROR",LOOKUP(A2201,Cruises!A:A,Cruises!B:B))</f>
        <v>Vod 24</v>
      </c>
      <c r="C2201" s="97" t="s">
        <v>614</v>
      </c>
      <c r="D2201" s="3" t="s">
        <v>407</v>
      </c>
      <c r="E2201" s="115" t="n">
        <v>200</v>
      </c>
      <c r="F2201" s="60" t="n">
        <f aca="false">IF(ISERROR(MATCH(D2201,Species!B:B,0)),"ERROR",LOOKUP(D2201,Species!B:B,Species!C:C))</f>
        <v>200</v>
      </c>
      <c r="G2201" s="124" t="n">
        <v>23</v>
      </c>
      <c r="H2201" s="124" t="n">
        <v>4.2</v>
      </c>
      <c r="I2201" s="125" t="n">
        <v>0.182608695652174</v>
      </c>
      <c r="J2201" s="124" t="n">
        <v>15</v>
      </c>
      <c r="K2201" s="124" t="n">
        <v>37</v>
      </c>
    </row>
    <row r="2202" customFormat="false" ht="12.75" hidden="false" customHeight="false" outlineLevel="0" collapsed="false">
      <c r="A2202" s="59" t="s">
        <v>7</v>
      </c>
      <c r="B2202" s="60" t="str">
        <f aca="false">IF(ISERROR(MATCH(A2202,Cruises!A:A,0)),"ERROR",LOOKUP(A2202,Cruises!A:A,Cruises!B:B))</f>
        <v>Vod 24</v>
      </c>
      <c r="C2202" s="97" t="s">
        <v>614</v>
      </c>
      <c r="D2202" s="3" t="s">
        <v>466</v>
      </c>
      <c r="E2202" s="115" t="n">
        <v>251</v>
      </c>
      <c r="F2202" s="60" t="n">
        <f aca="false">IF(ISERROR(MATCH(D2202,Species!B:B,0)),"ERROR",LOOKUP(D2202,Species!B:B,Species!C:C))</f>
        <v>251</v>
      </c>
      <c r="G2202" s="124" t="n">
        <v>1</v>
      </c>
      <c r="H2202" s="124" t="n">
        <v>0.039</v>
      </c>
      <c r="I2202" s="125" t="n">
        <v>0.039</v>
      </c>
      <c r="J2202" s="124" t="n">
        <v>20</v>
      </c>
      <c r="K2202" s="0"/>
    </row>
    <row r="2203" customFormat="false" ht="12.75" hidden="false" customHeight="false" outlineLevel="0" collapsed="false">
      <c r="A2203" s="59" t="s">
        <v>7</v>
      </c>
      <c r="B2203" s="60" t="str">
        <f aca="false">IF(ISERROR(MATCH(A2203,Cruises!A:A,0)),"ERROR",LOOKUP(A2203,Cruises!A:A,Cruises!B:B))</f>
        <v>Vod 24</v>
      </c>
      <c r="C2203" s="97" t="s">
        <v>614</v>
      </c>
      <c r="D2203" s="3" t="s">
        <v>440</v>
      </c>
      <c r="E2203" s="115" t="n">
        <v>231</v>
      </c>
      <c r="F2203" s="60" t="n">
        <f aca="false">IF(ISERROR(MATCH(D2203,Species!B:B,0)),"ERROR",LOOKUP(D2203,Species!B:B,Species!C:C))</f>
        <v>231</v>
      </c>
      <c r="G2203" s="124" t="n">
        <v>1</v>
      </c>
      <c r="H2203" s="124" t="n">
        <v>0.02</v>
      </c>
      <c r="I2203" s="125" t="n">
        <v>0.02</v>
      </c>
      <c r="J2203" s="124" t="n">
        <v>25</v>
      </c>
      <c r="K2203" s="0"/>
    </row>
    <row r="2204" customFormat="false" ht="12.75" hidden="false" customHeight="false" outlineLevel="0" collapsed="false">
      <c r="A2204" s="59" t="s">
        <v>7</v>
      </c>
      <c r="B2204" s="60" t="str">
        <f aca="false">IF(ISERROR(MATCH(A2204,Cruises!A:A,0)),"ERROR",LOOKUP(A2204,Cruises!A:A,Cruises!B:B))</f>
        <v>Vod 24</v>
      </c>
      <c r="C2204" s="97" t="s">
        <v>614</v>
      </c>
      <c r="D2204" s="3" t="s">
        <v>431</v>
      </c>
      <c r="E2204" s="115" t="n">
        <v>223</v>
      </c>
      <c r="F2204" s="60" t="n">
        <f aca="false">IF(ISERROR(MATCH(D2204,Species!B:B,0)),"ERROR",LOOKUP(D2204,Species!B:B,Species!C:C))</f>
        <v>223</v>
      </c>
      <c r="G2204" s="124" t="n">
        <v>1</v>
      </c>
      <c r="H2204" s="124" t="n">
        <v>0.035</v>
      </c>
      <c r="I2204" s="125" t="n">
        <v>0.035</v>
      </c>
      <c r="J2204" s="124" t="n">
        <v>20</v>
      </c>
      <c r="K2204" s="0"/>
    </row>
    <row r="2205" customFormat="false" ht="12.75" hidden="false" customHeight="false" outlineLevel="0" collapsed="false">
      <c r="A2205" s="59" t="s">
        <v>7</v>
      </c>
      <c r="B2205" s="60" t="str">
        <f aca="false">IF(ISERROR(MATCH(A2205,Cruises!A:A,0)),"ERROR",LOOKUP(A2205,Cruises!A:A,Cruises!B:B))</f>
        <v>Vod 24</v>
      </c>
      <c r="C2205" s="97" t="s">
        <v>614</v>
      </c>
      <c r="D2205" s="3" t="s">
        <v>233</v>
      </c>
      <c r="E2205" s="115" t="n">
        <v>58</v>
      </c>
      <c r="F2205" s="60" t="n">
        <f aca="false">IF(ISERROR(MATCH(D2205,Species!B:B,0)),"ERROR",LOOKUP(D2205,Species!B:B,Species!C:C))</f>
        <v>58</v>
      </c>
      <c r="G2205" s="124" t="n">
        <v>1</v>
      </c>
      <c r="H2205" s="124" t="n">
        <v>0.041</v>
      </c>
      <c r="I2205" s="125" t="n">
        <v>0.041</v>
      </c>
      <c r="J2205" s="124" t="n">
        <v>13</v>
      </c>
      <c r="K2205" s="0"/>
    </row>
    <row r="2206" customFormat="false" ht="12.75" hidden="false" customHeight="false" outlineLevel="0" collapsed="false">
      <c r="A2206" s="59" t="s">
        <v>7</v>
      </c>
      <c r="B2206" s="60" t="str">
        <f aca="false">IF(ISERROR(MATCH(A2206,Cruises!A:A,0)),"ERROR",LOOKUP(A2206,Cruises!A:A,Cruises!B:B))</f>
        <v>Vod 24</v>
      </c>
      <c r="C2206" s="97" t="s">
        <v>614</v>
      </c>
      <c r="D2206" s="3" t="s">
        <v>212</v>
      </c>
      <c r="E2206" s="115" t="n">
        <v>45</v>
      </c>
      <c r="F2206" s="60" t="n">
        <f aca="false">IF(ISERROR(MATCH(D2206,Species!B:B,0)),"ERROR",LOOKUP(D2206,Species!B:B,Species!C:C))</f>
        <v>45</v>
      </c>
      <c r="G2206" s="124" t="n">
        <v>1</v>
      </c>
      <c r="H2206" s="124" t="n">
        <v>0.08</v>
      </c>
      <c r="I2206" s="125" t="n">
        <v>0.08</v>
      </c>
      <c r="J2206" s="124" t="n">
        <v>12</v>
      </c>
      <c r="K2206" s="0"/>
    </row>
    <row r="2207" customFormat="false" ht="12.75" hidden="false" customHeight="false" outlineLevel="0" collapsed="false">
      <c r="A2207" s="59" t="s">
        <v>7</v>
      </c>
      <c r="B2207" s="60" t="str">
        <f aca="false">IF(ISERROR(MATCH(A2207,Cruises!A:A,0)),"ERROR",LOOKUP(A2207,Cruises!A:A,Cruises!B:B))</f>
        <v>Vod 24</v>
      </c>
      <c r="C2207" s="97" t="s">
        <v>614</v>
      </c>
      <c r="D2207" s="3" t="s">
        <v>309</v>
      </c>
      <c r="E2207" s="115" t="n">
        <v>120</v>
      </c>
      <c r="F2207" s="60" t="n">
        <f aca="false">IF(ISERROR(MATCH(D2207,Species!B:B,0)),"ERROR",LOOKUP(D2207,Species!B:B,Species!C:C))</f>
        <v>120</v>
      </c>
      <c r="G2207" s="124" t="n">
        <v>2</v>
      </c>
      <c r="H2207" s="124" t="n">
        <v>0.016</v>
      </c>
      <c r="I2207" s="125" t="n">
        <v>0.008</v>
      </c>
      <c r="J2207" s="124" t="n">
        <v>9</v>
      </c>
      <c r="K2207" s="0"/>
    </row>
    <row r="2208" customFormat="false" ht="12.75" hidden="false" customHeight="false" outlineLevel="0" collapsed="false">
      <c r="A2208" s="59" t="s">
        <v>7</v>
      </c>
      <c r="B2208" s="60" t="str">
        <f aca="false">IF(ISERROR(MATCH(A2208,Cruises!A:A,0)),"ERROR",LOOKUP(A2208,Cruises!A:A,Cruises!B:B))</f>
        <v>Vod 24</v>
      </c>
      <c r="C2208" s="97" t="s">
        <v>614</v>
      </c>
      <c r="D2208" s="3" t="s">
        <v>210</v>
      </c>
      <c r="E2208" s="115" t="n">
        <v>44</v>
      </c>
      <c r="F2208" s="60" t="n">
        <f aca="false">IF(ISERROR(MATCH(D2208,Species!B:B,0)),"ERROR",LOOKUP(D2208,Species!B:B,Species!C:C))</f>
        <v>44</v>
      </c>
      <c r="G2208" s="124" t="n">
        <v>9</v>
      </c>
      <c r="H2208" s="124" t="n">
        <v>0.82</v>
      </c>
      <c r="I2208" s="125" t="n">
        <v>0.0911111111111111</v>
      </c>
      <c r="J2208" s="124" t="n">
        <v>13</v>
      </c>
      <c r="K2208" s="124" t="n">
        <v>20</v>
      </c>
    </row>
    <row r="2209" customFormat="false" ht="12.75" hidden="false" customHeight="false" outlineLevel="0" collapsed="false">
      <c r="A2209" s="59" t="s">
        <v>7</v>
      </c>
      <c r="B2209" s="60" t="str">
        <f aca="false">IF(ISERROR(MATCH(A2209,Cruises!A:A,0)),"ERROR",LOOKUP(A2209,Cruises!A:A,Cruises!B:B))</f>
        <v>Vod 24</v>
      </c>
      <c r="C2209" s="97" t="s">
        <v>614</v>
      </c>
      <c r="D2209" s="3" t="s">
        <v>369</v>
      </c>
      <c r="E2209" s="115" t="n">
        <v>169</v>
      </c>
      <c r="F2209" s="60" t="n">
        <f aca="false">IF(ISERROR(MATCH(D2209,Species!B:B,0)),"ERROR",LOOKUP(D2209,Species!B:B,Species!C:C))</f>
        <v>169</v>
      </c>
      <c r="G2209" s="124" t="n">
        <v>2</v>
      </c>
      <c r="H2209" s="124" t="n">
        <v>0.02</v>
      </c>
      <c r="I2209" s="125" t="n">
        <v>0.01</v>
      </c>
      <c r="J2209" s="124" t="n">
        <v>10</v>
      </c>
      <c r="K2209" s="0"/>
    </row>
    <row r="2210" customFormat="false" ht="12.75" hidden="false" customHeight="false" outlineLevel="0" collapsed="false">
      <c r="A2210" s="59" t="s">
        <v>7</v>
      </c>
      <c r="B2210" s="60" t="str">
        <f aca="false">IF(ISERROR(MATCH(A2210,Cruises!A:A,0)),"ERROR",LOOKUP(A2210,Cruises!A:A,Cruises!B:B))</f>
        <v>Vod 24</v>
      </c>
      <c r="C2210" s="97" t="s">
        <v>614</v>
      </c>
      <c r="D2210" s="3" t="s">
        <v>374</v>
      </c>
      <c r="E2210" s="115" t="n">
        <v>173</v>
      </c>
      <c r="F2210" s="60" t="n">
        <f aca="false">IF(ISERROR(MATCH(D2210,Species!B:B,0)),"ERROR",LOOKUP(D2210,Species!B:B,Species!C:C))</f>
        <v>173</v>
      </c>
      <c r="G2210" s="124" t="n">
        <v>3</v>
      </c>
      <c r="H2210" s="124" t="n">
        <v>1.25</v>
      </c>
      <c r="I2210" s="125" t="n">
        <v>0.416666666666667</v>
      </c>
      <c r="J2210" s="124" t="n">
        <v>112</v>
      </c>
      <c r="K2210" s="124" t="n">
        <v>117</v>
      </c>
    </row>
    <row r="2211" customFormat="false" ht="12.75" hidden="false" customHeight="false" outlineLevel="0" collapsed="false">
      <c r="A2211" s="59" t="s">
        <v>7</v>
      </c>
      <c r="B2211" s="60" t="str">
        <f aca="false">IF(ISERROR(MATCH(A2211,Cruises!A:A,0)),"ERROR",LOOKUP(A2211,Cruises!A:A,Cruises!B:B))</f>
        <v>Vod 24</v>
      </c>
      <c r="C2211" s="97" t="s">
        <v>615</v>
      </c>
      <c r="D2211" s="3" t="s">
        <v>313</v>
      </c>
      <c r="E2211" s="115" t="n">
        <v>123</v>
      </c>
      <c r="F2211" s="60" t="n">
        <f aca="false">IF(ISERROR(MATCH(D2211,Species!B:B,0)),"ERROR",LOOKUP(D2211,Species!B:B,Species!C:C))</f>
        <v>123</v>
      </c>
      <c r="G2211" s="124" t="n">
        <v>2</v>
      </c>
      <c r="H2211" s="124" t="n">
        <v>0.296</v>
      </c>
      <c r="I2211" s="125" t="n">
        <v>0.148</v>
      </c>
      <c r="J2211" s="124" t="n">
        <v>31</v>
      </c>
      <c r="K2211" s="124" t="n">
        <v>33</v>
      </c>
    </row>
    <row r="2212" customFormat="false" ht="12.75" hidden="false" customHeight="false" outlineLevel="0" collapsed="false">
      <c r="A2212" s="59" t="s">
        <v>7</v>
      </c>
      <c r="B2212" s="60" t="str">
        <f aca="false">IF(ISERROR(MATCH(A2212,Cruises!A:A,0)),"ERROR",LOOKUP(A2212,Cruises!A:A,Cruises!B:B))</f>
        <v>Vod 24</v>
      </c>
      <c r="C2212" s="97" t="s">
        <v>615</v>
      </c>
      <c r="D2212" s="3" t="s">
        <v>314</v>
      </c>
      <c r="E2212" s="115" t="n">
        <v>124</v>
      </c>
      <c r="F2212" s="60" t="n">
        <f aca="false">IF(ISERROR(MATCH(D2212,Species!B:B,0)),"ERROR",LOOKUP(D2212,Species!B:B,Species!C:C))</f>
        <v>124</v>
      </c>
      <c r="G2212" s="124" t="n">
        <v>4</v>
      </c>
      <c r="H2212" s="124" t="n">
        <v>3.37</v>
      </c>
      <c r="I2212" s="125" t="n">
        <v>0.8425</v>
      </c>
      <c r="J2212" s="124" t="n">
        <v>42</v>
      </c>
      <c r="K2212" s="124" t="n">
        <v>66</v>
      </c>
    </row>
    <row r="2213" customFormat="false" ht="12.75" hidden="false" customHeight="false" outlineLevel="0" collapsed="false">
      <c r="A2213" s="59" t="s">
        <v>7</v>
      </c>
      <c r="B2213" s="60" t="str">
        <f aca="false">IF(ISERROR(MATCH(A2213,Cruises!A:A,0)),"ERROR",LOOKUP(A2213,Cruises!A:A,Cruises!B:B))</f>
        <v>Vod 24</v>
      </c>
      <c r="C2213" s="97" t="s">
        <v>615</v>
      </c>
      <c r="D2213" s="3" t="s">
        <v>520</v>
      </c>
      <c r="E2213" s="115" t="n">
        <v>296</v>
      </c>
      <c r="F2213" s="60" t="n">
        <f aca="false">IF(ISERROR(MATCH(D2213,Species!B:B,0)),"ERROR",LOOKUP(D2213,Species!B:B,Species!C:C))</f>
        <v>296</v>
      </c>
      <c r="G2213" s="124" t="n">
        <v>365</v>
      </c>
      <c r="H2213" s="124" t="n">
        <v>17.653</v>
      </c>
      <c r="I2213" s="125" t="n">
        <v>0.0483643835616438</v>
      </c>
      <c r="J2213" s="0"/>
      <c r="K2213" s="0"/>
    </row>
    <row r="2214" customFormat="false" ht="12.75" hidden="false" customHeight="false" outlineLevel="0" collapsed="false">
      <c r="A2214" s="59" t="s">
        <v>7</v>
      </c>
      <c r="B2214" s="60" t="str">
        <f aca="false">IF(ISERROR(MATCH(A2214,Cruises!A:A,0)),"ERROR",LOOKUP(A2214,Cruises!A:A,Cruises!B:B))</f>
        <v>Vod 24</v>
      </c>
      <c r="C2214" s="97" t="s">
        <v>615</v>
      </c>
      <c r="D2214" s="3" t="s">
        <v>175</v>
      </c>
      <c r="E2214" s="115" t="n">
        <v>21</v>
      </c>
      <c r="F2214" s="60" t="n">
        <f aca="false">IF(ISERROR(MATCH(D2214,Species!B:B,0)),"ERROR",LOOKUP(D2214,Species!B:B,Species!C:C))</f>
        <v>21</v>
      </c>
      <c r="G2214" s="124" t="n">
        <v>2</v>
      </c>
      <c r="H2214" s="124" t="n">
        <v>0.696</v>
      </c>
      <c r="I2214" s="125" t="n">
        <v>0.348</v>
      </c>
      <c r="J2214" s="124" t="n">
        <v>35</v>
      </c>
      <c r="K2214" s="124" t="n">
        <v>54</v>
      </c>
    </row>
    <row r="2215" customFormat="false" ht="12.75" hidden="false" customHeight="false" outlineLevel="0" collapsed="false">
      <c r="A2215" s="59" t="s">
        <v>7</v>
      </c>
      <c r="B2215" s="60" t="str">
        <f aca="false">IF(ISERROR(MATCH(A2215,Cruises!A:A,0)),"ERROR",LOOKUP(A2215,Cruises!A:A,Cruises!B:B))</f>
        <v>Vod 24</v>
      </c>
      <c r="C2215" s="97" t="s">
        <v>615</v>
      </c>
      <c r="D2215" s="3" t="s">
        <v>225</v>
      </c>
      <c r="E2215" s="115" t="n">
        <v>53</v>
      </c>
      <c r="F2215" s="60" t="n">
        <f aca="false">IF(ISERROR(MATCH(D2215,Species!B:B,0)),"ERROR",LOOKUP(D2215,Species!B:B,Species!C:C))</f>
        <v>53</v>
      </c>
      <c r="G2215" s="124" t="n">
        <v>1</v>
      </c>
      <c r="H2215" s="124" t="n">
        <v>1.1</v>
      </c>
      <c r="I2215" s="125" t="n">
        <v>1.1</v>
      </c>
      <c r="J2215" s="124" t="n">
        <v>88</v>
      </c>
      <c r="K2215" s="0"/>
    </row>
    <row r="2216" customFormat="false" ht="12.75" hidden="false" customHeight="false" outlineLevel="0" collapsed="false">
      <c r="A2216" s="59" t="s">
        <v>7</v>
      </c>
      <c r="B2216" s="60" t="str">
        <f aca="false">IF(ISERROR(MATCH(A2216,Cruises!A:A,0)),"ERROR",LOOKUP(A2216,Cruises!A:A,Cruises!B:B))</f>
        <v>Vod 24</v>
      </c>
      <c r="C2216" s="97" t="s">
        <v>615</v>
      </c>
      <c r="D2216" s="3" t="s">
        <v>387</v>
      </c>
      <c r="E2216" s="115" t="n">
        <v>185</v>
      </c>
      <c r="F2216" s="60" t="n">
        <f aca="false">IF(ISERROR(MATCH(D2216,Species!B:B,0)),"ERROR",LOOKUP(D2216,Species!B:B,Species!C:C))</f>
        <v>185</v>
      </c>
      <c r="G2216" s="124" t="n">
        <v>2</v>
      </c>
      <c r="H2216" s="124" t="n">
        <v>0.222</v>
      </c>
      <c r="I2216" s="125" t="n">
        <v>0.111</v>
      </c>
      <c r="J2216" s="124" t="n">
        <v>71</v>
      </c>
      <c r="K2216" s="124" t="n">
        <v>83</v>
      </c>
    </row>
    <row r="2217" customFormat="false" ht="12.75" hidden="false" customHeight="false" outlineLevel="0" collapsed="false">
      <c r="A2217" s="59" t="s">
        <v>7</v>
      </c>
      <c r="B2217" s="60" t="str">
        <f aca="false">IF(ISERROR(MATCH(A2217,Cruises!A:A,0)),"ERROR",LOOKUP(A2217,Cruises!A:A,Cruises!B:B))</f>
        <v>Vod 24</v>
      </c>
      <c r="C2217" s="97" t="s">
        <v>615</v>
      </c>
      <c r="D2217" s="3" t="s">
        <v>188</v>
      </c>
      <c r="E2217" s="115" t="n">
        <v>28</v>
      </c>
      <c r="F2217" s="60" t="n">
        <f aca="false">IF(ISERROR(MATCH(D2217,Species!B:B,0)),"ERROR",LOOKUP(D2217,Species!B:B,Species!C:C))</f>
        <v>28</v>
      </c>
      <c r="G2217" s="124" t="n">
        <v>1</v>
      </c>
      <c r="H2217" s="124" t="n">
        <v>0.083</v>
      </c>
      <c r="I2217" s="125" t="n">
        <v>0.083</v>
      </c>
      <c r="J2217" s="124" t="n">
        <v>16</v>
      </c>
      <c r="K2217" s="0"/>
    </row>
    <row r="2218" customFormat="false" ht="12.75" hidden="false" customHeight="false" outlineLevel="0" collapsed="false">
      <c r="A2218" s="59" t="s">
        <v>7</v>
      </c>
      <c r="B2218" s="60" t="str">
        <f aca="false">IF(ISERROR(MATCH(A2218,Cruises!A:A,0)),"ERROR",LOOKUP(A2218,Cruises!A:A,Cruises!B:B))</f>
        <v>Vod 24</v>
      </c>
      <c r="C2218" s="97" t="s">
        <v>615</v>
      </c>
      <c r="D2218" s="3" t="s">
        <v>472</v>
      </c>
      <c r="E2218" s="115" t="n">
        <v>256</v>
      </c>
      <c r="F2218" s="60" t="n">
        <f aca="false">IF(ISERROR(MATCH(D2218,Species!B:B,0)),"ERROR",LOOKUP(D2218,Species!B:B,Species!C:C))</f>
        <v>256</v>
      </c>
      <c r="G2218" s="124" t="n">
        <v>1</v>
      </c>
      <c r="H2218" s="124" t="n">
        <v>0.083</v>
      </c>
      <c r="I2218" s="125" t="n">
        <v>0.083</v>
      </c>
      <c r="J2218" s="124" t="n">
        <v>32</v>
      </c>
      <c r="K2218" s="0"/>
    </row>
    <row r="2219" customFormat="false" ht="12.75" hidden="false" customHeight="false" outlineLevel="0" collapsed="false">
      <c r="A2219" s="59" t="s">
        <v>7</v>
      </c>
      <c r="B2219" s="60" t="str">
        <f aca="false">IF(ISERROR(MATCH(A2219,Cruises!A:A,0)),"ERROR",LOOKUP(A2219,Cruises!A:A,Cruises!B:B))</f>
        <v>Vod 24</v>
      </c>
      <c r="C2219" s="97" t="s">
        <v>615</v>
      </c>
      <c r="D2219" s="3" t="s">
        <v>200</v>
      </c>
      <c r="E2219" s="115" t="n">
        <v>37</v>
      </c>
      <c r="F2219" s="60" t="n">
        <f aca="false">IF(ISERROR(MATCH(D2219,Species!B:B,0)),"ERROR",LOOKUP(D2219,Species!B:B,Species!C:C))</f>
        <v>37</v>
      </c>
      <c r="G2219" s="124" t="n">
        <v>2</v>
      </c>
      <c r="H2219" s="124" t="n">
        <v>0.37</v>
      </c>
      <c r="I2219" s="125" t="n">
        <v>0.185</v>
      </c>
      <c r="J2219" s="124" t="n">
        <v>23</v>
      </c>
      <c r="K2219" s="124" t="n">
        <v>24</v>
      </c>
    </row>
    <row r="2220" customFormat="false" ht="12.75" hidden="false" customHeight="false" outlineLevel="0" collapsed="false">
      <c r="A2220" s="59" t="s">
        <v>7</v>
      </c>
      <c r="B2220" s="60" t="str">
        <f aca="false">IF(ISERROR(MATCH(A2220,Cruises!A:A,0)),"ERROR",LOOKUP(A2220,Cruises!A:A,Cruises!B:B))</f>
        <v>Vod 24</v>
      </c>
      <c r="C2220" s="97" t="s">
        <v>615</v>
      </c>
      <c r="D2220" s="3" t="s">
        <v>204</v>
      </c>
      <c r="E2220" s="115" t="n">
        <v>40</v>
      </c>
      <c r="F2220" s="60" t="n">
        <f aca="false">IF(ISERROR(MATCH(D2220,Species!B:B,0)),"ERROR",LOOKUP(D2220,Species!B:B,Species!C:C))</f>
        <v>40</v>
      </c>
      <c r="G2220" s="124" t="n">
        <v>3</v>
      </c>
      <c r="H2220" s="124" t="n">
        <v>0.45</v>
      </c>
      <c r="I2220" s="125" t="n">
        <v>0.15</v>
      </c>
      <c r="J2220" s="124" t="n">
        <v>13</v>
      </c>
      <c r="K2220" s="124" t="n">
        <v>29</v>
      </c>
    </row>
    <row r="2221" customFormat="false" ht="12.75" hidden="false" customHeight="false" outlineLevel="0" collapsed="false">
      <c r="A2221" s="59" t="s">
        <v>7</v>
      </c>
      <c r="B2221" s="60" t="str">
        <f aca="false">IF(ISERROR(MATCH(A2221,Cruises!A:A,0)),"ERROR",LOOKUP(A2221,Cruises!A:A,Cruises!B:B))</f>
        <v>Vod 24</v>
      </c>
      <c r="C2221" s="97" t="s">
        <v>615</v>
      </c>
      <c r="D2221" s="3" t="s">
        <v>223</v>
      </c>
      <c r="E2221" s="115" t="n">
        <v>52</v>
      </c>
      <c r="F2221" s="60" t="n">
        <f aca="false">IF(ISERROR(MATCH(D2221,Species!B:B,0)),"ERROR",LOOKUP(D2221,Species!B:B,Species!C:C))</f>
        <v>52</v>
      </c>
      <c r="G2221" s="124" t="n">
        <v>27</v>
      </c>
      <c r="H2221" s="124" t="n">
        <v>1.43</v>
      </c>
      <c r="I2221" s="125" t="n">
        <v>0.052962962962963</v>
      </c>
      <c r="J2221" s="124" t="n">
        <v>22</v>
      </c>
      <c r="K2221" s="124" t="n">
        <v>66</v>
      </c>
    </row>
    <row r="2222" customFormat="false" ht="12.75" hidden="false" customHeight="false" outlineLevel="0" collapsed="false">
      <c r="A2222" s="59" t="s">
        <v>7</v>
      </c>
      <c r="B2222" s="60" t="str">
        <f aca="false">IF(ISERROR(MATCH(A2222,Cruises!A:A,0)),"ERROR",LOOKUP(A2222,Cruises!A:A,Cruises!B:B))</f>
        <v>Vod 24</v>
      </c>
      <c r="C2222" s="97" t="s">
        <v>615</v>
      </c>
      <c r="D2222" s="3" t="s">
        <v>255</v>
      </c>
      <c r="E2222" s="115" t="n">
        <v>74</v>
      </c>
      <c r="F2222" s="60" t="n">
        <f aca="false">IF(ISERROR(MATCH(D2222,Species!B:B,0)),"ERROR",LOOKUP(D2222,Species!B:B,Species!C:C))</f>
        <v>74</v>
      </c>
      <c r="G2222" s="124" t="n">
        <v>1</v>
      </c>
      <c r="H2222" s="124" t="n">
        <v>0.8</v>
      </c>
      <c r="I2222" s="125" t="n">
        <v>0.8</v>
      </c>
      <c r="J2222" s="124" t="n">
        <v>33</v>
      </c>
      <c r="K2222" s="0"/>
    </row>
    <row r="2223" customFormat="false" ht="12.75" hidden="false" customHeight="false" outlineLevel="0" collapsed="false">
      <c r="A2223" s="59" t="s">
        <v>7</v>
      </c>
      <c r="B2223" s="60" t="str">
        <f aca="false">IF(ISERROR(MATCH(A2223,Cruises!A:A,0)),"ERROR",LOOKUP(A2223,Cruises!A:A,Cruises!B:B))</f>
        <v>Vod 24</v>
      </c>
      <c r="C2223" s="97" t="s">
        <v>615</v>
      </c>
      <c r="D2223" s="3" t="s">
        <v>257</v>
      </c>
      <c r="E2223" s="115" t="n">
        <v>76</v>
      </c>
      <c r="F2223" s="60" t="n">
        <f aca="false">IF(ISERROR(MATCH(D2223,Species!B:B,0)),"ERROR",LOOKUP(D2223,Species!B:B,Species!C:C))</f>
        <v>76</v>
      </c>
      <c r="G2223" s="124" t="n">
        <v>3</v>
      </c>
      <c r="H2223" s="124" t="n">
        <v>0.75</v>
      </c>
      <c r="I2223" s="125" t="n">
        <v>0.25</v>
      </c>
      <c r="J2223" s="124" t="n">
        <v>18</v>
      </c>
      <c r="K2223" s="124" t="n">
        <v>33</v>
      </c>
    </row>
    <row r="2224" customFormat="false" ht="12.75" hidden="false" customHeight="false" outlineLevel="0" collapsed="false">
      <c r="A2224" s="59" t="s">
        <v>7</v>
      </c>
      <c r="B2224" s="60" t="str">
        <f aca="false">IF(ISERROR(MATCH(A2224,Cruises!A:A,0)),"ERROR",LOOKUP(A2224,Cruises!A:A,Cruises!B:B))</f>
        <v>Vod 24</v>
      </c>
      <c r="C2224" s="97" t="s">
        <v>615</v>
      </c>
      <c r="D2224" s="3" t="s">
        <v>262</v>
      </c>
      <c r="E2224" s="115" t="n">
        <v>81</v>
      </c>
      <c r="F2224" s="60" t="n">
        <f aca="false">IF(ISERROR(MATCH(D2224,Species!B:B,0)),"ERROR",LOOKUP(D2224,Species!B:B,Species!C:C))</f>
        <v>81</v>
      </c>
      <c r="G2224" s="124" t="n">
        <v>1</v>
      </c>
      <c r="H2224" s="124" t="n">
        <v>0.99</v>
      </c>
      <c r="I2224" s="125" t="n">
        <v>0.99</v>
      </c>
      <c r="J2224" s="124" t="n">
        <v>41</v>
      </c>
      <c r="K2224" s="0"/>
    </row>
    <row r="2225" customFormat="false" ht="12.75" hidden="false" customHeight="false" outlineLevel="0" collapsed="false">
      <c r="A2225" s="59" t="s">
        <v>7</v>
      </c>
      <c r="B2225" s="60" t="str">
        <f aca="false">IF(ISERROR(MATCH(A2225,Cruises!A:A,0)),"ERROR",LOOKUP(A2225,Cruises!A:A,Cruises!B:B))</f>
        <v>Vod 24</v>
      </c>
      <c r="C2225" s="97" t="s">
        <v>615</v>
      </c>
      <c r="D2225" s="3" t="s">
        <v>263</v>
      </c>
      <c r="E2225" s="115" t="n">
        <v>82</v>
      </c>
      <c r="F2225" s="60" t="n">
        <f aca="false">IF(ISERROR(MATCH(D2225,Species!B:B,0)),"ERROR",LOOKUP(D2225,Species!B:B,Species!C:C))</f>
        <v>82</v>
      </c>
      <c r="G2225" s="124" t="n">
        <v>2</v>
      </c>
      <c r="H2225" s="124" t="n">
        <v>0.85</v>
      </c>
      <c r="I2225" s="125" t="n">
        <v>0.425</v>
      </c>
      <c r="J2225" s="124" t="n">
        <v>30</v>
      </c>
      <c r="K2225" s="124" t="n">
        <v>31</v>
      </c>
    </row>
    <row r="2226" customFormat="false" ht="12.75" hidden="false" customHeight="false" outlineLevel="0" collapsed="false">
      <c r="A2226" s="59" t="s">
        <v>7</v>
      </c>
      <c r="B2226" s="60" t="str">
        <f aca="false">IF(ISERROR(MATCH(A2226,Cruises!A:A,0)),"ERROR",LOOKUP(A2226,Cruises!A:A,Cruises!B:B))</f>
        <v>Vod 24</v>
      </c>
      <c r="C2226" s="97" t="s">
        <v>615</v>
      </c>
      <c r="D2226" s="3" t="s">
        <v>265</v>
      </c>
      <c r="E2226" s="115" t="n">
        <v>84</v>
      </c>
      <c r="F2226" s="60" t="n">
        <f aca="false">IF(ISERROR(MATCH(D2226,Species!B:B,0)),"ERROR",LOOKUP(D2226,Species!B:B,Species!C:C))</f>
        <v>84</v>
      </c>
      <c r="G2226" s="124" t="n">
        <v>1</v>
      </c>
      <c r="H2226" s="124" t="n">
        <v>1.5</v>
      </c>
      <c r="I2226" s="125" t="n">
        <v>1.5</v>
      </c>
      <c r="J2226" s="124" t="n">
        <v>46</v>
      </c>
      <c r="K2226" s="0"/>
    </row>
    <row r="2227" customFormat="false" ht="12.75" hidden="false" customHeight="false" outlineLevel="0" collapsed="false">
      <c r="A2227" s="59" t="s">
        <v>7</v>
      </c>
      <c r="B2227" s="60" t="str">
        <f aca="false">IF(ISERROR(MATCH(A2227,Cruises!A:A,0)),"ERROR",LOOKUP(A2227,Cruises!A:A,Cruises!B:B))</f>
        <v>Vod 24</v>
      </c>
      <c r="C2227" s="97" t="s">
        <v>615</v>
      </c>
      <c r="D2227" s="3" t="s">
        <v>277</v>
      </c>
      <c r="E2227" s="115" t="n">
        <v>96</v>
      </c>
      <c r="F2227" s="60" t="n">
        <f aca="false">IF(ISERROR(MATCH(D2227,Species!B:B,0)),"ERROR",LOOKUP(D2227,Species!B:B,Species!C:C))</f>
        <v>96</v>
      </c>
      <c r="G2227" s="124" t="n">
        <v>62</v>
      </c>
      <c r="H2227" s="124" t="n">
        <v>17.75</v>
      </c>
      <c r="I2227" s="125" t="n">
        <v>0.286290322580645</v>
      </c>
      <c r="J2227" s="124" t="n">
        <v>11</v>
      </c>
      <c r="K2227" s="124" t="n">
        <v>32</v>
      </c>
    </row>
    <row r="2228" customFormat="false" ht="12.75" hidden="false" customHeight="false" outlineLevel="0" collapsed="false">
      <c r="A2228" s="59" t="s">
        <v>7</v>
      </c>
      <c r="B2228" s="60" t="str">
        <f aca="false">IF(ISERROR(MATCH(A2228,Cruises!A:A,0)),"ERROR",LOOKUP(A2228,Cruises!A:A,Cruises!B:B))</f>
        <v>Vod 24</v>
      </c>
      <c r="C2228" s="97" t="s">
        <v>615</v>
      </c>
      <c r="D2228" s="3" t="s">
        <v>278</v>
      </c>
      <c r="E2228" s="115" t="n">
        <v>97</v>
      </c>
      <c r="F2228" s="60" t="n">
        <f aca="false">IF(ISERROR(MATCH(D2228,Species!B:B,0)),"ERROR",LOOKUP(D2228,Species!B:B,Species!C:C))</f>
        <v>97</v>
      </c>
      <c r="G2228" s="124" t="n">
        <v>12</v>
      </c>
      <c r="H2228" s="124" t="n">
        <v>1.03</v>
      </c>
      <c r="I2228" s="125" t="n">
        <v>0.0858333333333333</v>
      </c>
      <c r="J2228" s="124" t="n">
        <v>16</v>
      </c>
      <c r="K2228" s="124" t="n">
        <v>21</v>
      </c>
    </row>
    <row r="2229" customFormat="false" ht="12.75" hidden="false" customHeight="false" outlineLevel="0" collapsed="false">
      <c r="A2229" s="59" t="s">
        <v>7</v>
      </c>
      <c r="B2229" s="60" t="str">
        <f aca="false">IF(ISERROR(MATCH(A2229,Cruises!A:A,0)),"ERROR",LOOKUP(A2229,Cruises!A:A,Cruises!B:B))</f>
        <v>Vod 24</v>
      </c>
      <c r="C2229" s="97" t="s">
        <v>615</v>
      </c>
      <c r="D2229" s="3" t="s">
        <v>326</v>
      </c>
      <c r="E2229" s="115" t="n">
        <v>134</v>
      </c>
      <c r="F2229" s="60" t="n">
        <f aca="false">IF(ISERROR(MATCH(D2229,Species!B:B,0)),"ERROR",LOOKUP(D2229,Species!B:B,Species!C:C))</f>
        <v>134</v>
      </c>
      <c r="G2229" s="124" t="n">
        <v>150</v>
      </c>
      <c r="H2229" s="124" t="n">
        <v>53.75</v>
      </c>
      <c r="I2229" s="125" t="n">
        <v>0.358333333333333</v>
      </c>
      <c r="J2229" s="124" t="n">
        <v>12</v>
      </c>
      <c r="K2229" s="124" t="n">
        <v>52</v>
      </c>
    </row>
    <row r="2230" customFormat="false" ht="12.75" hidden="false" customHeight="false" outlineLevel="0" collapsed="false">
      <c r="A2230" s="59" t="s">
        <v>7</v>
      </c>
      <c r="B2230" s="60" t="str">
        <f aca="false">IF(ISERROR(MATCH(A2230,Cruises!A:A,0)),"ERROR",LOOKUP(A2230,Cruises!A:A,Cruises!B:B))</f>
        <v>Vod 24</v>
      </c>
      <c r="C2230" s="97" t="s">
        <v>615</v>
      </c>
      <c r="D2230" s="3" t="s">
        <v>350</v>
      </c>
      <c r="E2230" s="115" t="n">
        <v>152</v>
      </c>
      <c r="F2230" s="60" t="n">
        <f aca="false">IF(ISERROR(MATCH(D2230,Species!B:B,0)),"ERROR",LOOKUP(D2230,Species!B:B,Species!C:C))</f>
        <v>152</v>
      </c>
      <c r="G2230" s="124" t="n">
        <v>4</v>
      </c>
      <c r="H2230" s="124" t="n">
        <v>3.5</v>
      </c>
      <c r="I2230" s="125" t="n">
        <v>0.875</v>
      </c>
      <c r="J2230" s="124" t="n">
        <v>42</v>
      </c>
      <c r="K2230" s="124" t="n">
        <v>50</v>
      </c>
    </row>
    <row r="2231" customFormat="false" ht="12.75" hidden="false" customHeight="false" outlineLevel="0" collapsed="false">
      <c r="A2231" s="59" t="s">
        <v>7</v>
      </c>
      <c r="B2231" s="60" t="str">
        <f aca="false">IF(ISERROR(MATCH(A2231,Cruises!A:A,0)),"ERROR",LOOKUP(A2231,Cruises!A:A,Cruises!B:B))</f>
        <v>Vod 24</v>
      </c>
      <c r="C2231" s="97" t="s">
        <v>615</v>
      </c>
      <c r="D2231" s="3" t="s">
        <v>371</v>
      </c>
      <c r="E2231" s="115" t="n">
        <v>171</v>
      </c>
      <c r="F2231" s="60" t="n">
        <f aca="false">IF(ISERROR(MATCH(D2231,Species!B:B,0)),"ERROR",LOOKUP(D2231,Species!B:B,Species!C:C))</f>
        <v>171</v>
      </c>
      <c r="G2231" s="124" t="n">
        <v>94</v>
      </c>
      <c r="H2231" s="124" t="n">
        <v>43.15</v>
      </c>
      <c r="I2231" s="125" t="n">
        <v>0.459042553191489</v>
      </c>
      <c r="J2231" s="124" t="n">
        <v>17</v>
      </c>
      <c r="K2231" s="124" t="n">
        <v>57</v>
      </c>
    </row>
    <row r="2232" customFormat="false" ht="12.75" hidden="false" customHeight="false" outlineLevel="0" collapsed="false">
      <c r="A2232" s="59" t="s">
        <v>7</v>
      </c>
      <c r="B2232" s="60" t="str">
        <f aca="false">IF(ISERROR(MATCH(A2232,Cruises!A:A,0)),"ERROR",LOOKUP(A2232,Cruises!A:A,Cruises!B:B))</f>
        <v>Vod 24</v>
      </c>
      <c r="C2232" s="97" t="s">
        <v>615</v>
      </c>
      <c r="D2232" s="3" t="s">
        <v>383</v>
      </c>
      <c r="E2232" s="115" t="n">
        <v>182</v>
      </c>
      <c r="F2232" s="60" t="n">
        <f aca="false">IF(ISERROR(MATCH(D2232,Species!B:B,0)),"ERROR",LOOKUP(D2232,Species!B:B,Species!C:C))</f>
        <v>182</v>
      </c>
      <c r="G2232" s="124" t="n">
        <v>8</v>
      </c>
      <c r="H2232" s="124" t="n">
        <v>1.49</v>
      </c>
      <c r="I2232" s="125" t="n">
        <v>0.18625</v>
      </c>
      <c r="J2232" s="124" t="n">
        <v>13</v>
      </c>
      <c r="K2232" s="124" t="n">
        <v>32</v>
      </c>
    </row>
    <row r="2233" customFormat="false" ht="12.75" hidden="false" customHeight="false" outlineLevel="0" collapsed="false">
      <c r="A2233" s="59" t="s">
        <v>7</v>
      </c>
      <c r="B2233" s="60" t="str">
        <f aca="false">IF(ISERROR(MATCH(A2233,Cruises!A:A,0)),"ERROR",LOOKUP(A2233,Cruises!A:A,Cruises!B:B))</f>
        <v>Vod 24</v>
      </c>
      <c r="C2233" s="97" t="s">
        <v>615</v>
      </c>
      <c r="D2233" s="3" t="s">
        <v>407</v>
      </c>
      <c r="E2233" s="115" t="n">
        <v>200</v>
      </c>
      <c r="F2233" s="60" t="n">
        <f aca="false">IF(ISERROR(MATCH(D2233,Species!B:B,0)),"ERROR",LOOKUP(D2233,Species!B:B,Species!C:C))</f>
        <v>200</v>
      </c>
      <c r="G2233" s="124" t="n">
        <v>4</v>
      </c>
      <c r="H2233" s="124" t="n">
        <v>0.684</v>
      </c>
      <c r="I2233" s="125" t="n">
        <v>0.171</v>
      </c>
      <c r="J2233" s="124" t="n">
        <v>17</v>
      </c>
      <c r="K2233" s="124" t="n">
        <v>28</v>
      </c>
    </row>
    <row r="2234" customFormat="false" ht="12.75" hidden="false" customHeight="false" outlineLevel="0" collapsed="false">
      <c r="A2234" s="59" t="s">
        <v>7</v>
      </c>
      <c r="B2234" s="60" t="str">
        <f aca="false">IF(ISERROR(MATCH(A2234,Cruises!A:A,0)),"ERROR",LOOKUP(A2234,Cruises!A:A,Cruises!B:B))</f>
        <v>Vod 24</v>
      </c>
      <c r="C2234" s="97" t="s">
        <v>615</v>
      </c>
      <c r="D2234" s="3" t="s">
        <v>408</v>
      </c>
      <c r="E2234" s="115" t="n">
        <v>201</v>
      </c>
      <c r="F2234" s="60" t="n">
        <f aca="false">IF(ISERROR(MATCH(D2234,Species!B:B,0)),"ERROR",LOOKUP(D2234,Species!B:B,Species!C:C))</f>
        <v>201</v>
      </c>
      <c r="G2234" s="124" t="n">
        <v>9</v>
      </c>
      <c r="H2234" s="124" t="n">
        <v>10.77</v>
      </c>
      <c r="I2234" s="125" t="n">
        <v>1.19666666666667</v>
      </c>
      <c r="J2234" s="124" t="n">
        <v>38</v>
      </c>
      <c r="K2234" s="124" t="n">
        <v>50</v>
      </c>
    </row>
    <row r="2235" customFormat="false" ht="12.75" hidden="false" customHeight="false" outlineLevel="0" collapsed="false">
      <c r="A2235" s="59" t="s">
        <v>7</v>
      </c>
      <c r="B2235" s="60" t="str">
        <f aca="false">IF(ISERROR(MATCH(A2235,Cruises!A:A,0)),"ERROR",LOOKUP(A2235,Cruises!A:A,Cruises!B:B))</f>
        <v>Vod 24</v>
      </c>
      <c r="C2235" s="97" t="s">
        <v>615</v>
      </c>
      <c r="D2235" s="3" t="s">
        <v>423</v>
      </c>
      <c r="E2235" s="115" t="n">
        <v>215</v>
      </c>
      <c r="F2235" s="60" t="n">
        <f aca="false">IF(ISERROR(MATCH(D2235,Species!B:B,0)),"ERROR",LOOKUP(D2235,Species!B:B,Species!C:C))</f>
        <v>215</v>
      </c>
      <c r="G2235" s="124" t="n">
        <v>21</v>
      </c>
      <c r="H2235" s="124" t="n">
        <v>0.97</v>
      </c>
      <c r="I2235" s="125" t="n">
        <v>0.0461904761904762</v>
      </c>
      <c r="J2235" s="124" t="n">
        <v>16</v>
      </c>
      <c r="K2235" s="124" t="n">
        <v>20</v>
      </c>
    </row>
    <row r="2236" customFormat="false" ht="12.75" hidden="false" customHeight="false" outlineLevel="0" collapsed="false">
      <c r="A2236" s="59" t="s">
        <v>7</v>
      </c>
      <c r="B2236" s="60" t="str">
        <f aca="false">IF(ISERROR(MATCH(A2236,Cruises!A:A,0)),"ERROR",LOOKUP(A2236,Cruises!A:A,Cruises!B:B))</f>
        <v>Vod 24</v>
      </c>
      <c r="C2236" s="97" t="s">
        <v>615</v>
      </c>
      <c r="D2236" s="3" t="s">
        <v>426</v>
      </c>
      <c r="E2236" s="115" t="n">
        <v>218</v>
      </c>
      <c r="F2236" s="60" t="n">
        <f aca="false">IF(ISERROR(MATCH(D2236,Species!B:B,0)),"ERROR",LOOKUP(D2236,Species!B:B,Species!C:C))</f>
        <v>218</v>
      </c>
      <c r="G2236" s="124" t="n">
        <v>10</v>
      </c>
      <c r="H2236" s="124" t="n">
        <v>14.15</v>
      </c>
      <c r="I2236" s="125" t="n">
        <v>1.415</v>
      </c>
      <c r="J2236" s="124" t="n">
        <v>35</v>
      </c>
      <c r="K2236" s="124" t="n">
        <v>65</v>
      </c>
    </row>
    <row r="2237" customFormat="false" ht="12.75" hidden="false" customHeight="false" outlineLevel="0" collapsed="false">
      <c r="A2237" s="59" t="s">
        <v>7</v>
      </c>
      <c r="B2237" s="60" t="str">
        <f aca="false">IF(ISERROR(MATCH(A2237,Cruises!A:A,0)),"ERROR",LOOKUP(A2237,Cruises!A:A,Cruises!B:B))</f>
        <v>Vod 24</v>
      </c>
      <c r="C2237" s="97" t="s">
        <v>615</v>
      </c>
      <c r="D2237" s="3" t="s">
        <v>498</v>
      </c>
      <c r="E2237" s="115" t="n">
        <v>279</v>
      </c>
      <c r="F2237" s="60" t="n">
        <f aca="false">IF(ISERROR(MATCH(D2237,Species!B:B,0)),"ERROR",LOOKUP(D2237,Species!B:B,Species!C:C))</f>
        <v>279</v>
      </c>
      <c r="G2237" s="124" t="n">
        <v>2</v>
      </c>
      <c r="H2237" s="124" t="n">
        <v>0.8</v>
      </c>
      <c r="I2237" s="125" t="n">
        <v>0.4</v>
      </c>
      <c r="J2237" s="124" t="n">
        <v>33</v>
      </c>
      <c r="K2237" s="124" t="n">
        <v>35</v>
      </c>
    </row>
    <row r="2238" customFormat="false" ht="12.75" hidden="false" customHeight="false" outlineLevel="0" collapsed="false">
      <c r="A2238" s="59" t="s">
        <v>7</v>
      </c>
      <c r="B2238" s="60" t="str">
        <f aca="false">IF(ISERROR(MATCH(A2238,Cruises!A:A,0)),"ERROR",LOOKUP(A2238,Cruises!A:A,Cruises!B:B))</f>
        <v>Vod 24</v>
      </c>
      <c r="C2238" s="97" t="s">
        <v>615</v>
      </c>
      <c r="D2238" s="3" t="s">
        <v>466</v>
      </c>
      <c r="E2238" s="115" t="n">
        <v>251</v>
      </c>
      <c r="F2238" s="60" t="n">
        <f aca="false">IF(ISERROR(MATCH(D2238,Species!B:B,0)),"ERROR",LOOKUP(D2238,Species!B:B,Species!C:C))</f>
        <v>251</v>
      </c>
      <c r="G2238" s="124" t="n">
        <v>10</v>
      </c>
      <c r="H2238" s="124" t="n">
        <v>0.522</v>
      </c>
      <c r="I2238" s="125" t="n">
        <v>0.0522</v>
      </c>
      <c r="J2238" s="124" t="n">
        <v>16</v>
      </c>
      <c r="K2238" s="124" t="n">
        <v>30</v>
      </c>
    </row>
    <row r="2239" customFormat="false" ht="12.75" hidden="false" customHeight="false" outlineLevel="0" collapsed="false">
      <c r="A2239" s="59" t="s">
        <v>7</v>
      </c>
      <c r="B2239" s="60" t="str">
        <f aca="false">IF(ISERROR(MATCH(A2239,Cruises!A:A,0)),"ERROR",LOOKUP(A2239,Cruises!A:A,Cruises!B:B))</f>
        <v>Vod 24</v>
      </c>
      <c r="C2239" s="97" t="s">
        <v>615</v>
      </c>
      <c r="D2239" s="3" t="s">
        <v>378</v>
      </c>
      <c r="E2239" s="115" t="n">
        <v>177</v>
      </c>
      <c r="F2239" s="60" t="n">
        <f aca="false">IF(ISERROR(MATCH(D2239,Species!B:B,0)),"ERROR",LOOKUP(D2239,Species!B:B,Species!C:C))</f>
        <v>177</v>
      </c>
      <c r="G2239" s="124" t="n">
        <v>50</v>
      </c>
      <c r="H2239" s="124" t="n">
        <v>18.422</v>
      </c>
      <c r="I2239" s="125" t="n">
        <v>0.36844</v>
      </c>
      <c r="J2239" s="124" t="n">
        <v>20</v>
      </c>
      <c r="K2239" s="124" t="n">
        <v>121</v>
      </c>
    </row>
    <row r="2240" customFormat="false" ht="12.75" hidden="false" customHeight="false" outlineLevel="0" collapsed="false">
      <c r="A2240" s="59" t="s">
        <v>7</v>
      </c>
      <c r="B2240" s="60" t="str">
        <f aca="false">IF(ISERROR(MATCH(A2240,Cruises!A:A,0)),"ERROR",LOOKUP(A2240,Cruises!A:A,Cruises!B:B))</f>
        <v>Vod 24</v>
      </c>
      <c r="C2240" s="97" t="s">
        <v>615</v>
      </c>
      <c r="D2240" s="3" t="s">
        <v>431</v>
      </c>
      <c r="E2240" s="115" t="n">
        <v>223</v>
      </c>
      <c r="F2240" s="60" t="n">
        <f aca="false">IF(ISERROR(MATCH(D2240,Species!B:B,0)),"ERROR",LOOKUP(D2240,Species!B:B,Species!C:C))</f>
        <v>223</v>
      </c>
      <c r="G2240" s="124" t="n">
        <v>2</v>
      </c>
      <c r="H2240" s="124" t="n">
        <v>0.049</v>
      </c>
      <c r="I2240" s="125" t="n">
        <v>0.0245</v>
      </c>
      <c r="J2240" s="124" t="n">
        <v>16</v>
      </c>
      <c r="K2240" s="124" t="n">
        <v>20</v>
      </c>
    </row>
    <row r="2241" customFormat="false" ht="12.75" hidden="false" customHeight="false" outlineLevel="0" collapsed="false">
      <c r="A2241" s="59" t="s">
        <v>7</v>
      </c>
      <c r="B2241" s="60" t="str">
        <f aca="false">IF(ISERROR(MATCH(A2241,Cruises!A:A,0)),"ERROR",LOOKUP(A2241,Cruises!A:A,Cruises!B:B))</f>
        <v>Vod 24</v>
      </c>
      <c r="C2241" s="97" t="s">
        <v>615</v>
      </c>
      <c r="D2241" s="3" t="s">
        <v>210</v>
      </c>
      <c r="E2241" s="115" t="n">
        <v>44</v>
      </c>
      <c r="F2241" s="60" t="n">
        <f aca="false">IF(ISERROR(MATCH(D2241,Species!B:B,0)),"ERROR",LOOKUP(D2241,Species!B:B,Species!C:C))</f>
        <v>44</v>
      </c>
      <c r="G2241" s="124" t="n">
        <v>15</v>
      </c>
      <c r="H2241" s="124" t="n">
        <v>2.105</v>
      </c>
      <c r="I2241" s="125" t="n">
        <v>0.140333333333333</v>
      </c>
      <c r="J2241" s="0"/>
      <c r="K2241" s="0"/>
    </row>
    <row r="2242" customFormat="false" ht="12.75" hidden="false" customHeight="false" outlineLevel="0" collapsed="false">
      <c r="A2242" s="59" t="s">
        <v>7</v>
      </c>
      <c r="B2242" s="60" t="str">
        <f aca="false">IF(ISERROR(MATCH(A2242,Cruises!A:A,0)),"ERROR",LOOKUP(A2242,Cruises!A:A,Cruises!B:B))</f>
        <v>Vod 24</v>
      </c>
      <c r="C2242" s="97" t="s">
        <v>615</v>
      </c>
      <c r="D2242" s="3" t="s">
        <v>369</v>
      </c>
      <c r="E2242" s="115" t="n">
        <v>169</v>
      </c>
      <c r="F2242" s="60" t="n">
        <f aca="false">IF(ISERROR(MATCH(D2242,Species!B:B,0)),"ERROR",LOOKUP(D2242,Species!B:B,Species!C:C))</f>
        <v>169</v>
      </c>
      <c r="G2242" s="124" t="n">
        <v>12</v>
      </c>
      <c r="H2242" s="124" t="n">
        <v>0.276</v>
      </c>
      <c r="I2242" s="125" t="n">
        <v>0.023</v>
      </c>
      <c r="J2242" s="124" t="n">
        <v>138</v>
      </c>
      <c r="K2242" s="0"/>
    </row>
    <row r="2243" customFormat="false" ht="12.75" hidden="false" customHeight="false" outlineLevel="0" collapsed="false">
      <c r="A2243" s="59" t="s">
        <v>7</v>
      </c>
      <c r="B2243" s="60" t="str">
        <f aca="false">IF(ISERROR(MATCH(A2243,Cruises!A:A,0)),"ERROR",LOOKUP(A2243,Cruises!A:A,Cruises!B:B))</f>
        <v>Vod 24</v>
      </c>
      <c r="C2243" s="97" t="s">
        <v>615</v>
      </c>
      <c r="D2243" s="3" t="s">
        <v>374</v>
      </c>
      <c r="E2243" s="115" t="n">
        <v>173</v>
      </c>
      <c r="F2243" s="60" t="n">
        <f aca="false">IF(ISERROR(MATCH(D2243,Species!B:B,0)),"ERROR",LOOKUP(D2243,Species!B:B,Species!C:C))</f>
        <v>173</v>
      </c>
      <c r="G2243" s="124" t="n">
        <v>9</v>
      </c>
      <c r="H2243" s="124" t="n">
        <v>17.5</v>
      </c>
      <c r="I2243" s="125" t="n">
        <v>1.94444444444444</v>
      </c>
      <c r="J2243" s="124" t="n">
        <v>98</v>
      </c>
      <c r="K2243" s="124" t="n">
        <v>204</v>
      </c>
    </row>
    <row r="2244" customFormat="false" ht="12.75" hidden="false" customHeight="false" outlineLevel="0" collapsed="false">
      <c r="A2244" s="59" t="s">
        <v>7</v>
      </c>
      <c r="B2244" s="60" t="str">
        <f aca="false">IF(ISERROR(MATCH(A2244,Cruises!A:A,0)),"ERROR",LOOKUP(A2244,Cruises!A:A,Cruises!B:B))</f>
        <v>Vod 24</v>
      </c>
      <c r="C2244" s="97" t="s">
        <v>616</v>
      </c>
      <c r="D2244" s="3" t="s">
        <v>280</v>
      </c>
      <c r="E2244" s="115" t="n">
        <v>99</v>
      </c>
      <c r="F2244" s="60" t="n">
        <f aca="false">IF(ISERROR(MATCH(D2244,Species!B:B,0)),"ERROR",LOOKUP(D2244,Species!B:B,Species!C:C))</f>
        <v>99</v>
      </c>
      <c r="G2244" s="124" t="n">
        <v>1</v>
      </c>
      <c r="H2244" s="124" t="n">
        <v>0.002</v>
      </c>
      <c r="I2244" s="125" t="n">
        <f aca="false">H2244/G2244</f>
        <v>0.002</v>
      </c>
      <c r="J2244" s="124" t="n">
        <v>20</v>
      </c>
      <c r="K2244" s="0"/>
    </row>
    <row r="2245" customFormat="false" ht="12.75" hidden="false" customHeight="false" outlineLevel="0" collapsed="false">
      <c r="A2245" s="59" t="s">
        <v>7</v>
      </c>
      <c r="B2245" s="60" t="str">
        <f aca="false">IF(ISERROR(MATCH(A2245,Cruises!A:A,0)),"ERROR",LOOKUP(A2245,Cruises!A:A,Cruises!B:B))</f>
        <v>Vod 24</v>
      </c>
      <c r="C2245" s="97" t="s">
        <v>616</v>
      </c>
      <c r="D2245" s="3" t="s">
        <v>378</v>
      </c>
      <c r="E2245" s="115" t="n">
        <v>177</v>
      </c>
      <c r="F2245" s="60" t="n">
        <f aca="false">IF(ISERROR(MATCH(D2245,Species!B:B,0)),"ERROR",LOOKUP(D2245,Species!B:B,Species!C:C))</f>
        <v>177</v>
      </c>
      <c r="G2245" s="124" t="n">
        <v>3</v>
      </c>
      <c r="H2245" s="124" t="n">
        <v>0.115</v>
      </c>
      <c r="I2245" s="125" t="n">
        <f aca="false">H2245/G2245</f>
        <v>0.0383333333333333</v>
      </c>
      <c r="J2245" s="124" t="n">
        <v>32</v>
      </c>
      <c r="K2245" s="124" t="n">
        <v>42</v>
      </c>
    </row>
    <row r="2246" customFormat="false" ht="12.75" hidden="false" customHeight="false" outlineLevel="0" collapsed="false">
      <c r="A2246" s="59" t="s">
        <v>7</v>
      </c>
      <c r="B2246" s="60" t="str">
        <f aca="false">IF(ISERROR(MATCH(A2246,Cruises!A:A,0)),"ERROR",LOOKUP(A2246,Cruises!A:A,Cruises!B:B))</f>
        <v>Vod 24</v>
      </c>
      <c r="C2246" s="97" t="s">
        <v>616</v>
      </c>
      <c r="D2246" s="3" t="s">
        <v>481</v>
      </c>
      <c r="E2246" s="115" t="n">
        <v>263</v>
      </c>
      <c r="F2246" s="60" t="n">
        <f aca="false">IF(ISERROR(MATCH(D2246,Species!B:B,0)),"ERROR",LOOKUP(D2246,Species!B:B,Species!C:C))</f>
        <v>263</v>
      </c>
      <c r="G2246" s="124" t="n">
        <v>1</v>
      </c>
      <c r="H2246" s="124" t="n">
        <v>0.006</v>
      </c>
      <c r="I2246" s="125" t="n">
        <f aca="false">H2246/G2246</f>
        <v>0.006</v>
      </c>
      <c r="J2246" s="124" t="n">
        <v>32</v>
      </c>
      <c r="K2246" s="0"/>
    </row>
    <row r="2247" customFormat="false" ht="12.75" hidden="false" customHeight="false" outlineLevel="0" collapsed="false">
      <c r="A2247" s="59" t="s">
        <v>7</v>
      </c>
      <c r="B2247" s="60" t="str">
        <f aca="false">IF(ISERROR(MATCH(A2247,Cruises!A:A,0)),"ERROR",LOOKUP(A2247,Cruises!A:A,Cruises!B:B))</f>
        <v>Vod 24</v>
      </c>
      <c r="C2247" s="97" t="s">
        <v>616</v>
      </c>
      <c r="D2247" s="3" t="s">
        <v>231</v>
      </c>
      <c r="E2247" s="115" t="n">
        <v>57</v>
      </c>
      <c r="F2247" s="60" t="n">
        <f aca="false">IF(ISERROR(MATCH(D2247,Species!B:B,0)),"ERROR",LOOKUP(D2247,Species!B:B,Species!C:C))</f>
        <v>57</v>
      </c>
      <c r="G2247" s="124" t="n">
        <v>2</v>
      </c>
      <c r="H2247" s="124" t="n">
        <v>0.045</v>
      </c>
      <c r="I2247" s="125" t="n">
        <f aca="false">H2247/G2247</f>
        <v>0.0225</v>
      </c>
      <c r="J2247" s="124" t="n">
        <v>15.5</v>
      </c>
      <c r="K2247" s="124" t="n">
        <v>16</v>
      </c>
    </row>
    <row r="2248" customFormat="false" ht="12.75" hidden="false" customHeight="false" outlineLevel="0" collapsed="false">
      <c r="A2248" s="59" t="s">
        <v>7</v>
      </c>
      <c r="B2248" s="60" t="str">
        <f aca="false">IF(ISERROR(MATCH(A2248,Cruises!A:A,0)),"ERROR",LOOKUP(A2248,Cruises!A:A,Cruises!B:B))</f>
        <v>Vod 24</v>
      </c>
      <c r="C2248" s="97" t="s">
        <v>616</v>
      </c>
      <c r="D2248" s="3" t="s">
        <v>210</v>
      </c>
      <c r="E2248" s="115" t="n">
        <v>44</v>
      </c>
      <c r="F2248" s="60" t="n">
        <f aca="false">IF(ISERROR(MATCH(D2248,Species!B:B,0)),"ERROR",LOOKUP(D2248,Species!B:B,Species!C:C))</f>
        <v>44</v>
      </c>
      <c r="G2248" s="124" t="n">
        <v>1</v>
      </c>
      <c r="H2248" s="124" t="n">
        <v>0.218</v>
      </c>
      <c r="I2248" s="125" t="n">
        <f aca="false">H2248/G2248</f>
        <v>0.218</v>
      </c>
      <c r="J2248" s="124" t="n">
        <v>23</v>
      </c>
      <c r="K2248" s="0"/>
    </row>
    <row r="2249" customFormat="false" ht="12.75" hidden="false" customHeight="false" outlineLevel="0" collapsed="false">
      <c r="A2249" s="59" t="s">
        <v>7</v>
      </c>
      <c r="B2249" s="60" t="str">
        <f aca="false">IF(ISERROR(MATCH(A2249,Cruises!A:A,0)),"ERROR",LOOKUP(A2249,Cruises!A:A,Cruises!B:B))</f>
        <v>Vod 24</v>
      </c>
      <c r="C2249" s="97" t="s">
        <v>616</v>
      </c>
      <c r="D2249" s="3" t="s">
        <v>369</v>
      </c>
      <c r="E2249" s="115" t="n">
        <v>169</v>
      </c>
      <c r="F2249" s="60" t="n">
        <f aca="false">IF(ISERROR(MATCH(D2249,Species!B:B,0)),"ERROR",LOOKUP(D2249,Species!B:B,Species!C:C))</f>
        <v>169</v>
      </c>
      <c r="G2249" s="124" t="n">
        <v>29</v>
      </c>
      <c r="H2249" s="124" t="n">
        <v>0.259</v>
      </c>
      <c r="I2249" s="125" t="n">
        <f aca="false">H2249/G2249</f>
        <v>0.00893103448275862</v>
      </c>
      <c r="J2249" s="0"/>
      <c r="K2249" s="0"/>
    </row>
    <row r="2250" customFormat="false" ht="12.75" hidden="false" customHeight="false" outlineLevel="0" collapsed="false">
      <c r="A2250" s="59" t="s">
        <v>7</v>
      </c>
      <c r="B2250" s="60" t="str">
        <f aca="false">IF(ISERROR(MATCH(A2250,Cruises!A:A,0)),"ERROR",LOOKUP(A2250,Cruises!A:A,Cruises!B:B))</f>
        <v>Vod 24</v>
      </c>
      <c r="C2250" s="97" t="s">
        <v>617</v>
      </c>
      <c r="D2250" s="3" t="s">
        <v>207</v>
      </c>
      <c r="E2250" s="115" t="n">
        <v>42</v>
      </c>
      <c r="F2250" s="60" t="n">
        <f aca="false">IF(ISERROR(MATCH(D2250,Species!B:B,0)),"ERROR",LOOKUP(D2250,Species!B:B,Species!C:C))</f>
        <v>42</v>
      </c>
      <c r="G2250" s="124" t="n">
        <v>10</v>
      </c>
      <c r="H2250" s="124" t="n">
        <v>8.75</v>
      </c>
      <c r="I2250" s="125" t="n">
        <v>0.875</v>
      </c>
      <c r="J2250" s="124" t="n">
        <v>44</v>
      </c>
      <c r="K2250" s="124" t="n">
        <v>56</v>
      </c>
    </row>
    <row r="2251" customFormat="false" ht="12.75" hidden="false" customHeight="false" outlineLevel="0" collapsed="false">
      <c r="A2251" s="59" t="s">
        <v>7</v>
      </c>
      <c r="B2251" s="60" t="str">
        <f aca="false">IF(ISERROR(MATCH(A2251,Cruises!A:A,0)),"ERROR",LOOKUP(A2251,Cruises!A:A,Cruises!B:B))</f>
        <v>Vod 24</v>
      </c>
      <c r="C2251" s="97" t="s">
        <v>617</v>
      </c>
      <c r="D2251" s="3" t="s">
        <v>313</v>
      </c>
      <c r="E2251" s="115" t="n">
        <v>123</v>
      </c>
      <c r="F2251" s="60" t="n">
        <f aca="false">IF(ISERROR(MATCH(D2251,Species!B:B,0)),"ERROR",LOOKUP(D2251,Species!B:B,Species!C:C))</f>
        <v>123</v>
      </c>
      <c r="G2251" s="124" t="n">
        <v>6</v>
      </c>
      <c r="H2251" s="124" t="n">
        <v>0.206</v>
      </c>
      <c r="I2251" s="125" t="n">
        <v>0.0343333333333333</v>
      </c>
      <c r="J2251" s="124" t="n">
        <v>19</v>
      </c>
      <c r="K2251" s="124" t="n">
        <v>22</v>
      </c>
    </row>
    <row r="2252" customFormat="false" ht="12.75" hidden="false" customHeight="false" outlineLevel="0" collapsed="false">
      <c r="A2252" s="59" t="s">
        <v>7</v>
      </c>
      <c r="B2252" s="60" t="str">
        <f aca="false">IF(ISERROR(MATCH(A2252,Cruises!A:A,0)),"ERROR",LOOKUP(A2252,Cruises!A:A,Cruises!B:B))</f>
        <v>Vod 24</v>
      </c>
      <c r="C2252" s="97" t="s">
        <v>617</v>
      </c>
      <c r="D2252" s="3" t="s">
        <v>160</v>
      </c>
      <c r="E2252" s="115" t="n">
        <v>9</v>
      </c>
      <c r="F2252" s="60" t="n">
        <f aca="false">IF(ISERROR(MATCH(D2252,Species!B:B,0)),"ERROR",LOOKUP(D2252,Species!B:B,Species!C:C))</f>
        <v>9</v>
      </c>
      <c r="G2252" s="124" t="n">
        <v>25</v>
      </c>
      <c r="H2252" s="124" t="n">
        <v>52</v>
      </c>
      <c r="I2252" s="125" t="n">
        <v>2.08</v>
      </c>
      <c r="J2252" s="124" t="n">
        <v>13</v>
      </c>
      <c r="K2252" s="124" t="n">
        <v>75</v>
      </c>
    </row>
    <row r="2253" customFormat="false" ht="12.75" hidden="false" customHeight="false" outlineLevel="0" collapsed="false">
      <c r="A2253" s="59" t="s">
        <v>7</v>
      </c>
      <c r="B2253" s="60" t="str">
        <f aca="false">IF(ISERROR(MATCH(A2253,Cruises!A:A,0)),"ERROR",LOOKUP(A2253,Cruises!A:A,Cruises!B:B))</f>
        <v>Vod 24</v>
      </c>
      <c r="C2253" s="97" t="s">
        <v>617</v>
      </c>
      <c r="D2253" s="3" t="s">
        <v>161</v>
      </c>
      <c r="E2253" s="115" t="n">
        <v>10</v>
      </c>
      <c r="F2253" s="60" t="n">
        <f aca="false">IF(ISERROR(MATCH(D2253,Species!B:B,0)),"ERROR",LOOKUP(D2253,Species!B:B,Species!C:C))</f>
        <v>10</v>
      </c>
      <c r="G2253" s="124" t="n">
        <v>1</v>
      </c>
      <c r="H2253" s="124" t="n">
        <v>0.01</v>
      </c>
      <c r="I2253" s="125" t="n">
        <v>0.01</v>
      </c>
      <c r="J2253" s="124" t="n">
        <v>10</v>
      </c>
      <c r="K2253" s="0"/>
    </row>
    <row r="2254" customFormat="false" ht="12.75" hidden="false" customHeight="false" outlineLevel="0" collapsed="false">
      <c r="A2254" s="59" t="s">
        <v>7</v>
      </c>
      <c r="B2254" s="60" t="str">
        <f aca="false">IF(ISERROR(MATCH(A2254,Cruises!A:A,0)),"ERROR",LOOKUP(A2254,Cruises!A:A,Cruises!B:B))</f>
        <v>Vod 24</v>
      </c>
      <c r="C2254" s="97" t="s">
        <v>617</v>
      </c>
      <c r="D2254" s="3" t="s">
        <v>483</v>
      </c>
      <c r="E2254" s="115" t="n">
        <v>265</v>
      </c>
      <c r="F2254" s="60" t="n">
        <f aca="false">IF(ISERROR(MATCH(D2254,Species!B:B,0)),"ERROR",LOOKUP(D2254,Species!B:B,Species!C:C))</f>
        <v>265</v>
      </c>
      <c r="G2254" s="124" t="n">
        <v>3</v>
      </c>
      <c r="H2254" s="124" t="n">
        <v>0.944</v>
      </c>
      <c r="I2254" s="125" t="n">
        <v>0.314666666666667</v>
      </c>
      <c r="J2254" s="124" t="n">
        <v>8</v>
      </c>
      <c r="K2254" s="124" t="n">
        <v>26</v>
      </c>
    </row>
    <row r="2255" customFormat="false" ht="12.75" hidden="false" customHeight="false" outlineLevel="0" collapsed="false">
      <c r="A2255" s="59" t="s">
        <v>7</v>
      </c>
      <c r="B2255" s="60" t="str">
        <f aca="false">IF(ISERROR(MATCH(A2255,Cruises!A:A,0)),"ERROR",LOOKUP(A2255,Cruises!A:A,Cruises!B:B))</f>
        <v>Vod 24</v>
      </c>
      <c r="C2255" s="97" t="s">
        <v>617</v>
      </c>
      <c r="D2255" s="3" t="s">
        <v>517</v>
      </c>
      <c r="E2255" s="115" t="n">
        <v>294</v>
      </c>
      <c r="F2255" s="60" t="n">
        <f aca="false">IF(ISERROR(MATCH(D2255,Species!B:B,0)),"ERROR",LOOKUP(D2255,Species!B:B,Species!C:C))</f>
        <v>294</v>
      </c>
      <c r="G2255" s="124" t="n">
        <v>13</v>
      </c>
      <c r="H2255" s="124" t="n">
        <v>1.6</v>
      </c>
      <c r="I2255" s="125" t="n">
        <v>0.123076923076923</v>
      </c>
      <c r="J2255" s="124" t="n">
        <v>21</v>
      </c>
      <c r="K2255" s="124" t="n">
        <v>32</v>
      </c>
    </row>
    <row r="2256" customFormat="false" ht="12.75" hidden="false" customHeight="false" outlineLevel="0" collapsed="false">
      <c r="A2256" s="59" t="s">
        <v>7</v>
      </c>
      <c r="B2256" s="60" t="str">
        <f aca="false">IF(ISERROR(MATCH(A2256,Cruises!A:A,0)),"ERROR",LOOKUP(A2256,Cruises!A:A,Cruises!B:B))</f>
        <v>Vod 24</v>
      </c>
      <c r="C2256" s="97" t="s">
        <v>617</v>
      </c>
      <c r="D2256" s="3" t="s">
        <v>333</v>
      </c>
      <c r="E2256" s="115" t="n">
        <v>139</v>
      </c>
      <c r="F2256" s="60" t="n">
        <f aca="false">IF(ISERROR(MATCH(D2256,Species!B:B,0)),"ERROR",LOOKUP(D2256,Species!B:B,Species!C:C))</f>
        <v>139</v>
      </c>
      <c r="G2256" s="124" t="n">
        <v>17</v>
      </c>
      <c r="H2256" s="124" t="n">
        <v>20.1</v>
      </c>
      <c r="I2256" s="125" t="n">
        <v>1.18235294117647</v>
      </c>
      <c r="J2256" s="124" t="n">
        <v>16</v>
      </c>
      <c r="K2256" s="124" t="n">
        <v>61</v>
      </c>
    </row>
    <row r="2257" customFormat="false" ht="12.75" hidden="false" customHeight="false" outlineLevel="0" collapsed="false">
      <c r="A2257" s="59" t="s">
        <v>7</v>
      </c>
      <c r="B2257" s="60" t="str">
        <f aca="false">IF(ISERROR(MATCH(A2257,Cruises!A:A,0)),"ERROR",LOOKUP(A2257,Cruises!A:A,Cruises!B:B))</f>
        <v>Vod 24</v>
      </c>
      <c r="C2257" s="97" t="s">
        <v>617</v>
      </c>
      <c r="D2257" s="3" t="s">
        <v>520</v>
      </c>
      <c r="E2257" s="115" t="n">
        <v>296</v>
      </c>
      <c r="F2257" s="60" t="n">
        <f aca="false">IF(ISERROR(MATCH(D2257,Species!B:B,0)),"ERROR",LOOKUP(D2257,Species!B:B,Species!C:C))</f>
        <v>296</v>
      </c>
      <c r="G2257" s="124" t="n">
        <v>156</v>
      </c>
      <c r="H2257" s="124" t="n">
        <v>6.616</v>
      </c>
      <c r="I2257" s="125" t="n">
        <v>0.0424102564102564</v>
      </c>
      <c r="J2257" s="124" t="n">
        <v>13</v>
      </c>
      <c r="K2257" s="124" t="n">
        <v>46</v>
      </c>
    </row>
    <row r="2258" customFormat="false" ht="12.75" hidden="false" customHeight="false" outlineLevel="0" collapsed="false">
      <c r="A2258" s="59" t="s">
        <v>7</v>
      </c>
      <c r="B2258" s="60" t="str">
        <f aca="false">IF(ISERROR(MATCH(A2258,Cruises!A:A,0)),"ERROR",LOOKUP(A2258,Cruises!A:A,Cruises!B:B))</f>
        <v>Vod 24</v>
      </c>
      <c r="C2258" s="97" t="s">
        <v>617</v>
      </c>
      <c r="D2258" s="3" t="s">
        <v>188</v>
      </c>
      <c r="E2258" s="115" t="n">
        <v>28</v>
      </c>
      <c r="F2258" s="60" t="n">
        <f aca="false">IF(ISERROR(MATCH(D2258,Species!B:B,0)),"ERROR",LOOKUP(D2258,Species!B:B,Species!C:C))</f>
        <v>28</v>
      </c>
      <c r="G2258" s="124" t="n">
        <v>1</v>
      </c>
      <c r="H2258" s="124" t="n">
        <v>0.133</v>
      </c>
      <c r="I2258" s="125" t="n">
        <v>0.133</v>
      </c>
      <c r="J2258" s="124" t="n">
        <v>18</v>
      </c>
      <c r="K2258" s="0"/>
    </row>
    <row r="2259" customFormat="false" ht="12.75" hidden="false" customHeight="false" outlineLevel="0" collapsed="false">
      <c r="A2259" s="59" t="s">
        <v>7</v>
      </c>
      <c r="B2259" s="60" t="str">
        <f aca="false">IF(ISERROR(MATCH(A2259,Cruises!A:A,0)),"ERROR",LOOKUP(A2259,Cruises!A:A,Cruises!B:B))</f>
        <v>Vod 24</v>
      </c>
      <c r="C2259" s="97" t="s">
        <v>617</v>
      </c>
      <c r="D2259" s="3" t="s">
        <v>429</v>
      </c>
      <c r="E2259" s="115" t="n">
        <v>221</v>
      </c>
      <c r="F2259" s="60" t="n">
        <f aca="false">IF(ISERROR(MATCH(D2259,Species!B:B,0)),"ERROR",LOOKUP(D2259,Species!B:B,Species!C:C))</f>
        <v>221</v>
      </c>
      <c r="G2259" s="124" t="n">
        <v>1</v>
      </c>
      <c r="H2259" s="124" t="n">
        <v>3.6</v>
      </c>
      <c r="I2259" s="125" t="n">
        <v>3.6</v>
      </c>
      <c r="J2259" s="124" t="n">
        <v>51</v>
      </c>
      <c r="K2259" s="0"/>
    </row>
    <row r="2260" customFormat="false" ht="12.75" hidden="false" customHeight="false" outlineLevel="0" collapsed="false">
      <c r="A2260" s="59" t="s">
        <v>7</v>
      </c>
      <c r="B2260" s="60" t="str">
        <f aca="false">IF(ISERROR(MATCH(A2260,Cruises!A:A,0)),"ERROR",LOOKUP(A2260,Cruises!A:A,Cruises!B:B))</f>
        <v>Vod 24</v>
      </c>
      <c r="C2260" s="97" t="s">
        <v>617</v>
      </c>
      <c r="D2260" s="3" t="s">
        <v>255</v>
      </c>
      <c r="E2260" s="115" t="n">
        <v>74</v>
      </c>
      <c r="F2260" s="60" t="n">
        <f aca="false">IF(ISERROR(MATCH(D2260,Species!B:B,0)),"ERROR",LOOKUP(D2260,Species!B:B,Species!C:C))</f>
        <v>74</v>
      </c>
      <c r="G2260" s="124" t="n">
        <v>5</v>
      </c>
      <c r="H2260" s="124" t="n">
        <v>3.3</v>
      </c>
      <c r="I2260" s="125" t="n">
        <v>0.66</v>
      </c>
      <c r="J2260" s="124" t="n">
        <v>31</v>
      </c>
      <c r="K2260" s="124" t="n">
        <v>35</v>
      </c>
    </row>
    <row r="2261" customFormat="false" ht="12.75" hidden="false" customHeight="false" outlineLevel="0" collapsed="false">
      <c r="A2261" s="59" t="s">
        <v>7</v>
      </c>
      <c r="B2261" s="60" t="str">
        <f aca="false">IF(ISERROR(MATCH(A2261,Cruises!A:A,0)),"ERROR",LOOKUP(A2261,Cruises!A:A,Cruises!B:B))</f>
        <v>Vod 24</v>
      </c>
      <c r="C2261" s="97" t="s">
        <v>617</v>
      </c>
      <c r="D2261" s="3" t="s">
        <v>264</v>
      </c>
      <c r="E2261" s="115" t="n">
        <v>83</v>
      </c>
      <c r="F2261" s="60" t="n">
        <f aca="false">IF(ISERROR(MATCH(D2261,Species!B:B,0)),"ERROR",LOOKUP(D2261,Species!B:B,Species!C:C))</f>
        <v>83</v>
      </c>
      <c r="G2261" s="124" t="n">
        <v>2</v>
      </c>
      <c r="H2261" s="124" t="n">
        <v>4.2</v>
      </c>
      <c r="I2261" s="125" t="n">
        <v>2.1</v>
      </c>
      <c r="J2261" s="124" t="n">
        <v>51</v>
      </c>
      <c r="K2261" s="124" t="n">
        <v>53</v>
      </c>
    </row>
    <row r="2262" customFormat="false" ht="12.75" hidden="false" customHeight="false" outlineLevel="0" collapsed="false">
      <c r="A2262" s="59" t="s">
        <v>7</v>
      </c>
      <c r="B2262" s="60" t="str">
        <f aca="false">IF(ISERROR(MATCH(A2262,Cruises!A:A,0)),"ERROR",LOOKUP(A2262,Cruises!A:A,Cruises!B:B))</f>
        <v>Vod 24</v>
      </c>
      <c r="C2262" s="97" t="s">
        <v>617</v>
      </c>
      <c r="D2262" s="3" t="s">
        <v>290</v>
      </c>
      <c r="E2262" s="115" t="n">
        <v>106</v>
      </c>
      <c r="F2262" s="60" t="n">
        <f aca="false">IF(ISERROR(MATCH(D2262,Species!B:B,0)),"ERROR",LOOKUP(D2262,Species!B:B,Species!C:C))</f>
        <v>106</v>
      </c>
      <c r="G2262" s="124" t="n">
        <v>21</v>
      </c>
      <c r="H2262" s="124" t="n">
        <v>11.5</v>
      </c>
      <c r="I2262" s="125" t="n">
        <v>0.547619047619048</v>
      </c>
      <c r="J2262" s="124" t="n">
        <v>16</v>
      </c>
      <c r="K2262" s="124" t="n">
        <v>49</v>
      </c>
    </row>
    <row r="2263" customFormat="false" ht="12.75" hidden="false" customHeight="false" outlineLevel="0" collapsed="false">
      <c r="A2263" s="59" t="s">
        <v>7</v>
      </c>
      <c r="B2263" s="60" t="str">
        <f aca="false">IF(ISERROR(MATCH(A2263,Cruises!A:A,0)),"ERROR",LOOKUP(A2263,Cruises!A:A,Cruises!B:B))</f>
        <v>Vod 24</v>
      </c>
      <c r="C2263" s="97" t="s">
        <v>617</v>
      </c>
      <c r="D2263" s="3" t="s">
        <v>465</v>
      </c>
      <c r="E2263" s="115" t="n">
        <v>250</v>
      </c>
      <c r="F2263" s="60" t="n">
        <f aca="false">IF(ISERROR(MATCH(D2263,Species!B:B,0)),"ERROR",LOOKUP(D2263,Species!B:B,Species!C:C))</f>
        <v>250</v>
      </c>
      <c r="G2263" s="124" t="n">
        <v>1</v>
      </c>
      <c r="H2263" s="124" t="n">
        <v>0.023</v>
      </c>
      <c r="I2263" s="125" t="n">
        <v>0.023</v>
      </c>
      <c r="J2263" s="124" t="n">
        <v>21</v>
      </c>
      <c r="K2263" s="0"/>
    </row>
    <row r="2264" customFormat="false" ht="12.75" hidden="false" customHeight="false" outlineLevel="0" collapsed="false">
      <c r="A2264" s="59" t="s">
        <v>7</v>
      </c>
      <c r="B2264" s="60" t="str">
        <f aca="false">IF(ISERROR(MATCH(A2264,Cruises!A:A,0)),"ERROR",LOOKUP(A2264,Cruises!A:A,Cruises!B:B))</f>
        <v>Vod 24</v>
      </c>
      <c r="C2264" s="97" t="s">
        <v>617</v>
      </c>
      <c r="D2264" s="3" t="s">
        <v>378</v>
      </c>
      <c r="E2264" s="115" t="n">
        <v>177</v>
      </c>
      <c r="F2264" s="60" t="n">
        <f aca="false">IF(ISERROR(MATCH(D2264,Species!B:B,0)),"ERROR",LOOKUP(D2264,Species!B:B,Species!C:C))</f>
        <v>177</v>
      </c>
      <c r="G2264" s="124" t="n">
        <v>1</v>
      </c>
      <c r="H2264" s="124" t="n">
        <v>0.296</v>
      </c>
      <c r="I2264" s="125" t="n">
        <v>0.296</v>
      </c>
      <c r="J2264" s="124" t="n">
        <v>63</v>
      </c>
      <c r="K2264" s="0"/>
    </row>
    <row r="2265" customFormat="false" ht="12.75" hidden="false" customHeight="false" outlineLevel="0" collapsed="false">
      <c r="A2265" s="59" t="s">
        <v>7</v>
      </c>
      <c r="B2265" s="60" t="str">
        <f aca="false">IF(ISERROR(MATCH(A2265,Cruises!A:A,0)),"ERROR",LOOKUP(A2265,Cruises!A:A,Cruises!B:B))</f>
        <v>Vod 24</v>
      </c>
      <c r="C2265" s="97" t="s">
        <v>617</v>
      </c>
      <c r="D2265" s="3" t="s">
        <v>379</v>
      </c>
      <c r="E2265" s="115" t="n">
        <v>178</v>
      </c>
      <c r="F2265" s="60" t="n">
        <f aca="false">IF(ISERROR(MATCH(D2265,Species!B:B,0)),"ERROR",LOOKUP(D2265,Species!B:B,Species!C:C))</f>
        <v>178</v>
      </c>
      <c r="G2265" s="124" t="n">
        <v>1</v>
      </c>
      <c r="H2265" s="124" t="n">
        <v>0.008</v>
      </c>
      <c r="I2265" s="125" t="n">
        <v>0.008</v>
      </c>
      <c r="J2265" s="124" t="n">
        <v>23</v>
      </c>
      <c r="K2265" s="0"/>
    </row>
    <row r="2266" customFormat="false" ht="12.75" hidden="false" customHeight="false" outlineLevel="0" collapsed="false">
      <c r="A2266" s="59" t="s">
        <v>7</v>
      </c>
      <c r="B2266" s="60" t="str">
        <f aca="false">IF(ISERROR(MATCH(A2266,Cruises!A:A,0)),"ERROR",LOOKUP(A2266,Cruises!A:A,Cruises!B:B))</f>
        <v>Vod 24</v>
      </c>
      <c r="C2266" s="97" t="s">
        <v>617</v>
      </c>
      <c r="D2266" s="3" t="s">
        <v>440</v>
      </c>
      <c r="E2266" s="115" t="n">
        <v>231</v>
      </c>
      <c r="F2266" s="60" t="n">
        <f aca="false">IF(ISERROR(MATCH(D2266,Species!B:B,0)),"ERROR",LOOKUP(D2266,Species!B:B,Species!C:C))</f>
        <v>231</v>
      </c>
      <c r="G2266" s="124" t="n">
        <v>1</v>
      </c>
      <c r="H2266" s="124" t="n">
        <v>0.02</v>
      </c>
      <c r="I2266" s="125" t="n">
        <v>0.02</v>
      </c>
      <c r="J2266" s="124" t="n">
        <v>27</v>
      </c>
      <c r="K2266" s="0"/>
    </row>
    <row r="2267" customFormat="false" ht="12.75" hidden="false" customHeight="false" outlineLevel="0" collapsed="false">
      <c r="A2267" s="59" t="s">
        <v>7</v>
      </c>
      <c r="B2267" s="60" t="str">
        <f aca="false">IF(ISERROR(MATCH(A2267,Cruises!A:A,0)),"ERROR",LOOKUP(A2267,Cruises!A:A,Cruises!B:B))</f>
        <v>Vod 24</v>
      </c>
      <c r="C2267" s="97" t="s">
        <v>617</v>
      </c>
      <c r="D2267" s="3" t="s">
        <v>285</v>
      </c>
      <c r="E2267" s="115" t="n">
        <v>102</v>
      </c>
      <c r="F2267" s="60" t="n">
        <f aca="false">IF(ISERROR(MATCH(D2267,Species!B:B,0)),"ERROR",LOOKUP(D2267,Species!B:B,Species!C:C))</f>
        <v>102</v>
      </c>
      <c r="G2267" s="124" t="n">
        <v>1</v>
      </c>
      <c r="H2267" s="124" t="n">
        <v>1.2</v>
      </c>
      <c r="I2267" s="125" t="n">
        <v>1.2</v>
      </c>
      <c r="J2267" s="124" t="n">
        <v>28</v>
      </c>
      <c r="K2267" s="0"/>
    </row>
    <row r="2268" customFormat="false" ht="12.75" hidden="false" customHeight="false" outlineLevel="0" collapsed="false">
      <c r="A2268" s="59" t="s">
        <v>7</v>
      </c>
      <c r="B2268" s="60" t="str">
        <f aca="false">IF(ISERROR(MATCH(A2268,Cruises!A:A,0)),"ERROR",LOOKUP(A2268,Cruises!A:A,Cruises!B:B))</f>
        <v>Vod 24</v>
      </c>
      <c r="C2268" s="97" t="s">
        <v>617</v>
      </c>
      <c r="D2268" s="3" t="s">
        <v>323</v>
      </c>
      <c r="E2268" s="115" t="n">
        <v>131</v>
      </c>
      <c r="F2268" s="60" t="n">
        <f aca="false">IF(ISERROR(MATCH(D2268,Species!B:B,0)),"ERROR",LOOKUP(D2268,Species!B:B,Species!C:C))</f>
        <v>131</v>
      </c>
      <c r="G2268" s="124" t="n">
        <v>1</v>
      </c>
      <c r="H2268" s="124" t="n">
        <v>0.011</v>
      </c>
      <c r="I2268" s="125" t="n">
        <v>0.011</v>
      </c>
      <c r="J2268" s="124" t="n">
        <v>9.5</v>
      </c>
      <c r="K2268" s="0"/>
    </row>
    <row r="2269" customFormat="false" ht="12.75" hidden="false" customHeight="false" outlineLevel="0" collapsed="false">
      <c r="A2269" s="59" t="s">
        <v>7</v>
      </c>
      <c r="B2269" s="60" t="str">
        <f aca="false">IF(ISERROR(MATCH(A2269,Cruises!A:A,0)),"ERROR",LOOKUP(A2269,Cruises!A:A,Cruises!B:B))</f>
        <v>Vod 24</v>
      </c>
      <c r="C2269" s="97" t="s">
        <v>617</v>
      </c>
      <c r="D2269" s="3" t="s">
        <v>212</v>
      </c>
      <c r="E2269" s="115" t="n">
        <v>45</v>
      </c>
      <c r="F2269" s="60" t="n">
        <f aca="false">IF(ISERROR(MATCH(D2269,Species!B:B,0)),"ERROR",LOOKUP(D2269,Species!B:B,Species!C:C))</f>
        <v>45</v>
      </c>
      <c r="G2269" s="124" t="n">
        <v>1</v>
      </c>
      <c r="H2269" s="124" t="n">
        <v>0.1</v>
      </c>
      <c r="I2269" s="125" t="n">
        <v>0.1</v>
      </c>
      <c r="J2269" s="124" t="n">
        <v>13</v>
      </c>
      <c r="K2269" s="0"/>
    </row>
    <row r="2270" customFormat="false" ht="12.75" hidden="false" customHeight="false" outlineLevel="0" collapsed="false">
      <c r="A2270" s="59" t="s">
        <v>7</v>
      </c>
      <c r="B2270" s="60" t="str">
        <f aca="false">IF(ISERROR(MATCH(A2270,Cruises!A:A,0)),"ERROR",LOOKUP(A2270,Cruises!A:A,Cruises!B:B))</f>
        <v>Vod 24</v>
      </c>
      <c r="C2270" s="97" t="s">
        <v>617</v>
      </c>
      <c r="D2270" s="3" t="s">
        <v>239</v>
      </c>
      <c r="E2270" s="115" t="n">
        <v>63</v>
      </c>
      <c r="F2270" s="60" t="n">
        <f aca="false">IF(ISERROR(MATCH(D2270,Species!B:B,0)),"ERROR",LOOKUP(D2270,Species!B:B,Species!C:C))</f>
        <v>63</v>
      </c>
      <c r="G2270" s="124" t="n">
        <v>1</v>
      </c>
      <c r="H2270" s="124" t="n">
        <v>0.028</v>
      </c>
      <c r="I2270" s="125" t="n">
        <v>0.028</v>
      </c>
      <c r="J2270" s="124" t="n">
        <v>12</v>
      </c>
      <c r="K2270" s="0"/>
    </row>
    <row r="2271" customFormat="false" ht="12.75" hidden="false" customHeight="false" outlineLevel="0" collapsed="false">
      <c r="A2271" s="59" t="s">
        <v>7</v>
      </c>
      <c r="B2271" s="60" t="str">
        <f aca="false">IF(ISERROR(MATCH(A2271,Cruises!A:A,0)),"ERROR",LOOKUP(A2271,Cruises!A:A,Cruises!B:B))</f>
        <v>Vod 24</v>
      </c>
      <c r="C2271" s="97" t="s">
        <v>617</v>
      </c>
      <c r="D2271" s="3" t="s">
        <v>210</v>
      </c>
      <c r="E2271" s="115" t="n">
        <v>44</v>
      </c>
      <c r="F2271" s="60" t="n">
        <f aca="false">IF(ISERROR(MATCH(D2271,Species!B:B,0)),"ERROR",LOOKUP(D2271,Species!B:B,Species!C:C))</f>
        <v>44</v>
      </c>
      <c r="G2271" s="124" t="n">
        <v>7</v>
      </c>
      <c r="H2271" s="124" t="n">
        <v>0.85</v>
      </c>
      <c r="I2271" s="125" t="n">
        <v>0.121428571428571</v>
      </c>
      <c r="J2271" s="124" t="n">
        <v>16</v>
      </c>
      <c r="K2271" s="124" t="n">
        <v>24</v>
      </c>
    </row>
    <row r="2272" customFormat="false" ht="12.75" hidden="false" customHeight="false" outlineLevel="0" collapsed="false">
      <c r="A2272" s="59" t="s">
        <v>7</v>
      </c>
      <c r="B2272" s="60" t="str">
        <f aca="false">IF(ISERROR(MATCH(A2272,Cruises!A:A,0)),"ERROR",LOOKUP(A2272,Cruises!A:A,Cruises!B:B))</f>
        <v>Vod 24</v>
      </c>
      <c r="C2272" s="97" t="s">
        <v>617</v>
      </c>
      <c r="D2272" s="3" t="s">
        <v>321</v>
      </c>
      <c r="E2272" s="115" t="n">
        <v>130</v>
      </c>
      <c r="F2272" s="60" t="n">
        <f aca="false">IF(ISERROR(MATCH(D2272,Species!B:B,0)),"ERROR",LOOKUP(D2272,Species!B:B,Species!C:C))</f>
        <v>130</v>
      </c>
      <c r="G2272" s="124" t="n">
        <v>1</v>
      </c>
      <c r="H2272" s="124" t="n">
        <v>0.171</v>
      </c>
      <c r="I2272" s="125" t="n">
        <v>0.171</v>
      </c>
      <c r="J2272" s="124" t="n">
        <v>15</v>
      </c>
      <c r="K2272" s="0"/>
    </row>
    <row r="2273" customFormat="false" ht="12.75" hidden="false" customHeight="false" outlineLevel="0" collapsed="false">
      <c r="A2273" s="59" t="s">
        <v>7</v>
      </c>
      <c r="B2273" s="60" t="str">
        <f aca="false">IF(ISERROR(MATCH(A2273,Cruises!A:A,0)),"ERROR",LOOKUP(A2273,Cruises!A:A,Cruises!B:B))</f>
        <v>Vod 24</v>
      </c>
      <c r="C2273" s="97" t="s">
        <v>617</v>
      </c>
      <c r="D2273" s="3" t="s">
        <v>369</v>
      </c>
      <c r="E2273" s="115" t="n">
        <v>169</v>
      </c>
      <c r="F2273" s="60" t="n">
        <f aca="false">IF(ISERROR(MATCH(D2273,Species!B:B,0)),"ERROR",LOOKUP(D2273,Species!B:B,Species!C:C))</f>
        <v>169</v>
      </c>
      <c r="G2273" s="124" t="n">
        <v>8</v>
      </c>
      <c r="H2273" s="124" t="n">
        <v>0.051</v>
      </c>
      <c r="I2273" s="125" t="n">
        <v>0.006375</v>
      </c>
      <c r="J2273" s="0"/>
      <c r="K2273" s="0"/>
    </row>
    <row r="2274" customFormat="false" ht="12.75" hidden="false" customHeight="false" outlineLevel="0" collapsed="false">
      <c r="A2274" s="59" t="s">
        <v>7</v>
      </c>
      <c r="B2274" s="60" t="str">
        <f aca="false">IF(ISERROR(MATCH(A2274,Cruises!A:A,0)),"ERROR",LOOKUP(A2274,Cruises!A:A,Cruises!B:B))</f>
        <v>Vod 24</v>
      </c>
      <c r="C2274" s="97" t="s">
        <v>617</v>
      </c>
      <c r="D2274" s="3" t="s">
        <v>374</v>
      </c>
      <c r="E2274" s="115" t="n">
        <v>173</v>
      </c>
      <c r="F2274" s="60" t="n">
        <f aca="false">IF(ISERROR(MATCH(D2274,Species!B:B,0)),"ERROR",LOOKUP(D2274,Species!B:B,Species!C:C))</f>
        <v>173</v>
      </c>
      <c r="G2274" s="124" t="n">
        <v>6</v>
      </c>
      <c r="H2274" s="124" t="n">
        <v>6.6</v>
      </c>
      <c r="I2274" s="125" t="n">
        <v>1.1</v>
      </c>
      <c r="J2274" s="124" t="n">
        <v>112</v>
      </c>
      <c r="K2274" s="124" t="n">
        <v>175</v>
      </c>
    </row>
    <row r="2275" customFormat="false" ht="12.75" hidden="false" customHeight="false" outlineLevel="0" collapsed="false">
      <c r="A2275" s="59" t="s">
        <v>7</v>
      </c>
      <c r="B2275" s="60" t="str">
        <f aca="false">IF(ISERROR(MATCH(A2275,Cruises!A:A,0)),"ERROR",LOOKUP(A2275,Cruises!A:A,Cruises!B:B))</f>
        <v>Vod 24</v>
      </c>
      <c r="C2275" s="97" t="s">
        <v>618</v>
      </c>
      <c r="D2275" s="3" t="s">
        <v>520</v>
      </c>
      <c r="E2275" s="115" t="n">
        <v>296</v>
      </c>
      <c r="F2275" s="60" t="n">
        <f aca="false">IF(ISERROR(MATCH(D2275,Species!B:B,0)),"ERROR",LOOKUP(D2275,Species!B:B,Species!C:C))</f>
        <v>296</v>
      </c>
      <c r="G2275" s="124" t="n">
        <v>2435</v>
      </c>
      <c r="H2275" s="124" t="n">
        <v>311.8</v>
      </c>
      <c r="I2275" s="125" t="n">
        <v>0.128049281314168</v>
      </c>
      <c r="J2275" s="0"/>
      <c r="K2275" s="0"/>
    </row>
    <row r="2276" customFormat="false" ht="12.75" hidden="false" customHeight="false" outlineLevel="0" collapsed="false">
      <c r="A2276" s="59" t="s">
        <v>7</v>
      </c>
      <c r="B2276" s="60" t="str">
        <f aca="false">IF(ISERROR(MATCH(A2276,Cruises!A:A,0)),"ERROR",LOOKUP(A2276,Cruises!A:A,Cruises!B:B))</f>
        <v>Vod 24</v>
      </c>
      <c r="C2276" s="97" t="s">
        <v>618</v>
      </c>
      <c r="D2276" s="3" t="s">
        <v>471</v>
      </c>
      <c r="E2276" s="115" t="n">
        <v>255</v>
      </c>
      <c r="F2276" s="60" t="n">
        <f aca="false">IF(ISERROR(MATCH(D2276,Species!B:B,0)),"ERROR",LOOKUP(D2276,Species!B:B,Species!C:C))</f>
        <v>255</v>
      </c>
      <c r="G2276" s="124" t="n">
        <v>1</v>
      </c>
      <c r="H2276" s="124" t="n">
        <v>0.048</v>
      </c>
      <c r="I2276" s="125" t="n">
        <v>0.048</v>
      </c>
      <c r="J2276" s="124" t="n">
        <v>31</v>
      </c>
      <c r="K2276" s="0"/>
    </row>
    <row r="2277" customFormat="false" ht="12.75" hidden="false" customHeight="false" outlineLevel="0" collapsed="false">
      <c r="A2277" s="59" t="s">
        <v>7</v>
      </c>
      <c r="B2277" s="60" t="str">
        <f aca="false">IF(ISERROR(MATCH(A2277,Cruises!A:A,0)),"ERROR",LOOKUP(A2277,Cruises!A:A,Cruises!B:B))</f>
        <v>Vod 24</v>
      </c>
      <c r="C2277" s="97" t="s">
        <v>618</v>
      </c>
      <c r="D2277" s="3" t="s">
        <v>277</v>
      </c>
      <c r="E2277" s="115" t="n">
        <v>96</v>
      </c>
      <c r="F2277" s="60" t="n">
        <f aca="false">IF(ISERROR(MATCH(D2277,Species!B:B,0)),"ERROR",LOOKUP(D2277,Species!B:B,Species!C:C))</f>
        <v>96</v>
      </c>
      <c r="G2277" s="124" t="n">
        <v>68</v>
      </c>
      <c r="H2277" s="124" t="n">
        <v>3.234</v>
      </c>
      <c r="I2277" s="125" t="n">
        <v>0.0475588235294118</v>
      </c>
      <c r="J2277" s="124" t="n">
        <v>11</v>
      </c>
      <c r="K2277" s="124" t="n">
        <v>22</v>
      </c>
    </row>
    <row r="2278" customFormat="false" ht="12.75" hidden="false" customHeight="false" outlineLevel="0" collapsed="false">
      <c r="A2278" s="59" t="s">
        <v>7</v>
      </c>
      <c r="B2278" s="60" t="str">
        <f aca="false">IF(ISERROR(MATCH(A2278,Cruises!A:A,0)),"ERROR",LOOKUP(A2278,Cruises!A:A,Cruises!B:B))</f>
        <v>Vod 24</v>
      </c>
      <c r="C2278" s="97" t="s">
        <v>618</v>
      </c>
      <c r="D2278" s="3" t="s">
        <v>278</v>
      </c>
      <c r="E2278" s="115" t="n">
        <v>97</v>
      </c>
      <c r="F2278" s="60" t="n">
        <f aca="false">IF(ISERROR(MATCH(D2278,Species!B:B,0)),"ERROR",LOOKUP(D2278,Species!B:B,Species!C:C))</f>
        <v>97</v>
      </c>
      <c r="G2278" s="124" t="n">
        <v>19</v>
      </c>
      <c r="H2278" s="124" t="n">
        <v>1.6</v>
      </c>
      <c r="I2278" s="125" t="n">
        <v>0.0842105263157895</v>
      </c>
      <c r="J2278" s="124" t="n">
        <v>14</v>
      </c>
      <c r="K2278" s="124" t="n">
        <v>21</v>
      </c>
    </row>
    <row r="2279" customFormat="false" ht="12.75" hidden="false" customHeight="false" outlineLevel="0" collapsed="false">
      <c r="A2279" s="59" t="s">
        <v>7</v>
      </c>
      <c r="B2279" s="60" t="str">
        <f aca="false">IF(ISERROR(MATCH(A2279,Cruises!A:A,0)),"ERROR",LOOKUP(A2279,Cruises!A:A,Cruises!B:B))</f>
        <v>Vod 24</v>
      </c>
      <c r="C2279" s="97" t="s">
        <v>618</v>
      </c>
      <c r="D2279" s="3" t="s">
        <v>326</v>
      </c>
      <c r="E2279" s="115" t="n">
        <v>134</v>
      </c>
      <c r="F2279" s="60" t="n">
        <f aca="false">IF(ISERROR(MATCH(D2279,Species!B:B,0)),"ERROR",LOOKUP(D2279,Species!B:B,Species!C:C))</f>
        <v>134</v>
      </c>
      <c r="G2279" s="124" t="n">
        <v>368</v>
      </c>
      <c r="H2279" s="124" t="n">
        <v>63.85</v>
      </c>
      <c r="I2279" s="125" t="n">
        <v>0.173505434782609</v>
      </c>
      <c r="J2279" s="124" t="n">
        <v>10</v>
      </c>
      <c r="K2279" s="124" t="n">
        <v>43</v>
      </c>
    </row>
    <row r="2280" customFormat="false" ht="12.75" hidden="false" customHeight="false" outlineLevel="0" collapsed="false">
      <c r="A2280" s="59" t="s">
        <v>7</v>
      </c>
      <c r="B2280" s="60" t="str">
        <f aca="false">IF(ISERROR(MATCH(A2280,Cruises!A:A,0)),"ERROR",LOOKUP(A2280,Cruises!A:A,Cruises!B:B))</f>
        <v>Vod 24</v>
      </c>
      <c r="C2280" s="97" t="s">
        <v>618</v>
      </c>
      <c r="D2280" s="3" t="s">
        <v>407</v>
      </c>
      <c r="E2280" s="115" t="n">
        <v>200</v>
      </c>
      <c r="F2280" s="60" t="n">
        <f aca="false">IF(ISERROR(MATCH(D2280,Species!B:B,0)),"ERROR",LOOKUP(D2280,Species!B:B,Species!C:C))</f>
        <v>200</v>
      </c>
      <c r="G2280" s="124" t="n">
        <v>11</v>
      </c>
      <c r="H2280" s="124" t="n">
        <v>0.94</v>
      </c>
      <c r="I2280" s="125" t="n">
        <v>0.0854545454545455</v>
      </c>
      <c r="J2280" s="124" t="n">
        <v>17</v>
      </c>
      <c r="K2280" s="124" t="n">
        <v>28</v>
      </c>
    </row>
    <row r="2281" customFormat="false" ht="12.75" hidden="false" customHeight="false" outlineLevel="0" collapsed="false">
      <c r="A2281" s="59" t="s">
        <v>7</v>
      </c>
      <c r="B2281" s="60" t="str">
        <f aca="false">IF(ISERROR(MATCH(A2281,Cruises!A:A,0)),"ERROR",LOOKUP(A2281,Cruises!A:A,Cruises!B:B))</f>
        <v>Vod 24</v>
      </c>
      <c r="C2281" s="97" t="s">
        <v>618</v>
      </c>
      <c r="D2281" s="3" t="s">
        <v>408</v>
      </c>
      <c r="E2281" s="115" t="n">
        <v>201</v>
      </c>
      <c r="F2281" s="60" t="n">
        <f aca="false">IF(ISERROR(MATCH(D2281,Species!B:B,0)),"ERROR",LOOKUP(D2281,Species!B:B,Species!C:C))</f>
        <v>201</v>
      </c>
      <c r="G2281" s="124" t="n">
        <v>1</v>
      </c>
      <c r="H2281" s="124" t="n">
        <v>1.1</v>
      </c>
      <c r="I2281" s="125" t="n">
        <v>1.1</v>
      </c>
      <c r="J2281" s="124" t="n">
        <v>42</v>
      </c>
      <c r="K2281" s="0"/>
    </row>
    <row r="2282" customFormat="false" ht="12.75" hidden="false" customHeight="false" outlineLevel="0" collapsed="false">
      <c r="A2282" s="59" t="s">
        <v>7</v>
      </c>
      <c r="B2282" s="60" t="str">
        <f aca="false">IF(ISERROR(MATCH(A2282,Cruises!A:A,0)),"ERROR",LOOKUP(A2282,Cruises!A:A,Cruises!B:B))</f>
        <v>Vod 24</v>
      </c>
      <c r="C2282" s="97" t="s">
        <v>618</v>
      </c>
      <c r="D2282" s="3" t="s">
        <v>426</v>
      </c>
      <c r="E2282" s="115" t="n">
        <v>218</v>
      </c>
      <c r="F2282" s="60" t="n">
        <f aca="false">IF(ISERROR(MATCH(D2282,Species!B:B,0)),"ERROR",LOOKUP(D2282,Species!B:B,Species!C:C))</f>
        <v>218</v>
      </c>
      <c r="G2282" s="124" t="n">
        <v>2</v>
      </c>
      <c r="H2282" s="124" t="n">
        <v>0.309</v>
      </c>
      <c r="I2282" s="125" t="n">
        <v>0.1545</v>
      </c>
      <c r="J2282" s="124" t="n">
        <v>25</v>
      </c>
      <c r="K2282" s="0"/>
    </row>
    <row r="2283" customFormat="false" ht="12.75" hidden="false" customHeight="false" outlineLevel="0" collapsed="false">
      <c r="A2283" s="59" t="s">
        <v>7</v>
      </c>
      <c r="B2283" s="60" t="str">
        <f aca="false">IF(ISERROR(MATCH(A2283,Cruises!A:A,0)),"ERROR",LOOKUP(A2283,Cruises!A:A,Cruises!B:B))</f>
        <v>Vod 24</v>
      </c>
      <c r="C2283" s="97" t="s">
        <v>618</v>
      </c>
      <c r="D2283" s="3" t="s">
        <v>440</v>
      </c>
      <c r="E2283" s="115" t="n">
        <v>231</v>
      </c>
      <c r="F2283" s="60" t="n">
        <f aca="false">IF(ISERROR(MATCH(D2283,Species!B:B,0)),"ERROR",LOOKUP(D2283,Species!B:B,Species!C:C))</f>
        <v>231</v>
      </c>
      <c r="G2283" s="124" t="n">
        <v>5</v>
      </c>
      <c r="H2283" s="124" t="n">
        <v>0.135</v>
      </c>
      <c r="I2283" s="125" t="n">
        <v>0.027</v>
      </c>
      <c r="J2283" s="124" t="n">
        <v>24</v>
      </c>
      <c r="K2283" s="124" t="n">
        <v>35</v>
      </c>
    </row>
    <row r="2284" customFormat="false" ht="12.75" hidden="false" customHeight="false" outlineLevel="0" collapsed="false">
      <c r="A2284" s="59" t="s">
        <v>7</v>
      </c>
      <c r="B2284" s="60" t="str">
        <f aca="false">IF(ISERROR(MATCH(A2284,Cruises!A:A,0)),"ERROR",LOOKUP(A2284,Cruises!A:A,Cruises!B:B))</f>
        <v>Vod 24</v>
      </c>
      <c r="C2284" s="97" t="s">
        <v>618</v>
      </c>
      <c r="D2284" s="3" t="s">
        <v>481</v>
      </c>
      <c r="E2284" s="115" t="n">
        <v>263</v>
      </c>
      <c r="F2284" s="60" t="n">
        <f aca="false">IF(ISERROR(MATCH(D2284,Species!B:B,0)),"ERROR",LOOKUP(D2284,Species!B:B,Species!C:C))</f>
        <v>263</v>
      </c>
      <c r="G2284" s="124" t="n">
        <v>1</v>
      </c>
      <c r="H2284" s="124" t="n">
        <v>0.152</v>
      </c>
      <c r="I2284" s="125" t="n">
        <v>0.152</v>
      </c>
      <c r="J2284" s="124" t="n">
        <v>102</v>
      </c>
      <c r="K2284" s="0"/>
    </row>
    <row r="2285" customFormat="false" ht="12.75" hidden="false" customHeight="false" outlineLevel="0" collapsed="false">
      <c r="A2285" s="59" t="s">
        <v>7</v>
      </c>
      <c r="B2285" s="60" t="str">
        <f aca="false">IF(ISERROR(MATCH(A2285,Cruises!A:A,0)),"ERROR",LOOKUP(A2285,Cruises!A:A,Cruises!B:B))</f>
        <v>Vod 24</v>
      </c>
      <c r="C2285" s="97" t="s">
        <v>618</v>
      </c>
      <c r="D2285" s="3" t="s">
        <v>431</v>
      </c>
      <c r="E2285" s="115" t="n">
        <v>223</v>
      </c>
      <c r="F2285" s="60" t="n">
        <f aca="false">IF(ISERROR(MATCH(D2285,Species!B:B,0)),"ERROR",LOOKUP(D2285,Species!B:B,Species!C:C))</f>
        <v>223</v>
      </c>
      <c r="G2285" s="124" t="n">
        <v>1</v>
      </c>
      <c r="H2285" s="124" t="n">
        <v>0.013</v>
      </c>
      <c r="I2285" s="125" t="n">
        <v>0.013</v>
      </c>
      <c r="J2285" s="124" t="n">
        <v>17</v>
      </c>
      <c r="K2285" s="0"/>
    </row>
    <row r="2286" customFormat="false" ht="12.75" hidden="false" customHeight="false" outlineLevel="0" collapsed="false">
      <c r="A2286" s="59" t="s">
        <v>7</v>
      </c>
      <c r="B2286" s="60" t="str">
        <f aca="false">IF(ISERROR(MATCH(A2286,Cruises!A:A,0)),"ERROR",LOOKUP(A2286,Cruises!A:A,Cruises!B:B))</f>
        <v>Vod 24</v>
      </c>
      <c r="C2286" s="97" t="s">
        <v>618</v>
      </c>
      <c r="D2286" s="3" t="s">
        <v>514</v>
      </c>
      <c r="E2286" s="115" t="n">
        <v>291</v>
      </c>
      <c r="F2286" s="60" t="n">
        <f aca="false">IF(ISERROR(MATCH(D2286,Species!B:B,0)),"ERROR",LOOKUP(D2286,Species!B:B,Species!C:C))</f>
        <v>291</v>
      </c>
      <c r="G2286" s="124" t="n">
        <v>1</v>
      </c>
      <c r="H2286" s="124" t="n">
        <v>0.012</v>
      </c>
      <c r="I2286" s="125" t="n">
        <v>0.012</v>
      </c>
      <c r="J2286" s="124" t="n">
        <v>12</v>
      </c>
      <c r="K2286" s="0"/>
    </row>
    <row r="2287" customFormat="false" ht="12.75" hidden="false" customHeight="false" outlineLevel="0" collapsed="false">
      <c r="A2287" s="59" t="s">
        <v>7</v>
      </c>
      <c r="B2287" s="60" t="str">
        <f aca="false">IF(ISERROR(MATCH(A2287,Cruises!A:A,0)),"ERROR",LOOKUP(A2287,Cruises!A:A,Cruises!B:B))</f>
        <v>Vod 24</v>
      </c>
      <c r="C2287" s="97" t="s">
        <v>618</v>
      </c>
      <c r="D2287" s="3" t="s">
        <v>323</v>
      </c>
      <c r="E2287" s="115" t="n">
        <v>131</v>
      </c>
      <c r="F2287" s="60" t="n">
        <f aca="false">IF(ISERROR(MATCH(D2287,Species!B:B,0)),"ERROR",LOOKUP(D2287,Species!B:B,Species!C:C))</f>
        <v>131</v>
      </c>
      <c r="G2287" s="124" t="n">
        <v>2</v>
      </c>
      <c r="H2287" s="124" t="n">
        <v>0.028</v>
      </c>
      <c r="I2287" s="125" t="n">
        <v>0.014</v>
      </c>
      <c r="J2287" s="124" t="n">
        <v>9</v>
      </c>
      <c r="K2287" s="124" t="n">
        <v>10</v>
      </c>
    </row>
    <row r="2288" customFormat="false" ht="12.75" hidden="false" customHeight="false" outlineLevel="0" collapsed="false">
      <c r="A2288" s="59" t="s">
        <v>7</v>
      </c>
      <c r="B2288" s="60" t="str">
        <f aca="false">IF(ISERROR(MATCH(A2288,Cruises!A:A,0)),"ERROR",LOOKUP(A2288,Cruises!A:A,Cruises!B:B))</f>
        <v>Vod 24</v>
      </c>
      <c r="C2288" s="97" t="s">
        <v>618</v>
      </c>
      <c r="D2288" s="3" t="s">
        <v>212</v>
      </c>
      <c r="E2288" s="115" t="n">
        <v>45</v>
      </c>
      <c r="F2288" s="60" t="n">
        <f aca="false">IF(ISERROR(MATCH(D2288,Species!B:B,0)),"ERROR",LOOKUP(D2288,Species!B:B,Species!C:C))</f>
        <v>45</v>
      </c>
      <c r="G2288" s="124" t="n">
        <v>3</v>
      </c>
      <c r="H2288" s="124" t="n">
        <v>0.377</v>
      </c>
      <c r="I2288" s="125" t="n">
        <v>0.125666666666667</v>
      </c>
      <c r="J2288" s="124" t="n">
        <v>9</v>
      </c>
      <c r="K2288" s="124" t="n">
        <v>18</v>
      </c>
    </row>
    <row r="2289" customFormat="false" ht="12.75" hidden="false" customHeight="false" outlineLevel="0" collapsed="false">
      <c r="A2289" s="59" t="s">
        <v>7</v>
      </c>
      <c r="B2289" s="60" t="str">
        <f aca="false">IF(ISERROR(MATCH(A2289,Cruises!A:A,0)),"ERROR",LOOKUP(A2289,Cruises!A:A,Cruises!B:B))</f>
        <v>Vod 24</v>
      </c>
      <c r="C2289" s="97" t="s">
        <v>618</v>
      </c>
      <c r="D2289" s="3" t="s">
        <v>446</v>
      </c>
      <c r="E2289" s="115" t="n">
        <v>236</v>
      </c>
      <c r="F2289" s="60" t="n">
        <f aca="false">IF(ISERROR(MATCH(D2289,Species!B:B,0)),"ERROR",LOOKUP(D2289,Species!B:B,Species!C:C))</f>
        <v>236</v>
      </c>
      <c r="G2289" s="124" t="n">
        <v>3</v>
      </c>
      <c r="H2289" s="124" t="n">
        <v>0.261</v>
      </c>
      <c r="I2289" s="125" t="n">
        <v>0.087</v>
      </c>
      <c r="J2289" s="124" t="n">
        <v>12</v>
      </c>
      <c r="K2289" s="124" t="n">
        <v>17.5</v>
      </c>
    </row>
    <row r="2290" customFormat="false" ht="12.75" hidden="false" customHeight="false" outlineLevel="0" collapsed="false">
      <c r="A2290" s="59" t="s">
        <v>7</v>
      </c>
      <c r="B2290" s="60" t="str">
        <f aca="false">IF(ISERROR(MATCH(A2290,Cruises!A:A,0)),"ERROR",LOOKUP(A2290,Cruises!A:A,Cruises!B:B))</f>
        <v>Vod 24</v>
      </c>
      <c r="C2290" s="97" t="s">
        <v>618</v>
      </c>
      <c r="D2290" s="3" t="s">
        <v>210</v>
      </c>
      <c r="E2290" s="115" t="n">
        <v>44</v>
      </c>
      <c r="F2290" s="60" t="n">
        <f aca="false">IF(ISERROR(MATCH(D2290,Species!B:B,0)),"ERROR",LOOKUP(D2290,Species!B:B,Species!C:C))</f>
        <v>44</v>
      </c>
      <c r="G2290" s="124" t="n">
        <v>17</v>
      </c>
      <c r="H2290" s="124" t="n">
        <v>1.7</v>
      </c>
      <c r="I2290" s="125" t="n">
        <v>0.1</v>
      </c>
      <c r="J2290" s="124" t="n">
        <v>14</v>
      </c>
      <c r="K2290" s="124" t="n">
        <v>24</v>
      </c>
    </row>
    <row r="2291" customFormat="false" ht="12.75" hidden="false" customHeight="false" outlineLevel="0" collapsed="false">
      <c r="A2291" s="59" t="s">
        <v>7</v>
      </c>
      <c r="B2291" s="60" t="str">
        <f aca="false">IF(ISERROR(MATCH(A2291,Cruises!A:A,0)),"ERROR",LOOKUP(A2291,Cruises!A:A,Cruises!B:B))</f>
        <v>Vod 24</v>
      </c>
      <c r="C2291" s="97" t="s">
        <v>618</v>
      </c>
      <c r="D2291" s="3" t="s">
        <v>369</v>
      </c>
      <c r="E2291" s="115" t="n">
        <v>169</v>
      </c>
      <c r="F2291" s="60" t="n">
        <f aca="false">IF(ISERROR(MATCH(D2291,Species!B:B,0)),"ERROR",LOOKUP(D2291,Species!B:B,Species!C:C))</f>
        <v>169</v>
      </c>
      <c r="G2291" s="124" t="n">
        <v>3</v>
      </c>
      <c r="H2291" s="124" t="n">
        <v>0.02</v>
      </c>
      <c r="I2291" s="125" t="n">
        <v>0.00666666666666667</v>
      </c>
      <c r="J2291" s="0"/>
      <c r="K2291" s="0"/>
    </row>
    <row r="2292" customFormat="false" ht="12.75" hidden="false" customHeight="false" outlineLevel="0" collapsed="false">
      <c r="A2292" s="59" t="s">
        <v>7</v>
      </c>
      <c r="B2292" s="60" t="str">
        <f aca="false">IF(ISERROR(MATCH(A2292,Cruises!A:A,0)),"ERROR",LOOKUP(A2292,Cruises!A:A,Cruises!B:B))</f>
        <v>Vod 24</v>
      </c>
      <c r="C2292" s="97" t="s">
        <v>618</v>
      </c>
      <c r="D2292" s="3" t="s">
        <v>374</v>
      </c>
      <c r="E2292" s="115" t="n">
        <v>173</v>
      </c>
      <c r="F2292" s="60" t="n">
        <f aca="false">IF(ISERROR(MATCH(D2292,Species!B:B,0)),"ERROR",LOOKUP(D2292,Species!B:B,Species!C:C))</f>
        <v>173</v>
      </c>
      <c r="G2292" s="124" t="n">
        <v>6</v>
      </c>
      <c r="H2292" s="124" t="n">
        <v>2</v>
      </c>
      <c r="I2292" s="125" t="n">
        <v>0.333333333333333</v>
      </c>
      <c r="J2292" s="124" t="n">
        <v>50</v>
      </c>
      <c r="K2292" s="124" t="n">
        <v>158</v>
      </c>
    </row>
    <row r="2293" customFormat="false" ht="12.75" hidden="false" customHeight="false" outlineLevel="0" collapsed="false">
      <c r="A2293" s="59" t="s">
        <v>7</v>
      </c>
      <c r="B2293" s="60" t="str">
        <f aca="false">IF(ISERROR(MATCH(A2293,Cruises!A:A,0)),"ERROR",LOOKUP(A2293,Cruises!A:A,Cruises!B:B))</f>
        <v>Vod 24</v>
      </c>
      <c r="C2293" s="97" t="s">
        <v>619</v>
      </c>
      <c r="D2293" s="3" t="s">
        <v>313</v>
      </c>
      <c r="E2293" s="115" t="n">
        <v>123</v>
      </c>
      <c r="F2293" s="60" t="n">
        <f aca="false">IF(ISERROR(MATCH(D2293,Species!B:B,0)),"ERROR",LOOKUP(D2293,Species!B:B,Species!C:C))</f>
        <v>123</v>
      </c>
      <c r="G2293" s="124" t="n">
        <v>1</v>
      </c>
      <c r="H2293" s="124" t="n">
        <v>0.063</v>
      </c>
      <c r="I2293" s="125" t="n">
        <v>0.063</v>
      </c>
      <c r="J2293" s="124" t="n">
        <v>24</v>
      </c>
      <c r="K2293" s="0"/>
    </row>
    <row r="2294" customFormat="false" ht="12.75" hidden="false" customHeight="false" outlineLevel="0" collapsed="false">
      <c r="A2294" s="59" t="s">
        <v>7</v>
      </c>
      <c r="B2294" s="60" t="str">
        <f aca="false">IF(ISERROR(MATCH(A2294,Cruises!A:A,0)),"ERROR",LOOKUP(A2294,Cruises!A:A,Cruises!B:B))</f>
        <v>Vod 24</v>
      </c>
      <c r="C2294" s="97" t="s">
        <v>619</v>
      </c>
      <c r="D2294" s="3" t="s">
        <v>314</v>
      </c>
      <c r="E2294" s="115" t="n">
        <v>124</v>
      </c>
      <c r="F2294" s="60" t="n">
        <f aca="false">IF(ISERROR(MATCH(D2294,Species!B:B,0)),"ERROR",LOOKUP(D2294,Species!B:B,Species!C:C))</f>
        <v>124</v>
      </c>
      <c r="G2294" s="124" t="n">
        <v>1</v>
      </c>
      <c r="H2294" s="124" t="n">
        <v>0.551</v>
      </c>
      <c r="I2294" s="125" t="n">
        <v>0.551</v>
      </c>
      <c r="J2294" s="124" t="n">
        <v>48</v>
      </c>
      <c r="K2294" s="0"/>
    </row>
    <row r="2295" customFormat="false" ht="12.75" hidden="false" customHeight="false" outlineLevel="0" collapsed="false">
      <c r="A2295" s="59" t="s">
        <v>7</v>
      </c>
      <c r="B2295" s="60" t="str">
        <f aca="false">IF(ISERROR(MATCH(A2295,Cruises!A:A,0)),"ERROR",LOOKUP(A2295,Cruises!A:A,Cruises!B:B))</f>
        <v>Vod 24</v>
      </c>
      <c r="C2295" s="97" t="s">
        <v>619</v>
      </c>
      <c r="D2295" s="3" t="s">
        <v>160</v>
      </c>
      <c r="E2295" s="115" t="n">
        <v>9</v>
      </c>
      <c r="F2295" s="60" t="n">
        <f aca="false">IF(ISERROR(MATCH(D2295,Species!B:B,0)),"ERROR",LOOKUP(D2295,Species!B:B,Species!C:C))</f>
        <v>9</v>
      </c>
      <c r="G2295" s="124" t="n">
        <v>2</v>
      </c>
      <c r="H2295" s="124" t="n">
        <v>0.453</v>
      </c>
      <c r="I2295" s="125" t="n">
        <v>0.2265</v>
      </c>
      <c r="J2295" s="124" t="n">
        <v>19</v>
      </c>
      <c r="K2295" s="124" t="n">
        <v>20</v>
      </c>
    </row>
    <row r="2296" customFormat="false" ht="12.75" hidden="false" customHeight="false" outlineLevel="0" collapsed="false">
      <c r="A2296" s="59" t="s">
        <v>7</v>
      </c>
      <c r="B2296" s="60" t="str">
        <f aca="false">IF(ISERROR(MATCH(A2296,Cruises!A:A,0)),"ERROR",LOOKUP(A2296,Cruises!A:A,Cruises!B:B))</f>
        <v>Vod 24</v>
      </c>
      <c r="C2296" s="97" t="s">
        <v>619</v>
      </c>
      <c r="D2296" s="3" t="s">
        <v>520</v>
      </c>
      <c r="E2296" s="115" t="n">
        <v>296</v>
      </c>
      <c r="F2296" s="60" t="n">
        <f aca="false">IF(ISERROR(MATCH(D2296,Species!B:B,0)),"ERROR",LOOKUP(D2296,Species!B:B,Species!C:C))</f>
        <v>296</v>
      </c>
      <c r="G2296" s="124" t="n">
        <v>660</v>
      </c>
      <c r="H2296" s="124" t="n">
        <v>85.894</v>
      </c>
      <c r="I2296" s="125" t="n">
        <v>0.130142424242424</v>
      </c>
      <c r="J2296" s="0"/>
      <c r="K2296" s="0"/>
    </row>
    <row r="2297" customFormat="false" ht="12.75" hidden="false" customHeight="false" outlineLevel="0" collapsed="false">
      <c r="A2297" s="59" t="s">
        <v>7</v>
      </c>
      <c r="B2297" s="60" t="str">
        <f aca="false">IF(ISERROR(MATCH(A2297,Cruises!A:A,0)),"ERROR",LOOKUP(A2297,Cruises!A:A,Cruises!B:B))</f>
        <v>Vod 24</v>
      </c>
      <c r="C2297" s="97" t="s">
        <v>619</v>
      </c>
      <c r="D2297" s="3" t="s">
        <v>226</v>
      </c>
      <c r="E2297" s="115" t="n">
        <v>54</v>
      </c>
      <c r="F2297" s="60" t="n">
        <f aca="false">IF(ISERROR(MATCH(D2297,Species!B:B,0)),"ERROR",LOOKUP(D2297,Species!B:B,Species!C:C))</f>
        <v>54</v>
      </c>
      <c r="G2297" s="124" t="n">
        <v>1</v>
      </c>
      <c r="H2297" s="124" t="n">
        <v>0.035</v>
      </c>
      <c r="I2297" s="125" t="n">
        <v>0.035</v>
      </c>
      <c r="J2297" s="124" t="n">
        <v>25</v>
      </c>
      <c r="K2297" s="0"/>
    </row>
    <row r="2298" customFormat="false" ht="12.75" hidden="false" customHeight="false" outlineLevel="0" collapsed="false">
      <c r="A2298" s="59" t="s">
        <v>7</v>
      </c>
      <c r="B2298" s="60" t="str">
        <f aca="false">IF(ISERROR(MATCH(A2298,Cruises!A:A,0)),"ERROR",LOOKUP(A2298,Cruises!A:A,Cruises!B:B))</f>
        <v>Vod 24</v>
      </c>
      <c r="C2298" s="97" t="s">
        <v>619</v>
      </c>
      <c r="D2298" s="3" t="s">
        <v>191</v>
      </c>
      <c r="E2298" s="115" t="n">
        <v>31</v>
      </c>
      <c r="F2298" s="60" t="n">
        <f aca="false">IF(ISERROR(MATCH(D2298,Species!B:B,0)),"ERROR",LOOKUP(D2298,Species!B:B,Species!C:C))</f>
        <v>31</v>
      </c>
      <c r="G2298" s="124" t="n">
        <v>1</v>
      </c>
      <c r="H2298" s="124" t="n">
        <v>0.114</v>
      </c>
      <c r="I2298" s="125" t="n">
        <v>0.114</v>
      </c>
      <c r="J2298" s="124" t="n">
        <v>31</v>
      </c>
      <c r="K2298" s="0"/>
    </row>
    <row r="2299" customFormat="false" ht="12.75" hidden="false" customHeight="false" outlineLevel="0" collapsed="false">
      <c r="A2299" s="59" t="s">
        <v>7</v>
      </c>
      <c r="B2299" s="60" t="str">
        <f aca="false">IF(ISERROR(MATCH(A2299,Cruises!A:A,0)),"ERROR",LOOKUP(A2299,Cruises!A:A,Cruises!B:B))</f>
        <v>Vod 24</v>
      </c>
      <c r="C2299" s="97" t="s">
        <v>619</v>
      </c>
      <c r="D2299" s="3" t="s">
        <v>200</v>
      </c>
      <c r="E2299" s="115" t="n">
        <v>37</v>
      </c>
      <c r="F2299" s="60" t="n">
        <f aca="false">IF(ISERROR(MATCH(D2299,Species!B:B,0)),"ERROR",LOOKUP(D2299,Species!B:B,Species!C:C))</f>
        <v>37</v>
      </c>
      <c r="G2299" s="124" t="n">
        <v>5</v>
      </c>
      <c r="H2299" s="124" t="n">
        <v>0.6</v>
      </c>
      <c r="I2299" s="125" t="n">
        <v>0.12</v>
      </c>
      <c r="J2299" s="124" t="n">
        <v>14</v>
      </c>
      <c r="K2299" s="124" t="n">
        <v>24</v>
      </c>
    </row>
    <row r="2300" customFormat="false" ht="12.75" hidden="false" customHeight="false" outlineLevel="0" collapsed="false">
      <c r="A2300" s="59" t="s">
        <v>7</v>
      </c>
      <c r="B2300" s="60" t="str">
        <f aca="false">IF(ISERROR(MATCH(A2300,Cruises!A:A,0)),"ERROR",LOOKUP(A2300,Cruises!A:A,Cruises!B:B))</f>
        <v>Vod 24</v>
      </c>
      <c r="C2300" s="97" t="s">
        <v>619</v>
      </c>
      <c r="D2300" s="3" t="s">
        <v>204</v>
      </c>
      <c r="E2300" s="115" t="n">
        <v>40</v>
      </c>
      <c r="F2300" s="60" t="n">
        <f aca="false">IF(ISERROR(MATCH(D2300,Species!B:B,0)),"ERROR",LOOKUP(D2300,Species!B:B,Species!C:C))</f>
        <v>40</v>
      </c>
      <c r="G2300" s="124" t="n">
        <v>4</v>
      </c>
      <c r="H2300" s="124" t="n">
        <v>1.4</v>
      </c>
      <c r="I2300" s="125" t="n">
        <v>0.35</v>
      </c>
      <c r="J2300" s="124" t="n">
        <v>20</v>
      </c>
      <c r="K2300" s="124" t="n">
        <v>33</v>
      </c>
    </row>
    <row r="2301" customFormat="false" ht="12.75" hidden="false" customHeight="false" outlineLevel="0" collapsed="false">
      <c r="A2301" s="59" t="s">
        <v>7</v>
      </c>
      <c r="B2301" s="60" t="str">
        <f aca="false">IF(ISERROR(MATCH(A2301,Cruises!A:A,0)),"ERROR",LOOKUP(A2301,Cruises!A:A,Cruises!B:B))</f>
        <v>Vod 24</v>
      </c>
      <c r="C2301" s="97" t="s">
        <v>619</v>
      </c>
      <c r="D2301" s="3" t="s">
        <v>223</v>
      </c>
      <c r="E2301" s="115" t="n">
        <v>52</v>
      </c>
      <c r="F2301" s="60" t="n">
        <f aca="false">IF(ISERROR(MATCH(D2301,Species!B:B,0)),"ERROR",LOOKUP(D2301,Species!B:B,Species!C:C))</f>
        <v>52</v>
      </c>
      <c r="G2301" s="124" t="n">
        <v>9</v>
      </c>
      <c r="H2301" s="124" t="n">
        <v>4.75</v>
      </c>
      <c r="I2301" s="125" t="n">
        <v>0.527777777777778</v>
      </c>
      <c r="J2301" s="124" t="n">
        <v>21</v>
      </c>
      <c r="K2301" s="124" t="n">
        <v>50</v>
      </c>
    </row>
    <row r="2302" customFormat="false" ht="12.75" hidden="false" customHeight="false" outlineLevel="0" collapsed="false">
      <c r="A2302" s="59" t="s">
        <v>7</v>
      </c>
      <c r="B2302" s="60" t="str">
        <f aca="false">IF(ISERROR(MATCH(A2302,Cruises!A:A,0)),"ERROR",LOOKUP(A2302,Cruises!A:A,Cruises!B:B))</f>
        <v>Vod 24</v>
      </c>
      <c r="C2302" s="97" t="s">
        <v>619</v>
      </c>
      <c r="D2302" s="3" t="s">
        <v>255</v>
      </c>
      <c r="E2302" s="115" t="n">
        <v>74</v>
      </c>
      <c r="F2302" s="60" t="n">
        <f aca="false">IF(ISERROR(MATCH(D2302,Species!B:B,0)),"ERROR",LOOKUP(D2302,Species!B:B,Species!C:C))</f>
        <v>74</v>
      </c>
      <c r="G2302" s="124" t="n">
        <v>33</v>
      </c>
      <c r="H2302" s="124" t="n">
        <v>23.75</v>
      </c>
      <c r="I2302" s="125" t="n">
        <v>0.71969696969697</v>
      </c>
      <c r="J2302" s="124" t="n">
        <v>25</v>
      </c>
      <c r="K2302" s="124" t="n">
        <v>36</v>
      </c>
    </row>
    <row r="2303" customFormat="false" ht="12.75" hidden="false" customHeight="false" outlineLevel="0" collapsed="false">
      <c r="A2303" s="59" t="s">
        <v>7</v>
      </c>
      <c r="B2303" s="60" t="str">
        <f aca="false">IF(ISERROR(MATCH(A2303,Cruises!A:A,0)),"ERROR",LOOKUP(A2303,Cruises!A:A,Cruises!B:B))</f>
        <v>Vod 24</v>
      </c>
      <c r="C2303" s="97" t="s">
        <v>619</v>
      </c>
      <c r="D2303" s="3" t="s">
        <v>257</v>
      </c>
      <c r="E2303" s="115" t="n">
        <v>76</v>
      </c>
      <c r="F2303" s="60" t="n">
        <f aca="false">IF(ISERROR(MATCH(D2303,Species!B:B,0)),"ERROR",LOOKUP(D2303,Species!B:B,Species!C:C))</f>
        <v>76</v>
      </c>
      <c r="G2303" s="124" t="n">
        <v>8</v>
      </c>
      <c r="H2303" s="124" t="n">
        <v>0.5</v>
      </c>
      <c r="I2303" s="125" t="n">
        <v>0.0625</v>
      </c>
      <c r="J2303" s="124" t="n">
        <v>15</v>
      </c>
      <c r="K2303" s="124" t="n">
        <v>19</v>
      </c>
    </row>
    <row r="2304" customFormat="false" ht="12.75" hidden="false" customHeight="false" outlineLevel="0" collapsed="false">
      <c r="A2304" s="59" t="s">
        <v>7</v>
      </c>
      <c r="B2304" s="60" t="str">
        <f aca="false">IF(ISERROR(MATCH(A2304,Cruises!A:A,0)),"ERROR",LOOKUP(A2304,Cruises!A:A,Cruises!B:B))</f>
        <v>Vod 24</v>
      </c>
      <c r="C2304" s="97" t="s">
        <v>619</v>
      </c>
      <c r="D2304" s="3" t="s">
        <v>262</v>
      </c>
      <c r="E2304" s="115" t="n">
        <v>81</v>
      </c>
      <c r="F2304" s="60" t="n">
        <f aca="false">IF(ISERROR(MATCH(D2304,Species!B:B,0)),"ERROR",LOOKUP(D2304,Species!B:B,Species!C:C))</f>
        <v>81</v>
      </c>
      <c r="G2304" s="124" t="n">
        <v>2</v>
      </c>
      <c r="H2304" s="124" t="n">
        <v>2.4</v>
      </c>
      <c r="I2304" s="125" t="n">
        <v>1.2</v>
      </c>
      <c r="J2304" s="124" t="n">
        <v>41</v>
      </c>
      <c r="K2304" s="124" t="n">
        <v>44</v>
      </c>
    </row>
    <row r="2305" customFormat="false" ht="12.75" hidden="false" customHeight="false" outlineLevel="0" collapsed="false">
      <c r="A2305" s="59" t="s">
        <v>7</v>
      </c>
      <c r="B2305" s="60" t="str">
        <f aca="false">IF(ISERROR(MATCH(A2305,Cruises!A:A,0)),"ERROR",LOOKUP(A2305,Cruises!A:A,Cruises!B:B))</f>
        <v>Vod 24</v>
      </c>
      <c r="C2305" s="97" t="s">
        <v>619</v>
      </c>
      <c r="D2305" s="3" t="s">
        <v>263</v>
      </c>
      <c r="E2305" s="115" t="n">
        <v>82</v>
      </c>
      <c r="F2305" s="60" t="n">
        <f aca="false">IF(ISERROR(MATCH(D2305,Species!B:B,0)),"ERROR",LOOKUP(D2305,Species!B:B,Species!C:C))</f>
        <v>82</v>
      </c>
      <c r="G2305" s="124" t="n">
        <v>1</v>
      </c>
      <c r="H2305" s="124" t="n">
        <v>1.35</v>
      </c>
      <c r="I2305" s="125" t="n">
        <v>1.35</v>
      </c>
      <c r="J2305" s="124" t="n">
        <v>46</v>
      </c>
      <c r="K2305" s="0"/>
    </row>
    <row r="2306" customFormat="false" ht="12.75" hidden="false" customHeight="false" outlineLevel="0" collapsed="false">
      <c r="A2306" s="59" t="s">
        <v>7</v>
      </c>
      <c r="B2306" s="60" t="str">
        <f aca="false">IF(ISERROR(MATCH(A2306,Cruises!A:A,0)),"ERROR",LOOKUP(A2306,Cruises!A:A,Cruises!B:B))</f>
        <v>Vod 24</v>
      </c>
      <c r="C2306" s="97" t="s">
        <v>619</v>
      </c>
      <c r="D2306" s="3" t="s">
        <v>265</v>
      </c>
      <c r="E2306" s="115" t="n">
        <v>84</v>
      </c>
      <c r="F2306" s="60" t="n">
        <f aca="false">IF(ISERROR(MATCH(D2306,Species!B:B,0)),"ERROR",LOOKUP(D2306,Species!B:B,Species!C:C))</f>
        <v>84</v>
      </c>
      <c r="G2306" s="124" t="n">
        <v>3</v>
      </c>
      <c r="H2306" s="124" t="n">
        <v>2.9</v>
      </c>
      <c r="I2306" s="125" t="n">
        <v>0.966666666666667</v>
      </c>
      <c r="J2306" s="124" t="n">
        <v>15</v>
      </c>
      <c r="K2306" s="124" t="n">
        <v>47</v>
      </c>
    </row>
    <row r="2307" customFormat="false" ht="12.75" hidden="false" customHeight="false" outlineLevel="0" collapsed="false">
      <c r="A2307" s="59" t="s">
        <v>7</v>
      </c>
      <c r="B2307" s="60" t="str">
        <f aca="false">IF(ISERROR(MATCH(A2307,Cruises!A:A,0)),"ERROR",LOOKUP(A2307,Cruises!A:A,Cruises!B:B))</f>
        <v>Vod 24</v>
      </c>
      <c r="C2307" s="97" t="s">
        <v>619</v>
      </c>
      <c r="D2307" s="3" t="s">
        <v>277</v>
      </c>
      <c r="E2307" s="115" t="n">
        <v>96</v>
      </c>
      <c r="F2307" s="60" t="n">
        <f aca="false">IF(ISERROR(MATCH(D2307,Species!B:B,0)),"ERROR",LOOKUP(D2307,Species!B:B,Species!C:C))</f>
        <v>96</v>
      </c>
      <c r="G2307" s="124" t="n">
        <v>420</v>
      </c>
      <c r="H2307" s="124" t="n">
        <v>97.6</v>
      </c>
      <c r="I2307" s="125" t="n">
        <v>0.232380952380952</v>
      </c>
      <c r="J2307" s="124" t="n">
        <v>11</v>
      </c>
      <c r="K2307" s="124" t="n">
        <v>33</v>
      </c>
    </row>
    <row r="2308" customFormat="false" ht="12.75" hidden="false" customHeight="false" outlineLevel="0" collapsed="false">
      <c r="A2308" s="59" t="s">
        <v>7</v>
      </c>
      <c r="B2308" s="60" t="str">
        <f aca="false">IF(ISERROR(MATCH(A2308,Cruises!A:A,0)),"ERROR",LOOKUP(A2308,Cruises!A:A,Cruises!B:B))</f>
        <v>Vod 24</v>
      </c>
      <c r="C2308" s="97" t="s">
        <v>619</v>
      </c>
      <c r="D2308" s="3" t="s">
        <v>278</v>
      </c>
      <c r="E2308" s="115" t="n">
        <v>97</v>
      </c>
      <c r="F2308" s="60" t="n">
        <f aca="false">IF(ISERROR(MATCH(D2308,Species!B:B,0)),"ERROR",LOOKUP(D2308,Species!B:B,Species!C:C))</f>
        <v>97</v>
      </c>
      <c r="G2308" s="124" t="n">
        <v>35</v>
      </c>
      <c r="H2308" s="124" t="n">
        <v>2.7</v>
      </c>
      <c r="I2308" s="125" t="n">
        <v>0.0771428571428572</v>
      </c>
      <c r="J2308" s="124" t="n">
        <v>14</v>
      </c>
      <c r="K2308" s="124" t="n">
        <v>21</v>
      </c>
    </row>
    <row r="2309" customFormat="false" ht="12.75" hidden="false" customHeight="false" outlineLevel="0" collapsed="false">
      <c r="A2309" s="59" t="s">
        <v>7</v>
      </c>
      <c r="B2309" s="60" t="str">
        <f aca="false">IF(ISERROR(MATCH(A2309,Cruises!A:A,0)),"ERROR",LOOKUP(A2309,Cruises!A:A,Cruises!B:B))</f>
        <v>Vod 24</v>
      </c>
      <c r="C2309" s="97" t="s">
        <v>619</v>
      </c>
      <c r="D2309" s="3" t="s">
        <v>326</v>
      </c>
      <c r="E2309" s="115" t="n">
        <v>134</v>
      </c>
      <c r="F2309" s="60" t="n">
        <f aca="false">IF(ISERROR(MATCH(D2309,Species!B:B,0)),"ERROR",LOOKUP(D2309,Species!B:B,Species!C:C))</f>
        <v>134</v>
      </c>
      <c r="G2309" s="124" t="n">
        <v>148</v>
      </c>
      <c r="H2309" s="124" t="n">
        <v>40.5</v>
      </c>
      <c r="I2309" s="125" t="n">
        <v>0.273648648648649</v>
      </c>
      <c r="J2309" s="124" t="n">
        <v>13</v>
      </c>
      <c r="K2309" s="124" t="n">
        <v>51</v>
      </c>
    </row>
    <row r="2310" customFormat="false" ht="12.75" hidden="false" customHeight="false" outlineLevel="0" collapsed="false">
      <c r="A2310" s="59" t="s">
        <v>7</v>
      </c>
      <c r="B2310" s="60" t="str">
        <f aca="false">IF(ISERROR(MATCH(A2310,Cruises!A:A,0)),"ERROR",LOOKUP(A2310,Cruises!A:A,Cruises!B:B))</f>
        <v>Vod 24</v>
      </c>
      <c r="C2310" s="97" t="s">
        <v>619</v>
      </c>
      <c r="D2310" s="3" t="s">
        <v>350</v>
      </c>
      <c r="E2310" s="115" t="n">
        <v>152</v>
      </c>
      <c r="F2310" s="60" t="n">
        <f aca="false">IF(ISERROR(MATCH(D2310,Species!B:B,0)),"ERROR",LOOKUP(D2310,Species!B:B,Species!C:C))</f>
        <v>152</v>
      </c>
      <c r="G2310" s="124" t="n">
        <v>4</v>
      </c>
      <c r="H2310" s="124" t="n">
        <v>2.45</v>
      </c>
      <c r="I2310" s="125" t="n">
        <v>0.6125</v>
      </c>
      <c r="J2310" s="124" t="n">
        <v>19</v>
      </c>
      <c r="K2310" s="124" t="n">
        <v>53</v>
      </c>
    </row>
    <row r="2311" customFormat="false" ht="12.75" hidden="false" customHeight="false" outlineLevel="0" collapsed="false">
      <c r="A2311" s="59" t="s">
        <v>7</v>
      </c>
      <c r="B2311" s="60" t="str">
        <f aca="false">IF(ISERROR(MATCH(A2311,Cruises!A:A,0)),"ERROR",LOOKUP(A2311,Cruises!A:A,Cruises!B:B))</f>
        <v>Vod 24</v>
      </c>
      <c r="C2311" s="97" t="s">
        <v>619</v>
      </c>
      <c r="D2311" s="3" t="s">
        <v>371</v>
      </c>
      <c r="E2311" s="115" t="n">
        <v>171</v>
      </c>
      <c r="F2311" s="60" t="n">
        <f aca="false">IF(ISERROR(MATCH(D2311,Species!B:B,0)),"ERROR",LOOKUP(D2311,Species!B:B,Species!C:C))</f>
        <v>171</v>
      </c>
      <c r="G2311" s="124" t="n">
        <v>28</v>
      </c>
      <c r="H2311" s="124" t="n">
        <v>25.6</v>
      </c>
      <c r="I2311" s="125" t="n">
        <v>0.914285714285714</v>
      </c>
      <c r="J2311" s="124" t="n">
        <v>22</v>
      </c>
      <c r="K2311" s="124" t="n">
        <v>62</v>
      </c>
    </row>
    <row r="2312" customFormat="false" ht="12.75" hidden="false" customHeight="false" outlineLevel="0" collapsed="false">
      <c r="A2312" s="59" t="s">
        <v>7</v>
      </c>
      <c r="B2312" s="60" t="str">
        <f aca="false">IF(ISERROR(MATCH(A2312,Cruises!A:A,0)),"ERROR",LOOKUP(A2312,Cruises!A:A,Cruises!B:B))</f>
        <v>Vod 24</v>
      </c>
      <c r="C2312" s="97" t="s">
        <v>619</v>
      </c>
      <c r="D2312" s="3" t="s">
        <v>383</v>
      </c>
      <c r="E2312" s="115" t="n">
        <v>182</v>
      </c>
      <c r="F2312" s="60" t="n">
        <f aca="false">IF(ISERROR(MATCH(D2312,Species!B:B,0)),"ERROR",LOOKUP(D2312,Species!B:B,Species!C:C))</f>
        <v>182</v>
      </c>
      <c r="G2312" s="124" t="n">
        <v>9</v>
      </c>
      <c r="H2312" s="124" t="n">
        <v>7.9</v>
      </c>
      <c r="I2312" s="125" t="n">
        <v>0.877777777777778</v>
      </c>
      <c r="J2312" s="124" t="n">
        <v>13</v>
      </c>
      <c r="K2312" s="124" t="n">
        <v>45</v>
      </c>
    </row>
    <row r="2313" customFormat="false" ht="12.75" hidden="false" customHeight="false" outlineLevel="0" collapsed="false">
      <c r="A2313" s="59" t="s">
        <v>7</v>
      </c>
      <c r="B2313" s="60" t="str">
        <f aca="false">IF(ISERROR(MATCH(A2313,Cruises!A:A,0)),"ERROR",LOOKUP(A2313,Cruises!A:A,Cruises!B:B))</f>
        <v>Vod 24</v>
      </c>
      <c r="C2313" s="97" t="s">
        <v>619</v>
      </c>
      <c r="D2313" s="3" t="s">
        <v>407</v>
      </c>
      <c r="E2313" s="115" t="n">
        <v>200</v>
      </c>
      <c r="F2313" s="60" t="n">
        <f aca="false">IF(ISERROR(MATCH(D2313,Species!B:B,0)),"ERROR",LOOKUP(D2313,Species!B:B,Species!C:C))</f>
        <v>200</v>
      </c>
      <c r="G2313" s="124" t="n">
        <v>18</v>
      </c>
      <c r="H2313" s="124" t="n">
        <v>1.95</v>
      </c>
      <c r="I2313" s="125" t="n">
        <v>0.108333333333333</v>
      </c>
      <c r="J2313" s="124" t="n">
        <v>16</v>
      </c>
      <c r="K2313" s="124" t="n">
        <v>35</v>
      </c>
    </row>
    <row r="2314" customFormat="false" ht="12.75" hidden="false" customHeight="false" outlineLevel="0" collapsed="false">
      <c r="A2314" s="59" t="s">
        <v>7</v>
      </c>
      <c r="B2314" s="60" t="str">
        <f aca="false">IF(ISERROR(MATCH(A2314,Cruises!A:A,0)),"ERROR",LOOKUP(A2314,Cruises!A:A,Cruises!B:B))</f>
        <v>Vod 24</v>
      </c>
      <c r="C2314" s="97" t="s">
        <v>619</v>
      </c>
      <c r="D2314" s="3" t="s">
        <v>408</v>
      </c>
      <c r="E2314" s="115" t="n">
        <v>201</v>
      </c>
      <c r="F2314" s="60" t="n">
        <f aca="false">IF(ISERROR(MATCH(D2314,Species!B:B,0)),"ERROR",LOOKUP(D2314,Species!B:B,Species!C:C))</f>
        <v>201</v>
      </c>
      <c r="G2314" s="124" t="n">
        <v>9</v>
      </c>
      <c r="H2314" s="124" t="n">
        <v>5.85</v>
      </c>
      <c r="I2314" s="125" t="n">
        <v>0.65</v>
      </c>
      <c r="J2314" s="124" t="n">
        <v>20</v>
      </c>
      <c r="K2314" s="124" t="n">
        <v>47</v>
      </c>
    </row>
    <row r="2315" customFormat="false" ht="12.75" hidden="false" customHeight="false" outlineLevel="0" collapsed="false">
      <c r="A2315" s="59" t="s">
        <v>7</v>
      </c>
      <c r="B2315" s="60" t="str">
        <f aca="false">IF(ISERROR(MATCH(A2315,Cruises!A:A,0)),"ERROR",LOOKUP(A2315,Cruises!A:A,Cruises!B:B))</f>
        <v>Vod 24</v>
      </c>
      <c r="C2315" s="97" t="s">
        <v>619</v>
      </c>
      <c r="D2315" s="3" t="s">
        <v>423</v>
      </c>
      <c r="E2315" s="115" t="n">
        <v>215</v>
      </c>
      <c r="F2315" s="60" t="n">
        <f aca="false">IF(ISERROR(MATCH(D2315,Species!B:B,0)),"ERROR",LOOKUP(D2315,Species!B:B,Species!C:C))</f>
        <v>215</v>
      </c>
      <c r="G2315" s="124" t="n">
        <v>6</v>
      </c>
      <c r="H2315" s="124" t="n">
        <v>0.18</v>
      </c>
      <c r="I2315" s="125" t="n">
        <v>0.03</v>
      </c>
      <c r="J2315" s="124" t="n">
        <v>15</v>
      </c>
      <c r="K2315" s="124" t="n">
        <v>16</v>
      </c>
    </row>
    <row r="2316" customFormat="false" ht="12.75" hidden="false" customHeight="false" outlineLevel="0" collapsed="false">
      <c r="A2316" s="59" t="s">
        <v>7</v>
      </c>
      <c r="B2316" s="60" t="str">
        <f aca="false">IF(ISERROR(MATCH(A2316,Cruises!A:A,0)),"ERROR",LOOKUP(A2316,Cruises!A:A,Cruises!B:B))</f>
        <v>Vod 24</v>
      </c>
      <c r="C2316" s="97" t="s">
        <v>619</v>
      </c>
      <c r="D2316" s="3" t="s">
        <v>426</v>
      </c>
      <c r="E2316" s="115" t="n">
        <v>218</v>
      </c>
      <c r="F2316" s="60" t="n">
        <f aca="false">IF(ISERROR(MATCH(D2316,Species!B:B,0)),"ERROR",LOOKUP(D2316,Species!B:B,Species!C:C))</f>
        <v>218</v>
      </c>
      <c r="G2316" s="124" t="n">
        <v>7</v>
      </c>
      <c r="H2316" s="124" t="n">
        <v>9.85</v>
      </c>
      <c r="I2316" s="125" t="n">
        <v>1.40714285714286</v>
      </c>
      <c r="J2316" s="124" t="n">
        <v>27</v>
      </c>
      <c r="K2316" s="124" t="n">
        <v>55</v>
      </c>
    </row>
    <row r="2317" customFormat="false" ht="12.75" hidden="false" customHeight="false" outlineLevel="0" collapsed="false">
      <c r="A2317" s="59" t="s">
        <v>7</v>
      </c>
      <c r="B2317" s="60" t="str">
        <f aca="false">IF(ISERROR(MATCH(A2317,Cruises!A:A,0)),"ERROR",LOOKUP(A2317,Cruises!A:A,Cruises!B:B))</f>
        <v>Vod 24</v>
      </c>
      <c r="C2317" s="97" t="s">
        <v>619</v>
      </c>
      <c r="D2317" s="3" t="s">
        <v>498</v>
      </c>
      <c r="E2317" s="115" t="n">
        <v>279</v>
      </c>
      <c r="F2317" s="60" t="n">
        <f aca="false">IF(ISERROR(MATCH(D2317,Species!B:B,0)),"ERROR",LOOKUP(D2317,Species!B:B,Species!C:C))</f>
        <v>279</v>
      </c>
      <c r="G2317" s="124" t="n">
        <v>2</v>
      </c>
      <c r="H2317" s="124" t="n">
        <v>9.7</v>
      </c>
      <c r="I2317" s="125" t="n">
        <v>4.85</v>
      </c>
      <c r="J2317" s="124" t="n">
        <v>35</v>
      </c>
      <c r="K2317" s="124" t="n">
        <v>88</v>
      </c>
    </row>
    <row r="2318" customFormat="false" ht="12.75" hidden="false" customHeight="false" outlineLevel="0" collapsed="false">
      <c r="A2318" s="59" t="s">
        <v>7</v>
      </c>
      <c r="B2318" s="60" t="str">
        <f aca="false">IF(ISERROR(MATCH(A2318,Cruises!A:A,0)),"ERROR",LOOKUP(A2318,Cruises!A:A,Cruises!B:B))</f>
        <v>Vod 24</v>
      </c>
      <c r="C2318" s="97" t="s">
        <v>619</v>
      </c>
      <c r="D2318" s="3" t="s">
        <v>466</v>
      </c>
      <c r="E2318" s="115" t="n">
        <v>251</v>
      </c>
      <c r="F2318" s="60" t="n">
        <f aca="false">IF(ISERROR(MATCH(D2318,Species!B:B,0)),"ERROR",LOOKUP(D2318,Species!B:B,Species!C:C))</f>
        <v>251</v>
      </c>
      <c r="G2318" s="124" t="n">
        <v>23</v>
      </c>
      <c r="H2318" s="124" t="n">
        <v>1.478</v>
      </c>
      <c r="I2318" s="125" t="n">
        <v>0.0642608695652174</v>
      </c>
      <c r="J2318" s="124" t="n">
        <v>15</v>
      </c>
      <c r="K2318" s="124" t="n">
        <v>40</v>
      </c>
    </row>
    <row r="2319" customFormat="false" ht="12.75" hidden="false" customHeight="false" outlineLevel="0" collapsed="false">
      <c r="A2319" s="59" t="s">
        <v>7</v>
      </c>
      <c r="B2319" s="60" t="str">
        <f aca="false">IF(ISERROR(MATCH(A2319,Cruises!A:A,0)),"ERROR",LOOKUP(A2319,Cruises!A:A,Cruises!B:B))</f>
        <v>Vod 24</v>
      </c>
      <c r="C2319" s="97" t="s">
        <v>619</v>
      </c>
      <c r="D2319" s="3" t="s">
        <v>378</v>
      </c>
      <c r="E2319" s="115" t="n">
        <v>177</v>
      </c>
      <c r="F2319" s="60" t="n">
        <f aca="false">IF(ISERROR(MATCH(D2319,Species!B:B,0)),"ERROR",LOOKUP(D2319,Species!B:B,Species!C:C))</f>
        <v>177</v>
      </c>
      <c r="G2319" s="124" t="n">
        <v>10</v>
      </c>
      <c r="H2319" s="124" t="n">
        <v>0.805</v>
      </c>
      <c r="I2319" s="125" t="n">
        <v>0.0805</v>
      </c>
      <c r="J2319" s="124" t="n">
        <v>23</v>
      </c>
      <c r="K2319" s="124" t="n">
        <v>70</v>
      </c>
    </row>
    <row r="2320" customFormat="false" ht="12.75" hidden="false" customHeight="false" outlineLevel="0" collapsed="false">
      <c r="A2320" s="59" t="s">
        <v>7</v>
      </c>
      <c r="B2320" s="60" t="str">
        <f aca="false">IF(ISERROR(MATCH(A2320,Cruises!A:A,0)),"ERROR",LOOKUP(A2320,Cruises!A:A,Cruises!B:B))</f>
        <v>Vod 24</v>
      </c>
      <c r="C2320" s="97" t="s">
        <v>619</v>
      </c>
      <c r="D2320" s="3" t="s">
        <v>516</v>
      </c>
      <c r="E2320" s="115" t="n">
        <v>293</v>
      </c>
      <c r="F2320" s="60" t="n">
        <f aca="false">IF(ISERROR(MATCH(D2320,Species!B:B,0)),"ERROR",LOOKUP(D2320,Species!B:B,Species!C:C))</f>
        <v>293</v>
      </c>
      <c r="G2320" s="124" t="n">
        <v>1</v>
      </c>
      <c r="H2320" s="124" t="n">
        <v>0.004</v>
      </c>
      <c r="I2320" s="125" t="n">
        <v>0.004</v>
      </c>
      <c r="J2320" s="124" t="n">
        <v>15</v>
      </c>
      <c r="K2320" s="0"/>
    </row>
    <row r="2321" customFormat="false" ht="12.75" hidden="false" customHeight="false" outlineLevel="0" collapsed="false">
      <c r="A2321" s="59" t="s">
        <v>7</v>
      </c>
      <c r="B2321" s="60" t="str">
        <f aca="false">IF(ISERROR(MATCH(A2321,Cruises!A:A,0)),"ERROR",LOOKUP(A2321,Cruises!A:A,Cruises!B:B))</f>
        <v>Vod 24</v>
      </c>
      <c r="C2321" s="97" t="s">
        <v>619</v>
      </c>
      <c r="D2321" s="3" t="s">
        <v>323</v>
      </c>
      <c r="E2321" s="115" t="n">
        <v>131</v>
      </c>
      <c r="F2321" s="60" t="n">
        <f aca="false">IF(ISERROR(MATCH(D2321,Species!B:B,0)),"ERROR",LOOKUP(D2321,Species!B:B,Species!C:C))</f>
        <v>131</v>
      </c>
      <c r="G2321" s="124" t="n">
        <v>3</v>
      </c>
      <c r="H2321" s="124" t="n">
        <v>0.047</v>
      </c>
      <c r="I2321" s="125" t="n">
        <v>0.0156666666666667</v>
      </c>
      <c r="J2321" s="124" t="n">
        <v>8</v>
      </c>
      <c r="K2321" s="124" t="n">
        <v>11</v>
      </c>
    </row>
    <row r="2322" customFormat="false" ht="12.75" hidden="false" customHeight="false" outlineLevel="0" collapsed="false">
      <c r="A2322" s="59" t="s">
        <v>7</v>
      </c>
      <c r="B2322" s="60" t="str">
        <f aca="false">IF(ISERROR(MATCH(A2322,Cruises!A:A,0)),"ERROR",LOOKUP(A2322,Cruises!A:A,Cruises!B:B))</f>
        <v>Vod 24</v>
      </c>
      <c r="C2322" s="97" t="s">
        <v>619</v>
      </c>
      <c r="D2322" s="3" t="s">
        <v>212</v>
      </c>
      <c r="E2322" s="115" t="n">
        <v>45</v>
      </c>
      <c r="F2322" s="60" t="n">
        <f aca="false">IF(ISERROR(MATCH(D2322,Species!B:B,0)),"ERROR",LOOKUP(D2322,Species!B:B,Species!C:C))</f>
        <v>45</v>
      </c>
      <c r="G2322" s="124" t="n">
        <v>1</v>
      </c>
      <c r="H2322" s="124" t="n">
        <v>0.042</v>
      </c>
      <c r="I2322" s="125" t="n">
        <v>0.042</v>
      </c>
      <c r="J2322" s="124" t="n">
        <v>10</v>
      </c>
      <c r="K2322" s="0"/>
    </row>
    <row r="2323" customFormat="false" ht="12.75" hidden="false" customHeight="false" outlineLevel="0" collapsed="false">
      <c r="A2323" s="59" t="s">
        <v>7</v>
      </c>
      <c r="B2323" s="60" t="str">
        <f aca="false">IF(ISERROR(MATCH(A2323,Cruises!A:A,0)),"ERROR",LOOKUP(A2323,Cruises!A:A,Cruises!B:B))</f>
        <v>Vod 24</v>
      </c>
      <c r="C2323" s="97" t="s">
        <v>619</v>
      </c>
      <c r="D2323" s="3" t="s">
        <v>416</v>
      </c>
      <c r="E2323" s="115" t="n">
        <v>209</v>
      </c>
      <c r="F2323" s="60" t="n">
        <f aca="false">IF(ISERROR(MATCH(D2323,Species!B:B,0)),"ERROR",LOOKUP(D2323,Species!B:B,Species!C:C))</f>
        <v>209</v>
      </c>
      <c r="G2323" s="124" t="n">
        <v>2</v>
      </c>
      <c r="H2323" s="124" t="n">
        <v>0.03</v>
      </c>
      <c r="I2323" s="125" t="n">
        <v>0.015</v>
      </c>
      <c r="J2323" s="124" t="n">
        <v>10</v>
      </c>
      <c r="K2323" s="124" t="n">
        <v>17</v>
      </c>
    </row>
    <row r="2324" customFormat="false" ht="12.75" hidden="false" customHeight="false" outlineLevel="0" collapsed="false">
      <c r="A2324" s="59" t="s">
        <v>7</v>
      </c>
      <c r="B2324" s="60" t="str">
        <f aca="false">IF(ISERROR(MATCH(A2324,Cruises!A:A,0)),"ERROR",LOOKUP(A2324,Cruises!A:A,Cruises!B:B))</f>
        <v>Vod 24</v>
      </c>
      <c r="C2324" s="97" t="s">
        <v>619</v>
      </c>
      <c r="D2324" s="3" t="s">
        <v>448</v>
      </c>
      <c r="E2324" s="115" t="n">
        <v>238</v>
      </c>
      <c r="F2324" s="60" t="n">
        <f aca="false">IF(ISERROR(MATCH(D2324,Species!B:B,0)),"ERROR",LOOKUP(D2324,Species!B:B,Species!C:C))</f>
        <v>238</v>
      </c>
      <c r="G2324" s="124" t="n">
        <v>1</v>
      </c>
      <c r="H2324" s="124" t="n">
        <v>0.022</v>
      </c>
      <c r="I2324" s="125" t="n">
        <v>0.022</v>
      </c>
      <c r="J2324" s="124" t="n">
        <v>9</v>
      </c>
      <c r="K2324" s="0"/>
    </row>
    <row r="2325" customFormat="false" ht="12.75" hidden="false" customHeight="false" outlineLevel="0" collapsed="false">
      <c r="A2325" s="59" t="s">
        <v>7</v>
      </c>
      <c r="B2325" s="60" t="str">
        <f aca="false">IF(ISERROR(MATCH(A2325,Cruises!A:A,0)),"ERROR",LOOKUP(A2325,Cruises!A:A,Cruises!B:B))</f>
        <v>Vod 24</v>
      </c>
      <c r="C2325" s="97" t="s">
        <v>619</v>
      </c>
      <c r="D2325" s="3" t="s">
        <v>210</v>
      </c>
      <c r="E2325" s="115" t="n">
        <v>44</v>
      </c>
      <c r="F2325" s="60" t="n">
        <f aca="false">IF(ISERROR(MATCH(D2325,Species!B:B,0)),"ERROR",LOOKUP(D2325,Species!B:B,Species!C:C))</f>
        <v>44</v>
      </c>
      <c r="G2325" s="124" t="n">
        <v>11</v>
      </c>
      <c r="H2325" s="124" t="n">
        <v>0.89</v>
      </c>
      <c r="I2325" s="125" t="n">
        <v>0.0809090909090909</v>
      </c>
      <c r="J2325" s="124" t="n">
        <v>15</v>
      </c>
      <c r="K2325" s="124" t="n">
        <v>20</v>
      </c>
    </row>
    <row r="2326" customFormat="false" ht="12.75" hidden="false" customHeight="false" outlineLevel="0" collapsed="false">
      <c r="A2326" s="59" t="s">
        <v>7</v>
      </c>
      <c r="B2326" s="60" t="str">
        <f aca="false">IF(ISERROR(MATCH(A2326,Cruises!A:A,0)),"ERROR",LOOKUP(A2326,Cruises!A:A,Cruises!B:B))</f>
        <v>Vod 24</v>
      </c>
      <c r="C2326" s="97" t="s">
        <v>619</v>
      </c>
      <c r="D2326" s="3" t="s">
        <v>369</v>
      </c>
      <c r="E2326" s="115" t="n">
        <v>169</v>
      </c>
      <c r="F2326" s="60" t="n">
        <f aca="false">IF(ISERROR(MATCH(D2326,Species!B:B,0)),"ERROR",LOOKUP(D2326,Species!B:B,Species!C:C))</f>
        <v>169</v>
      </c>
      <c r="G2326" s="124" t="n">
        <v>8</v>
      </c>
      <c r="H2326" s="124" t="n">
        <v>0.274</v>
      </c>
      <c r="I2326" s="125" t="n">
        <v>0.03425</v>
      </c>
      <c r="J2326" s="0"/>
      <c r="K2326" s="0"/>
    </row>
    <row r="2327" customFormat="false" ht="12.75" hidden="false" customHeight="false" outlineLevel="0" collapsed="false">
      <c r="A2327" s="59" t="s">
        <v>7</v>
      </c>
      <c r="B2327" s="60" t="str">
        <f aca="false">IF(ISERROR(MATCH(A2327,Cruises!A:A,0)),"ERROR",LOOKUP(A2327,Cruises!A:A,Cruises!B:B))</f>
        <v>Vod 24</v>
      </c>
      <c r="C2327" s="97" t="s">
        <v>619</v>
      </c>
      <c r="D2327" s="3" t="s">
        <v>374</v>
      </c>
      <c r="E2327" s="115" t="n">
        <v>173</v>
      </c>
      <c r="F2327" s="60" t="n">
        <f aca="false">IF(ISERROR(MATCH(D2327,Species!B:B,0)),"ERROR",LOOKUP(D2327,Species!B:B,Species!C:C))</f>
        <v>173</v>
      </c>
      <c r="G2327" s="124" t="n">
        <v>12</v>
      </c>
      <c r="H2327" s="124" t="n">
        <v>4.4</v>
      </c>
      <c r="I2327" s="125" t="n">
        <v>0.366666666666667</v>
      </c>
      <c r="J2327" s="124" t="n">
        <v>60</v>
      </c>
      <c r="K2327" s="124" t="n">
        <v>140</v>
      </c>
    </row>
    <row r="2328" customFormat="false" ht="12.75" hidden="false" customHeight="false" outlineLevel="0" collapsed="false">
      <c r="A2328" s="59" t="s">
        <v>7</v>
      </c>
      <c r="B2328" s="60" t="str">
        <f aca="false">IF(ISERROR(MATCH(A2328,Cruises!A:A,0)),"ERROR",LOOKUP(A2328,Cruises!A:A,Cruises!B:B))</f>
        <v>Vod 24</v>
      </c>
      <c r="C2328" s="97" t="s">
        <v>620</v>
      </c>
      <c r="D2328" s="3" t="s">
        <v>520</v>
      </c>
      <c r="E2328" s="115" t="n">
        <v>296</v>
      </c>
      <c r="F2328" s="60" t="n">
        <f aca="false">IF(ISERROR(MATCH(D2328,Species!B:B,0)),"ERROR",LOOKUP(D2328,Species!B:B,Species!C:C))</f>
        <v>296</v>
      </c>
      <c r="G2328" s="124" t="n">
        <v>15</v>
      </c>
      <c r="H2328" s="124" t="n">
        <v>0.15</v>
      </c>
      <c r="I2328" s="125" t="n">
        <v>0.01</v>
      </c>
      <c r="J2328" s="124" t="n">
        <v>13</v>
      </c>
      <c r="K2328" s="124" t="n">
        <v>16</v>
      </c>
    </row>
    <row r="2329" customFormat="false" ht="12.75" hidden="false" customHeight="false" outlineLevel="0" collapsed="false">
      <c r="A2329" s="59" t="s">
        <v>7</v>
      </c>
      <c r="B2329" s="60" t="str">
        <f aca="false">IF(ISERROR(MATCH(A2329,Cruises!A:A,0)),"ERROR",LOOKUP(A2329,Cruises!A:A,Cruises!B:B))</f>
        <v>Vod 24</v>
      </c>
      <c r="C2329" s="97" t="s">
        <v>620</v>
      </c>
      <c r="D2329" s="3" t="s">
        <v>470</v>
      </c>
      <c r="E2329" s="115" t="n">
        <v>254</v>
      </c>
      <c r="F2329" s="60" t="n">
        <f aca="false">IF(ISERROR(MATCH(D2329,Species!B:B,0)),"ERROR",LOOKUP(D2329,Species!B:B,Species!C:C))</f>
        <v>254</v>
      </c>
      <c r="G2329" s="124" t="n">
        <v>47</v>
      </c>
      <c r="H2329" s="124" t="n">
        <v>0.648</v>
      </c>
      <c r="I2329" s="125" t="n">
        <v>0.0137872340425532</v>
      </c>
      <c r="J2329" s="124" t="n">
        <v>18</v>
      </c>
      <c r="K2329" s="124" t="n">
        <v>22</v>
      </c>
    </row>
    <row r="2330" customFormat="false" ht="12.75" hidden="false" customHeight="false" outlineLevel="0" collapsed="false">
      <c r="A2330" s="59" t="s">
        <v>7</v>
      </c>
      <c r="B2330" s="60" t="str">
        <f aca="false">IF(ISERROR(MATCH(A2330,Cruises!A:A,0)),"ERROR",LOOKUP(A2330,Cruises!A:A,Cruises!B:B))</f>
        <v>Vod 24</v>
      </c>
      <c r="C2330" s="97" t="s">
        <v>620</v>
      </c>
      <c r="D2330" s="3" t="s">
        <v>465</v>
      </c>
      <c r="E2330" s="115" t="n">
        <v>250</v>
      </c>
      <c r="F2330" s="60" t="n">
        <f aca="false">IF(ISERROR(MATCH(D2330,Species!B:B,0)),"ERROR",LOOKUP(D2330,Species!B:B,Species!C:C))</f>
        <v>250</v>
      </c>
      <c r="G2330" s="124" t="n">
        <v>3</v>
      </c>
      <c r="H2330" s="124" t="n">
        <v>0.029</v>
      </c>
      <c r="I2330" s="125" t="n">
        <v>0.00966666666666667</v>
      </c>
      <c r="J2330" s="124" t="n">
        <v>13</v>
      </c>
      <c r="K2330" s="124" t="n">
        <v>19</v>
      </c>
    </row>
    <row r="2331" customFormat="false" ht="12.75" hidden="false" customHeight="false" outlineLevel="0" collapsed="false">
      <c r="A2331" s="59" t="s">
        <v>7</v>
      </c>
      <c r="B2331" s="60" t="str">
        <f aca="false">IF(ISERROR(MATCH(A2331,Cruises!A:A,0)),"ERROR",LOOKUP(A2331,Cruises!A:A,Cruises!B:B))</f>
        <v>Vod 24</v>
      </c>
      <c r="C2331" s="97" t="s">
        <v>620</v>
      </c>
      <c r="D2331" s="3" t="s">
        <v>378</v>
      </c>
      <c r="E2331" s="115" t="n">
        <v>177</v>
      </c>
      <c r="F2331" s="60" t="n">
        <f aca="false">IF(ISERROR(MATCH(D2331,Species!B:B,0)),"ERROR",LOOKUP(D2331,Species!B:B,Species!C:C))</f>
        <v>177</v>
      </c>
      <c r="G2331" s="124" t="n">
        <v>6</v>
      </c>
      <c r="H2331" s="124" t="n">
        <v>0.234</v>
      </c>
      <c r="I2331" s="125" t="n">
        <v>0.039</v>
      </c>
      <c r="J2331" s="124" t="n">
        <v>27</v>
      </c>
      <c r="K2331" s="124" t="n">
        <v>40</v>
      </c>
    </row>
    <row r="2332" customFormat="false" ht="12.75" hidden="false" customHeight="false" outlineLevel="0" collapsed="false">
      <c r="A2332" s="59" t="s">
        <v>7</v>
      </c>
      <c r="B2332" s="60" t="str">
        <f aca="false">IF(ISERROR(MATCH(A2332,Cruises!A:A,0)),"ERROR",LOOKUP(A2332,Cruises!A:A,Cruises!B:B))</f>
        <v>Vod 24</v>
      </c>
      <c r="C2332" s="97" t="s">
        <v>620</v>
      </c>
      <c r="D2332" s="3" t="s">
        <v>481</v>
      </c>
      <c r="E2332" s="115" t="n">
        <v>263</v>
      </c>
      <c r="F2332" s="60" t="n">
        <f aca="false">IF(ISERROR(MATCH(D2332,Species!B:B,0)),"ERROR",LOOKUP(D2332,Species!B:B,Species!C:C))</f>
        <v>263</v>
      </c>
      <c r="G2332" s="124" t="n">
        <v>1</v>
      </c>
      <c r="H2332" s="124" t="n">
        <v>0.008</v>
      </c>
      <c r="I2332" s="125" t="n">
        <v>0.008</v>
      </c>
      <c r="J2332" s="124" t="n">
        <v>30</v>
      </c>
      <c r="K2332" s="0"/>
    </row>
    <row r="2333" customFormat="false" ht="12.75" hidden="false" customHeight="false" outlineLevel="0" collapsed="false">
      <c r="A2333" s="59" t="s">
        <v>7</v>
      </c>
      <c r="B2333" s="60" t="str">
        <f aca="false">IF(ISERROR(MATCH(A2333,Cruises!A:A,0)),"ERROR",LOOKUP(A2333,Cruises!A:A,Cruises!B:B))</f>
        <v>Vod 24</v>
      </c>
      <c r="C2333" s="97" t="s">
        <v>620</v>
      </c>
      <c r="D2333" s="3" t="s">
        <v>214</v>
      </c>
      <c r="E2333" s="115" t="n">
        <v>46</v>
      </c>
      <c r="F2333" s="60" t="n">
        <f aca="false">IF(ISERROR(MATCH(D2333,Species!B:B,0)),"ERROR",LOOKUP(D2333,Species!B:B,Species!C:C))</f>
        <v>46</v>
      </c>
      <c r="G2333" s="124" t="n">
        <v>1</v>
      </c>
      <c r="H2333" s="124" t="n">
        <v>0.017</v>
      </c>
      <c r="I2333" s="125" t="n">
        <v>0.017</v>
      </c>
      <c r="J2333" s="124" t="n">
        <v>14.5</v>
      </c>
      <c r="K2333" s="0"/>
    </row>
    <row r="2334" customFormat="false" ht="12.75" hidden="false" customHeight="false" outlineLevel="0" collapsed="false">
      <c r="A2334" s="59" t="s">
        <v>7</v>
      </c>
      <c r="B2334" s="60" t="str">
        <f aca="false">IF(ISERROR(MATCH(A2334,Cruises!A:A,0)),"ERROR",LOOKUP(A2334,Cruises!A:A,Cruises!B:B))</f>
        <v>Vod 24</v>
      </c>
      <c r="C2334" s="97" t="s">
        <v>620</v>
      </c>
      <c r="D2334" s="3" t="s">
        <v>233</v>
      </c>
      <c r="E2334" s="115" t="n">
        <v>58</v>
      </c>
      <c r="F2334" s="60" t="n">
        <f aca="false">IF(ISERROR(MATCH(D2334,Species!B:B,0)),"ERROR",LOOKUP(D2334,Species!B:B,Species!C:C))</f>
        <v>58</v>
      </c>
      <c r="G2334" s="124" t="n">
        <v>1</v>
      </c>
      <c r="H2334" s="124" t="n">
        <v>0.027</v>
      </c>
      <c r="I2334" s="125" t="n">
        <v>0.027</v>
      </c>
      <c r="J2334" s="124" t="n">
        <v>14.5</v>
      </c>
      <c r="K2334" s="0"/>
    </row>
    <row r="2335" customFormat="false" ht="12.75" hidden="false" customHeight="false" outlineLevel="0" collapsed="false">
      <c r="A2335" s="59" t="s">
        <v>7</v>
      </c>
      <c r="B2335" s="60" t="str">
        <f aca="false">IF(ISERROR(MATCH(A2335,Cruises!A:A,0)),"ERROR",LOOKUP(A2335,Cruises!A:A,Cruises!B:B))</f>
        <v>Vod 24</v>
      </c>
      <c r="C2335" s="97" t="s">
        <v>620</v>
      </c>
      <c r="D2335" s="3" t="s">
        <v>416</v>
      </c>
      <c r="E2335" s="115" t="n">
        <v>209</v>
      </c>
      <c r="F2335" s="60" t="n">
        <f aca="false">IF(ISERROR(MATCH(D2335,Species!B:B,0)),"ERROR",LOOKUP(D2335,Species!B:B,Species!C:C))</f>
        <v>209</v>
      </c>
      <c r="G2335" s="124" t="n">
        <v>1</v>
      </c>
      <c r="H2335" s="124" t="n">
        <v>0.016</v>
      </c>
      <c r="I2335" s="125" t="n">
        <v>0.016</v>
      </c>
      <c r="J2335" s="124" t="n">
        <v>13</v>
      </c>
      <c r="K2335" s="0"/>
    </row>
    <row r="2336" customFormat="false" ht="12.75" hidden="false" customHeight="false" outlineLevel="0" collapsed="false">
      <c r="A2336" s="59" t="s">
        <v>7</v>
      </c>
      <c r="B2336" s="60" t="str">
        <f aca="false">IF(ISERROR(MATCH(A2336,Cruises!A:A,0)),"ERROR",LOOKUP(A2336,Cruises!A:A,Cruises!B:B))</f>
        <v>Vod 24</v>
      </c>
      <c r="C2336" s="97" t="s">
        <v>620</v>
      </c>
      <c r="D2336" s="3" t="s">
        <v>239</v>
      </c>
      <c r="E2336" s="115" t="n">
        <v>63</v>
      </c>
      <c r="F2336" s="60" t="n">
        <f aca="false">IF(ISERROR(MATCH(D2336,Species!B:B,0)),"ERROR",LOOKUP(D2336,Species!B:B,Species!C:C))</f>
        <v>63</v>
      </c>
      <c r="G2336" s="124" t="n">
        <v>3</v>
      </c>
      <c r="H2336" s="124" t="n">
        <v>0.08</v>
      </c>
      <c r="I2336" s="125" t="n">
        <v>0.0266666666666667</v>
      </c>
      <c r="J2336" s="124" t="n">
        <v>10.5</v>
      </c>
      <c r="K2336" s="124" t="n">
        <v>11</v>
      </c>
    </row>
    <row r="2337" customFormat="false" ht="12.75" hidden="false" customHeight="false" outlineLevel="0" collapsed="false">
      <c r="A2337" s="59" t="s">
        <v>7</v>
      </c>
      <c r="B2337" s="60" t="str">
        <f aca="false">IF(ISERROR(MATCH(A2337,Cruises!A:A,0)),"ERROR",LOOKUP(A2337,Cruises!A:A,Cruises!B:B))</f>
        <v>Vod 24</v>
      </c>
      <c r="C2337" s="97" t="s">
        <v>620</v>
      </c>
      <c r="D2337" s="3" t="s">
        <v>448</v>
      </c>
      <c r="E2337" s="115" t="n">
        <v>238</v>
      </c>
      <c r="F2337" s="60" t="n">
        <f aca="false">IF(ISERROR(MATCH(D2337,Species!B:B,0)),"ERROR",LOOKUP(D2337,Species!B:B,Species!C:C))</f>
        <v>238</v>
      </c>
      <c r="G2337" s="124" t="n">
        <v>1</v>
      </c>
      <c r="H2337" s="124" t="n">
        <v>0.044</v>
      </c>
      <c r="I2337" s="125" t="n">
        <v>0.044</v>
      </c>
      <c r="J2337" s="124" t="n">
        <v>11</v>
      </c>
      <c r="K2337" s="0"/>
    </row>
    <row r="2338" customFormat="false" ht="12.75" hidden="false" customHeight="false" outlineLevel="0" collapsed="false">
      <c r="A2338" s="59" t="s">
        <v>7</v>
      </c>
      <c r="B2338" s="60" t="str">
        <f aca="false">IF(ISERROR(MATCH(A2338,Cruises!A:A,0)),"ERROR",LOOKUP(A2338,Cruises!A:A,Cruises!B:B))</f>
        <v>Vod 24</v>
      </c>
      <c r="C2338" s="97" t="s">
        <v>620</v>
      </c>
      <c r="D2338" s="3" t="s">
        <v>474</v>
      </c>
      <c r="E2338" s="115" t="n">
        <v>257</v>
      </c>
      <c r="F2338" s="60" t="n">
        <f aca="false">IF(ISERROR(MATCH(D2338,Species!B:B,0)),"ERROR",LOOKUP(D2338,Species!B:B,Species!C:C))</f>
        <v>257</v>
      </c>
      <c r="G2338" s="124" t="n">
        <v>1</v>
      </c>
      <c r="H2338" s="124" t="n">
        <v>0.056</v>
      </c>
      <c r="I2338" s="125" t="n">
        <v>0.056</v>
      </c>
      <c r="J2338" s="124" t="n">
        <v>11.2</v>
      </c>
      <c r="K2338" s="0"/>
    </row>
    <row r="2339" customFormat="false" ht="12.75" hidden="false" customHeight="false" outlineLevel="0" collapsed="false">
      <c r="A2339" s="59" t="s">
        <v>7</v>
      </c>
      <c r="B2339" s="60" t="str">
        <f aca="false">IF(ISERROR(MATCH(A2339,Cruises!A:A,0)),"ERROR",LOOKUP(A2339,Cruises!A:A,Cruises!B:B))</f>
        <v>Vod 24</v>
      </c>
      <c r="C2339" s="97" t="s">
        <v>620</v>
      </c>
      <c r="D2339" s="3" t="s">
        <v>455</v>
      </c>
      <c r="E2339" s="115" t="n">
        <v>243</v>
      </c>
      <c r="F2339" s="60" t="n">
        <f aca="false">IF(ISERROR(MATCH(D2339,Species!B:B,0)),"ERROR",LOOKUP(D2339,Species!B:B,Species!C:C))</f>
        <v>243</v>
      </c>
      <c r="G2339" s="124" t="n">
        <v>1</v>
      </c>
      <c r="H2339" s="124" t="n">
        <v>2.96</v>
      </c>
      <c r="I2339" s="125" t="n">
        <v>2.96</v>
      </c>
      <c r="J2339" s="124" t="n">
        <v>68</v>
      </c>
      <c r="K2339" s="0"/>
    </row>
    <row r="2340" customFormat="false" ht="12.75" hidden="false" customHeight="false" outlineLevel="0" collapsed="false">
      <c r="A2340" s="59" t="s">
        <v>7</v>
      </c>
      <c r="B2340" s="60" t="str">
        <f aca="false">IF(ISERROR(MATCH(A2340,Cruises!A:A,0)),"ERROR",LOOKUP(A2340,Cruises!A:A,Cruises!B:B))</f>
        <v>Vod 24</v>
      </c>
      <c r="C2340" s="97" t="s">
        <v>620</v>
      </c>
      <c r="D2340" s="3" t="s">
        <v>369</v>
      </c>
      <c r="E2340" s="115" t="n">
        <v>169</v>
      </c>
      <c r="F2340" s="60" t="n">
        <f aca="false">IF(ISERROR(MATCH(D2340,Species!B:B,0)),"ERROR",LOOKUP(D2340,Species!B:B,Species!C:C))</f>
        <v>169</v>
      </c>
      <c r="G2340" s="124" t="n">
        <v>11</v>
      </c>
      <c r="H2340" s="124" t="n">
        <v>0.054</v>
      </c>
      <c r="I2340" s="125" t="n">
        <v>0.00490909090909091</v>
      </c>
      <c r="J2340" s="0"/>
      <c r="K2340" s="0"/>
    </row>
    <row r="2341" customFormat="false" ht="12.75" hidden="false" customHeight="false" outlineLevel="0" collapsed="false">
      <c r="A2341" s="59" t="s">
        <v>7</v>
      </c>
      <c r="B2341" s="60" t="str">
        <f aca="false">IF(ISERROR(MATCH(A2341,Cruises!A:A,0)),"ERROR",LOOKUP(A2341,Cruises!A:A,Cruises!B:B))</f>
        <v>Vod 24</v>
      </c>
      <c r="C2341" s="97" t="s">
        <v>620</v>
      </c>
      <c r="D2341" s="3" t="s">
        <v>374</v>
      </c>
      <c r="E2341" s="115" t="n">
        <v>173</v>
      </c>
      <c r="F2341" s="60" t="n">
        <f aca="false">IF(ISERROR(MATCH(D2341,Species!B:B,0)),"ERROR",LOOKUP(D2341,Species!B:B,Species!C:C))</f>
        <v>173</v>
      </c>
      <c r="G2341" s="124" t="n">
        <v>2</v>
      </c>
      <c r="H2341" s="124" t="n">
        <v>0.585</v>
      </c>
      <c r="I2341" s="125" t="n">
        <v>0.2925</v>
      </c>
      <c r="J2341" s="124" t="n">
        <v>101</v>
      </c>
      <c r="K2341" s="124" t="n">
        <v>125</v>
      </c>
    </row>
    <row r="2342" customFormat="false" ht="12.75" hidden="false" customHeight="false" outlineLevel="0" collapsed="false">
      <c r="A2342" s="59" t="s">
        <v>7</v>
      </c>
      <c r="B2342" s="60" t="str">
        <f aca="false">IF(ISERROR(MATCH(A2342,Cruises!A:A,0)),"ERROR",LOOKUP(A2342,Cruises!A:A,Cruises!B:B))</f>
        <v>Vod 24</v>
      </c>
      <c r="C2342" s="97" t="s">
        <v>621</v>
      </c>
      <c r="D2342" s="3" t="s">
        <v>207</v>
      </c>
      <c r="E2342" s="115" t="n">
        <v>42</v>
      </c>
      <c r="F2342" s="60" t="n">
        <f aca="false">IF(ISERROR(MATCH(D2342,Species!B:B,0)),"ERROR",LOOKUP(D2342,Species!B:B,Species!C:C))</f>
        <v>42</v>
      </c>
      <c r="G2342" s="124" t="n">
        <v>32</v>
      </c>
      <c r="H2342" s="124" t="n">
        <v>13.22</v>
      </c>
      <c r="I2342" s="125" t="n">
        <v>0.413125</v>
      </c>
      <c r="J2342" s="124" t="n">
        <v>24</v>
      </c>
      <c r="K2342" s="124" t="n">
        <v>62</v>
      </c>
    </row>
    <row r="2343" customFormat="false" ht="12.75" hidden="false" customHeight="false" outlineLevel="0" collapsed="false">
      <c r="A2343" s="59" t="s">
        <v>7</v>
      </c>
      <c r="B2343" s="60" t="str">
        <f aca="false">IF(ISERROR(MATCH(A2343,Cruises!A:A,0)),"ERROR",LOOKUP(A2343,Cruises!A:A,Cruises!B:B))</f>
        <v>Vod 24</v>
      </c>
      <c r="C2343" s="97" t="s">
        <v>621</v>
      </c>
      <c r="D2343" s="3" t="s">
        <v>313</v>
      </c>
      <c r="E2343" s="115" t="n">
        <v>123</v>
      </c>
      <c r="F2343" s="60" t="n">
        <f aca="false">IF(ISERROR(MATCH(D2343,Species!B:B,0)),"ERROR",LOOKUP(D2343,Species!B:B,Species!C:C))</f>
        <v>123</v>
      </c>
      <c r="G2343" s="124" t="n">
        <v>1</v>
      </c>
      <c r="H2343" s="124" t="n">
        <v>0.232</v>
      </c>
      <c r="I2343" s="125" t="n">
        <v>0.232</v>
      </c>
      <c r="J2343" s="124" t="n">
        <v>39</v>
      </c>
      <c r="K2343" s="0"/>
    </row>
    <row r="2344" customFormat="false" ht="12.75" hidden="false" customHeight="false" outlineLevel="0" collapsed="false">
      <c r="A2344" s="59" t="s">
        <v>7</v>
      </c>
      <c r="B2344" s="60" t="str">
        <f aca="false">IF(ISERROR(MATCH(A2344,Cruises!A:A,0)),"ERROR",LOOKUP(A2344,Cruises!A:A,Cruises!B:B))</f>
        <v>Vod 24</v>
      </c>
      <c r="C2344" s="97" t="s">
        <v>621</v>
      </c>
      <c r="D2344" s="3" t="s">
        <v>389</v>
      </c>
      <c r="E2344" s="115" t="n">
        <v>187</v>
      </c>
      <c r="F2344" s="60" t="n">
        <f aca="false">IF(ISERROR(MATCH(D2344,Species!B:B,0)),"ERROR",LOOKUP(D2344,Species!B:B,Species!C:C))</f>
        <v>187</v>
      </c>
      <c r="G2344" s="124" t="n">
        <v>1</v>
      </c>
      <c r="H2344" s="124" t="n">
        <v>0.452</v>
      </c>
      <c r="I2344" s="125" t="n">
        <v>0.452</v>
      </c>
      <c r="J2344" s="124" t="n">
        <v>30</v>
      </c>
      <c r="K2344" s="0"/>
    </row>
    <row r="2345" customFormat="false" ht="12.75" hidden="false" customHeight="false" outlineLevel="0" collapsed="false">
      <c r="A2345" s="59" t="s">
        <v>7</v>
      </c>
      <c r="B2345" s="60" t="str">
        <f aca="false">IF(ISERROR(MATCH(A2345,Cruises!A:A,0)),"ERROR",LOOKUP(A2345,Cruises!A:A,Cruises!B:B))</f>
        <v>Vod 24</v>
      </c>
      <c r="C2345" s="97" t="s">
        <v>621</v>
      </c>
      <c r="D2345" s="3" t="s">
        <v>160</v>
      </c>
      <c r="E2345" s="115" t="n">
        <v>9</v>
      </c>
      <c r="F2345" s="60" t="n">
        <f aca="false">IF(ISERROR(MATCH(D2345,Species!B:B,0)),"ERROR",LOOKUP(D2345,Species!B:B,Species!C:C))</f>
        <v>9</v>
      </c>
      <c r="G2345" s="124" t="n">
        <v>27</v>
      </c>
      <c r="H2345" s="124" t="n">
        <v>53.15</v>
      </c>
      <c r="I2345" s="125" t="n">
        <v>1.96851851851852</v>
      </c>
      <c r="J2345" s="124" t="n">
        <v>10</v>
      </c>
      <c r="K2345" s="124" t="n">
        <v>64</v>
      </c>
    </row>
    <row r="2346" customFormat="false" ht="12.75" hidden="false" customHeight="false" outlineLevel="0" collapsed="false">
      <c r="A2346" s="59" t="s">
        <v>7</v>
      </c>
      <c r="B2346" s="60" t="str">
        <f aca="false">IF(ISERROR(MATCH(A2346,Cruises!A:A,0)),"ERROR",LOOKUP(A2346,Cruises!A:A,Cruises!B:B))</f>
        <v>Vod 24</v>
      </c>
      <c r="C2346" s="97" t="s">
        <v>621</v>
      </c>
      <c r="D2346" s="3" t="s">
        <v>486</v>
      </c>
      <c r="E2346" s="115" t="n">
        <v>268</v>
      </c>
      <c r="F2346" s="60" t="n">
        <f aca="false">IF(ISERROR(MATCH(D2346,Species!B:B,0)),"ERROR",LOOKUP(D2346,Species!B:B,Species!C:C))</f>
        <v>268</v>
      </c>
      <c r="G2346" s="124" t="n">
        <v>1</v>
      </c>
      <c r="H2346" s="124" t="n">
        <v>0.018</v>
      </c>
      <c r="I2346" s="125" t="n">
        <v>0.018</v>
      </c>
      <c r="J2346" s="124" t="n">
        <v>5</v>
      </c>
      <c r="K2346" s="0"/>
    </row>
    <row r="2347" customFormat="false" ht="12.75" hidden="false" customHeight="false" outlineLevel="0" collapsed="false">
      <c r="A2347" s="59" t="s">
        <v>7</v>
      </c>
      <c r="B2347" s="60" t="str">
        <f aca="false">IF(ISERROR(MATCH(A2347,Cruises!A:A,0)),"ERROR",LOOKUP(A2347,Cruises!A:A,Cruises!B:B))</f>
        <v>Vod 24</v>
      </c>
      <c r="C2347" s="97" t="s">
        <v>621</v>
      </c>
      <c r="D2347" s="3" t="s">
        <v>517</v>
      </c>
      <c r="E2347" s="115" t="n">
        <v>294</v>
      </c>
      <c r="F2347" s="60" t="n">
        <f aca="false">IF(ISERROR(MATCH(D2347,Species!B:B,0)),"ERROR",LOOKUP(D2347,Species!B:B,Species!C:C))</f>
        <v>294</v>
      </c>
      <c r="G2347" s="124" t="n">
        <v>5</v>
      </c>
      <c r="H2347" s="124" t="n">
        <v>0.531</v>
      </c>
      <c r="I2347" s="125" t="n">
        <v>0.1062</v>
      </c>
      <c r="J2347" s="124" t="n">
        <v>12</v>
      </c>
      <c r="K2347" s="124" t="n">
        <v>33</v>
      </c>
    </row>
    <row r="2348" customFormat="false" ht="12.75" hidden="false" customHeight="false" outlineLevel="0" collapsed="false">
      <c r="A2348" s="59" t="s">
        <v>7</v>
      </c>
      <c r="B2348" s="60" t="str">
        <f aca="false">IF(ISERROR(MATCH(A2348,Cruises!A:A,0)),"ERROR",LOOKUP(A2348,Cruises!A:A,Cruises!B:B))</f>
        <v>Vod 24</v>
      </c>
      <c r="C2348" s="97" t="s">
        <v>621</v>
      </c>
      <c r="D2348" s="3" t="s">
        <v>333</v>
      </c>
      <c r="E2348" s="115" t="n">
        <v>139</v>
      </c>
      <c r="F2348" s="60" t="n">
        <f aca="false">IF(ISERROR(MATCH(D2348,Species!B:B,0)),"ERROR",LOOKUP(D2348,Species!B:B,Species!C:C))</f>
        <v>139</v>
      </c>
      <c r="G2348" s="124" t="n">
        <v>7</v>
      </c>
      <c r="H2348" s="124" t="n">
        <v>9.7</v>
      </c>
      <c r="I2348" s="125" t="n">
        <v>1.38571428571429</v>
      </c>
      <c r="J2348" s="124" t="n">
        <v>35</v>
      </c>
      <c r="K2348" s="124" t="n">
        <v>55</v>
      </c>
    </row>
    <row r="2349" customFormat="false" ht="12.75" hidden="false" customHeight="false" outlineLevel="0" collapsed="false">
      <c r="A2349" s="59" t="s">
        <v>7</v>
      </c>
      <c r="B2349" s="60" t="str">
        <f aca="false">IF(ISERROR(MATCH(A2349,Cruises!A:A,0)),"ERROR",LOOKUP(A2349,Cruises!A:A,Cruises!B:B))</f>
        <v>Vod 24</v>
      </c>
      <c r="C2349" s="97" t="s">
        <v>621</v>
      </c>
      <c r="D2349" s="3" t="s">
        <v>520</v>
      </c>
      <c r="E2349" s="115" t="n">
        <v>296</v>
      </c>
      <c r="F2349" s="60" t="n">
        <f aca="false">IF(ISERROR(MATCH(D2349,Species!B:B,0)),"ERROR",LOOKUP(D2349,Species!B:B,Species!C:C))</f>
        <v>296</v>
      </c>
      <c r="G2349" s="124" t="n">
        <v>187</v>
      </c>
      <c r="H2349" s="124" t="n">
        <v>16.132</v>
      </c>
      <c r="I2349" s="125" t="n">
        <v>0.0862673796791444</v>
      </c>
      <c r="J2349" s="124" t="n">
        <v>11</v>
      </c>
      <c r="K2349" s="124" t="n">
        <v>49</v>
      </c>
    </row>
    <row r="2350" customFormat="false" ht="12.75" hidden="false" customHeight="false" outlineLevel="0" collapsed="false">
      <c r="A2350" s="59" t="s">
        <v>7</v>
      </c>
      <c r="B2350" s="60" t="str">
        <f aca="false">IF(ISERROR(MATCH(A2350,Cruises!A:A,0)),"ERROR",LOOKUP(A2350,Cruises!A:A,Cruises!B:B))</f>
        <v>Vod 24</v>
      </c>
      <c r="C2350" s="97" t="s">
        <v>621</v>
      </c>
      <c r="D2350" s="3" t="s">
        <v>403</v>
      </c>
      <c r="E2350" s="115" t="n">
        <v>197</v>
      </c>
      <c r="F2350" s="60" t="n">
        <f aca="false">IF(ISERROR(MATCH(D2350,Species!B:B,0)),"ERROR",LOOKUP(D2350,Species!B:B,Species!C:C))</f>
        <v>197</v>
      </c>
      <c r="G2350" s="124" t="n">
        <v>1</v>
      </c>
      <c r="H2350" s="124" t="n">
        <v>0.937</v>
      </c>
      <c r="I2350" s="125" t="n">
        <v>0.937</v>
      </c>
      <c r="J2350" s="124" t="n">
        <v>62</v>
      </c>
      <c r="K2350" s="0"/>
    </row>
    <row r="2351" customFormat="false" ht="12.75" hidden="false" customHeight="false" outlineLevel="0" collapsed="false">
      <c r="A2351" s="59" t="s">
        <v>7</v>
      </c>
      <c r="B2351" s="60" t="str">
        <f aca="false">IF(ISERROR(MATCH(A2351,Cruises!A:A,0)),"ERROR",LOOKUP(A2351,Cruises!A:A,Cruises!B:B))</f>
        <v>Vod 24</v>
      </c>
      <c r="C2351" s="97" t="s">
        <v>621</v>
      </c>
      <c r="D2351" s="3" t="s">
        <v>429</v>
      </c>
      <c r="E2351" s="115" t="n">
        <v>221</v>
      </c>
      <c r="F2351" s="60" t="n">
        <f aca="false">IF(ISERROR(MATCH(D2351,Species!B:B,0)),"ERROR",LOOKUP(D2351,Species!B:B,Species!C:C))</f>
        <v>221</v>
      </c>
      <c r="G2351" s="124" t="n">
        <v>1</v>
      </c>
      <c r="H2351" s="124" t="n">
        <v>0.05</v>
      </c>
      <c r="I2351" s="125" t="n">
        <v>0.05</v>
      </c>
      <c r="J2351" s="124" t="n">
        <v>14</v>
      </c>
      <c r="K2351" s="0"/>
    </row>
    <row r="2352" customFormat="false" ht="12.75" hidden="false" customHeight="false" outlineLevel="0" collapsed="false">
      <c r="A2352" s="59" t="s">
        <v>7</v>
      </c>
      <c r="B2352" s="60" t="str">
        <f aca="false">IF(ISERROR(MATCH(A2352,Cruises!A:A,0)),"ERROR",LOOKUP(A2352,Cruises!A:A,Cruises!B:B))</f>
        <v>Vod 24</v>
      </c>
      <c r="C2352" s="97" t="s">
        <v>621</v>
      </c>
      <c r="D2352" s="3" t="s">
        <v>471</v>
      </c>
      <c r="E2352" s="115" t="n">
        <v>255</v>
      </c>
      <c r="F2352" s="60" t="n">
        <f aca="false">IF(ISERROR(MATCH(D2352,Species!B:B,0)),"ERROR",LOOKUP(D2352,Species!B:B,Species!C:C))</f>
        <v>255</v>
      </c>
      <c r="G2352" s="124" t="n">
        <v>1</v>
      </c>
      <c r="H2352" s="124" t="n">
        <v>0.036</v>
      </c>
      <c r="I2352" s="125" t="n">
        <v>0.036</v>
      </c>
      <c r="J2352" s="124" t="n">
        <v>24</v>
      </c>
      <c r="K2352" s="0"/>
    </row>
    <row r="2353" customFormat="false" ht="12.75" hidden="false" customHeight="false" outlineLevel="0" collapsed="false">
      <c r="A2353" s="59" t="s">
        <v>7</v>
      </c>
      <c r="B2353" s="60" t="str">
        <f aca="false">IF(ISERROR(MATCH(A2353,Cruises!A:A,0)),"ERROR",LOOKUP(A2353,Cruises!A:A,Cruises!B:B))</f>
        <v>Vod 24</v>
      </c>
      <c r="C2353" s="97" t="s">
        <v>621</v>
      </c>
      <c r="D2353" s="3" t="s">
        <v>264</v>
      </c>
      <c r="E2353" s="115" t="n">
        <v>83</v>
      </c>
      <c r="F2353" s="60" t="n">
        <f aca="false">IF(ISERROR(MATCH(D2353,Species!B:B,0)),"ERROR",LOOKUP(D2353,Species!B:B,Species!C:C))</f>
        <v>83</v>
      </c>
      <c r="G2353" s="124" t="n">
        <v>2</v>
      </c>
      <c r="H2353" s="124" t="n">
        <v>3.7</v>
      </c>
      <c r="I2353" s="125" t="n">
        <v>1.85</v>
      </c>
      <c r="J2353" s="124" t="n">
        <v>50</v>
      </c>
      <c r="K2353" s="124" t="n">
        <v>52</v>
      </c>
    </row>
    <row r="2354" customFormat="false" ht="12.75" hidden="false" customHeight="false" outlineLevel="0" collapsed="false">
      <c r="A2354" s="59" t="s">
        <v>7</v>
      </c>
      <c r="B2354" s="60" t="str">
        <f aca="false">IF(ISERROR(MATCH(A2354,Cruises!A:A,0)),"ERROR",LOOKUP(A2354,Cruises!A:A,Cruises!B:B))</f>
        <v>Vod 24</v>
      </c>
      <c r="C2354" s="97" t="s">
        <v>621</v>
      </c>
      <c r="D2354" s="3" t="s">
        <v>265</v>
      </c>
      <c r="E2354" s="115" t="n">
        <v>84</v>
      </c>
      <c r="F2354" s="60" t="n">
        <f aca="false">IF(ISERROR(MATCH(D2354,Species!B:B,0)),"ERROR",LOOKUP(D2354,Species!B:B,Species!C:C))</f>
        <v>84</v>
      </c>
      <c r="G2354" s="124" t="n">
        <v>1</v>
      </c>
      <c r="H2354" s="124" t="n">
        <v>7.7</v>
      </c>
      <c r="I2354" s="125" t="n">
        <v>7.7</v>
      </c>
      <c r="J2354" s="124" t="n">
        <v>76</v>
      </c>
      <c r="K2354" s="0"/>
    </row>
    <row r="2355" customFormat="false" ht="12.75" hidden="false" customHeight="false" outlineLevel="0" collapsed="false">
      <c r="A2355" s="59" t="s">
        <v>7</v>
      </c>
      <c r="B2355" s="60" t="str">
        <f aca="false">IF(ISERROR(MATCH(A2355,Cruises!A:A,0)),"ERROR",LOOKUP(A2355,Cruises!A:A,Cruises!B:B))</f>
        <v>Vod 24</v>
      </c>
      <c r="C2355" s="97" t="s">
        <v>621</v>
      </c>
      <c r="D2355" s="3" t="s">
        <v>277</v>
      </c>
      <c r="E2355" s="115" t="n">
        <v>96</v>
      </c>
      <c r="F2355" s="60" t="n">
        <f aca="false">IF(ISERROR(MATCH(D2355,Species!B:B,0)),"ERROR",LOOKUP(D2355,Species!B:B,Species!C:C))</f>
        <v>96</v>
      </c>
      <c r="G2355" s="124" t="n">
        <v>94</v>
      </c>
      <c r="H2355" s="124" t="n">
        <v>25.238</v>
      </c>
      <c r="I2355" s="125" t="n">
        <v>0.268489361702128</v>
      </c>
      <c r="J2355" s="124" t="n">
        <v>20</v>
      </c>
      <c r="K2355" s="124" t="n">
        <v>32</v>
      </c>
    </row>
    <row r="2356" customFormat="false" ht="12.75" hidden="false" customHeight="false" outlineLevel="0" collapsed="false">
      <c r="A2356" s="59" t="s">
        <v>7</v>
      </c>
      <c r="B2356" s="60" t="str">
        <f aca="false">IF(ISERROR(MATCH(A2356,Cruises!A:A,0)),"ERROR",LOOKUP(A2356,Cruises!A:A,Cruises!B:B))</f>
        <v>Vod 24</v>
      </c>
      <c r="C2356" s="97" t="s">
        <v>621</v>
      </c>
      <c r="D2356" s="3" t="s">
        <v>465</v>
      </c>
      <c r="E2356" s="115" t="n">
        <v>250</v>
      </c>
      <c r="F2356" s="60" t="n">
        <f aca="false">IF(ISERROR(MATCH(D2356,Species!B:B,0)),"ERROR",LOOKUP(D2356,Species!B:B,Species!C:C))</f>
        <v>250</v>
      </c>
      <c r="G2356" s="124" t="n">
        <v>27</v>
      </c>
      <c r="H2356" s="124" t="n">
        <v>0.458</v>
      </c>
      <c r="I2356" s="125" t="n">
        <v>0.016962962962963</v>
      </c>
      <c r="J2356" s="124" t="n">
        <v>14</v>
      </c>
      <c r="K2356" s="124" t="n">
        <v>29</v>
      </c>
    </row>
    <row r="2357" customFormat="false" ht="12.75" hidden="false" customHeight="false" outlineLevel="0" collapsed="false">
      <c r="A2357" s="59" t="s">
        <v>7</v>
      </c>
      <c r="B2357" s="60" t="str">
        <f aca="false">IF(ISERROR(MATCH(A2357,Cruises!A:A,0)),"ERROR",LOOKUP(A2357,Cruises!A:A,Cruises!B:B))</f>
        <v>Vod 24</v>
      </c>
      <c r="C2357" s="97" t="s">
        <v>621</v>
      </c>
      <c r="D2357" s="3" t="s">
        <v>152</v>
      </c>
      <c r="E2357" s="115" t="n">
        <v>3</v>
      </c>
      <c r="F2357" s="60" t="n">
        <f aca="false">IF(ISERROR(MATCH(D2357,Species!B:B,0)),"ERROR",LOOKUP(D2357,Species!B:B,Species!C:C))</f>
        <v>3</v>
      </c>
      <c r="G2357" s="124" t="n">
        <v>1</v>
      </c>
      <c r="H2357" s="124" t="n">
        <v>1.2</v>
      </c>
      <c r="I2357" s="125" t="n">
        <v>1.2</v>
      </c>
      <c r="J2357" s="124" t="n">
        <v>106</v>
      </c>
      <c r="K2357" s="0"/>
    </row>
    <row r="2358" customFormat="false" ht="12.75" hidden="false" customHeight="false" outlineLevel="0" collapsed="false">
      <c r="A2358" s="59" t="s">
        <v>7</v>
      </c>
      <c r="B2358" s="60" t="str">
        <f aca="false">IF(ISERROR(MATCH(A2358,Cruises!A:A,0)),"ERROR",LOOKUP(A2358,Cruises!A:A,Cruises!B:B))</f>
        <v>Vod 24</v>
      </c>
      <c r="C2358" s="97" t="s">
        <v>621</v>
      </c>
      <c r="D2358" s="3" t="s">
        <v>379</v>
      </c>
      <c r="E2358" s="115" t="n">
        <v>178</v>
      </c>
      <c r="F2358" s="60" t="n">
        <f aca="false">IF(ISERROR(MATCH(D2358,Species!B:B,0)),"ERROR",LOOKUP(D2358,Species!B:B,Species!C:C))</f>
        <v>178</v>
      </c>
      <c r="G2358" s="124" t="n">
        <v>4</v>
      </c>
      <c r="H2358" s="124" t="n">
        <v>0.124</v>
      </c>
      <c r="I2358" s="125" t="n">
        <v>0.031</v>
      </c>
      <c r="J2358" s="124" t="n">
        <v>26</v>
      </c>
      <c r="K2358" s="124" t="n">
        <v>35</v>
      </c>
    </row>
    <row r="2359" customFormat="false" ht="12.75" hidden="false" customHeight="false" outlineLevel="0" collapsed="false">
      <c r="A2359" s="59" t="s">
        <v>7</v>
      </c>
      <c r="B2359" s="60" t="str">
        <f aca="false">IF(ISERROR(MATCH(A2359,Cruises!A:A,0)),"ERROR",LOOKUP(A2359,Cruises!A:A,Cruises!B:B))</f>
        <v>Vod 24</v>
      </c>
      <c r="C2359" s="97" t="s">
        <v>621</v>
      </c>
      <c r="D2359" s="3" t="s">
        <v>417</v>
      </c>
      <c r="E2359" s="115" t="n">
        <v>210</v>
      </c>
      <c r="F2359" s="60" t="n">
        <f aca="false">IF(ISERROR(MATCH(D2359,Species!B:B,0)),"ERROR",LOOKUP(D2359,Species!B:B,Species!C:C))</f>
        <v>210</v>
      </c>
      <c r="G2359" s="124" t="n">
        <v>1</v>
      </c>
      <c r="H2359" s="124" t="n">
        <v>0.818</v>
      </c>
      <c r="I2359" s="125" t="n">
        <v>0.818</v>
      </c>
      <c r="J2359" s="124" t="n">
        <v>435</v>
      </c>
      <c r="K2359" s="0"/>
    </row>
    <row r="2360" customFormat="false" ht="12.75" hidden="false" customHeight="false" outlineLevel="0" collapsed="false">
      <c r="A2360" s="59" t="s">
        <v>7</v>
      </c>
      <c r="B2360" s="60" t="str">
        <f aca="false">IF(ISERROR(MATCH(A2360,Cruises!A:A,0)),"ERROR",LOOKUP(A2360,Cruises!A:A,Cruises!B:B))</f>
        <v>Vod 24</v>
      </c>
      <c r="C2360" s="97" t="s">
        <v>621</v>
      </c>
      <c r="D2360" s="3" t="s">
        <v>285</v>
      </c>
      <c r="E2360" s="115" t="n">
        <v>102</v>
      </c>
      <c r="F2360" s="60" t="n">
        <f aca="false">IF(ISERROR(MATCH(D2360,Species!B:B,0)),"ERROR",LOOKUP(D2360,Species!B:B,Species!C:C))</f>
        <v>102</v>
      </c>
      <c r="G2360" s="124" t="n">
        <v>11</v>
      </c>
      <c r="H2360" s="124" t="n">
        <v>0.346</v>
      </c>
      <c r="I2360" s="125" t="n">
        <v>0.0314545454545455</v>
      </c>
      <c r="J2360" s="124" t="n">
        <v>5</v>
      </c>
      <c r="K2360" s="124" t="n">
        <v>9</v>
      </c>
    </row>
    <row r="2361" customFormat="false" ht="12.75" hidden="false" customHeight="false" outlineLevel="0" collapsed="false">
      <c r="A2361" s="59" t="s">
        <v>7</v>
      </c>
      <c r="B2361" s="60" t="str">
        <f aca="false">IF(ISERROR(MATCH(A2361,Cruises!A:A,0)),"ERROR",LOOKUP(A2361,Cruises!A:A,Cruises!B:B))</f>
        <v>Vod 24</v>
      </c>
      <c r="C2361" s="97" t="s">
        <v>621</v>
      </c>
      <c r="D2361" s="3" t="s">
        <v>436</v>
      </c>
      <c r="E2361" s="115" t="n">
        <v>227</v>
      </c>
      <c r="F2361" s="60" t="n">
        <f aca="false">IF(ISERROR(MATCH(D2361,Species!B:B,0)),"ERROR",LOOKUP(D2361,Species!B:B,Species!C:C))</f>
        <v>227</v>
      </c>
      <c r="G2361" s="124" t="n">
        <v>1</v>
      </c>
      <c r="H2361" s="124" t="n">
        <v>0.618</v>
      </c>
      <c r="I2361" s="125" t="n">
        <v>0.618</v>
      </c>
      <c r="J2361" s="124" t="n">
        <v>29</v>
      </c>
      <c r="K2361" s="0"/>
    </row>
    <row r="2362" customFormat="false" ht="12.75" hidden="false" customHeight="false" outlineLevel="0" collapsed="false">
      <c r="A2362" s="59" t="s">
        <v>7</v>
      </c>
      <c r="B2362" s="60" t="str">
        <f aca="false">IF(ISERROR(MATCH(A2362,Cruises!A:A,0)),"ERROR",LOOKUP(A2362,Cruises!A:A,Cruises!B:B))</f>
        <v>Vod 24</v>
      </c>
      <c r="C2362" s="97" t="s">
        <v>621</v>
      </c>
      <c r="D2362" s="3" t="s">
        <v>239</v>
      </c>
      <c r="E2362" s="115" t="n">
        <v>63</v>
      </c>
      <c r="F2362" s="60" t="n">
        <f aca="false">IF(ISERROR(MATCH(D2362,Species!B:B,0)),"ERROR",LOOKUP(D2362,Species!B:B,Species!C:C))</f>
        <v>63</v>
      </c>
      <c r="G2362" s="124" t="n">
        <v>2</v>
      </c>
      <c r="H2362" s="124" t="n">
        <v>0.238</v>
      </c>
      <c r="I2362" s="125" t="n">
        <v>0.119</v>
      </c>
      <c r="J2362" s="124" t="n">
        <v>9</v>
      </c>
      <c r="K2362" s="124" t="n">
        <v>12</v>
      </c>
    </row>
    <row r="2363" customFormat="false" ht="12.75" hidden="false" customHeight="false" outlineLevel="0" collapsed="false">
      <c r="A2363" s="59" t="s">
        <v>7</v>
      </c>
      <c r="B2363" s="60" t="str">
        <f aca="false">IF(ISERROR(MATCH(A2363,Cruises!A:A,0)),"ERROR",LOOKUP(A2363,Cruises!A:A,Cruises!B:B))</f>
        <v>Vod 24</v>
      </c>
      <c r="C2363" s="97" t="s">
        <v>621</v>
      </c>
      <c r="D2363" s="3" t="s">
        <v>210</v>
      </c>
      <c r="E2363" s="115" t="n">
        <v>44</v>
      </c>
      <c r="F2363" s="60" t="n">
        <f aca="false">IF(ISERROR(MATCH(D2363,Species!B:B,0)),"ERROR",LOOKUP(D2363,Species!B:B,Species!C:C))</f>
        <v>44</v>
      </c>
      <c r="G2363" s="124" t="n">
        <v>1</v>
      </c>
      <c r="H2363" s="124" t="n">
        <v>0.08</v>
      </c>
      <c r="I2363" s="125" t="n">
        <v>0.08</v>
      </c>
      <c r="J2363" s="124" t="n">
        <v>18</v>
      </c>
      <c r="K2363" s="0"/>
    </row>
    <row r="2364" customFormat="false" ht="12.75" hidden="false" customHeight="false" outlineLevel="0" collapsed="false">
      <c r="A2364" s="59" t="s">
        <v>7</v>
      </c>
      <c r="B2364" s="60" t="str">
        <f aca="false">IF(ISERROR(MATCH(A2364,Cruises!A:A,0)),"ERROR",LOOKUP(A2364,Cruises!A:A,Cruises!B:B))</f>
        <v>Vod 24</v>
      </c>
      <c r="C2364" s="97" t="s">
        <v>621</v>
      </c>
      <c r="D2364" s="3" t="s">
        <v>369</v>
      </c>
      <c r="E2364" s="115" t="n">
        <v>169</v>
      </c>
      <c r="F2364" s="60" t="n">
        <f aca="false">IF(ISERROR(MATCH(D2364,Species!B:B,0)),"ERROR",LOOKUP(D2364,Species!B:B,Species!C:C))</f>
        <v>169</v>
      </c>
      <c r="G2364" s="124" t="n">
        <v>65</v>
      </c>
      <c r="H2364" s="124" t="n">
        <v>0.828</v>
      </c>
      <c r="I2364" s="125" t="n">
        <v>0.0127384615384615</v>
      </c>
      <c r="J2364" s="124" t="n">
        <v>13</v>
      </c>
      <c r="K2364" s="124" t="n">
        <v>20</v>
      </c>
    </row>
    <row r="2365" customFormat="false" ht="12.75" hidden="false" customHeight="false" outlineLevel="0" collapsed="false">
      <c r="A2365" s="59" t="s">
        <v>7</v>
      </c>
      <c r="B2365" s="60" t="str">
        <f aca="false">IF(ISERROR(MATCH(A2365,Cruises!A:A,0)),"ERROR",LOOKUP(A2365,Cruises!A:A,Cruises!B:B))</f>
        <v>Vod 24</v>
      </c>
      <c r="C2365" s="97" t="s">
        <v>621</v>
      </c>
      <c r="D2365" s="3" t="s">
        <v>374</v>
      </c>
      <c r="E2365" s="115" t="n">
        <v>173</v>
      </c>
      <c r="F2365" s="60" t="n">
        <f aca="false">IF(ISERROR(MATCH(D2365,Species!B:B,0)),"ERROR",LOOKUP(D2365,Species!B:B,Species!C:C))</f>
        <v>173</v>
      </c>
      <c r="G2365" s="124" t="n">
        <v>5</v>
      </c>
      <c r="H2365" s="124" t="n">
        <v>9.55</v>
      </c>
      <c r="I2365" s="125" t="n">
        <v>1.91</v>
      </c>
      <c r="J2365" s="124" t="n">
        <v>79</v>
      </c>
      <c r="K2365" s="124" t="n">
        <v>215</v>
      </c>
    </row>
    <row r="2366" customFormat="false" ht="12.75" hidden="false" customHeight="false" outlineLevel="0" collapsed="false">
      <c r="A2366" s="59" t="s">
        <v>7</v>
      </c>
      <c r="B2366" s="60" t="str">
        <f aca="false">IF(ISERROR(MATCH(A2366,Cruises!A:A,0)),"ERROR",LOOKUP(A2366,Cruises!A:A,Cruises!B:B))</f>
        <v>Vod 24</v>
      </c>
      <c r="C2366" s="97" t="s">
        <v>622</v>
      </c>
      <c r="D2366" s="98" t="s">
        <v>520</v>
      </c>
      <c r="E2366" s="115" t="n">
        <v>296</v>
      </c>
      <c r="F2366" s="60" t="n">
        <f aca="false">IF(ISERROR(MATCH(D2366,Species!B:B,0)),"ERROR",LOOKUP(D2366,Species!B:B,Species!C:C))</f>
        <v>296</v>
      </c>
      <c r="G2366" s="124" t="n">
        <v>1504</v>
      </c>
      <c r="H2366" s="124" t="n">
        <v>99.05</v>
      </c>
      <c r="I2366" s="125" t="n">
        <v>0.0658577127659575</v>
      </c>
      <c r="J2366" s="124" t="n">
        <v>12</v>
      </c>
      <c r="K2366" s="124" t="n">
        <v>40</v>
      </c>
    </row>
    <row r="2367" customFormat="false" ht="12.75" hidden="false" customHeight="false" outlineLevel="0" collapsed="false">
      <c r="A2367" s="59" t="s">
        <v>7</v>
      </c>
      <c r="B2367" s="60" t="str">
        <f aca="false">IF(ISERROR(MATCH(A2367,Cruises!A:A,0)),"ERROR",LOOKUP(A2367,Cruises!A:A,Cruises!B:B))</f>
        <v>Vod 24</v>
      </c>
      <c r="C2367" s="97" t="s">
        <v>622</v>
      </c>
      <c r="D2367" s="98" t="s">
        <v>472</v>
      </c>
      <c r="E2367" s="115" t="n">
        <v>256</v>
      </c>
      <c r="F2367" s="60" t="n">
        <f aca="false">IF(ISERROR(MATCH(D2367,Species!B:B,0)),"ERROR",LOOKUP(D2367,Species!B:B,Species!C:C))</f>
        <v>256</v>
      </c>
      <c r="G2367" s="124" t="n">
        <v>240</v>
      </c>
      <c r="H2367" s="124" t="n">
        <v>4.76</v>
      </c>
      <c r="I2367" s="125" t="n">
        <v>0.0198333333333333</v>
      </c>
      <c r="J2367" s="124" t="n">
        <v>11</v>
      </c>
      <c r="K2367" s="124" t="n">
        <v>28</v>
      </c>
    </row>
    <row r="2368" customFormat="false" ht="12.75" hidden="false" customHeight="false" outlineLevel="0" collapsed="false">
      <c r="A2368" s="59" t="s">
        <v>7</v>
      </c>
      <c r="B2368" s="60" t="str">
        <f aca="false">IF(ISERROR(MATCH(A2368,Cruises!A:A,0)),"ERROR",LOOKUP(A2368,Cruises!A:A,Cruises!B:B))</f>
        <v>Vod 24</v>
      </c>
      <c r="C2368" s="97" t="s">
        <v>622</v>
      </c>
      <c r="D2368" s="98" t="s">
        <v>277</v>
      </c>
      <c r="E2368" s="115" t="n">
        <v>96</v>
      </c>
      <c r="F2368" s="60" t="n">
        <f aca="false">IF(ISERROR(MATCH(D2368,Species!B:B,0)),"ERROR",LOOKUP(D2368,Species!B:B,Species!C:C))</f>
        <v>96</v>
      </c>
      <c r="G2368" s="124" t="n">
        <v>105</v>
      </c>
      <c r="H2368" s="124" t="n">
        <v>4.4</v>
      </c>
      <c r="I2368" s="125" t="n">
        <v>0.0419047619047619</v>
      </c>
      <c r="J2368" s="124" t="n">
        <v>10</v>
      </c>
      <c r="K2368" s="124" t="n">
        <v>20</v>
      </c>
    </row>
    <row r="2369" customFormat="false" ht="12.75" hidden="false" customHeight="false" outlineLevel="0" collapsed="false">
      <c r="A2369" s="59" t="s">
        <v>7</v>
      </c>
      <c r="B2369" s="60" t="str">
        <f aca="false">IF(ISERROR(MATCH(A2369,Cruises!A:A,0)),"ERROR",LOOKUP(A2369,Cruises!A:A,Cruises!B:B))</f>
        <v>Vod 24</v>
      </c>
      <c r="C2369" s="97" t="s">
        <v>622</v>
      </c>
      <c r="D2369" s="98" t="s">
        <v>278</v>
      </c>
      <c r="E2369" s="115" t="n">
        <v>97</v>
      </c>
      <c r="F2369" s="60" t="n">
        <f aca="false">IF(ISERROR(MATCH(D2369,Species!B:B,0)),"ERROR",LOOKUP(D2369,Species!B:B,Species!C:C))</f>
        <v>97</v>
      </c>
      <c r="G2369" s="124" t="n">
        <v>2</v>
      </c>
      <c r="H2369" s="124" t="n">
        <v>0.181</v>
      </c>
      <c r="I2369" s="125" t="n">
        <v>0.0905</v>
      </c>
      <c r="J2369" s="124" t="n">
        <v>18</v>
      </c>
      <c r="K2369" s="0"/>
    </row>
    <row r="2370" customFormat="false" ht="12.75" hidden="false" customHeight="false" outlineLevel="0" collapsed="false">
      <c r="A2370" s="59" t="s">
        <v>7</v>
      </c>
      <c r="B2370" s="60" t="str">
        <f aca="false">IF(ISERROR(MATCH(A2370,Cruises!A:A,0)),"ERROR",LOOKUP(A2370,Cruises!A:A,Cruises!B:B))</f>
        <v>Vod 24</v>
      </c>
      <c r="C2370" s="97" t="s">
        <v>622</v>
      </c>
      <c r="D2370" s="98" t="s">
        <v>326</v>
      </c>
      <c r="E2370" s="115" t="n">
        <v>134</v>
      </c>
      <c r="F2370" s="60" t="n">
        <f aca="false">IF(ISERROR(MATCH(D2370,Species!B:B,0)),"ERROR",LOOKUP(D2370,Species!B:B,Species!C:C))</f>
        <v>134</v>
      </c>
      <c r="G2370" s="124" t="n">
        <v>410</v>
      </c>
      <c r="H2370" s="124" t="n">
        <v>69.62</v>
      </c>
      <c r="I2370" s="125" t="n">
        <v>0.169804878048781</v>
      </c>
      <c r="J2370" s="124" t="n">
        <v>13</v>
      </c>
      <c r="K2370" s="124" t="n">
        <v>41</v>
      </c>
    </row>
    <row r="2371" customFormat="false" ht="12.75" hidden="false" customHeight="false" outlineLevel="0" collapsed="false">
      <c r="A2371" s="59" t="s">
        <v>7</v>
      </c>
      <c r="B2371" s="60" t="str">
        <f aca="false">IF(ISERROR(MATCH(A2371,Cruises!A:A,0)),"ERROR",LOOKUP(A2371,Cruises!A:A,Cruises!B:B))</f>
        <v>Vod 24</v>
      </c>
      <c r="C2371" s="97" t="s">
        <v>622</v>
      </c>
      <c r="D2371" s="98" t="s">
        <v>407</v>
      </c>
      <c r="E2371" s="115" t="n">
        <v>200</v>
      </c>
      <c r="F2371" s="60" t="n">
        <f aca="false">IF(ISERROR(MATCH(D2371,Species!B:B,0)),"ERROR",LOOKUP(D2371,Species!B:B,Species!C:C))</f>
        <v>200</v>
      </c>
      <c r="G2371" s="124" t="n">
        <v>3</v>
      </c>
      <c r="H2371" s="124" t="n">
        <v>1</v>
      </c>
      <c r="I2371" s="125" t="n">
        <v>0.333333333333333</v>
      </c>
      <c r="J2371" s="124" t="n">
        <v>17</v>
      </c>
      <c r="K2371" s="124" t="n">
        <v>34</v>
      </c>
    </row>
    <row r="2372" customFormat="false" ht="12.75" hidden="false" customHeight="false" outlineLevel="0" collapsed="false">
      <c r="A2372" s="59" t="s">
        <v>7</v>
      </c>
      <c r="B2372" s="60" t="str">
        <f aca="false">IF(ISERROR(MATCH(A2372,Cruises!A:A,0)),"ERROR",LOOKUP(A2372,Cruises!A:A,Cruises!B:B))</f>
        <v>Vod 24</v>
      </c>
      <c r="C2372" s="97" t="s">
        <v>622</v>
      </c>
      <c r="D2372" s="98" t="s">
        <v>426</v>
      </c>
      <c r="E2372" s="115" t="n">
        <v>218</v>
      </c>
      <c r="F2372" s="60" t="n">
        <f aca="false">IF(ISERROR(MATCH(D2372,Species!B:B,0)),"ERROR",LOOKUP(D2372,Species!B:B,Species!C:C))</f>
        <v>218</v>
      </c>
      <c r="G2372" s="124" t="n">
        <v>1</v>
      </c>
      <c r="H2372" s="124" t="n">
        <v>0.11</v>
      </c>
      <c r="I2372" s="125" t="n">
        <v>0.11</v>
      </c>
      <c r="J2372" s="124" t="n">
        <v>22</v>
      </c>
      <c r="K2372" s="0"/>
    </row>
    <row r="2373" customFormat="false" ht="12.75" hidden="false" customHeight="false" outlineLevel="0" collapsed="false">
      <c r="A2373" s="59" t="s">
        <v>7</v>
      </c>
      <c r="B2373" s="60" t="str">
        <f aca="false">IF(ISERROR(MATCH(A2373,Cruises!A:A,0)),"ERROR",LOOKUP(A2373,Cruises!A:A,Cruises!B:B))</f>
        <v>Vod 24</v>
      </c>
      <c r="C2373" s="97" t="s">
        <v>622</v>
      </c>
      <c r="D2373" s="98" t="s">
        <v>379</v>
      </c>
      <c r="E2373" s="115" t="n">
        <v>178</v>
      </c>
      <c r="F2373" s="60" t="n">
        <f aca="false">IF(ISERROR(MATCH(D2373,Species!B:B,0)),"ERROR",LOOKUP(D2373,Species!B:B,Species!C:C))</f>
        <v>178</v>
      </c>
      <c r="G2373" s="124" t="n">
        <v>64</v>
      </c>
      <c r="H2373" s="124" t="n">
        <v>5.4</v>
      </c>
      <c r="I2373" s="125" t="n">
        <v>0.084375</v>
      </c>
      <c r="J2373" s="124" t="n">
        <v>19</v>
      </c>
      <c r="K2373" s="124" t="n">
        <v>48</v>
      </c>
    </row>
    <row r="2374" customFormat="false" ht="12.75" hidden="false" customHeight="false" outlineLevel="0" collapsed="false">
      <c r="A2374" s="59" t="s">
        <v>7</v>
      </c>
      <c r="B2374" s="60" t="str">
        <f aca="false">IF(ISERROR(MATCH(A2374,Cruises!A:A,0)),"ERROR",LOOKUP(A2374,Cruises!A:A,Cruises!B:B))</f>
        <v>Vod 24</v>
      </c>
      <c r="C2374" s="97" t="s">
        <v>622</v>
      </c>
      <c r="D2374" s="98" t="s">
        <v>439</v>
      </c>
      <c r="E2374" s="115" t="n">
        <v>230</v>
      </c>
      <c r="F2374" s="60" t="n">
        <f aca="false">IF(ISERROR(MATCH(D2374,Species!B:B,0)),"ERROR",LOOKUP(D2374,Species!B:B,Species!C:C))</f>
        <v>230</v>
      </c>
      <c r="G2374" s="124" t="n">
        <v>1</v>
      </c>
      <c r="H2374" s="124" t="n">
        <v>0.05</v>
      </c>
      <c r="I2374" s="125" t="n">
        <v>0.05</v>
      </c>
      <c r="J2374" s="124" t="n">
        <v>35</v>
      </c>
      <c r="K2374" s="0"/>
    </row>
    <row r="2375" customFormat="false" ht="12.75" hidden="false" customHeight="false" outlineLevel="0" collapsed="false">
      <c r="A2375" s="59" t="s">
        <v>7</v>
      </c>
      <c r="B2375" s="60" t="str">
        <f aca="false">IF(ISERROR(MATCH(A2375,Cruises!A:A,0)),"ERROR",LOOKUP(A2375,Cruises!A:A,Cruises!B:B))</f>
        <v>Vod 24</v>
      </c>
      <c r="C2375" s="97" t="s">
        <v>622</v>
      </c>
      <c r="D2375" s="98" t="s">
        <v>440</v>
      </c>
      <c r="E2375" s="115" t="n">
        <v>231</v>
      </c>
      <c r="F2375" s="60" t="n">
        <f aca="false">IF(ISERROR(MATCH(D2375,Species!B:B,0)),"ERROR",LOOKUP(D2375,Species!B:B,Species!C:C))</f>
        <v>231</v>
      </c>
      <c r="G2375" s="124" t="n">
        <v>10</v>
      </c>
      <c r="H2375" s="124" t="n">
        <v>0.449</v>
      </c>
      <c r="I2375" s="125" t="n">
        <v>0.0449</v>
      </c>
      <c r="J2375" s="124" t="n">
        <v>12</v>
      </c>
      <c r="K2375" s="124" t="n">
        <v>35</v>
      </c>
    </row>
    <row r="2376" customFormat="false" ht="12.75" hidden="false" customHeight="false" outlineLevel="0" collapsed="false">
      <c r="A2376" s="59" t="s">
        <v>7</v>
      </c>
      <c r="B2376" s="60" t="str">
        <f aca="false">IF(ISERROR(MATCH(A2376,Cruises!A:A,0)),"ERROR",LOOKUP(A2376,Cruises!A:A,Cruises!B:B))</f>
        <v>Vod 24</v>
      </c>
      <c r="C2376" s="97" t="s">
        <v>622</v>
      </c>
      <c r="D2376" s="98" t="s">
        <v>323</v>
      </c>
      <c r="E2376" s="115" t="n">
        <v>131</v>
      </c>
      <c r="F2376" s="60" t="n">
        <f aca="false">IF(ISERROR(MATCH(D2376,Species!B:B,0)),"ERROR",LOOKUP(D2376,Species!B:B,Species!C:C))</f>
        <v>131</v>
      </c>
      <c r="G2376" s="124" t="n">
        <v>2</v>
      </c>
      <c r="H2376" s="124" t="n">
        <v>0.03</v>
      </c>
      <c r="I2376" s="125" t="n">
        <v>0.015</v>
      </c>
      <c r="J2376" s="124" t="n">
        <v>8</v>
      </c>
      <c r="K2376" s="124" t="n">
        <v>10</v>
      </c>
    </row>
    <row r="2377" customFormat="false" ht="12.75" hidden="false" customHeight="false" outlineLevel="0" collapsed="false">
      <c r="A2377" s="59" t="s">
        <v>7</v>
      </c>
      <c r="B2377" s="60" t="str">
        <f aca="false">IF(ISERROR(MATCH(A2377,Cruises!A:A,0)),"ERROR",LOOKUP(A2377,Cruises!A:A,Cruises!B:B))</f>
        <v>Vod 24</v>
      </c>
      <c r="C2377" s="97" t="s">
        <v>622</v>
      </c>
      <c r="D2377" s="98" t="s">
        <v>239</v>
      </c>
      <c r="E2377" s="115" t="n">
        <v>63</v>
      </c>
      <c r="F2377" s="60" t="n">
        <f aca="false">IF(ISERROR(MATCH(D2377,Species!B:B,0)),"ERROR",LOOKUP(D2377,Species!B:B,Species!C:C))</f>
        <v>63</v>
      </c>
      <c r="G2377" s="124" t="n">
        <v>2</v>
      </c>
      <c r="H2377" s="124" t="n">
        <v>0.086</v>
      </c>
      <c r="I2377" s="125" t="n">
        <v>0.043</v>
      </c>
      <c r="J2377" s="124" t="n">
        <v>12</v>
      </c>
      <c r="K2377" s="124" t="n">
        <v>15</v>
      </c>
    </row>
    <row r="2378" customFormat="false" ht="12.75" hidden="false" customHeight="false" outlineLevel="0" collapsed="false">
      <c r="A2378" s="59" t="s">
        <v>7</v>
      </c>
      <c r="B2378" s="60" t="str">
        <f aca="false">IF(ISERROR(MATCH(A2378,Cruises!A:A,0)),"ERROR",LOOKUP(A2378,Cruises!A:A,Cruises!B:B))</f>
        <v>Vod 24</v>
      </c>
      <c r="C2378" s="97" t="s">
        <v>622</v>
      </c>
      <c r="D2378" s="98" t="s">
        <v>446</v>
      </c>
      <c r="E2378" s="115" t="n">
        <v>236</v>
      </c>
      <c r="F2378" s="60" t="n">
        <f aca="false">IF(ISERROR(MATCH(D2378,Species!B:B,0)),"ERROR",LOOKUP(D2378,Species!B:B,Species!C:C))</f>
        <v>236</v>
      </c>
      <c r="G2378" s="124" t="n">
        <v>6</v>
      </c>
      <c r="H2378" s="124" t="n">
        <v>1.21</v>
      </c>
      <c r="I2378" s="125" t="n">
        <v>0.201666666666667</v>
      </c>
      <c r="J2378" s="124" t="n">
        <v>10</v>
      </c>
      <c r="K2378" s="124" t="n">
        <v>24</v>
      </c>
    </row>
    <row r="2379" customFormat="false" ht="12.75" hidden="false" customHeight="false" outlineLevel="0" collapsed="false">
      <c r="A2379" s="59" t="s">
        <v>7</v>
      </c>
      <c r="B2379" s="60" t="str">
        <f aca="false">IF(ISERROR(MATCH(A2379,Cruises!A:A,0)),"ERROR",LOOKUP(A2379,Cruises!A:A,Cruises!B:B))</f>
        <v>Vod 24</v>
      </c>
      <c r="C2379" s="97" t="s">
        <v>622</v>
      </c>
      <c r="D2379" s="98" t="s">
        <v>210</v>
      </c>
      <c r="E2379" s="115" t="n">
        <v>44</v>
      </c>
      <c r="F2379" s="60" t="n">
        <f aca="false">IF(ISERROR(MATCH(D2379,Species!B:B,0)),"ERROR",LOOKUP(D2379,Species!B:B,Species!C:C))</f>
        <v>44</v>
      </c>
      <c r="G2379" s="124" t="n">
        <v>7</v>
      </c>
      <c r="H2379" s="124" t="n">
        <v>0.806</v>
      </c>
      <c r="I2379" s="125" t="n">
        <v>0.115142857142857</v>
      </c>
      <c r="J2379" s="124" t="n">
        <v>17</v>
      </c>
      <c r="K2379" s="124" t="n">
        <v>20</v>
      </c>
    </row>
    <row r="2380" customFormat="false" ht="12.75" hidden="false" customHeight="false" outlineLevel="0" collapsed="false">
      <c r="A2380" s="59" t="s">
        <v>7</v>
      </c>
      <c r="B2380" s="60" t="str">
        <f aca="false">IF(ISERROR(MATCH(A2380,Cruises!A:A,0)),"ERROR",LOOKUP(A2380,Cruises!A:A,Cruises!B:B))</f>
        <v>Vod 24</v>
      </c>
      <c r="C2380" s="97" t="s">
        <v>622</v>
      </c>
      <c r="D2380" s="98" t="s">
        <v>369</v>
      </c>
      <c r="E2380" s="115" t="n">
        <v>169</v>
      </c>
      <c r="F2380" s="60" t="n">
        <f aca="false">IF(ISERROR(MATCH(D2380,Species!B:B,0)),"ERROR",LOOKUP(D2380,Species!B:B,Species!C:C))</f>
        <v>169</v>
      </c>
      <c r="G2380" s="124" t="n">
        <v>2</v>
      </c>
      <c r="H2380" s="124" t="n">
        <v>0.035</v>
      </c>
      <c r="I2380" s="125" t="n">
        <v>0.0175</v>
      </c>
      <c r="J2380" s="0"/>
      <c r="K2380" s="0"/>
    </row>
    <row r="2381" customFormat="false" ht="12.75" hidden="false" customHeight="false" outlineLevel="0" collapsed="false">
      <c r="A2381" s="59" t="s">
        <v>7</v>
      </c>
      <c r="B2381" s="60" t="str">
        <f aca="false">IF(ISERROR(MATCH(A2381,Cruises!A:A,0)),"ERROR",LOOKUP(A2381,Cruises!A:A,Cruises!B:B))</f>
        <v>Vod 24</v>
      </c>
      <c r="C2381" s="97" t="s">
        <v>622</v>
      </c>
      <c r="D2381" s="98" t="s">
        <v>374</v>
      </c>
      <c r="E2381" s="115" t="n">
        <v>173</v>
      </c>
      <c r="F2381" s="60" t="n">
        <f aca="false">IF(ISERROR(MATCH(D2381,Species!B:B,0)),"ERROR",LOOKUP(D2381,Species!B:B,Species!C:C))</f>
        <v>173</v>
      </c>
      <c r="G2381" s="124" t="n">
        <v>73</v>
      </c>
      <c r="H2381" s="124" t="n">
        <v>17.87</v>
      </c>
      <c r="I2381" s="125" t="n">
        <v>0.244794520547945</v>
      </c>
      <c r="J2381" s="124" t="n">
        <v>45</v>
      </c>
      <c r="K2381" s="124" t="n">
        <v>185</v>
      </c>
    </row>
    <row r="2382" customFormat="false" ht="12.75" hidden="false" customHeight="false" outlineLevel="0" collapsed="false">
      <c r="A2382" s="59" t="s">
        <v>7</v>
      </c>
      <c r="B2382" s="60" t="str">
        <f aca="false">IF(ISERROR(MATCH(A2382,Cruises!A:A,0)),"ERROR",LOOKUP(A2382,Cruises!A:A,Cruises!B:B))</f>
        <v>Vod 24</v>
      </c>
      <c r="C2382" s="97" t="s">
        <v>623</v>
      </c>
      <c r="D2382" s="98" t="s">
        <v>520</v>
      </c>
      <c r="E2382" s="115" t="n">
        <v>296</v>
      </c>
      <c r="F2382" s="60" t="n">
        <f aca="false">IF(ISERROR(MATCH(D2382,Species!B:B,0)),"ERROR",LOOKUP(D2382,Species!B:B,Species!C:C))</f>
        <v>296</v>
      </c>
      <c r="G2382" s="124" t="n">
        <v>193</v>
      </c>
      <c r="H2382" s="124" t="n">
        <v>11.37</v>
      </c>
      <c r="I2382" s="125" t="n">
        <v>0.0589119170984456</v>
      </c>
      <c r="J2382" s="0"/>
      <c r="K2382" s="0"/>
    </row>
    <row r="2383" customFormat="false" ht="12.75" hidden="false" customHeight="false" outlineLevel="0" collapsed="false">
      <c r="A2383" s="59" t="s">
        <v>7</v>
      </c>
      <c r="B2383" s="60" t="str">
        <f aca="false">IF(ISERROR(MATCH(A2383,Cruises!A:A,0)),"ERROR",LOOKUP(A2383,Cruises!A:A,Cruises!B:B))</f>
        <v>Vod 24</v>
      </c>
      <c r="C2383" s="97" t="s">
        <v>623</v>
      </c>
      <c r="D2383" s="98" t="s">
        <v>226</v>
      </c>
      <c r="E2383" s="115" t="n">
        <v>54</v>
      </c>
      <c r="F2383" s="60" t="n">
        <f aca="false">IF(ISERROR(MATCH(D2383,Species!B:B,0)),"ERROR",LOOKUP(D2383,Species!B:B,Species!C:C))</f>
        <v>54</v>
      </c>
      <c r="G2383" s="124" t="n">
        <v>3</v>
      </c>
      <c r="H2383" s="124" t="n">
        <v>0.906</v>
      </c>
      <c r="I2383" s="125" t="n">
        <v>0.302</v>
      </c>
      <c r="J2383" s="124" t="n">
        <v>28</v>
      </c>
      <c r="K2383" s="124" t="n">
        <v>67</v>
      </c>
    </row>
    <row r="2384" customFormat="false" ht="12.75" hidden="false" customHeight="false" outlineLevel="0" collapsed="false">
      <c r="A2384" s="59" t="s">
        <v>7</v>
      </c>
      <c r="B2384" s="60" t="str">
        <f aca="false">IF(ISERROR(MATCH(A2384,Cruises!A:A,0)),"ERROR",LOOKUP(A2384,Cruises!A:A,Cruises!B:B))</f>
        <v>Vod 24</v>
      </c>
      <c r="C2384" s="97" t="s">
        <v>623</v>
      </c>
      <c r="D2384" s="98" t="s">
        <v>188</v>
      </c>
      <c r="E2384" s="115" t="n">
        <v>28</v>
      </c>
      <c r="F2384" s="60" t="n">
        <f aca="false">IF(ISERROR(MATCH(D2384,Species!B:B,0)),"ERROR",LOOKUP(D2384,Species!B:B,Species!C:C))</f>
        <v>28</v>
      </c>
      <c r="G2384" s="124" t="n">
        <v>1</v>
      </c>
      <c r="H2384" s="124" t="n">
        <v>0.079</v>
      </c>
      <c r="I2384" s="125" t="n">
        <v>0.079</v>
      </c>
      <c r="J2384" s="124" t="n">
        <v>16</v>
      </c>
      <c r="K2384" s="0"/>
    </row>
    <row r="2385" customFormat="false" ht="12.75" hidden="false" customHeight="false" outlineLevel="0" collapsed="false">
      <c r="A2385" s="59" t="s">
        <v>7</v>
      </c>
      <c r="B2385" s="60" t="str">
        <f aca="false">IF(ISERROR(MATCH(A2385,Cruises!A:A,0)),"ERROR",LOOKUP(A2385,Cruises!A:A,Cruises!B:B))</f>
        <v>Vod 24</v>
      </c>
      <c r="C2385" s="97" t="s">
        <v>623</v>
      </c>
      <c r="D2385" s="98" t="s">
        <v>472</v>
      </c>
      <c r="E2385" s="115" t="n">
        <v>256</v>
      </c>
      <c r="F2385" s="60" t="n">
        <f aca="false">IF(ISERROR(MATCH(D2385,Species!B:B,0)),"ERROR",LOOKUP(D2385,Species!B:B,Species!C:C))</f>
        <v>256</v>
      </c>
      <c r="G2385" s="124" t="n">
        <v>21</v>
      </c>
      <c r="H2385" s="124" t="n">
        <v>0.348</v>
      </c>
      <c r="I2385" s="125" t="n">
        <v>0.0165714285714286</v>
      </c>
      <c r="J2385" s="124" t="n">
        <v>22</v>
      </c>
      <c r="K2385" s="124" t="n">
        <v>29</v>
      </c>
    </row>
    <row r="2386" customFormat="false" ht="12.75" hidden="false" customHeight="false" outlineLevel="0" collapsed="false">
      <c r="A2386" s="59" t="s">
        <v>7</v>
      </c>
      <c r="B2386" s="60" t="str">
        <f aca="false">IF(ISERROR(MATCH(A2386,Cruises!A:A,0)),"ERROR",LOOKUP(A2386,Cruises!A:A,Cruises!B:B))</f>
        <v>Vod 24</v>
      </c>
      <c r="C2386" s="97" t="s">
        <v>623</v>
      </c>
      <c r="D2386" s="98" t="s">
        <v>200</v>
      </c>
      <c r="E2386" s="115" t="n">
        <v>37</v>
      </c>
      <c r="F2386" s="60" t="n">
        <f aca="false">IF(ISERROR(MATCH(D2386,Species!B:B,0)),"ERROR",LOOKUP(D2386,Species!B:B,Species!C:C))</f>
        <v>37</v>
      </c>
      <c r="G2386" s="124" t="n">
        <v>2</v>
      </c>
      <c r="H2386" s="124" t="n">
        <v>0.1</v>
      </c>
      <c r="I2386" s="125" t="n">
        <v>0.05</v>
      </c>
      <c r="J2386" s="124" t="n">
        <v>12</v>
      </c>
      <c r="K2386" s="124" t="n">
        <v>21</v>
      </c>
    </row>
    <row r="2387" customFormat="false" ht="12.75" hidden="false" customHeight="false" outlineLevel="0" collapsed="false">
      <c r="A2387" s="59" t="s">
        <v>7</v>
      </c>
      <c r="B2387" s="60" t="str">
        <f aca="false">IF(ISERROR(MATCH(A2387,Cruises!A:A,0)),"ERROR",LOOKUP(A2387,Cruises!A:A,Cruises!B:B))</f>
        <v>Vod 24</v>
      </c>
      <c r="C2387" s="97" t="s">
        <v>623</v>
      </c>
      <c r="D2387" s="98" t="s">
        <v>204</v>
      </c>
      <c r="E2387" s="115" t="n">
        <v>40</v>
      </c>
      <c r="F2387" s="60" t="n">
        <f aca="false">IF(ISERROR(MATCH(D2387,Species!B:B,0)),"ERROR",LOOKUP(D2387,Species!B:B,Species!C:C))</f>
        <v>40</v>
      </c>
      <c r="G2387" s="124" t="n">
        <v>1</v>
      </c>
      <c r="H2387" s="124" t="n">
        <v>0.09</v>
      </c>
      <c r="I2387" s="125" t="n">
        <v>0.09</v>
      </c>
      <c r="J2387" s="124" t="n">
        <v>19</v>
      </c>
      <c r="K2387" s="0"/>
    </row>
    <row r="2388" customFormat="false" ht="12.75" hidden="false" customHeight="false" outlineLevel="0" collapsed="false">
      <c r="A2388" s="59" t="s">
        <v>7</v>
      </c>
      <c r="B2388" s="60" t="str">
        <f aca="false">IF(ISERROR(MATCH(A2388,Cruises!A:A,0)),"ERROR",LOOKUP(A2388,Cruises!A:A,Cruises!B:B))</f>
        <v>Vod 24</v>
      </c>
      <c r="C2388" s="97" t="s">
        <v>623</v>
      </c>
      <c r="D2388" s="98" t="s">
        <v>223</v>
      </c>
      <c r="E2388" s="115" t="n">
        <v>52</v>
      </c>
      <c r="F2388" s="60" t="n">
        <f aca="false">IF(ISERROR(MATCH(D2388,Species!B:B,0)),"ERROR",LOOKUP(D2388,Species!B:B,Species!C:C))</f>
        <v>52</v>
      </c>
      <c r="G2388" s="124" t="n">
        <v>4</v>
      </c>
      <c r="H2388" s="124" t="n">
        <v>2.6</v>
      </c>
      <c r="I2388" s="125" t="n">
        <v>0.65</v>
      </c>
      <c r="J2388" s="124" t="n">
        <v>21</v>
      </c>
      <c r="K2388" s="124" t="n">
        <v>57</v>
      </c>
    </row>
    <row r="2389" customFormat="false" ht="12.75" hidden="false" customHeight="false" outlineLevel="0" collapsed="false">
      <c r="A2389" s="59" t="s">
        <v>7</v>
      </c>
      <c r="B2389" s="60" t="str">
        <f aca="false">IF(ISERROR(MATCH(A2389,Cruises!A:A,0)),"ERROR",LOOKUP(A2389,Cruises!A:A,Cruises!B:B))</f>
        <v>Vod 24</v>
      </c>
      <c r="C2389" s="97" t="s">
        <v>623</v>
      </c>
      <c r="D2389" s="98" t="s">
        <v>255</v>
      </c>
      <c r="E2389" s="115" t="n">
        <v>74</v>
      </c>
      <c r="F2389" s="60" t="n">
        <f aca="false">IF(ISERROR(MATCH(D2389,Species!B:B,0)),"ERROR",LOOKUP(D2389,Species!B:B,Species!C:C))</f>
        <v>74</v>
      </c>
      <c r="G2389" s="124" t="n">
        <v>2</v>
      </c>
      <c r="H2389" s="124" t="n">
        <v>0.31</v>
      </c>
      <c r="I2389" s="125" t="n">
        <v>0.155</v>
      </c>
      <c r="J2389" s="124" t="n">
        <v>19</v>
      </c>
      <c r="K2389" s="124" t="n">
        <v>22</v>
      </c>
    </row>
    <row r="2390" customFormat="false" ht="12.75" hidden="false" customHeight="false" outlineLevel="0" collapsed="false">
      <c r="A2390" s="59" t="s">
        <v>7</v>
      </c>
      <c r="B2390" s="60" t="str">
        <f aca="false">IF(ISERROR(MATCH(A2390,Cruises!A:A,0)),"ERROR",LOOKUP(A2390,Cruises!A:A,Cruises!B:B))</f>
        <v>Vod 24</v>
      </c>
      <c r="C2390" s="97" t="s">
        <v>623</v>
      </c>
      <c r="D2390" s="98" t="s">
        <v>263</v>
      </c>
      <c r="E2390" s="115" t="n">
        <v>82</v>
      </c>
      <c r="F2390" s="60" t="n">
        <f aca="false">IF(ISERROR(MATCH(D2390,Species!B:B,0)),"ERROR",LOOKUP(D2390,Species!B:B,Species!C:C))</f>
        <v>82</v>
      </c>
      <c r="G2390" s="124" t="n">
        <v>4</v>
      </c>
      <c r="H2390" s="124" t="n">
        <v>0.8</v>
      </c>
      <c r="I2390" s="125" t="n">
        <v>0.2</v>
      </c>
      <c r="J2390" s="124" t="n">
        <v>23</v>
      </c>
      <c r="K2390" s="124" t="n">
        <v>27</v>
      </c>
    </row>
    <row r="2391" customFormat="false" ht="12.75" hidden="false" customHeight="false" outlineLevel="0" collapsed="false">
      <c r="A2391" s="59" t="s">
        <v>7</v>
      </c>
      <c r="B2391" s="60" t="str">
        <f aca="false">IF(ISERROR(MATCH(A2391,Cruises!A:A,0)),"ERROR",LOOKUP(A2391,Cruises!A:A,Cruises!B:B))</f>
        <v>Vod 24</v>
      </c>
      <c r="C2391" s="97" t="s">
        <v>623</v>
      </c>
      <c r="D2391" s="98" t="s">
        <v>277</v>
      </c>
      <c r="E2391" s="115" t="n">
        <v>96</v>
      </c>
      <c r="F2391" s="60" t="n">
        <f aca="false">IF(ISERROR(MATCH(D2391,Species!B:B,0)),"ERROR",LOOKUP(D2391,Species!B:B,Species!C:C))</f>
        <v>96</v>
      </c>
      <c r="G2391" s="124" t="n">
        <v>125</v>
      </c>
      <c r="H2391" s="124" t="n">
        <v>33.021</v>
      </c>
      <c r="I2391" s="125" t="n">
        <v>0.264168</v>
      </c>
      <c r="J2391" s="124" t="n">
        <v>10</v>
      </c>
      <c r="K2391" s="124" t="n">
        <v>31</v>
      </c>
    </row>
    <row r="2392" customFormat="false" ht="12.75" hidden="false" customHeight="false" outlineLevel="0" collapsed="false">
      <c r="A2392" s="59" t="s">
        <v>7</v>
      </c>
      <c r="B2392" s="60" t="str">
        <f aca="false">IF(ISERROR(MATCH(A2392,Cruises!A:A,0)),"ERROR",LOOKUP(A2392,Cruises!A:A,Cruises!B:B))</f>
        <v>Vod 24</v>
      </c>
      <c r="C2392" s="97" t="s">
        <v>623</v>
      </c>
      <c r="D2392" s="98" t="s">
        <v>278</v>
      </c>
      <c r="E2392" s="115" t="n">
        <v>97</v>
      </c>
      <c r="F2392" s="60" t="n">
        <f aca="false">IF(ISERROR(MATCH(D2392,Species!B:B,0)),"ERROR",LOOKUP(D2392,Species!B:B,Species!C:C))</f>
        <v>97</v>
      </c>
      <c r="G2392" s="124" t="n">
        <v>1</v>
      </c>
      <c r="H2392" s="124" t="n">
        <v>0.06</v>
      </c>
      <c r="I2392" s="125" t="n">
        <v>0.06</v>
      </c>
      <c r="J2392" s="124" t="n">
        <v>18</v>
      </c>
      <c r="K2392" s="0"/>
    </row>
    <row r="2393" customFormat="false" ht="12.75" hidden="false" customHeight="false" outlineLevel="0" collapsed="false">
      <c r="A2393" s="59" t="s">
        <v>7</v>
      </c>
      <c r="B2393" s="60" t="str">
        <f aca="false">IF(ISERROR(MATCH(A2393,Cruises!A:A,0)),"ERROR",LOOKUP(A2393,Cruises!A:A,Cruises!B:B))</f>
        <v>Vod 24</v>
      </c>
      <c r="C2393" s="97" t="s">
        <v>623</v>
      </c>
      <c r="D2393" s="98" t="s">
        <v>326</v>
      </c>
      <c r="E2393" s="115" t="n">
        <v>134</v>
      </c>
      <c r="F2393" s="60" t="n">
        <f aca="false">IF(ISERROR(MATCH(D2393,Species!B:B,0)),"ERROR",LOOKUP(D2393,Species!B:B,Species!C:C))</f>
        <v>134</v>
      </c>
      <c r="G2393" s="124" t="n">
        <v>56</v>
      </c>
      <c r="H2393" s="124" t="n">
        <v>18.05</v>
      </c>
      <c r="I2393" s="125" t="n">
        <v>0.322321428571429</v>
      </c>
      <c r="J2393" s="124" t="n">
        <v>13</v>
      </c>
      <c r="K2393" s="124" t="n">
        <v>50</v>
      </c>
    </row>
    <row r="2394" customFormat="false" ht="12.75" hidden="false" customHeight="false" outlineLevel="0" collapsed="false">
      <c r="A2394" s="59" t="s">
        <v>7</v>
      </c>
      <c r="B2394" s="60" t="str">
        <f aca="false">IF(ISERROR(MATCH(A2394,Cruises!A:A,0)),"ERROR",LOOKUP(A2394,Cruises!A:A,Cruises!B:B))</f>
        <v>Vod 24</v>
      </c>
      <c r="C2394" s="97" t="s">
        <v>623</v>
      </c>
      <c r="D2394" s="98" t="s">
        <v>371</v>
      </c>
      <c r="E2394" s="115" t="n">
        <v>171</v>
      </c>
      <c r="F2394" s="60" t="n">
        <f aca="false">IF(ISERROR(MATCH(D2394,Species!B:B,0)),"ERROR",LOOKUP(D2394,Species!B:B,Species!C:C))</f>
        <v>171</v>
      </c>
      <c r="G2394" s="124" t="n">
        <v>19</v>
      </c>
      <c r="H2394" s="124" t="n">
        <v>21.5</v>
      </c>
      <c r="I2394" s="125" t="n">
        <v>1.13157894736842</v>
      </c>
      <c r="J2394" s="124" t="n">
        <v>24</v>
      </c>
      <c r="K2394" s="124" t="n">
        <v>67</v>
      </c>
    </row>
    <row r="2395" customFormat="false" ht="12.75" hidden="false" customHeight="false" outlineLevel="0" collapsed="false">
      <c r="A2395" s="59" t="s">
        <v>7</v>
      </c>
      <c r="B2395" s="60" t="str">
        <f aca="false">IF(ISERROR(MATCH(A2395,Cruises!A:A,0)),"ERROR",LOOKUP(A2395,Cruises!A:A,Cruises!B:B))</f>
        <v>Vod 24</v>
      </c>
      <c r="C2395" s="97" t="s">
        <v>623</v>
      </c>
      <c r="D2395" s="98" t="s">
        <v>407</v>
      </c>
      <c r="E2395" s="115" t="n">
        <v>200</v>
      </c>
      <c r="F2395" s="60" t="n">
        <f aca="false">IF(ISERROR(MATCH(D2395,Species!B:B,0)),"ERROR",LOOKUP(D2395,Species!B:B,Species!C:C))</f>
        <v>200</v>
      </c>
      <c r="G2395" s="124" t="n">
        <v>24</v>
      </c>
      <c r="H2395" s="124" t="n">
        <v>13.15</v>
      </c>
      <c r="I2395" s="125" t="n">
        <v>0.547916666666667</v>
      </c>
      <c r="J2395" s="124" t="n">
        <v>16</v>
      </c>
      <c r="K2395" s="124" t="n">
        <v>41</v>
      </c>
    </row>
    <row r="2396" customFormat="false" ht="12.75" hidden="false" customHeight="false" outlineLevel="0" collapsed="false">
      <c r="A2396" s="59" t="s">
        <v>7</v>
      </c>
      <c r="B2396" s="60" t="str">
        <f aca="false">IF(ISERROR(MATCH(A2396,Cruises!A:A,0)),"ERROR",LOOKUP(A2396,Cruises!A:A,Cruises!B:B))</f>
        <v>Vod 24</v>
      </c>
      <c r="C2396" s="97" t="s">
        <v>623</v>
      </c>
      <c r="D2396" s="98" t="s">
        <v>408</v>
      </c>
      <c r="E2396" s="115" t="n">
        <v>201</v>
      </c>
      <c r="F2396" s="60" t="n">
        <f aca="false">IF(ISERROR(MATCH(D2396,Species!B:B,0)),"ERROR",LOOKUP(D2396,Species!B:B,Species!C:C))</f>
        <v>201</v>
      </c>
      <c r="G2396" s="124" t="n">
        <v>6</v>
      </c>
      <c r="H2396" s="124" t="n">
        <v>3.95</v>
      </c>
      <c r="I2396" s="125" t="n">
        <v>0.658333333333333</v>
      </c>
      <c r="J2396" s="124" t="n">
        <v>22</v>
      </c>
      <c r="K2396" s="124" t="n">
        <v>56</v>
      </c>
    </row>
    <row r="2397" customFormat="false" ht="12.75" hidden="false" customHeight="false" outlineLevel="0" collapsed="false">
      <c r="A2397" s="59" t="s">
        <v>7</v>
      </c>
      <c r="B2397" s="60" t="str">
        <f aca="false">IF(ISERROR(MATCH(A2397,Cruises!A:A,0)),"ERROR",LOOKUP(A2397,Cruises!A:A,Cruises!B:B))</f>
        <v>Vod 24</v>
      </c>
      <c r="C2397" s="97" t="s">
        <v>623</v>
      </c>
      <c r="D2397" s="98" t="s">
        <v>409</v>
      </c>
      <c r="E2397" s="115" t="n">
        <v>202</v>
      </c>
      <c r="F2397" s="60" t="n">
        <f aca="false">IF(ISERROR(MATCH(D2397,Species!B:B,0)),"ERROR",LOOKUP(D2397,Species!B:B,Species!C:C))</f>
        <v>202</v>
      </c>
      <c r="G2397" s="124" t="n">
        <v>1</v>
      </c>
      <c r="H2397" s="124" t="n">
        <v>1.6</v>
      </c>
      <c r="I2397" s="125" t="n">
        <v>1.6</v>
      </c>
      <c r="J2397" s="124" t="n">
        <v>50</v>
      </c>
      <c r="K2397" s="0"/>
    </row>
    <row r="2398" customFormat="false" ht="12.75" hidden="false" customHeight="false" outlineLevel="0" collapsed="false">
      <c r="A2398" s="59" t="s">
        <v>7</v>
      </c>
      <c r="B2398" s="60" t="str">
        <f aca="false">IF(ISERROR(MATCH(A2398,Cruises!A:A,0)),"ERROR",LOOKUP(A2398,Cruises!A:A,Cruises!B:B))</f>
        <v>Vod 24</v>
      </c>
      <c r="C2398" s="97" t="s">
        <v>623</v>
      </c>
      <c r="D2398" s="98" t="s">
        <v>426</v>
      </c>
      <c r="E2398" s="115" t="n">
        <v>218</v>
      </c>
      <c r="F2398" s="60" t="n">
        <f aca="false">IF(ISERROR(MATCH(D2398,Species!B:B,0)),"ERROR",LOOKUP(D2398,Species!B:B,Species!C:C))</f>
        <v>218</v>
      </c>
      <c r="G2398" s="124" t="n">
        <v>2</v>
      </c>
      <c r="H2398" s="124" t="n">
        <v>3.2</v>
      </c>
      <c r="I2398" s="125" t="n">
        <v>1.6</v>
      </c>
      <c r="J2398" s="124" t="n">
        <v>52</v>
      </c>
      <c r="K2398" s="124" t="n">
        <v>54</v>
      </c>
    </row>
    <row r="2399" customFormat="false" ht="12.75" hidden="false" customHeight="false" outlineLevel="0" collapsed="false">
      <c r="A2399" s="59" t="s">
        <v>7</v>
      </c>
      <c r="B2399" s="60" t="str">
        <f aca="false">IF(ISERROR(MATCH(A2399,Cruises!A:A,0)),"ERROR",LOOKUP(A2399,Cruises!A:A,Cruises!B:B))</f>
        <v>Vod 24</v>
      </c>
      <c r="C2399" s="97" t="s">
        <v>623</v>
      </c>
      <c r="D2399" s="98" t="s">
        <v>466</v>
      </c>
      <c r="E2399" s="115" t="n">
        <v>251</v>
      </c>
      <c r="F2399" s="60" t="n">
        <f aca="false">IF(ISERROR(MATCH(D2399,Species!B:B,0)),"ERROR",LOOKUP(D2399,Species!B:B,Species!C:C))</f>
        <v>251</v>
      </c>
      <c r="G2399" s="124" t="n">
        <v>38</v>
      </c>
      <c r="H2399" s="124" t="n">
        <v>0.99</v>
      </c>
      <c r="I2399" s="125" t="n">
        <v>0.0260526315789474</v>
      </c>
      <c r="J2399" s="124" t="n">
        <v>16</v>
      </c>
      <c r="K2399" s="124" t="n">
        <v>26</v>
      </c>
    </row>
    <row r="2400" customFormat="false" ht="12.75" hidden="false" customHeight="false" outlineLevel="0" collapsed="false">
      <c r="A2400" s="59" t="s">
        <v>7</v>
      </c>
      <c r="B2400" s="60" t="str">
        <f aca="false">IF(ISERROR(MATCH(A2400,Cruises!A:A,0)),"ERROR",LOOKUP(A2400,Cruises!A:A,Cruises!B:B))</f>
        <v>Vod 24</v>
      </c>
      <c r="C2400" s="97" t="s">
        <v>623</v>
      </c>
      <c r="D2400" s="98" t="s">
        <v>379</v>
      </c>
      <c r="E2400" s="115" t="n">
        <v>178</v>
      </c>
      <c r="F2400" s="60" t="n">
        <f aca="false">IF(ISERROR(MATCH(D2400,Species!B:B,0)),"ERROR",LOOKUP(D2400,Species!B:B,Species!C:C))</f>
        <v>178</v>
      </c>
      <c r="G2400" s="124" t="n">
        <v>57</v>
      </c>
      <c r="H2400" s="124" t="n">
        <v>1.335</v>
      </c>
      <c r="I2400" s="125" t="n">
        <v>0.0234210526315789</v>
      </c>
      <c r="J2400" s="124" t="n">
        <v>13</v>
      </c>
      <c r="K2400" s="124" t="n">
        <v>40</v>
      </c>
    </row>
    <row r="2401" customFormat="false" ht="12.75" hidden="false" customHeight="false" outlineLevel="0" collapsed="false">
      <c r="A2401" s="59" t="s">
        <v>7</v>
      </c>
      <c r="B2401" s="60" t="str">
        <f aca="false">IF(ISERROR(MATCH(A2401,Cruises!A:A,0)),"ERROR",LOOKUP(A2401,Cruises!A:A,Cruises!B:B))</f>
        <v>Vod 24</v>
      </c>
      <c r="C2401" s="97" t="s">
        <v>623</v>
      </c>
      <c r="D2401" s="98" t="s">
        <v>418</v>
      </c>
      <c r="E2401" s="115" t="n">
        <v>211</v>
      </c>
      <c r="F2401" s="60" t="n">
        <f aca="false">IF(ISERROR(MATCH(D2401,Species!B:B,0)),"ERROR",LOOKUP(D2401,Species!B:B,Species!C:C))</f>
        <v>211</v>
      </c>
      <c r="G2401" s="124" t="n">
        <v>1</v>
      </c>
      <c r="H2401" s="124" t="n">
        <v>0.46</v>
      </c>
      <c r="I2401" s="125" t="n">
        <v>0.46</v>
      </c>
      <c r="J2401" s="124" t="n">
        <v>290</v>
      </c>
      <c r="K2401" s="0"/>
    </row>
    <row r="2402" customFormat="false" ht="12.75" hidden="false" customHeight="false" outlineLevel="0" collapsed="false">
      <c r="A2402" s="59" t="s">
        <v>7</v>
      </c>
      <c r="B2402" s="60" t="str">
        <f aca="false">IF(ISERROR(MATCH(A2402,Cruises!A:A,0)),"ERROR",LOOKUP(A2402,Cruises!A:A,Cruises!B:B))</f>
        <v>Vod 24</v>
      </c>
      <c r="C2402" s="97" t="s">
        <v>623</v>
      </c>
      <c r="D2402" s="98" t="s">
        <v>323</v>
      </c>
      <c r="E2402" s="115" t="n">
        <v>131</v>
      </c>
      <c r="F2402" s="60" t="n">
        <f aca="false">IF(ISERROR(MATCH(D2402,Species!B:B,0)),"ERROR",LOOKUP(D2402,Species!B:B,Species!C:C))</f>
        <v>131</v>
      </c>
      <c r="G2402" s="124" t="n">
        <v>2</v>
      </c>
      <c r="H2402" s="124" t="n">
        <v>0.053</v>
      </c>
      <c r="I2402" s="125" t="n">
        <v>0.0265</v>
      </c>
      <c r="J2402" s="124" t="n">
        <v>11</v>
      </c>
      <c r="K2402" s="0"/>
    </row>
    <row r="2403" customFormat="false" ht="12.75" hidden="false" customHeight="false" outlineLevel="0" collapsed="false">
      <c r="A2403" s="59" t="s">
        <v>7</v>
      </c>
      <c r="B2403" s="60" t="str">
        <f aca="false">IF(ISERROR(MATCH(A2403,Cruises!A:A,0)),"ERROR",LOOKUP(A2403,Cruises!A:A,Cruises!B:B))</f>
        <v>Vod 24</v>
      </c>
      <c r="C2403" s="97" t="s">
        <v>623</v>
      </c>
      <c r="D2403" s="98" t="s">
        <v>212</v>
      </c>
      <c r="E2403" s="115" t="n">
        <v>45</v>
      </c>
      <c r="F2403" s="60" t="n">
        <f aca="false">IF(ISERROR(MATCH(D2403,Species!B:B,0)),"ERROR",LOOKUP(D2403,Species!B:B,Species!C:C))</f>
        <v>45</v>
      </c>
      <c r="G2403" s="124" t="n">
        <v>1</v>
      </c>
      <c r="H2403" s="124" t="n">
        <v>0.02</v>
      </c>
      <c r="I2403" s="125" t="n">
        <v>0.02</v>
      </c>
      <c r="J2403" s="124" t="n">
        <v>7</v>
      </c>
      <c r="K2403" s="0"/>
    </row>
    <row r="2404" customFormat="false" ht="12.75" hidden="false" customHeight="false" outlineLevel="0" collapsed="false">
      <c r="A2404" s="59" t="s">
        <v>7</v>
      </c>
      <c r="B2404" s="60" t="str">
        <f aca="false">IF(ISERROR(MATCH(A2404,Cruises!A:A,0)),"ERROR",LOOKUP(A2404,Cruises!A:A,Cruises!B:B))</f>
        <v>Vod 24</v>
      </c>
      <c r="C2404" s="97" t="s">
        <v>623</v>
      </c>
      <c r="D2404" s="98" t="s">
        <v>369</v>
      </c>
      <c r="E2404" s="115" t="n">
        <v>169</v>
      </c>
      <c r="F2404" s="60" t="n">
        <f aca="false">IF(ISERROR(MATCH(D2404,Species!B:B,0)),"ERROR",LOOKUP(D2404,Species!B:B,Species!C:C))</f>
        <v>169</v>
      </c>
      <c r="G2404" s="124" t="n">
        <v>238</v>
      </c>
      <c r="H2404" s="124" t="n">
        <v>2.06</v>
      </c>
      <c r="I2404" s="125" t="n">
        <v>0.00865546218487395</v>
      </c>
      <c r="J2404" s="0"/>
      <c r="K2404" s="0"/>
    </row>
    <row r="2405" customFormat="false" ht="12.75" hidden="false" customHeight="false" outlineLevel="0" collapsed="false">
      <c r="A2405" s="59" t="s">
        <v>7</v>
      </c>
      <c r="B2405" s="60" t="str">
        <f aca="false">IF(ISERROR(MATCH(A2405,Cruises!A:A,0)),"ERROR",LOOKUP(A2405,Cruises!A:A,Cruises!B:B))</f>
        <v>Vod 24</v>
      </c>
      <c r="C2405" s="97" t="s">
        <v>623</v>
      </c>
      <c r="D2405" s="98" t="s">
        <v>374</v>
      </c>
      <c r="E2405" s="115" t="n">
        <v>173</v>
      </c>
      <c r="F2405" s="60" t="n">
        <f aca="false">IF(ISERROR(MATCH(D2405,Species!B:B,0)),"ERROR",LOOKUP(D2405,Species!B:B,Species!C:C))</f>
        <v>173</v>
      </c>
      <c r="G2405" s="124" t="n">
        <v>12</v>
      </c>
      <c r="H2405" s="124" t="n">
        <v>7.9</v>
      </c>
      <c r="I2405" s="125" t="n">
        <v>0.658333333333333</v>
      </c>
      <c r="J2405" s="124" t="n">
        <v>50</v>
      </c>
      <c r="K2405" s="124" t="n">
        <v>170</v>
      </c>
    </row>
    <row r="2406" customFormat="false" ht="12.75" hidden="false" customHeight="false" outlineLevel="0" collapsed="false">
      <c r="A2406" s="59" t="s">
        <v>7</v>
      </c>
      <c r="B2406" s="60" t="str">
        <f aca="false">IF(ISERROR(MATCH(A2406,Cruises!A:A,0)),"ERROR",LOOKUP(A2406,Cruises!A:A,Cruises!B:B))</f>
        <v>Vod 24</v>
      </c>
      <c r="C2406" s="97" t="s">
        <v>624</v>
      </c>
      <c r="D2406" s="3" t="s">
        <v>472</v>
      </c>
      <c r="E2406" s="115" t="n">
        <v>256</v>
      </c>
      <c r="F2406" s="60" t="n">
        <f aca="false">IF(ISERROR(MATCH(D2406,Species!B:B,0)),"ERROR",LOOKUP(D2406,Species!B:B,Species!C:C))</f>
        <v>256</v>
      </c>
      <c r="G2406" s="124" t="n">
        <v>27</v>
      </c>
      <c r="H2406" s="124" t="n">
        <v>0.413</v>
      </c>
      <c r="I2406" s="125" t="n">
        <v>0.0152962962962963</v>
      </c>
      <c r="J2406" s="124" t="n">
        <v>14</v>
      </c>
      <c r="K2406" s="124" t="n">
        <v>24</v>
      </c>
    </row>
    <row r="2407" customFormat="false" ht="12.75" hidden="false" customHeight="false" outlineLevel="0" collapsed="false">
      <c r="A2407" s="59" t="s">
        <v>7</v>
      </c>
      <c r="B2407" s="60" t="str">
        <f aca="false">IF(ISERROR(MATCH(A2407,Cruises!A:A,0)),"ERROR",LOOKUP(A2407,Cruises!A:A,Cruises!B:B))</f>
        <v>Vod 24</v>
      </c>
      <c r="C2407" s="97" t="s">
        <v>624</v>
      </c>
      <c r="D2407" s="3" t="s">
        <v>466</v>
      </c>
      <c r="E2407" s="115" t="n">
        <v>251</v>
      </c>
      <c r="F2407" s="60" t="n">
        <f aca="false">IF(ISERROR(MATCH(D2407,Species!B:B,0)),"ERROR",LOOKUP(D2407,Species!B:B,Species!C:C))</f>
        <v>251</v>
      </c>
      <c r="G2407" s="124" t="n">
        <v>2</v>
      </c>
      <c r="H2407" s="124" t="n">
        <v>0.012</v>
      </c>
      <c r="I2407" s="125" t="n">
        <v>0.006</v>
      </c>
      <c r="J2407" s="124" t="n">
        <v>12</v>
      </c>
      <c r="K2407" s="124" t="n">
        <v>16</v>
      </c>
    </row>
    <row r="2408" customFormat="false" ht="12.75" hidden="false" customHeight="false" outlineLevel="0" collapsed="false">
      <c r="A2408" s="59" t="s">
        <v>7</v>
      </c>
      <c r="B2408" s="60" t="str">
        <f aca="false">IF(ISERROR(MATCH(A2408,Cruises!A:A,0)),"ERROR",LOOKUP(A2408,Cruises!A:A,Cruises!B:B))</f>
        <v>Vod 24</v>
      </c>
      <c r="C2408" s="97" t="s">
        <v>624</v>
      </c>
      <c r="D2408" s="3" t="s">
        <v>214</v>
      </c>
      <c r="E2408" s="115" t="n">
        <v>46</v>
      </c>
      <c r="F2408" s="60" t="n">
        <f aca="false">IF(ISERROR(MATCH(D2408,Species!B:B,0)),"ERROR",LOOKUP(D2408,Species!B:B,Species!C:C))</f>
        <v>46</v>
      </c>
      <c r="G2408" s="124" t="n">
        <v>1</v>
      </c>
      <c r="H2408" s="124" t="n">
        <v>0.007</v>
      </c>
      <c r="I2408" s="125" t="n">
        <v>0.007</v>
      </c>
      <c r="J2408" s="124" t="n">
        <v>10</v>
      </c>
      <c r="K2408" s="0"/>
    </row>
    <row r="2409" customFormat="false" ht="12.75" hidden="false" customHeight="false" outlineLevel="0" collapsed="false">
      <c r="A2409" s="59" t="s">
        <v>7</v>
      </c>
      <c r="B2409" s="60" t="str">
        <f aca="false">IF(ISERROR(MATCH(A2409,Cruises!A:A,0)),"ERROR",LOOKUP(A2409,Cruises!A:A,Cruises!B:B))</f>
        <v>Vod 24</v>
      </c>
      <c r="C2409" s="97" t="s">
        <v>624</v>
      </c>
      <c r="D2409" s="3" t="s">
        <v>212</v>
      </c>
      <c r="E2409" s="115" t="n">
        <v>45</v>
      </c>
      <c r="F2409" s="60" t="n">
        <f aca="false">IF(ISERROR(MATCH(D2409,Species!B:B,0)),"ERROR",LOOKUP(D2409,Species!B:B,Species!C:C))</f>
        <v>45</v>
      </c>
      <c r="G2409" s="124" t="n">
        <v>2</v>
      </c>
      <c r="H2409" s="124" t="n">
        <v>0.061</v>
      </c>
      <c r="I2409" s="125" t="n">
        <v>0.0305</v>
      </c>
      <c r="J2409" s="124" t="n">
        <v>6.5</v>
      </c>
      <c r="K2409" s="124" t="n">
        <v>10.5</v>
      </c>
    </row>
    <row r="2410" customFormat="false" ht="12.75" hidden="false" customHeight="false" outlineLevel="0" collapsed="false">
      <c r="A2410" s="59" t="s">
        <v>7</v>
      </c>
      <c r="B2410" s="60" t="str">
        <f aca="false">IF(ISERROR(MATCH(A2410,Cruises!A:A,0)),"ERROR",LOOKUP(A2410,Cruises!A:A,Cruises!B:B))</f>
        <v>Vod 24</v>
      </c>
      <c r="C2410" s="97" t="s">
        <v>624</v>
      </c>
      <c r="D2410" s="3" t="s">
        <v>505</v>
      </c>
      <c r="E2410" s="115" t="n">
        <v>285</v>
      </c>
      <c r="F2410" s="60" t="n">
        <f aca="false">IF(ISERROR(MATCH(D2410,Species!B:B,0)),"ERROR",LOOKUP(D2410,Species!B:B,Species!C:C))</f>
        <v>285</v>
      </c>
      <c r="G2410" s="124" t="n">
        <v>1</v>
      </c>
      <c r="H2410" s="124" t="n">
        <v>0.102</v>
      </c>
      <c r="I2410" s="125" t="n">
        <v>0.102</v>
      </c>
      <c r="J2410" s="124" t="n">
        <v>11</v>
      </c>
      <c r="K2410" s="0"/>
    </row>
    <row r="2411" customFormat="false" ht="12.75" hidden="false" customHeight="false" outlineLevel="0" collapsed="false">
      <c r="A2411" s="59" t="s">
        <v>7</v>
      </c>
      <c r="B2411" s="60" t="str">
        <f aca="false">IF(ISERROR(MATCH(A2411,Cruises!A:A,0)),"ERROR",LOOKUP(A2411,Cruises!A:A,Cruises!B:B))</f>
        <v>Vod 24</v>
      </c>
      <c r="C2411" s="97" t="s">
        <v>624</v>
      </c>
      <c r="D2411" s="3" t="s">
        <v>416</v>
      </c>
      <c r="E2411" s="115" t="n">
        <v>209</v>
      </c>
      <c r="F2411" s="60" t="n">
        <f aca="false">IF(ISERROR(MATCH(D2411,Species!B:B,0)),"ERROR",LOOKUP(D2411,Species!B:B,Species!C:C))</f>
        <v>209</v>
      </c>
      <c r="G2411" s="124" t="n">
        <v>1</v>
      </c>
      <c r="H2411" s="124" t="n">
        <v>0.115</v>
      </c>
      <c r="I2411" s="125" t="n">
        <v>0.115</v>
      </c>
      <c r="J2411" s="124" t="n">
        <v>35</v>
      </c>
      <c r="K2411" s="0"/>
    </row>
    <row r="2412" customFormat="false" ht="12.75" hidden="false" customHeight="false" outlineLevel="0" collapsed="false">
      <c r="A2412" s="59" t="s">
        <v>7</v>
      </c>
      <c r="B2412" s="60" t="str">
        <f aca="false">IF(ISERROR(MATCH(A2412,Cruises!A:A,0)),"ERROR",LOOKUP(A2412,Cruises!A:A,Cruises!B:B))</f>
        <v>Vod 24</v>
      </c>
      <c r="C2412" s="97" t="s">
        <v>624</v>
      </c>
      <c r="D2412" s="3" t="s">
        <v>448</v>
      </c>
      <c r="E2412" s="115" t="n">
        <v>238</v>
      </c>
      <c r="F2412" s="60" t="n">
        <f aca="false">IF(ISERROR(MATCH(D2412,Species!B:B,0)),"ERROR",LOOKUP(D2412,Species!B:B,Species!C:C))</f>
        <v>238</v>
      </c>
      <c r="G2412" s="124" t="n">
        <v>1</v>
      </c>
      <c r="H2412" s="124" t="n">
        <v>0.006</v>
      </c>
      <c r="I2412" s="125" t="n">
        <v>0.006</v>
      </c>
      <c r="J2412" s="124" t="n">
        <v>7</v>
      </c>
      <c r="K2412" s="0"/>
    </row>
    <row r="2413" customFormat="false" ht="12.75" hidden="false" customHeight="false" outlineLevel="0" collapsed="false">
      <c r="A2413" s="59" t="s">
        <v>7</v>
      </c>
      <c r="B2413" s="60" t="str">
        <f aca="false">IF(ISERROR(MATCH(A2413,Cruises!A:A,0)),"ERROR",LOOKUP(A2413,Cruises!A:A,Cruises!B:B))</f>
        <v>Vod 24</v>
      </c>
      <c r="C2413" s="97" t="s">
        <v>624</v>
      </c>
      <c r="D2413" s="3" t="s">
        <v>480</v>
      </c>
      <c r="E2413" s="115" t="n">
        <v>262</v>
      </c>
      <c r="F2413" s="60" t="n">
        <f aca="false">IF(ISERROR(MATCH(D2413,Species!B:B,0)),"ERROR",LOOKUP(D2413,Species!B:B,Species!C:C))</f>
        <v>262</v>
      </c>
      <c r="G2413" s="124" t="n">
        <v>1</v>
      </c>
      <c r="H2413" s="124" t="n">
        <v>0.022</v>
      </c>
      <c r="I2413" s="125" t="n">
        <v>0.022</v>
      </c>
      <c r="J2413" s="0"/>
      <c r="K2413" s="0"/>
    </row>
    <row r="2414" customFormat="false" ht="12.75" hidden="false" customHeight="false" outlineLevel="0" collapsed="false">
      <c r="A2414" s="59" t="s">
        <v>7</v>
      </c>
      <c r="B2414" s="60" t="str">
        <f aca="false">IF(ISERROR(MATCH(A2414,Cruises!A:A,0)),"ERROR",LOOKUP(A2414,Cruises!A:A,Cruises!B:B))</f>
        <v>Vod 24</v>
      </c>
      <c r="C2414" s="97" t="s">
        <v>624</v>
      </c>
      <c r="D2414" s="3" t="s">
        <v>369</v>
      </c>
      <c r="E2414" s="115" t="n">
        <v>169</v>
      </c>
      <c r="F2414" s="60" t="n">
        <f aca="false">IF(ISERROR(MATCH(D2414,Species!B:B,0)),"ERROR",LOOKUP(D2414,Species!B:B,Species!C:C))</f>
        <v>169</v>
      </c>
      <c r="G2414" s="124" t="n">
        <v>120</v>
      </c>
      <c r="H2414" s="124" t="n">
        <v>0.73</v>
      </c>
      <c r="I2414" s="125" t="n">
        <v>0.00608333333333333</v>
      </c>
      <c r="J2414" s="0"/>
      <c r="K2414" s="0"/>
    </row>
    <row r="2415" customFormat="false" ht="12.75" hidden="false" customHeight="false" outlineLevel="0" collapsed="false">
      <c r="A2415" s="59" t="s">
        <v>7</v>
      </c>
      <c r="B2415" s="60" t="str">
        <f aca="false">IF(ISERROR(MATCH(A2415,Cruises!A:A,0)),"ERROR",LOOKUP(A2415,Cruises!A:A,Cruises!B:B))</f>
        <v>Vod 24</v>
      </c>
      <c r="C2415" s="97" t="s">
        <v>624</v>
      </c>
      <c r="D2415" s="3" t="s">
        <v>374</v>
      </c>
      <c r="E2415" s="115" t="n">
        <v>173</v>
      </c>
      <c r="F2415" s="60" t="n">
        <f aca="false">IF(ISERROR(MATCH(D2415,Species!B:B,0)),"ERROR",LOOKUP(D2415,Species!B:B,Species!C:C))</f>
        <v>173</v>
      </c>
      <c r="G2415" s="124" t="n">
        <v>2</v>
      </c>
      <c r="H2415" s="124" t="n">
        <v>0.724</v>
      </c>
      <c r="I2415" s="125" t="n">
        <v>0.362</v>
      </c>
      <c r="J2415" s="124" t="n">
        <v>56</v>
      </c>
      <c r="K2415" s="124" t="n">
        <v>62</v>
      </c>
    </row>
    <row r="2416" customFormat="false" ht="12.75" hidden="false" customHeight="false" outlineLevel="0" collapsed="false">
      <c r="A2416" s="59" t="s">
        <v>7</v>
      </c>
      <c r="B2416" s="60" t="str">
        <f aca="false">IF(ISERROR(MATCH(A2416,Cruises!A:A,0)),"ERROR",LOOKUP(A2416,Cruises!A:A,Cruises!B:B))</f>
        <v>Vod 24</v>
      </c>
      <c r="C2416" s="97" t="s">
        <v>625</v>
      </c>
      <c r="D2416" s="98" t="s">
        <v>207</v>
      </c>
      <c r="E2416" s="115" t="n">
        <v>42</v>
      </c>
      <c r="F2416" s="60" t="n">
        <f aca="false">IF(ISERROR(MATCH(D2416,Species!B:B,0)),"ERROR",LOOKUP(D2416,Species!B:B,Species!C:C))</f>
        <v>42</v>
      </c>
      <c r="G2416" s="124" t="n">
        <v>11</v>
      </c>
      <c r="H2416" s="124" t="n">
        <v>6.76</v>
      </c>
      <c r="I2416" s="125" t="n">
        <v>0.614545454545455</v>
      </c>
      <c r="J2416" s="124" t="n">
        <v>39</v>
      </c>
      <c r="K2416" s="124" t="n">
        <v>51</v>
      </c>
    </row>
    <row r="2417" customFormat="false" ht="12.75" hidden="false" customHeight="false" outlineLevel="0" collapsed="false">
      <c r="A2417" s="59" t="s">
        <v>7</v>
      </c>
      <c r="B2417" s="60" t="str">
        <f aca="false">IF(ISERROR(MATCH(A2417,Cruises!A:A,0)),"ERROR",LOOKUP(A2417,Cruises!A:A,Cruises!B:B))</f>
        <v>Vod 24</v>
      </c>
      <c r="C2417" s="97" t="s">
        <v>625</v>
      </c>
      <c r="D2417" s="98" t="s">
        <v>160</v>
      </c>
      <c r="E2417" s="115" t="n">
        <v>9</v>
      </c>
      <c r="F2417" s="60" t="n">
        <f aca="false">IF(ISERROR(MATCH(D2417,Species!B:B,0)),"ERROR",LOOKUP(D2417,Species!B:B,Species!C:C))</f>
        <v>9</v>
      </c>
      <c r="G2417" s="124" t="n">
        <v>8</v>
      </c>
      <c r="H2417" s="124" t="n">
        <v>22.05</v>
      </c>
      <c r="I2417" s="125" t="n">
        <v>2.75625</v>
      </c>
      <c r="J2417" s="124" t="n">
        <v>12</v>
      </c>
      <c r="K2417" s="124" t="n">
        <v>64</v>
      </c>
    </row>
    <row r="2418" customFormat="false" ht="12.75" hidden="false" customHeight="false" outlineLevel="0" collapsed="false">
      <c r="A2418" s="59" t="s">
        <v>7</v>
      </c>
      <c r="B2418" s="60" t="str">
        <f aca="false">IF(ISERROR(MATCH(A2418,Cruises!A:A,0)),"ERROR",LOOKUP(A2418,Cruises!A:A,Cruises!B:B))</f>
        <v>Vod 24</v>
      </c>
      <c r="C2418" s="97" t="s">
        <v>625</v>
      </c>
      <c r="D2418" s="98" t="s">
        <v>161</v>
      </c>
      <c r="E2418" s="115" t="n">
        <v>10</v>
      </c>
      <c r="F2418" s="60" t="n">
        <f aca="false">IF(ISERROR(MATCH(D2418,Species!B:B,0)),"ERROR",LOOKUP(D2418,Species!B:B,Species!C:C))</f>
        <v>10</v>
      </c>
      <c r="G2418" s="124" t="n">
        <v>3</v>
      </c>
      <c r="H2418" s="124" t="n">
        <v>0.005</v>
      </c>
      <c r="I2418" s="125" t="n">
        <v>0.00166666666666667</v>
      </c>
      <c r="J2418" s="0"/>
      <c r="K2418" s="0"/>
    </row>
    <row r="2419" customFormat="false" ht="12.75" hidden="false" customHeight="false" outlineLevel="0" collapsed="false">
      <c r="A2419" s="59" t="s">
        <v>7</v>
      </c>
      <c r="B2419" s="60" t="str">
        <f aca="false">IF(ISERROR(MATCH(A2419,Cruises!A:A,0)),"ERROR",LOOKUP(A2419,Cruises!A:A,Cruises!B:B))</f>
        <v>Vod 24</v>
      </c>
      <c r="C2419" s="97" t="s">
        <v>625</v>
      </c>
      <c r="D2419" s="98" t="s">
        <v>517</v>
      </c>
      <c r="E2419" s="115" t="n">
        <v>294</v>
      </c>
      <c r="F2419" s="60" t="n">
        <f aca="false">IF(ISERROR(MATCH(D2419,Species!B:B,0)),"ERROR",LOOKUP(D2419,Species!B:B,Species!C:C))</f>
        <v>294</v>
      </c>
      <c r="G2419" s="124" t="n">
        <v>2</v>
      </c>
      <c r="H2419" s="124" t="n">
        <v>0.22</v>
      </c>
      <c r="I2419" s="125" t="n">
        <v>0.11</v>
      </c>
      <c r="J2419" s="124" t="n">
        <v>24</v>
      </c>
      <c r="K2419" s="124" t="n">
        <v>25</v>
      </c>
    </row>
    <row r="2420" customFormat="false" ht="12.75" hidden="false" customHeight="false" outlineLevel="0" collapsed="false">
      <c r="A2420" s="59" t="s">
        <v>7</v>
      </c>
      <c r="B2420" s="60" t="str">
        <f aca="false">IF(ISERROR(MATCH(A2420,Cruises!A:A,0)),"ERROR",LOOKUP(A2420,Cruises!A:A,Cruises!B:B))</f>
        <v>Vod 24</v>
      </c>
      <c r="C2420" s="97" t="s">
        <v>625</v>
      </c>
      <c r="D2420" s="98" t="s">
        <v>520</v>
      </c>
      <c r="E2420" s="115" t="n">
        <v>296</v>
      </c>
      <c r="F2420" s="60" t="n">
        <f aca="false">IF(ISERROR(MATCH(D2420,Species!B:B,0)),"ERROR",LOOKUP(D2420,Species!B:B,Species!C:C))</f>
        <v>296</v>
      </c>
      <c r="G2420" s="124" t="n">
        <v>278</v>
      </c>
      <c r="H2420" s="124" t="n">
        <v>5.425</v>
      </c>
      <c r="I2420" s="125" t="n">
        <v>0.0195143884892086</v>
      </c>
      <c r="J2420" s="124" t="n">
        <v>13</v>
      </c>
      <c r="K2420" s="124" t="n">
        <v>17</v>
      </c>
    </row>
    <row r="2421" customFormat="false" ht="12.75" hidden="false" customHeight="false" outlineLevel="0" collapsed="false">
      <c r="A2421" s="59" t="s">
        <v>7</v>
      </c>
      <c r="B2421" s="60" t="str">
        <f aca="false">IF(ISERROR(MATCH(A2421,Cruises!A:A,0)),"ERROR",LOOKUP(A2421,Cruises!A:A,Cruises!B:B))</f>
        <v>Vod 24</v>
      </c>
      <c r="C2421" s="97" t="s">
        <v>625</v>
      </c>
      <c r="D2421" s="98" t="s">
        <v>472</v>
      </c>
      <c r="E2421" s="115" t="n">
        <v>256</v>
      </c>
      <c r="F2421" s="60" t="n">
        <f aca="false">IF(ISERROR(MATCH(D2421,Species!B:B,0)),"ERROR",LOOKUP(D2421,Species!B:B,Species!C:C))</f>
        <v>256</v>
      </c>
      <c r="G2421" s="124" t="n">
        <v>1</v>
      </c>
      <c r="H2421" s="124" t="n">
        <v>0.022</v>
      </c>
      <c r="I2421" s="125" t="n">
        <v>0.022</v>
      </c>
      <c r="J2421" s="124" t="n">
        <v>21</v>
      </c>
      <c r="K2421" s="0"/>
    </row>
    <row r="2422" customFormat="false" ht="12.75" hidden="false" customHeight="false" outlineLevel="0" collapsed="false">
      <c r="A2422" s="59" t="s">
        <v>7</v>
      </c>
      <c r="B2422" s="60" t="str">
        <f aca="false">IF(ISERROR(MATCH(A2422,Cruises!A:A,0)),"ERROR",LOOKUP(A2422,Cruises!A:A,Cruises!B:B))</f>
        <v>Vod 24</v>
      </c>
      <c r="C2422" s="97" t="s">
        <v>625</v>
      </c>
      <c r="D2422" s="98" t="s">
        <v>255</v>
      </c>
      <c r="E2422" s="115" t="n">
        <v>74</v>
      </c>
      <c r="F2422" s="60" t="n">
        <f aca="false">IF(ISERROR(MATCH(D2422,Species!B:B,0)),"ERROR",LOOKUP(D2422,Species!B:B,Species!C:C))</f>
        <v>74</v>
      </c>
      <c r="G2422" s="124" t="n">
        <v>1</v>
      </c>
      <c r="H2422" s="124" t="n">
        <v>1.4</v>
      </c>
      <c r="I2422" s="125" t="n">
        <v>1.4</v>
      </c>
      <c r="J2422" s="124" t="n">
        <v>40</v>
      </c>
      <c r="K2422" s="0"/>
    </row>
    <row r="2423" customFormat="false" ht="12.75" hidden="false" customHeight="false" outlineLevel="0" collapsed="false">
      <c r="A2423" s="59" t="s">
        <v>7</v>
      </c>
      <c r="B2423" s="60" t="str">
        <f aca="false">IF(ISERROR(MATCH(A2423,Cruises!A:A,0)),"ERROR",LOOKUP(A2423,Cruises!A:A,Cruises!B:B))</f>
        <v>Vod 24</v>
      </c>
      <c r="C2423" s="97" t="s">
        <v>625</v>
      </c>
      <c r="D2423" s="98" t="s">
        <v>264</v>
      </c>
      <c r="E2423" s="115" t="n">
        <v>83</v>
      </c>
      <c r="F2423" s="60" t="n">
        <f aca="false">IF(ISERROR(MATCH(D2423,Species!B:B,0)),"ERROR",LOOKUP(D2423,Species!B:B,Species!C:C))</f>
        <v>83</v>
      </c>
      <c r="G2423" s="124" t="n">
        <v>1</v>
      </c>
      <c r="H2423" s="124" t="n">
        <v>2.25</v>
      </c>
      <c r="I2423" s="125" t="n">
        <v>2.25</v>
      </c>
      <c r="J2423" s="124" t="n">
        <v>52</v>
      </c>
      <c r="K2423" s="0"/>
    </row>
    <row r="2424" customFormat="false" ht="12.75" hidden="false" customHeight="false" outlineLevel="0" collapsed="false">
      <c r="A2424" s="59" t="s">
        <v>7</v>
      </c>
      <c r="B2424" s="60" t="str">
        <f aca="false">IF(ISERROR(MATCH(A2424,Cruises!A:A,0)),"ERROR",LOOKUP(A2424,Cruises!A:A,Cruises!B:B))</f>
        <v>Vod 24</v>
      </c>
      <c r="C2424" s="97" t="s">
        <v>625</v>
      </c>
      <c r="D2424" s="98" t="s">
        <v>265</v>
      </c>
      <c r="E2424" s="115" t="n">
        <v>84</v>
      </c>
      <c r="F2424" s="60" t="n">
        <f aca="false">IF(ISERROR(MATCH(D2424,Species!B:B,0)),"ERROR",LOOKUP(D2424,Species!B:B,Species!C:C))</f>
        <v>84</v>
      </c>
      <c r="G2424" s="124" t="n">
        <v>1</v>
      </c>
      <c r="H2424" s="124" t="n">
        <v>4.9</v>
      </c>
      <c r="I2424" s="125" t="n">
        <v>4.9</v>
      </c>
      <c r="J2424" s="124" t="n">
        <v>66</v>
      </c>
      <c r="K2424" s="0"/>
    </row>
    <row r="2425" customFormat="false" ht="12.75" hidden="false" customHeight="false" outlineLevel="0" collapsed="false">
      <c r="A2425" s="59" t="s">
        <v>7</v>
      </c>
      <c r="B2425" s="60" t="str">
        <f aca="false">IF(ISERROR(MATCH(A2425,Cruises!A:A,0)),"ERROR",LOOKUP(A2425,Cruises!A:A,Cruises!B:B))</f>
        <v>Vod 24</v>
      </c>
      <c r="C2425" s="97" t="s">
        <v>625</v>
      </c>
      <c r="D2425" s="98" t="s">
        <v>277</v>
      </c>
      <c r="E2425" s="115" t="n">
        <v>96</v>
      </c>
      <c r="F2425" s="60" t="n">
        <f aca="false">IF(ISERROR(MATCH(D2425,Species!B:B,0)),"ERROR",LOOKUP(D2425,Species!B:B,Species!C:C))</f>
        <v>96</v>
      </c>
      <c r="G2425" s="124" t="n">
        <v>418</v>
      </c>
      <c r="H2425" s="124" t="n">
        <v>136.97</v>
      </c>
      <c r="I2425" s="125" t="n">
        <v>0.327679425837321</v>
      </c>
      <c r="J2425" s="124" t="n">
        <v>25</v>
      </c>
      <c r="K2425" s="124" t="n">
        <v>34</v>
      </c>
    </row>
    <row r="2426" customFormat="false" ht="12.75" hidden="false" customHeight="false" outlineLevel="0" collapsed="false">
      <c r="A2426" s="59" t="s">
        <v>7</v>
      </c>
      <c r="B2426" s="60" t="str">
        <f aca="false">IF(ISERROR(MATCH(A2426,Cruises!A:A,0)),"ERROR",LOOKUP(A2426,Cruises!A:A,Cruises!B:B))</f>
        <v>Vod 24</v>
      </c>
      <c r="C2426" s="97" t="s">
        <v>625</v>
      </c>
      <c r="D2426" s="98" t="s">
        <v>290</v>
      </c>
      <c r="E2426" s="115" t="n">
        <v>106</v>
      </c>
      <c r="F2426" s="60" t="n">
        <f aca="false">IF(ISERROR(MATCH(D2426,Species!B:B,0)),"ERROR",LOOKUP(D2426,Species!B:B,Species!C:C))</f>
        <v>106</v>
      </c>
      <c r="G2426" s="124" t="n">
        <v>2</v>
      </c>
      <c r="H2426" s="124" t="n">
        <v>1.992</v>
      </c>
      <c r="I2426" s="125" t="n">
        <v>0.996</v>
      </c>
      <c r="J2426" s="124" t="n">
        <v>15</v>
      </c>
      <c r="K2426" s="124" t="n">
        <v>45</v>
      </c>
    </row>
    <row r="2427" customFormat="false" ht="12.75" hidden="false" customHeight="false" outlineLevel="0" collapsed="false">
      <c r="A2427" s="59" t="s">
        <v>7</v>
      </c>
      <c r="B2427" s="60" t="str">
        <f aca="false">IF(ISERROR(MATCH(A2427,Cruises!A:A,0)),"ERROR",LOOKUP(A2427,Cruises!A:A,Cruises!B:B))</f>
        <v>Vod 24</v>
      </c>
      <c r="C2427" s="97" t="s">
        <v>625</v>
      </c>
      <c r="D2427" s="98" t="s">
        <v>383</v>
      </c>
      <c r="E2427" s="115" t="n">
        <v>182</v>
      </c>
      <c r="F2427" s="60" t="n">
        <f aca="false">IF(ISERROR(MATCH(D2427,Species!B:B,0)),"ERROR",LOOKUP(D2427,Species!B:B,Species!C:C))</f>
        <v>182</v>
      </c>
      <c r="G2427" s="124" t="n">
        <v>1</v>
      </c>
      <c r="H2427" s="124" t="n">
        <v>0.726</v>
      </c>
      <c r="I2427" s="125" t="n">
        <v>0.726</v>
      </c>
      <c r="J2427" s="124" t="n">
        <v>35</v>
      </c>
      <c r="K2427" s="0"/>
    </row>
    <row r="2428" customFormat="false" ht="12.75" hidden="false" customHeight="false" outlineLevel="0" collapsed="false">
      <c r="A2428" s="59" t="s">
        <v>7</v>
      </c>
      <c r="B2428" s="60" t="str">
        <f aca="false">IF(ISERROR(MATCH(A2428,Cruises!A:A,0)),"ERROR",LOOKUP(A2428,Cruises!A:A,Cruises!B:B))</f>
        <v>Vod 24</v>
      </c>
      <c r="C2428" s="97" t="s">
        <v>625</v>
      </c>
      <c r="D2428" s="98" t="s">
        <v>466</v>
      </c>
      <c r="E2428" s="115" t="n">
        <v>251</v>
      </c>
      <c r="F2428" s="60" t="n">
        <f aca="false">IF(ISERROR(MATCH(D2428,Species!B:B,0)),"ERROR",LOOKUP(D2428,Species!B:B,Species!C:C))</f>
        <v>251</v>
      </c>
      <c r="G2428" s="124" t="n">
        <v>2</v>
      </c>
      <c r="H2428" s="124" t="n">
        <v>0.052</v>
      </c>
      <c r="I2428" s="125" t="n">
        <v>0.026</v>
      </c>
      <c r="J2428" s="124" t="n">
        <v>19</v>
      </c>
      <c r="K2428" s="0"/>
    </row>
    <row r="2429" customFormat="false" ht="12.75" hidden="false" customHeight="false" outlineLevel="0" collapsed="false">
      <c r="A2429" s="59" t="s">
        <v>7</v>
      </c>
      <c r="B2429" s="60" t="str">
        <f aca="false">IF(ISERROR(MATCH(A2429,Cruises!A:A,0)),"ERROR",LOOKUP(A2429,Cruises!A:A,Cruises!B:B))</f>
        <v>Vod 24</v>
      </c>
      <c r="C2429" s="97" t="s">
        <v>625</v>
      </c>
      <c r="D2429" s="98" t="s">
        <v>432</v>
      </c>
      <c r="E2429" s="115" t="n">
        <v>224</v>
      </c>
      <c r="F2429" s="60" t="n">
        <f aca="false">IF(ISERROR(MATCH(D2429,Species!B:B,0)),"ERROR",LOOKUP(D2429,Species!B:B,Species!C:C))</f>
        <v>224</v>
      </c>
      <c r="G2429" s="124" t="n">
        <v>4</v>
      </c>
      <c r="H2429" s="124" t="n">
        <v>0.21</v>
      </c>
      <c r="I2429" s="125" t="n">
        <v>0.0525</v>
      </c>
      <c r="J2429" s="124" t="n">
        <v>23</v>
      </c>
      <c r="K2429" s="124" t="n">
        <v>28</v>
      </c>
    </row>
    <row r="2430" customFormat="false" ht="12.75" hidden="false" customHeight="false" outlineLevel="0" collapsed="false">
      <c r="A2430" s="59" t="s">
        <v>7</v>
      </c>
      <c r="B2430" s="60" t="str">
        <f aca="false">IF(ISERROR(MATCH(A2430,Cruises!A:A,0)),"ERROR",LOOKUP(A2430,Cruises!A:A,Cruises!B:B))</f>
        <v>Vod 24</v>
      </c>
      <c r="C2430" s="97" t="s">
        <v>625</v>
      </c>
      <c r="D2430" s="98" t="s">
        <v>285</v>
      </c>
      <c r="E2430" s="115" t="n">
        <v>102</v>
      </c>
      <c r="F2430" s="60" t="n">
        <f aca="false">IF(ISERROR(MATCH(D2430,Species!B:B,0)),"ERROR",LOOKUP(D2430,Species!B:B,Species!C:C))</f>
        <v>102</v>
      </c>
      <c r="G2430" s="124" t="n">
        <v>2</v>
      </c>
      <c r="H2430" s="124" t="n">
        <v>2.25</v>
      </c>
      <c r="I2430" s="125" t="n">
        <v>1.125</v>
      </c>
      <c r="J2430" s="124" t="n">
        <v>16</v>
      </c>
      <c r="K2430" s="124" t="n">
        <v>33</v>
      </c>
    </row>
    <row r="2431" customFormat="false" ht="12.75" hidden="false" customHeight="false" outlineLevel="0" collapsed="false">
      <c r="A2431" s="59" t="s">
        <v>7</v>
      </c>
      <c r="B2431" s="60" t="str">
        <f aca="false">IF(ISERROR(MATCH(A2431,Cruises!A:A,0)),"ERROR",LOOKUP(A2431,Cruises!A:A,Cruises!B:B))</f>
        <v>Vod 24</v>
      </c>
      <c r="C2431" s="97" t="s">
        <v>625</v>
      </c>
      <c r="D2431" s="98" t="s">
        <v>369</v>
      </c>
      <c r="E2431" s="115" t="n">
        <v>169</v>
      </c>
      <c r="F2431" s="60" t="n">
        <f aca="false">IF(ISERROR(MATCH(D2431,Species!B:B,0)),"ERROR",LOOKUP(D2431,Species!B:B,Species!C:C))</f>
        <v>169</v>
      </c>
      <c r="G2431" s="124" t="n">
        <v>29</v>
      </c>
      <c r="H2431" s="124" t="n">
        <v>0.346</v>
      </c>
      <c r="I2431" s="125" t="n">
        <v>0.0119310344827586</v>
      </c>
      <c r="J2431" s="124" t="n">
        <v>19</v>
      </c>
      <c r="K2431" s="0"/>
    </row>
    <row r="2432" customFormat="false" ht="12.75" hidden="false" customHeight="false" outlineLevel="0" collapsed="false">
      <c r="A2432" s="59" t="s">
        <v>7</v>
      </c>
      <c r="B2432" s="60" t="str">
        <f aca="false">IF(ISERROR(MATCH(A2432,Cruises!A:A,0)),"ERROR",LOOKUP(A2432,Cruises!A:A,Cruises!B:B))</f>
        <v>Vod 24</v>
      </c>
      <c r="C2432" s="97" t="s">
        <v>625</v>
      </c>
      <c r="D2432" s="98" t="s">
        <v>374</v>
      </c>
      <c r="E2432" s="115" t="n">
        <v>173</v>
      </c>
      <c r="F2432" s="60" t="n">
        <f aca="false">IF(ISERROR(MATCH(D2432,Species!B:B,0)),"ERROR",LOOKUP(D2432,Species!B:B,Species!C:C))</f>
        <v>173</v>
      </c>
      <c r="G2432" s="124" t="n">
        <v>7</v>
      </c>
      <c r="H2432" s="124" t="n">
        <v>2.718</v>
      </c>
      <c r="I2432" s="125" t="n">
        <v>0.388285714285714</v>
      </c>
      <c r="J2432" s="124" t="n">
        <v>45</v>
      </c>
      <c r="K2432" s="124" t="n">
        <v>133</v>
      </c>
    </row>
    <row r="2433" customFormat="false" ht="12.75" hidden="false" customHeight="false" outlineLevel="0" collapsed="false">
      <c r="A2433" s="59" t="s">
        <v>7</v>
      </c>
      <c r="B2433" s="60" t="str">
        <f aca="false">IF(ISERROR(MATCH(A2433,Cruises!A:A,0)),"ERROR",LOOKUP(A2433,Cruises!A:A,Cruises!B:B))</f>
        <v>Vod 24</v>
      </c>
      <c r="C2433" s="97" t="s">
        <v>626</v>
      </c>
      <c r="D2433" s="3" t="s">
        <v>520</v>
      </c>
      <c r="E2433" s="115" t="n">
        <v>296</v>
      </c>
      <c r="F2433" s="60" t="n">
        <f aca="false">IF(ISERROR(MATCH(D2433,Species!B:B,0)),"ERROR",LOOKUP(D2433,Species!B:B,Species!C:C))</f>
        <v>296</v>
      </c>
      <c r="G2433" s="124" t="n">
        <v>1500</v>
      </c>
      <c r="H2433" s="124" t="n">
        <v>158.77</v>
      </c>
      <c r="I2433" s="125" t="n">
        <v>0.105846666666667</v>
      </c>
      <c r="J2433" s="124" t="n">
        <v>12</v>
      </c>
      <c r="K2433" s="124" t="n">
        <v>44</v>
      </c>
    </row>
    <row r="2434" customFormat="false" ht="12.75" hidden="false" customHeight="false" outlineLevel="0" collapsed="false">
      <c r="A2434" s="59" t="s">
        <v>7</v>
      </c>
      <c r="B2434" s="60" t="str">
        <f aca="false">IF(ISERROR(MATCH(A2434,Cruises!A:A,0)),"ERROR",LOOKUP(A2434,Cruises!A:A,Cruises!B:B))</f>
        <v>Vod 24</v>
      </c>
      <c r="C2434" s="97" t="s">
        <v>626</v>
      </c>
      <c r="D2434" s="3" t="s">
        <v>225</v>
      </c>
      <c r="E2434" s="115" t="n">
        <v>53</v>
      </c>
      <c r="F2434" s="60" t="n">
        <f aca="false">IF(ISERROR(MATCH(D2434,Species!B:B,0)),"ERROR",LOOKUP(D2434,Species!B:B,Species!C:C))</f>
        <v>53</v>
      </c>
      <c r="G2434" s="124" t="n">
        <v>2</v>
      </c>
      <c r="H2434" s="124" t="n">
        <v>0.171</v>
      </c>
      <c r="I2434" s="125" t="n">
        <v>0.0855</v>
      </c>
      <c r="J2434" s="124" t="n">
        <v>29</v>
      </c>
      <c r="K2434" s="124" t="n">
        <v>43</v>
      </c>
    </row>
    <row r="2435" customFormat="false" ht="12.75" hidden="false" customHeight="false" outlineLevel="0" collapsed="false">
      <c r="A2435" s="59" t="s">
        <v>7</v>
      </c>
      <c r="B2435" s="60" t="str">
        <f aca="false">IF(ISERROR(MATCH(A2435,Cruises!A:A,0)),"ERROR",LOOKUP(A2435,Cruises!A:A,Cruises!B:B))</f>
        <v>Vod 24</v>
      </c>
      <c r="C2435" s="97" t="s">
        <v>626</v>
      </c>
      <c r="D2435" s="3" t="s">
        <v>223</v>
      </c>
      <c r="E2435" s="115" t="n">
        <v>52</v>
      </c>
      <c r="F2435" s="60" t="n">
        <f aca="false">IF(ISERROR(MATCH(D2435,Species!B:B,0)),"ERROR",LOOKUP(D2435,Species!B:B,Species!C:C))</f>
        <v>52</v>
      </c>
      <c r="G2435" s="124" t="n">
        <v>2</v>
      </c>
      <c r="H2435" s="124" t="n">
        <v>0.195</v>
      </c>
      <c r="I2435" s="125" t="n">
        <v>0.0975</v>
      </c>
      <c r="J2435" s="124" t="n">
        <v>20</v>
      </c>
      <c r="K2435" s="124" t="n">
        <v>23</v>
      </c>
    </row>
    <row r="2436" customFormat="false" ht="12.75" hidden="false" customHeight="false" outlineLevel="0" collapsed="false">
      <c r="A2436" s="59" t="s">
        <v>7</v>
      </c>
      <c r="B2436" s="60" t="str">
        <f aca="false">IF(ISERROR(MATCH(A2436,Cruises!A:A,0)),"ERROR",LOOKUP(A2436,Cruises!A:A,Cruises!B:B))</f>
        <v>Vod 24</v>
      </c>
      <c r="C2436" s="97" t="s">
        <v>626</v>
      </c>
      <c r="D2436" s="3" t="s">
        <v>257</v>
      </c>
      <c r="E2436" s="115" t="n">
        <v>76</v>
      </c>
      <c r="F2436" s="60" t="n">
        <f aca="false">IF(ISERROR(MATCH(D2436,Species!B:B,0)),"ERROR",LOOKUP(D2436,Species!B:B,Species!C:C))</f>
        <v>76</v>
      </c>
      <c r="G2436" s="124" t="n">
        <v>1</v>
      </c>
      <c r="H2436" s="124" t="n">
        <v>0.174</v>
      </c>
      <c r="I2436" s="125" t="n">
        <v>0.174</v>
      </c>
      <c r="J2436" s="124" t="n">
        <v>24</v>
      </c>
      <c r="K2436" s="0"/>
    </row>
    <row r="2437" customFormat="false" ht="12.75" hidden="false" customHeight="false" outlineLevel="0" collapsed="false">
      <c r="A2437" s="59" t="s">
        <v>7</v>
      </c>
      <c r="B2437" s="60" t="str">
        <f aca="false">IF(ISERROR(MATCH(A2437,Cruises!A:A,0)),"ERROR",LOOKUP(A2437,Cruises!A:A,Cruises!B:B))</f>
        <v>Vod 24</v>
      </c>
      <c r="C2437" s="97" t="s">
        <v>626</v>
      </c>
      <c r="D2437" s="3" t="s">
        <v>277</v>
      </c>
      <c r="E2437" s="115" t="n">
        <v>96</v>
      </c>
      <c r="F2437" s="60" t="n">
        <f aca="false">IF(ISERROR(MATCH(D2437,Species!B:B,0)),"ERROR",LOOKUP(D2437,Species!B:B,Species!C:C))</f>
        <v>96</v>
      </c>
      <c r="G2437" s="124" t="n">
        <v>417</v>
      </c>
      <c r="H2437" s="124" t="n">
        <v>71.5</v>
      </c>
      <c r="I2437" s="125" t="n">
        <v>0.171462829736211</v>
      </c>
      <c r="J2437" s="124" t="n">
        <v>10</v>
      </c>
      <c r="K2437" s="124" t="n">
        <v>33</v>
      </c>
    </row>
    <row r="2438" customFormat="false" ht="12.75" hidden="false" customHeight="false" outlineLevel="0" collapsed="false">
      <c r="A2438" s="59" t="s">
        <v>7</v>
      </c>
      <c r="B2438" s="60" t="str">
        <f aca="false">IF(ISERROR(MATCH(A2438,Cruises!A:A,0)),"ERROR",LOOKUP(A2438,Cruises!A:A,Cruises!B:B))</f>
        <v>Vod 24</v>
      </c>
      <c r="C2438" s="97" t="s">
        <v>626</v>
      </c>
      <c r="D2438" s="3" t="s">
        <v>278</v>
      </c>
      <c r="E2438" s="115" t="n">
        <v>97</v>
      </c>
      <c r="F2438" s="60" t="n">
        <f aca="false">IF(ISERROR(MATCH(D2438,Species!B:B,0)),"ERROR",LOOKUP(D2438,Species!B:B,Species!C:C))</f>
        <v>97</v>
      </c>
      <c r="G2438" s="124" t="n">
        <v>11</v>
      </c>
      <c r="H2438" s="124" t="n">
        <v>0.752</v>
      </c>
      <c r="I2438" s="125" t="n">
        <v>0.0683636363636364</v>
      </c>
      <c r="J2438" s="124" t="n">
        <v>15</v>
      </c>
      <c r="K2438" s="124" t="n">
        <v>20</v>
      </c>
    </row>
    <row r="2439" customFormat="false" ht="12.75" hidden="false" customHeight="false" outlineLevel="0" collapsed="false">
      <c r="A2439" s="59" t="s">
        <v>7</v>
      </c>
      <c r="B2439" s="60" t="str">
        <f aca="false">IF(ISERROR(MATCH(A2439,Cruises!A:A,0)),"ERROR",LOOKUP(A2439,Cruises!A:A,Cruises!B:B))</f>
        <v>Vod 24</v>
      </c>
      <c r="C2439" s="97" t="s">
        <v>626</v>
      </c>
      <c r="D2439" s="3" t="s">
        <v>326</v>
      </c>
      <c r="E2439" s="115" t="n">
        <v>134</v>
      </c>
      <c r="F2439" s="60" t="n">
        <f aca="false">IF(ISERROR(MATCH(D2439,Species!B:B,0)),"ERROR",LOOKUP(D2439,Species!B:B,Species!C:C))</f>
        <v>134</v>
      </c>
      <c r="G2439" s="124" t="n">
        <v>412</v>
      </c>
      <c r="H2439" s="124" t="n">
        <v>56.5</v>
      </c>
      <c r="I2439" s="125" t="n">
        <v>0.137135922330097</v>
      </c>
      <c r="J2439" s="124" t="n">
        <v>13</v>
      </c>
      <c r="K2439" s="124" t="n">
        <v>51</v>
      </c>
    </row>
    <row r="2440" customFormat="false" ht="12.75" hidden="false" customHeight="false" outlineLevel="0" collapsed="false">
      <c r="A2440" s="59" t="s">
        <v>7</v>
      </c>
      <c r="B2440" s="60" t="str">
        <f aca="false">IF(ISERROR(MATCH(A2440,Cruises!A:A,0)),"ERROR",LOOKUP(A2440,Cruises!A:A,Cruises!B:B))</f>
        <v>Vod 24</v>
      </c>
      <c r="C2440" s="97" t="s">
        <v>626</v>
      </c>
      <c r="D2440" s="3" t="s">
        <v>407</v>
      </c>
      <c r="E2440" s="115" t="n">
        <v>200</v>
      </c>
      <c r="F2440" s="60" t="n">
        <f aca="false">IF(ISERROR(MATCH(D2440,Species!B:B,0)),"ERROR",LOOKUP(D2440,Species!B:B,Species!C:C))</f>
        <v>200</v>
      </c>
      <c r="G2440" s="124" t="n">
        <v>29</v>
      </c>
      <c r="H2440" s="124" t="n">
        <v>3.08</v>
      </c>
      <c r="I2440" s="125" t="n">
        <v>0.106206896551724</v>
      </c>
      <c r="J2440" s="124" t="n">
        <v>16</v>
      </c>
      <c r="K2440" s="124" t="n">
        <v>33</v>
      </c>
    </row>
    <row r="2441" customFormat="false" ht="12.75" hidden="false" customHeight="false" outlineLevel="0" collapsed="false">
      <c r="A2441" s="59" t="s">
        <v>7</v>
      </c>
      <c r="B2441" s="60" t="str">
        <f aca="false">IF(ISERROR(MATCH(A2441,Cruises!A:A,0)),"ERROR",LOOKUP(A2441,Cruises!A:A,Cruises!B:B))</f>
        <v>Vod 24</v>
      </c>
      <c r="C2441" s="97" t="s">
        <v>626</v>
      </c>
      <c r="D2441" s="3" t="s">
        <v>426</v>
      </c>
      <c r="E2441" s="115" t="n">
        <v>218</v>
      </c>
      <c r="F2441" s="60" t="n">
        <f aca="false">IF(ISERROR(MATCH(D2441,Species!B:B,0)),"ERROR",LOOKUP(D2441,Species!B:B,Species!C:C))</f>
        <v>218</v>
      </c>
      <c r="G2441" s="124" t="n">
        <v>9</v>
      </c>
      <c r="H2441" s="124" t="n">
        <v>1.3</v>
      </c>
      <c r="I2441" s="125" t="n">
        <v>0.144444444444444</v>
      </c>
      <c r="J2441" s="124" t="n">
        <v>22</v>
      </c>
      <c r="K2441" s="124" t="n">
        <v>27</v>
      </c>
    </row>
    <row r="2442" customFormat="false" ht="12.75" hidden="false" customHeight="false" outlineLevel="0" collapsed="false">
      <c r="A2442" s="59" t="s">
        <v>7</v>
      </c>
      <c r="B2442" s="60" t="str">
        <f aca="false">IF(ISERROR(MATCH(A2442,Cruises!A:A,0)),"ERROR",LOOKUP(A2442,Cruises!A:A,Cruises!B:B))</f>
        <v>Vod 24</v>
      </c>
      <c r="C2442" s="97" t="s">
        <v>626</v>
      </c>
      <c r="D2442" s="3" t="s">
        <v>379</v>
      </c>
      <c r="E2442" s="115" t="n">
        <v>178</v>
      </c>
      <c r="F2442" s="60" t="n">
        <f aca="false">IF(ISERROR(MATCH(D2442,Species!B:B,0)),"ERROR",LOOKUP(D2442,Species!B:B,Species!C:C))</f>
        <v>178</v>
      </c>
      <c r="G2442" s="124" t="n">
        <v>10</v>
      </c>
      <c r="H2442" s="124" t="n">
        <v>0.198</v>
      </c>
      <c r="I2442" s="125" t="n">
        <v>0.0198</v>
      </c>
      <c r="J2442" s="124" t="n">
        <v>9</v>
      </c>
      <c r="K2442" s="124" t="n">
        <v>29</v>
      </c>
    </row>
    <row r="2443" customFormat="false" ht="12.75" hidden="false" customHeight="false" outlineLevel="0" collapsed="false">
      <c r="A2443" s="59" t="s">
        <v>7</v>
      </c>
      <c r="B2443" s="60" t="str">
        <f aca="false">IF(ISERROR(MATCH(A2443,Cruises!A:A,0)),"ERROR",LOOKUP(A2443,Cruises!A:A,Cruises!B:B))</f>
        <v>Vod 24</v>
      </c>
      <c r="C2443" s="97" t="s">
        <v>626</v>
      </c>
      <c r="D2443" s="3" t="s">
        <v>440</v>
      </c>
      <c r="E2443" s="115" t="n">
        <v>231</v>
      </c>
      <c r="F2443" s="60" t="n">
        <f aca="false">IF(ISERROR(MATCH(D2443,Species!B:B,0)),"ERROR",LOOKUP(D2443,Species!B:B,Species!C:C))</f>
        <v>231</v>
      </c>
      <c r="G2443" s="124" t="n">
        <v>2</v>
      </c>
      <c r="H2443" s="124" t="n">
        <v>0.036</v>
      </c>
      <c r="I2443" s="125" t="n">
        <v>0.018</v>
      </c>
      <c r="J2443" s="124" t="n">
        <v>20</v>
      </c>
      <c r="K2443" s="124" t="n">
        <v>23</v>
      </c>
    </row>
    <row r="2444" customFormat="false" ht="12.75" hidden="false" customHeight="false" outlineLevel="0" collapsed="false">
      <c r="A2444" s="59" t="s">
        <v>7</v>
      </c>
      <c r="B2444" s="60" t="str">
        <f aca="false">IF(ISERROR(MATCH(A2444,Cruises!A:A,0)),"ERROR",LOOKUP(A2444,Cruises!A:A,Cruises!B:B))</f>
        <v>Vod 24</v>
      </c>
      <c r="C2444" s="97" t="s">
        <v>626</v>
      </c>
      <c r="D2444" s="3" t="s">
        <v>431</v>
      </c>
      <c r="E2444" s="115" t="n">
        <v>223</v>
      </c>
      <c r="F2444" s="60" t="n">
        <f aca="false">IF(ISERROR(MATCH(D2444,Species!B:B,0)),"ERROR",LOOKUP(D2444,Species!B:B,Species!C:C))</f>
        <v>223</v>
      </c>
      <c r="G2444" s="124" t="n">
        <v>2</v>
      </c>
      <c r="H2444" s="124" t="n">
        <v>0.078</v>
      </c>
      <c r="I2444" s="125" t="n">
        <v>0.039</v>
      </c>
      <c r="J2444" s="124" t="n">
        <v>18</v>
      </c>
      <c r="K2444" s="124" t="n">
        <v>25</v>
      </c>
    </row>
    <row r="2445" customFormat="false" ht="12.75" hidden="false" customHeight="false" outlineLevel="0" collapsed="false">
      <c r="A2445" s="59" t="s">
        <v>7</v>
      </c>
      <c r="B2445" s="60" t="str">
        <f aca="false">IF(ISERROR(MATCH(A2445,Cruises!A:A,0)),"ERROR",LOOKUP(A2445,Cruises!A:A,Cruises!B:B))</f>
        <v>Vod 24</v>
      </c>
      <c r="C2445" s="97" t="s">
        <v>626</v>
      </c>
      <c r="D2445" s="3" t="s">
        <v>309</v>
      </c>
      <c r="E2445" s="115" t="n">
        <v>120</v>
      </c>
      <c r="F2445" s="60" t="n">
        <f aca="false">IF(ISERROR(MATCH(D2445,Species!B:B,0)),"ERROR",LOOKUP(D2445,Species!B:B,Species!C:C))</f>
        <v>120</v>
      </c>
      <c r="G2445" s="124" t="n">
        <v>1</v>
      </c>
      <c r="H2445" s="124" t="n">
        <v>0.049</v>
      </c>
      <c r="I2445" s="125" t="n">
        <v>0.049</v>
      </c>
      <c r="J2445" s="124" t="n">
        <v>25</v>
      </c>
      <c r="K2445" s="0"/>
    </row>
    <row r="2446" customFormat="false" ht="12.75" hidden="false" customHeight="false" outlineLevel="0" collapsed="false">
      <c r="A2446" s="59" t="s">
        <v>7</v>
      </c>
      <c r="B2446" s="60" t="str">
        <f aca="false">IF(ISERROR(MATCH(A2446,Cruises!A:A,0)),"ERROR",LOOKUP(A2446,Cruises!A:A,Cruises!B:B))</f>
        <v>Vod 24</v>
      </c>
      <c r="C2446" s="97" t="s">
        <v>626</v>
      </c>
      <c r="D2446" s="3" t="s">
        <v>210</v>
      </c>
      <c r="E2446" s="115" t="n">
        <v>44</v>
      </c>
      <c r="F2446" s="60" t="n">
        <f aca="false">IF(ISERROR(MATCH(D2446,Species!B:B,0)),"ERROR",LOOKUP(D2446,Species!B:B,Species!C:C))</f>
        <v>44</v>
      </c>
      <c r="G2446" s="124" t="n">
        <v>3</v>
      </c>
      <c r="H2446" s="124" t="n">
        <v>0.441</v>
      </c>
      <c r="I2446" s="125" t="n">
        <v>0.147</v>
      </c>
      <c r="J2446" s="124" t="n">
        <v>16</v>
      </c>
      <c r="K2446" s="124" t="n">
        <v>24</v>
      </c>
    </row>
    <row r="2447" customFormat="false" ht="12.75" hidden="false" customHeight="false" outlineLevel="0" collapsed="false">
      <c r="A2447" s="59" t="s">
        <v>7</v>
      </c>
      <c r="B2447" s="60" t="str">
        <f aca="false">IF(ISERROR(MATCH(A2447,Cruises!A:A,0)),"ERROR",LOOKUP(A2447,Cruises!A:A,Cruises!B:B))</f>
        <v>Vod 24</v>
      </c>
      <c r="C2447" s="97" t="s">
        <v>626</v>
      </c>
      <c r="D2447" s="3" t="s">
        <v>369</v>
      </c>
      <c r="E2447" s="115" t="n">
        <v>169</v>
      </c>
      <c r="F2447" s="60" t="n">
        <f aca="false">IF(ISERROR(MATCH(D2447,Species!B:B,0)),"ERROR",LOOKUP(D2447,Species!B:B,Species!C:C))</f>
        <v>169</v>
      </c>
      <c r="G2447" s="124" t="n">
        <v>3</v>
      </c>
      <c r="H2447" s="124" t="n">
        <v>0.017</v>
      </c>
      <c r="I2447" s="125" t="n">
        <v>0.00566666666666667</v>
      </c>
      <c r="J2447" s="0"/>
      <c r="K2447" s="0"/>
    </row>
    <row r="2448" customFormat="false" ht="12.75" hidden="false" customHeight="false" outlineLevel="0" collapsed="false">
      <c r="A2448" s="59" t="s">
        <v>7</v>
      </c>
      <c r="B2448" s="60" t="str">
        <f aca="false">IF(ISERROR(MATCH(A2448,Cruises!A:A,0)),"ERROR",LOOKUP(A2448,Cruises!A:A,Cruises!B:B))</f>
        <v>Vod 24</v>
      </c>
      <c r="C2448" s="97" t="s">
        <v>626</v>
      </c>
      <c r="D2448" s="3" t="s">
        <v>374</v>
      </c>
      <c r="E2448" s="115" t="n">
        <v>173</v>
      </c>
      <c r="F2448" s="60" t="n">
        <f aca="false">IF(ISERROR(MATCH(D2448,Species!B:B,0)),"ERROR",LOOKUP(D2448,Species!B:B,Species!C:C))</f>
        <v>173</v>
      </c>
      <c r="G2448" s="124" t="n">
        <v>7</v>
      </c>
      <c r="H2448" s="124" t="n">
        <v>2.6</v>
      </c>
      <c r="I2448" s="125" t="n">
        <v>0.371428571428571</v>
      </c>
      <c r="J2448" s="124" t="n">
        <v>72</v>
      </c>
      <c r="K2448" s="124" t="n">
        <v>115</v>
      </c>
    </row>
    <row r="2449" customFormat="false" ht="12.75" hidden="false" customHeight="false" outlineLevel="0" collapsed="false">
      <c r="A2449" s="59" t="s">
        <v>7</v>
      </c>
      <c r="B2449" s="60" t="str">
        <f aca="false">IF(ISERROR(MATCH(A2449,Cruises!A:A,0)),"ERROR",LOOKUP(A2449,Cruises!A:A,Cruises!B:B))</f>
        <v>Vod 24</v>
      </c>
      <c r="C2449" s="97" t="s">
        <v>627</v>
      </c>
      <c r="D2449" s="98" t="s">
        <v>313</v>
      </c>
      <c r="E2449" s="115" t="n">
        <v>123</v>
      </c>
      <c r="F2449" s="60" t="n">
        <f aca="false">IF(ISERROR(MATCH(D2449,Species!B:B,0)),"ERROR",LOOKUP(D2449,Species!B:B,Species!C:C))</f>
        <v>123</v>
      </c>
      <c r="G2449" s="124" t="n">
        <v>2</v>
      </c>
      <c r="H2449" s="124" t="n">
        <v>0.149</v>
      </c>
      <c r="I2449" s="125" t="n">
        <v>0.0745</v>
      </c>
      <c r="J2449" s="124" t="n">
        <v>17</v>
      </c>
      <c r="K2449" s="124" t="n">
        <v>29</v>
      </c>
    </row>
    <row r="2450" customFormat="false" ht="12.75" hidden="false" customHeight="false" outlineLevel="0" collapsed="false">
      <c r="A2450" s="59" t="s">
        <v>7</v>
      </c>
      <c r="B2450" s="60" t="str">
        <f aca="false">IF(ISERROR(MATCH(A2450,Cruises!A:A,0)),"ERROR",LOOKUP(A2450,Cruises!A:A,Cruises!B:B))</f>
        <v>Vod 24</v>
      </c>
      <c r="C2450" s="97" t="s">
        <v>627</v>
      </c>
      <c r="D2450" s="98" t="s">
        <v>314</v>
      </c>
      <c r="E2450" s="115" t="n">
        <v>124</v>
      </c>
      <c r="F2450" s="60" t="n">
        <f aca="false">IF(ISERROR(MATCH(D2450,Species!B:B,0)),"ERROR",LOOKUP(D2450,Species!B:B,Species!C:C))</f>
        <v>124</v>
      </c>
      <c r="G2450" s="124" t="n">
        <v>3</v>
      </c>
      <c r="H2450" s="124" t="n">
        <v>0.837</v>
      </c>
      <c r="I2450" s="125" t="n">
        <v>0.279</v>
      </c>
      <c r="J2450" s="124" t="n">
        <v>32</v>
      </c>
      <c r="K2450" s="124" t="n">
        <v>45</v>
      </c>
    </row>
    <row r="2451" customFormat="false" ht="12.75" hidden="false" customHeight="false" outlineLevel="0" collapsed="false">
      <c r="A2451" s="59" t="s">
        <v>7</v>
      </c>
      <c r="B2451" s="60" t="str">
        <f aca="false">IF(ISERROR(MATCH(A2451,Cruises!A:A,0)),"ERROR",LOOKUP(A2451,Cruises!A:A,Cruises!B:B))</f>
        <v>Vod 24</v>
      </c>
      <c r="C2451" s="97" t="s">
        <v>627</v>
      </c>
      <c r="D2451" s="98" t="s">
        <v>315</v>
      </c>
      <c r="E2451" s="115" t="n">
        <v>125</v>
      </c>
      <c r="F2451" s="60" t="n">
        <f aca="false">IF(ISERROR(MATCH(D2451,Species!B:B,0)),"ERROR",LOOKUP(D2451,Species!B:B,Species!C:C))</f>
        <v>125</v>
      </c>
      <c r="G2451" s="124" t="n">
        <v>1</v>
      </c>
      <c r="H2451" s="124" t="n">
        <v>0.19</v>
      </c>
      <c r="I2451" s="125" t="n">
        <v>0.19</v>
      </c>
      <c r="J2451" s="124" t="n">
        <v>39</v>
      </c>
      <c r="K2451" s="0"/>
    </row>
    <row r="2452" customFormat="false" ht="12.75" hidden="false" customHeight="false" outlineLevel="0" collapsed="false">
      <c r="A2452" s="59" t="s">
        <v>7</v>
      </c>
      <c r="B2452" s="60" t="str">
        <f aca="false">IF(ISERROR(MATCH(A2452,Cruises!A:A,0)),"ERROR",LOOKUP(A2452,Cruises!A:A,Cruises!B:B))</f>
        <v>Vod 24</v>
      </c>
      <c r="C2452" s="97" t="s">
        <v>627</v>
      </c>
      <c r="D2452" s="98" t="s">
        <v>520</v>
      </c>
      <c r="E2452" s="115" t="n">
        <v>296</v>
      </c>
      <c r="F2452" s="60" t="n">
        <f aca="false">IF(ISERROR(MATCH(D2452,Species!B:B,0)),"ERROR",LOOKUP(D2452,Species!B:B,Species!C:C))</f>
        <v>296</v>
      </c>
      <c r="G2452" s="124" t="n">
        <v>904</v>
      </c>
      <c r="H2452" s="124" t="n">
        <v>34.03</v>
      </c>
      <c r="I2452" s="125" t="n">
        <v>0.0376438053097345</v>
      </c>
      <c r="J2452" s="0"/>
      <c r="K2452" s="0"/>
    </row>
    <row r="2453" customFormat="false" ht="12.75" hidden="false" customHeight="false" outlineLevel="0" collapsed="false">
      <c r="A2453" s="59" t="s">
        <v>7</v>
      </c>
      <c r="B2453" s="60" t="str">
        <f aca="false">IF(ISERROR(MATCH(A2453,Cruises!A:A,0)),"ERROR",LOOKUP(A2453,Cruises!A:A,Cruises!B:B))</f>
        <v>Vod 24</v>
      </c>
      <c r="C2453" s="97" t="s">
        <v>627</v>
      </c>
      <c r="D2453" s="98" t="s">
        <v>225</v>
      </c>
      <c r="E2453" s="115" t="n">
        <v>53</v>
      </c>
      <c r="F2453" s="60" t="n">
        <f aca="false">IF(ISERROR(MATCH(D2453,Species!B:B,0)),"ERROR",LOOKUP(D2453,Species!B:B,Species!C:C))</f>
        <v>53</v>
      </c>
      <c r="G2453" s="124" t="n">
        <v>2</v>
      </c>
      <c r="H2453" s="124" t="n">
        <v>0.503</v>
      </c>
      <c r="I2453" s="125" t="n">
        <v>0.2515</v>
      </c>
      <c r="J2453" s="124" t="n">
        <v>36</v>
      </c>
      <c r="K2453" s="124" t="n">
        <v>45</v>
      </c>
    </row>
    <row r="2454" customFormat="false" ht="12.75" hidden="false" customHeight="false" outlineLevel="0" collapsed="false">
      <c r="A2454" s="59" t="s">
        <v>7</v>
      </c>
      <c r="B2454" s="60" t="str">
        <f aca="false">IF(ISERROR(MATCH(A2454,Cruises!A:A,0)),"ERROR",LOOKUP(A2454,Cruises!A:A,Cruises!B:B))</f>
        <v>Vod 24</v>
      </c>
      <c r="C2454" s="97" t="s">
        <v>627</v>
      </c>
      <c r="D2454" s="98" t="s">
        <v>200</v>
      </c>
      <c r="E2454" s="115" t="n">
        <v>37</v>
      </c>
      <c r="F2454" s="60" t="n">
        <f aca="false">IF(ISERROR(MATCH(D2454,Species!B:B,0)),"ERROR",LOOKUP(D2454,Species!B:B,Species!C:C))</f>
        <v>37</v>
      </c>
      <c r="G2454" s="124" t="n">
        <v>1</v>
      </c>
      <c r="H2454" s="124" t="n">
        <v>0.34</v>
      </c>
      <c r="I2454" s="125" t="n">
        <v>0.34</v>
      </c>
      <c r="J2454" s="124" t="n">
        <v>30</v>
      </c>
      <c r="K2454" s="0"/>
    </row>
    <row r="2455" customFormat="false" ht="12.75" hidden="false" customHeight="false" outlineLevel="0" collapsed="false">
      <c r="A2455" s="59" t="s">
        <v>7</v>
      </c>
      <c r="B2455" s="60" t="str">
        <f aca="false">IF(ISERROR(MATCH(A2455,Cruises!A:A,0)),"ERROR",LOOKUP(A2455,Cruises!A:A,Cruises!B:B))</f>
        <v>Vod 24</v>
      </c>
      <c r="C2455" s="97" t="s">
        <v>627</v>
      </c>
      <c r="D2455" s="98" t="s">
        <v>204</v>
      </c>
      <c r="E2455" s="115" t="n">
        <v>40</v>
      </c>
      <c r="F2455" s="60" t="n">
        <f aca="false">IF(ISERROR(MATCH(D2455,Species!B:B,0)),"ERROR",LOOKUP(D2455,Species!B:B,Species!C:C))</f>
        <v>40</v>
      </c>
      <c r="G2455" s="124" t="n">
        <v>2</v>
      </c>
      <c r="H2455" s="124" t="n">
        <v>0.44</v>
      </c>
      <c r="I2455" s="125" t="n">
        <v>0.22</v>
      </c>
      <c r="J2455" s="124" t="n">
        <v>20</v>
      </c>
      <c r="K2455" s="124" t="n">
        <v>31</v>
      </c>
    </row>
    <row r="2456" customFormat="false" ht="12.75" hidden="false" customHeight="false" outlineLevel="0" collapsed="false">
      <c r="A2456" s="59" t="s">
        <v>7</v>
      </c>
      <c r="B2456" s="60" t="str">
        <f aca="false">IF(ISERROR(MATCH(A2456,Cruises!A:A,0)),"ERROR",LOOKUP(A2456,Cruises!A:A,Cruises!B:B))</f>
        <v>Vod 24</v>
      </c>
      <c r="C2456" s="97" t="s">
        <v>627</v>
      </c>
      <c r="D2456" s="98" t="s">
        <v>223</v>
      </c>
      <c r="E2456" s="115" t="n">
        <v>52</v>
      </c>
      <c r="F2456" s="60" t="n">
        <f aca="false">IF(ISERROR(MATCH(D2456,Species!B:B,0)),"ERROR",LOOKUP(D2456,Species!B:B,Species!C:C))</f>
        <v>52</v>
      </c>
      <c r="G2456" s="124" t="n">
        <v>7</v>
      </c>
      <c r="H2456" s="124" t="n">
        <v>3.15</v>
      </c>
      <c r="I2456" s="125" t="n">
        <v>0.45</v>
      </c>
      <c r="J2456" s="124" t="n">
        <v>20</v>
      </c>
      <c r="K2456" s="124" t="n">
        <v>59</v>
      </c>
    </row>
    <row r="2457" customFormat="false" ht="12.75" hidden="false" customHeight="false" outlineLevel="0" collapsed="false">
      <c r="A2457" s="59" t="s">
        <v>7</v>
      </c>
      <c r="B2457" s="60" t="str">
        <f aca="false">IF(ISERROR(MATCH(A2457,Cruises!A:A,0)),"ERROR",LOOKUP(A2457,Cruises!A:A,Cruises!B:B))</f>
        <v>Vod 24</v>
      </c>
      <c r="C2457" s="97" t="s">
        <v>627</v>
      </c>
      <c r="D2457" s="98" t="s">
        <v>262</v>
      </c>
      <c r="E2457" s="115" t="n">
        <v>81</v>
      </c>
      <c r="F2457" s="60" t="n">
        <f aca="false">IF(ISERROR(MATCH(D2457,Species!B:B,0)),"ERROR",LOOKUP(D2457,Species!B:B,Species!C:C))</f>
        <v>81</v>
      </c>
      <c r="G2457" s="124" t="n">
        <v>1</v>
      </c>
      <c r="H2457" s="124" t="n">
        <v>0.78</v>
      </c>
      <c r="I2457" s="125" t="n">
        <v>0.78</v>
      </c>
      <c r="J2457" s="124" t="n">
        <v>38</v>
      </c>
      <c r="K2457" s="0"/>
    </row>
    <row r="2458" customFormat="false" ht="12.75" hidden="false" customHeight="false" outlineLevel="0" collapsed="false">
      <c r="A2458" s="59" t="s">
        <v>7</v>
      </c>
      <c r="B2458" s="60" t="str">
        <f aca="false">IF(ISERROR(MATCH(A2458,Cruises!A:A,0)),"ERROR",LOOKUP(A2458,Cruises!A:A,Cruises!B:B))</f>
        <v>Vod 24</v>
      </c>
      <c r="C2458" s="97" t="s">
        <v>627</v>
      </c>
      <c r="D2458" s="98" t="s">
        <v>263</v>
      </c>
      <c r="E2458" s="115" t="n">
        <v>82</v>
      </c>
      <c r="F2458" s="60" t="n">
        <f aca="false">IF(ISERROR(MATCH(D2458,Species!B:B,0)),"ERROR",LOOKUP(D2458,Species!B:B,Species!C:C))</f>
        <v>82</v>
      </c>
      <c r="G2458" s="124" t="n">
        <v>4</v>
      </c>
      <c r="H2458" s="124" t="n">
        <v>1.5</v>
      </c>
      <c r="I2458" s="125" t="n">
        <v>0.375</v>
      </c>
      <c r="J2458" s="124" t="n">
        <v>28</v>
      </c>
      <c r="K2458" s="124" t="n">
        <v>33</v>
      </c>
    </row>
    <row r="2459" customFormat="false" ht="12.75" hidden="false" customHeight="false" outlineLevel="0" collapsed="false">
      <c r="A2459" s="59" t="s">
        <v>7</v>
      </c>
      <c r="B2459" s="60" t="str">
        <f aca="false">IF(ISERROR(MATCH(A2459,Cruises!A:A,0)),"ERROR",LOOKUP(A2459,Cruises!A:A,Cruises!B:B))</f>
        <v>Vod 24</v>
      </c>
      <c r="C2459" s="97" t="s">
        <v>627</v>
      </c>
      <c r="D2459" s="98" t="s">
        <v>265</v>
      </c>
      <c r="E2459" s="115" t="n">
        <v>84</v>
      </c>
      <c r="F2459" s="60" t="n">
        <f aca="false">IF(ISERROR(MATCH(D2459,Species!B:B,0)),"ERROR",LOOKUP(D2459,Species!B:B,Species!C:C))</f>
        <v>84</v>
      </c>
      <c r="G2459" s="124" t="n">
        <v>3</v>
      </c>
      <c r="H2459" s="124" t="n">
        <v>1.35</v>
      </c>
      <c r="I2459" s="125" t="n">
        <v>0.45</v>
      </c>
      <c r="J2459" s="124" t="n">
        <v>24</v>
      </c>
      <c r="K2459" s="124" t="n">
        <v>38</v>
      </c>
    </row>
    <row r="2460" customFormat="false" ht="12.75" hidden="false" customHeight="false" outlineLevel="0" collapsed="false">
      <c r="A2460" s="59" t="s">
        <v>7</v>
      </c>
      <c r="B2460" s="60" t="str">
        <f aca="false">IF(ISERROR(MATCH(A2460,Cruises!A:A,0)),"ERROR",LOOKUP(A2460,Cruises!A:A,Cruises!B:B))</f>
        <v>Vod 24</v>
      </c>
      <c r="C2460" s="97" t="s">
        <v>627</v>
      </c>
      <c r="D2460" s="98" t="s">
        <v>277</v>
      </c>
      <c r="E2460" s="115" t="n">
        <v>96</v>
      </c>
      <c r="F2460" s="60" t="n">
        <f aca="false">IF(ISERROR(MATCH(D2460,Species!B:B,0)),"ERROR",LOOKUP(D2460,Species!B:B,Species!C:C))</f>
        <v>96</v>
      </c>
      <c r="G2460" s="124" t="n">
        <v>113</v>
      </c>
      <c r="H2460" s="124" t="n">
        <v>31.65</v>
      </c>
      <c r="I2460" s="125" t="n">
        <v>0.280088495575221</v>
      </c>
      <c r="J2460" s="124" t="n">
        <v>10</v>
      </c>
      <c r="K2460" s="124" t="n">
        <v>33</v>
      </c>
    </row>
    <row r="2461" customFormat="false" ht="12.75" hidden="false" customHeight="false" outlineLevel="0" collapsed="false">
      <c r="A2461" s="59" t="s">
        <v>7</v>
      </c>
      <c r="B2461" s="60" t="str">
        <f aca="false">IF(ISERROR(MATCH(A2461,Cruises!A:A,0)),"ERROR",LOOKUP(A2461,Cruises!A:A,Cruises!B:B))</f>
        <v>Vod 24</v>
      </c>
      <c r="C2461" s="97" t="s">
        <v>627</v>
      </c>
      <c r="D2461" s="98" t="s">
        <v>278</v>
      </c>
      <c r="E2461" s="115" t="n">
        <v>97</v>
      </c>
      <c r="F2461" s="60" t="n">
        <f aca="false">IF(ISERROR(MATCH(D2461,Species!B:B,0)),"ERROR",LOOKUP(D2461,Species!B:B,Species!C:C))</f>
        <v>97</v>
      </c>
      <c r="G2461" s="124" t="n">
        <v>5</v>
      </c>
      <c r="H2461" s="124" t="n">
        <v>0.37</v>
      </c>
      <c r="I2461" s="125" t="n">
        <v>0.074</v>
      </c>
      <c r="J2461" s="124" t="n">
        <v>16</v>
      </c>
      <c r="K2461" s="124" t="n">
        <v>20</v>
      </c>
    </row>
    <row r="2462" customFormat="false" ht="12.75" hidden="false" customHeight="false" outlineLevel="0" collapsed="false">
      <c r="A2462" s="59" t="s">
        <v>7</v>
      </c>
      <c r="B2462" s="60" t="str">
        <f aca="false">IF(ISERROR(MATCH(A2462,Cruises!A:A,0)),"ERROR",LOOKUP(A2462,Cruises!A:A,Cruises!B:B))</f>
        <v>Vod 24</v>
      </c>
      <c r="C2462" s="97" t="s">
        <v>627</v>
      </c>
      <c r="D2462" s="98" t="s">
        <v>326</v>
      </c>
      <c r="E2462" s="115" t="n">
        <v>134</v>
      </c>
      <c r="F2462" s="60" t="n">
        <f aca="false">IF(ISERROR(MATCH(D2462,Species!B:B,0)),"ERROR",LOOKUP(D2462,Species!B:B,Species!C:C))</f>
        <v>134</v>
      </c>
      <c r="G2462" s="124" t="n">
        <v>80</v>
      </c>
      <c r="H2462" s="124" t="n">
        <v>21.65</v>
      </c>
      <c r="I2462" s="125" t="n">
        <v>0.270625</v>
      </c>
      <c r="J2462" s="124" t="n">
        <v>13</v>
      </c>
      <c r="K2462" s="124" t="n">
        <v>48</v>
      </c>
    </row>
    <row r="2463" customFormat="false" ht="12.75" hidden="false" customHeight="false" outlineLevel="0" collapsed="false">
      <c r="A2463" s="59" t="s">
        <v>7</v>
      </c>
      <c r="B2463" s="60" t="str">
        <f aca="false">IF(ISERROR(MATCH(A2463,Cruises!A:A,0)),"ERROR",LOOKUP(A2463,Cruises!A:A,Cruises!B:B))</f>
        <v>Vod 24</v>
      </c>
      <c r="C2463" s="97" t="s">
        <v>627</v>
      </c>
      <c r="D2463" s="98" t="s">
        <v>350</v>
      </c>
      <c r="E2463" s="115" t="n">
        <v>152</v>
      </c>
      <c r="F2463" s="60" t="n">
        <f aca="false">IF(ISERROR(MATCH(D2463,Species!B:B,0)),"ERROR",LOOKUP(D2463,Species!B:B,Species!C:C))</f>
        <v>152</v>
      </c>
      <c r="G2463" s="124" t="n">
        <v>2</v>
      </c>
      <c r="H2463" s="124" t="n">
        <v>1.34</v>
      </c>
      <c r="I2463" s="125" t="n">
        <v>0.67</v>
      </c>
      <c r="J2463" s="124" t="n">
        <v>42</v>
      </c>
      <c r="K2463" s="124" t="n">
        <v>44</v>
      </c>
    </row>
    <row r="2464" customFormat="false" ht="12.75" hidden="false" customHeight="false" outlineLevel="0" collapsed="false">
      <c r="A2464" s="59" t="s">
        <v>7</v>
      </c>
      <c r="B2464" s="60" t="str">
        <f aca="false">IF(ISERROR(MATCH(A2464,Cruises!A:A,0)),"ERROR",LOOKUP(A2464,Cruises!A:A,Cruises!B:B))</f>
        <v>Vod 24</v>
      </c>
      <c r="C2464" s="97" t="s">
        <v>627</v>
      </c>
      <c r="D2464" s="98" t="s">
        <v>371</v>
      </c>
      <c r="E2464" s="115" t="n">
        <v>171</v>
      </c>
      <c r="F2464" s="60" t="n">
        <f aca="false">IF(ISERROR(MATCH(D2464,Species!B:B,0)),"ERROR",LOOKUP(D2464,Species!B:B,Species!C:C))</f>
        <v>171</v>
      </c>
      <c r="G2464" s="124" t="n">
        <v>12</v>
      </c>
      <c r="H2464" s="124" t="n">
        <v>4.03</v>
      </c>
      <c r="I2464" s="125" t="n">
        <v>0.335833333333333</v>
      </c>
      <c r="J2464" s="124" t="n">
        <v>17</v>
      </c>
      <c r="K2464" s="124" t="n">
        <v>40</v>
      </c>
    </row>
    <row r="2465" customFormat="false" ht="12.75" hidden="false" customHeight="false" outlineLevel="0" collapsed="false">
      <c r="A2465" s="59" t="s">
        <v>7</v>
      </c>
      <c r="B2465" s="60" t="str">
        <f aca="false">IF(ISERROR(MATCH(A2465,Cruises!A:A,0)),"ERROR",LOOKUP(A2465,Cruises!A:A,Cruises!B:B))</f>
        <v>Vod 24</v>
      </c>
      <c r="C2465" s="97" t="s">
        <v>627</v>
      </c>
      <c r="D2465" s="98" t="s">
        <v>407</v>
      </c>
      <c r="E2465" s="115" t="n">
        <v>200</v>
      </c>
      <c r="F2465" s="60" t="n">
        <f aca="false">IF(ISERROR(MATCH(D2465,Species!B:B,0)),"ERROR",LOOKUP(D2465,Species!B:B,Species!C:C))</f>
        <v>200</v>
      </c>
      <c r="G2465" s="124" t="n">
        <v>5</v>
      </c>
      <c r="H2465" s="124" t="n">
        <v>0.55</v>
      </c>
      <c r="I2465" s="125" t="n">
        <v>0.11</v>
      </c>
      <c r="J2465" s="124" t="n">
        <v>17</v>
      </c>
      <c r="K2465" s="124" t="n">
        <v>28</v>
      </c>
    </row>
    <row r="2466" customFormat="false" ht="12.75" hidden="false" customHeight="false" outlineLevel="0" collapsed="false">
      <c r="A2466" s="59" t="s">
        <v>7</v>
      </c>
      <c r="B2466" s="60" t="str">
        <f aca="false">IF(ISERROR(MATCH(A2466,Cruises!A:A,0)),"ERROR",LOOKUP(A2466,Cruises!A:A,Cruises!B:B))</f>
        <v>Vod 24</v>
      </c>
      <c r="C2466" s="97" t="s">
        <v>627</v>
      </c>
      <c r="D2466" s="98" t="s">
        <v>408</v>
      </c>
      <c r="E2466" s="115" t="n">
        <v>201</v>
      </c>
      <c r="F2466" s="60" t="n">
        <f aca="false">IF(ISERROR(MATCH(D2466,Species!B:B,0)),"ERROR",LOOKUP(D2466,Species!B:B,Species!C:C))</f>
        <v>201</v>
      </c>
      <c r="G2466" s="124" t="n">
        <v>2</v>
      </c>
      <c r="H2466" s="124" t="n">
        <v>0.19</v>
      </c>
      <c r="I2466" s="125" t="n">
        <v>0.095</v>
      </c>
      <c r="J2466" s="124" t="n">
        <v>20</v>
      </c>
      <c r="K2466" s="124" t="n">
        <v>21</v>
      </c>
    </row>
    <row r="2467" customFormat="false" ht="12.75" hidden="false" customHeight="false" outlineLevel="0" collapsed="false">
      <c r="A2467" s="59" t="s">
        <v>7</v>
      </c>
      <c r="B2467" s="60" t="str">
        <f aca="false">IF(ISERROR(MATCH(A2467,Cruises!A:A,0)),"ERROR",LOOKUP(A2467,Cruises!A:A,Cruises!B:B))</f>
        <v>Vod 24</v>
      </c>
      <c r="C2467" s="97" t="s">
        <v>627</v>
      </c>
      <c r="D2467" s="98" t="s">
        <v>423</v>
      </c>
      <c r="E2467" s="115" t="n">
        <v>215</v>
      </c>
      <c r="F2467" s="60" t="n">
        <f aca="false">IF(ISERROR(MATCH(D2467,Species!B:B,0)),"ERROR",LOOKUP(D2467,Species!B:B,Species!C:C))</f>
        <v>215</v>
      </c>
      <c r="G2467" s="124" t="n">
        <v>3</v>
      </c>
      <c r="H2467" s="124" t="n">
        <v>0.06</v>
      </c>
      <c r="I2467" s="125" t="n">
        <v>0.02</v>
      </c>
      <c r="J2467" s="124" t="n">
        <v>11</v>
      </c>
      <c r="K2467" s="124" t="n">
        <v>15</v>
      </c>
    </row>
    <row r="2468" customFormat="false" ht="12.75" hidden="false" customHeight="false" outlineLevel="0" collapsed="false">
      <c r="A2468" s="59" t="s">
        <v>7</v>
      </c>
      <c r="B2468" s="60" t="str">
        <f aca="false">IF(ISERROR(MATCH(A2468,Cruises!A:A,0)),"ERROR",LOOKUP(A2468,Cruises!A:A,Cruises!B:B))</f>
        <v>Vod 24</v>
      </c>
      <c r="C2468" s="97" t="s">
        <v>627</v>
      </c>
      <c r="D2468" s="98" t="s">
        <v>426</v>
      </c>
      <c r="E2468" s="115" t="n">
        <v>218</v>
      </c>
      <c r="F2468" s="60" t="n">
        <f aca="false">IF(ISERROR(MATCH(D2468,Species!B:B,0)),"ERROR",LOOKUP(D2468,Species!B:B,Species!C:C))</f>
        <v>218</v>
      </c>
      <c r="G2468" s="124" t="n">
        <v>4</v>
      </c>
      <c r="H2468" s="124" t="n">
        <v>5.95</v>
      </c>
      <c r="I2468" s="125" t="n">
        <v>1.4875</v>
      </c>
      <c r="J2468" s="124" t="n">
        <v>46</v>
      </c>
      <c r="K2468" s="124" t="n">
        <v>58</v>
      </c>
    </row>
    <row r="2469" customFormat="false" ht="12.75" hidden="false" customHeight="false" outlineLevel="0" collapsed="false">
      <c r="A2469" s="59" t="s">
        <v>7</v>
      </c>
      <c r="B2469" s="60" t="str">
        <f aca="false">IF(ISERROR(MATCH(A2469,Cruises!A:A,0)),"ERROR",LOOKUP(A2469,Cruises!A:A,Cruises!B:B))</f>
        <v>Vod 24</v>
      </c>
      <c r="C2469" s="97" t="s">
        <v>627</v>
      </c>
      <c r="D2469" s="98" t="s">
        <v>466</v>
      </c>
      <c r="E2469" s="115" t="n">
        <v>251</v>
      </c>
      <c r="F2469" s="60" t="n">
        <f aca="false">IF(ISERROR(MATCH(D2469,Species!B:B,0)),"ERROR",LOOKUP(D2469,Species!B:B,Species!C:C))</f>
        <v>251</v>
      </c>
      <c r="G2469" s="124" t="n">
        <v>4</v>
      </c>
      <c r="H2469" s="124" t="n">
        <v>0.101</v>
      </c>
      <c r="I2469" s="125" t="n">
        <v>0.02525</v>
      </c>
      <c r="J2469" s="124" t="n">
        <v>16</v>
      </c>
      <c r="K2469" s="124" t="n">
        <v>20</v>
      </c>
    </row>
    <row r="2470" customFormat="false" ht="12.75" hidden="false" customHeight="false" outlineLevel="0" collapsed="false">
      <c r="A2470" s="59" t="s">
        <v>7</v>
      </c>
      <c r="B2470" s="60" t="str">
        <f aca="false">IF(ISERROR(MATCH(A2470,Cruises!A:A,0)),"ERROR",LOOKUP(A2470,Cruises!A:A,Cruises!B:B))</f>
        <v>Vod 24</v>
      </c>
      <c r="C2470" s="97" t="s">
        <v>627</v>
      </c>
      <c r="D2470" s="98" t="s">
        <v>378</v>
      </c>
      <c r="E2470" s="115" t="n">
        <v>177</v>
      </c>
      <c r="F2470" s="60" t="n">
        <f aca="false">IF(ISERROR(MATCH(D2470,Species!B:B,0)),"ERROR",LOOKUP(D2470,Species!B:B,Species!C:C))</f>
        <v>177</v>
      </c>
      <c r="G2470" s="124" t="n">
        <v>4</v>
      </c>
      <c r="H2470" s="124" t="n">
        <v>0.553</v>
      </c>
      <c r="I2470" s="125" t="n">
        <v>0.13825</v>
      </c>
      <c r="J2470" s="124" t="n">
        <v>40</v>
      </c>
      <c r="K2470" s="124" t="n">
        <v>54</v>
      </c>
    </row>
    <row r="2471" customFormat="false" ht="12.75" hidden="false" customHeight="false" outlineLevel="0" collapsed="false">
      <c r="A2471" s="59" t="s">
        <v>7</v>
      </c>
      <c r="B2471" s="60" t="str">
        <f aca="false">IF(ISERROR(MATCH(A2471,Cruises!A:A,0)),"ERROR",LOOKUP(A2471,Cruises!A:A,Cruises!B:B))</f>
        <v>Vod 24</v>
      </c>
      <c r="C2471" s="97" t="s">
        <v>627</v>
      </c>
      <c r="D2471" s="98" t="s">
        <v>379</v>
      </c>
      <c r="E2471" s="115" t="n">
        <v>178</v>
      </c>
      <c r="F2471" s="60" t="n">
        <f aca="false">IF(ISERROR(MATCH(D2471,Species!B:B,0)),"ERROR",LOOKUP(D2471,Species!B:B,Species!C:C))</f>
        <v>178</v>
      </c>
      <c r="G2471" s="124" t="n">
        <v>1</v>
      </c>
      <c r="H2471" s="124" t="n">
        <v>0.014</v>
      </c>
      <c r="I2471" s="125" t="n">
        <v>0.014</v>
      </c>
      <c r="J2471" s="124" t="n">
        <v>21</v>
      </c>
      <c r="K2471" s="0"/>
    </row>
    <row r="2472" customFormat="false" ht="12.75" hidden="false" customHeight="false" outlineLevel="0" collapsed="false">
      <c r="A2472" s="59" t="s">
        <v>7</v>
      </c>
      <c r="B2472" s="60" t="str">
        <f aca="false">IF(ISERROR(MATCH(A2472,Cruises!A:A,0)),"ERROR",LOOKUP(A2472,Cruises!A:A,Cruises!B:B))</f>
        <v>Vod 24</v>
      </c>
      <c r="C2472" s="97" t="s">
        <v>627</v>
      </c>
      <c r="D2472" s="98" t="s">
        <v>214</v>
      </c>
      <c r="E2472" s="115" t="n">
        <v>46</v>
      </c>
      <c r="F2472" s="60" t="n">
        <f aca="false">IF(ISERROR(MATCH(D2472,Species!B:B,0)),"ERROR",LOOKUP(D2472,Species!B:B,Species!C:C))</f>
        <v>46</v>
      </c>
      <c r="G2472" s="124" t="n">
        <v>1</v>
      </c>
      <c r="H2472" s="124" t="n">
        <v>0.031</v>
      </c>
      <c r="I2472" s="125" t="n">
        <v>0.031</v>
      </c>
      <c r="J2472" s="124" t="n">
        <v>20</v>
      </c>
      <c r="K2472" s="0"/>
    </row>
    <row r="2473" customFormat="false" ht="12.75" hidden="false" customHeight="false" outlineLevel="0" collapsed="false">
      <c r="A2473" s="59" t="s">
        <v>7</v>
      </c>
      <c r="B2473" s="60" t="str">
        <f aca="false">IF(ISERROR(MATCH(A2473,Cruises!A:A,0)),"ERROR",LOOKUP(A2473,Cruises!A:A,Cruises!B:B))</f>
        <v>Vod 24</v>
      </c>
      <c r="C2473" s="97" t="s">
        <v>627</v>
      </c>
      <c r="D2473" s="98" t="s">
        <v>210</v>
      </c>
      <c r="E2473" s="115" t="n">
        <v>44</v>
      </c>
      <c r="F2473" s="60" t="n">
        <f aca="false">IF(ISERROR(MATCH(D2473,Species!B:B,0)),"ERROR",LOOKUP(D2473,Species!B:B,Species!C:C))</f>
        <v>44</v>
      </c>
      <c r="G2473" s="124" t="n">
        <v>4</v>
      </c>
      <c r="H2473" s="124" t="n">
        <v>1.2</v>
      </c>
      <c r="I2473" s="125" t="n">
        <v>0.3</v>
      </c>
      <c r="J2473" s="124" t="n">
        <v>19</v>
      </c>
      <c r="K2473" s="124" t="n">
        <v>29</v>
      </c>
    </row>
    <row r="2474" customFormat="false" ht="12.75" hidden="false" customHeight="false" outlineLevel="0" collapsed="false">
      <c r="A2474" s="59" t="s">
        <v>7</v>
      </c>
      <c r="B2474" s="60" t="str">
        <f aca="false">IF(ISERROR(MATCH(A2474,Cruises!A:A,0)),"ERROR",LOOKUP(A2474,Cruises!A:A,Cruises!B:B))</f>
        <v>Vod 24</v>
      </c>
      <c r="C2474" s="97" t="s">
        <v>627</v>
      </c>
      <c r="D2474" s="98" t="s">
        <v>369</v>
      </c>
      <c r="E2474" s="115" t="n">
        <v>169</v>
      </c>
      <c r="F2474" s="60" t="n">
        <f aca="false">IF(ISERROR(MATCH(D2474,Species!B:B,0)),"ERROR",LOOKUP(D2474,Species!B:B,Species!C:C))</f>
        <v>169</v>
      </c>
      <c r="G2474" s="124" t="n">
        <v>28</v>
      </c>
      <c r="H2474" s="124" t="n">
        <v>0.309</v>
      </c>
      <c r="I2474" s="125" t="n">
        <v>0.0110357142857143</v>
      </c>
      <c r="J2474" s="124" t="n">
        <v>9</v>
      </c>
      <c r="K2474" s="0"/>
    </row>
    <row r="2475" customFormat="false" ht="12.75" hidden="false" customHeight="false" outlineLevel="0" collapsed="false">
      <c r="A2475" s="59" t="s">
        <v>7</v>
      </c>
      <c r="B2475" s="60" t="str">
        <f aca="false">IF(ISERROR(MATCH(A2475,Cruises!A:A,0)),"ERROR",LOOKUP(A2475,Cruises!A:A,Cruises!B:B))</f>
        <v>Vod 24</v>
      </c>
      <c r="C2475" s="97" t="s">
        <v>627</v>
      </c>
      <c r="D2475" s="98" t="s">
        <v>374</v>
      </c>
      <c r="E2475" s="115" t="n">
        <v>173</v>
      </c>
      <c r="F2475" s="60" t="n">
        <f aca="false">IF(ISERROR(MATCH(D2475,Species!B:B,0)),"ERROR",LOOKUP(D2475,Species!B:B,Species!C:C))</f>
        <v>173</v>
      </c>
      <c r="G2475" s="124" t="n">
        <v>6</v>
      </c>
      <c r="H2475" s="124" t="n">
        <v>4</v>
      </c>
      <c r="I2475" s="125" t="n">
        <v>0.666666666666667</v>
      </c>
      <c r="J2475" s="124" t="n">
        <v>79</v>
      </c>
      <c r="K2475" s="124" t="n">
        <v>130</v>
      </c>
    </row>
    <row r="2476" customFormat="false" ht="12.75" hidden="false" customHeight="false" outlineLevel="0" collapsed="false">
      <c r="A2476" s="59" t="s">
        <v>7</v>
      </c>
      <c r="B2476" s="60" t="str">
        <f aca="false">IF(ISERROR(MATCH(A2476,Cruises!A:A,0)),"ERROR",LOOKUP(A2476,Cruises!A:A,Cruises!B:B))</f>
        <v>Vod 24</v>
      </c>
      <c r="C2476" s="97" t="s">
        <v>628</v>
      </c>
      <c r="D2476" s="98" t="s">
        <v>520</v>
      </c>
      <c r="E2476" s="115" t="n">
        <v>296</v>
      </c>
      <c r="F2476" s="60" t="n">
        <f aca="false">IF(ISERROR(MATCH(D2476,Species!B:B,0)),"ERROR",LOOKUP(D2476,Species!B:B,Species!C:C))</f>
        <v>296</v>
      </c>
      <c r="G2476" s="124" t="n">
        <v>8</v>
      </c>
      <c r="H2476" s="124" t="n">
        <v>0.05</v>
      </c>
      <c r="I2476" s="125" t="n">
        <v>0.00625</v>
      </c>
      <c r="J2476" s="0"/>
      <c r="K2476" s="0"/>
    </row>
    <row r="2477" customFormat="false" ht="12.75" hidden="false" customHeight="false" outlineLevel="0" collapsed="false">
      <c r="A2477" s="59" t="s">
        <v>7</v>
      </c>
      <c r="B2477" s="60" t="str">
        <f aca="false">IF(ISERROR(MATCH(A2477,Cruises!A:A,0)),"ERROR",LOOKUP(A2477,Cruises!A:A,Cruises!B:B))</f>
        <v>Vod 24</v>
      </c>
      <c r="C2477" s="97" t="s">
        <v>628</v>
      </c>
      <c r="D2477" s="98" t="s">
        <v>377</v>
      </c>
      <c r="E2477" s="115" t="n">
        <v>176</v>
      </c>
      <c r="F2477" s="60" t="n">
        <f aca="false">IF(ISERROR(MATCH(D2477,Species!B:B,0)),"ERROR",LOOKUP(D2477,Species!B:B,Species!C:C))</f>
        <v>176</v>
      </c>
      <c r="G2477" s="124" t="n">
        <v>1</v>
      </c>
      <c r="H2477" s="124" t="n">
        <v>0.058</v>
      </c>
      <c r="I2477" s="125" t="n">
        <v>0.058</v>
      </c>
      <c r="J2477" s="124" t="n">
        <v>43</v>
      </c>
      <c r="K2477" s="0"/>
    </row>
    <row r="2478" customFormat="false" ht="12.75" hidden="false" customHeight="false" outlineLevel="0" collapsed="false">
      <c r="A2478" s="59" t="s">
        <v>7</v>
      </c>
      <c r="B2478" s="60" t="str">
        <f aca="false">IF(ISERROR(MATCH(A2478,Cruises!A:A,0)),"ERROR",LOOKUP(A2478,Cruises!A:A,Cruises!B:B))</f>
        <v>Vod 24</v>
      </c>
      <c r="C2478" s="97" t="s">
        <v>628</v>
      </c>
      <c r="D2478" s="98" t="s">
        <v>302</v>
      </c>
      <c r="E2478" s="115" t="n">
        <v>114</v>
      </c>
      <c r="F2478" s="60" t="n">
        <f aca="false">IF(ISERROR(MATCH(D2478,Species!B:B,0)),"ERROR",LOOKUP(D2478,Species!B:B,Species!C:C))</f>
        <v>114</v>
      </c>
      <c r="G2478" s="124" t="n">
        <v>1</v>
      </c>
      <c r="H2478" s="124" t="n">
        <v>0.058</v>
      </c>
      <c r="I2478" s="125" t="n">
        <v>0.058</v>
      </c>
      <c r="J2478" s="124" t="n">
        <v>33</v>
      </c>
      <c r="K2478" s="0"/>
    </row>
    <row r="2479" customFormat="false" ht="12.75" hidden="false" customHeight="false" outlineLevel="0" collapsed="false">
      <c r="A2479" s="59" t="s">
        <v>7</v>
      </c>
      <c r="B2479" s="60" t="str">
        <f aca="false">IF(ISERROR(MATCH(A2479,Cruises!A:A,0)),"ERROR",LOOKUP(A2479,Cruises!A:A,Cruises!B:B))</f>
        <v>Vod 24</v>
      </c>
      <c r="C2479" s="97" t="s">
        <v>628</v>
      </c>
      <c r="D2479" s="98" t="s">
        <v>214</v>
      </c>
      <c r="E2479" s="115" t="n">
        <v>46</v>
      </c>
      <c r="F2479" s="60" t="n">
        <f aca="false">IF(ISERROR(MATCH(D2479,Species!B:B,0)),"ERROR",LOOKUP(D2479,Species!B:B,Species!C:C))</f>
        <v>46</v>
      </c>
      <c r="G2479" s="124" t="n">
        <v>1</v>
      </c>
      <c r="H2479" s="124" t="n">
        <v>0.011</v>
      </c>
      <c r="I2479" s="125" t="n">
        <v>0.011</v>
      </c>
      <c r="J2479" s="124" t="n">
        <v>11</v>
      </c>
      <c r="K2479" s="0"/>
    </row>
    <row r="2480" customFormat="false" ht="12.75" hidden="false" customHeight="false" outlineLevel="0" collapsed="false">
      <c r="A2480" s="59" t="s">
        <v>7</v>
      </c>
      <c r="B2480" s="60" t="str">
        <f aca="false">IF(ISERROR(MATCH(A2480,Cruises!A:A,0)),"ERROR",LOOKUP(A2480,Cruises!A:A,Cruises!B:B))</f>
        <v>Vod 24</v>
      </c>
      <c r="C2480" s="97" t="s">
        <v>628</v>
      </c>
      <c r="D2480" s="98" t="s">
        <v>239</v>
      </c>
      <c r="E2480" s="115" t="n">
        <v>63</v>
      </c>
      <c r="F2480" s="60" t="n">
        <f aca="false">IF(ISERROR(MATCH(D2480,Species!B:B,0)),"ERROR",LOOKUP(D2480,Species!B:B,Species!C:C))</f>
        <v>63</v>
      </c>
      <c r="G2480" s="124" t="n">
        <v>2</v>
      </c>
      <c r="H2480" s="124" t="n">
        <v>0.085</v>
      </c>
      <c r="I2480" s="125" t="n">
        <v>0.0425</v>
      </c>
      <c r="J2480" s="124" t="n">
        <v>12</v>
      </c>
      <c r="K2480" s="124" t="n">
        <v>13.5</v>
      </c>
    </row>
    <row r="2481" customFormat="false" ht="12.75" hidden="false" customHeight="false" outlineLevel="0" collapsed="false">
      <c r="A2481" s="59" t="s">
        <v>7</v>
      </c>
      <c r="B2481" s="60" t="str">
        <f aca="false">IF(ISERROR(MATCH(A2481,Cruises!A:A,0)),"ERROR",LOOKUP(A2481,Cruises!A:A,Cruises!B:B))</f>
        <v>Vod 24</v>
      </c>
      <c r="C2481" s="97" t="s">
        <v>628</v>
      </c>
      <c r="D2481" s="98" t="s">
        <v>210</v>
      </c>
      <c r="E2481" s="115" t="n">
        <v>44</v>
      </c>
      <c r="F2481" s="60" t="n">
        <f aca="false">IF(ISERROR(MATCH(D2481,Species!B:B,0)),"ERROR",LOOKUP(D2481,Species!B:B,Species!C:C))</f>
        <v>44</v>
      </c>
      <c r="G2481" s="124" t="n">
        <v>1</v>
      </c>
      <c r="H2481" s="124" t="n">
        <v>0.14</v>
      </c>
      <c r="I2481" s="125" t="n">
        <v>0.14</v>
      </c>
      <c r="J2481" s="124" t="n">
        <v>21</v>
      </c>
      <c r="K2481" s="0"/>
    </row>
    <row r="2482" customFormat="false" ht="12.75" hidden="false" customHeight="false" outlineLevel="0" collapsed="false">
      <c r="A2482" s="59" t="s">
        <v>7</v>
      </c>
      <c r="B2482" s="60" t="str">
        <f aca="false">IF(ISERROR(MATCH(A2482,Cruises!A:A,0)),"ERROR",LOOKUP(A2482,Cruises!A:A,Cruises!B:B))</f>
        <v>Vod 24</v>
      </c>
      <c r="C2482" s="97" t="s">
        <v>628</v>
      </c>
      <c r="D2482" s="98" t="s">
        <v>369</v>
      </c>
      <c r="E2482" s="115" t="n">
        <v>169</v>
      </c>
      <c r="F2482" s="60" t="n">
        <f aca="false">IF(ISERROR(MATCH(D2482,Species!B:B,0)),"ERROR",LOOKUP(D2482,Species!B:B,Species!C:C))</f>
        <v>169</v>
      </c>
      <c r="G2482" s="124" t="n">
        <v>39</v>
      </c>
      <c r="H2482" s="124" t="n">
        <v>0.299</v>
      </c>
      <c r="I2482" s="125" t="n">
        <v>0.00766666666666667</v>
      </c>
      <c r="J2482" s="124" t="n">
        <v>5.5</v>
      </c>
      <c r="K2482" s="124" t="n">
        <v>10</v>
      </c>
    </row>
    <row r="2483" customFormat="false" ht="12.75" hidden="false" customHeight="false" outlineLevel="0" collapsed="false">
      <c r="A2483" s="59" t="s">
        <v>7</v>
      </c>
      <c r="B2483" s="60" t="str">
        <f aca="false">IF(ISERROR(MATCH(A2483,Cruises!A:A,0)),"ERROR",LOOKUP(A2483,Cruises!A:A,Cruises!B:B))</f>
        <v>Vod 24</v>
      </c>
      <c r="C2483" s="97" t="s">
        <v>628</v>
      </c>
      <c r="D2483" s="98" t="s">
        <v>374</v>
      </c>
      <c r="E2483" s="115" t="n">
        <v>173</v>
      </c>
      <c r="F2483" s="60" t="n">
        <f aca="false">IF(ISERROR(MATCH(D2483,Species!B:B,0)),"ERROR",LOOKUP(D2483,Species!B:B,Species!C:C))</f>
        <v>173</v>
      </c>
      <c r="G2483" s="124" t="n">
        <v>2</v>
      </c>
      <c r="H2483" s="124" t="n">
        <v>0.284</v>
      </c>
      <c r="I2483" s="125" t="n">
        <v>0.142</v>
      </c>
      <c r="J2483" s="124" t="n">
        <v>75</v>
      </c>
      <c r="K2483" s="124" t="n">
        <v>92</v>
      </c>
    </row>
    <row r="2484" customFormat="false" ht="12.75" hidden="false" customHeight="false" outlineLevel="0" collapsed="false">
      <c r="A2484" s="59" t="s">
        <v>7</v>
      </c>
      <c r="B2484" s="60" t="str">
        <f aca="false">IF(ISERROR(MATCH(A2484,Cruises!A:A,0)),"ERROR",LOOKUP(A2484,Cruises!A:A,Cruises!B:B))</f>
        <v>Vod 24</v>
      </c>
      <c r="C2484" s="97" t="s">
        <v>629</v>
      </c>
      <c r="D2484" s="3" t="s">
        <v>207</v>
      </c>
      <c r="E2484" s="115" t="n">
        <v>42</v>
      </c>
      <c r="F2484" s="60" t="n">
        <f aca="false">IF(ISERROR(MATCH(D2484,Species!B:B,0)),"ERROR",LOOKUP(D2484,Species!B:B,Species!C:C))</f>
        <v>42</v>
      </c>
      <c r="G2484" s="124" t="n">
        <v>22</v>
      </c>
      <c r="H2484" s="124" t="n">
        <v>7.89</v>
      </c>
      <c r="I2484" s="125" t="n">
        <v>0.358636363636364</v>
      </c>
      <c r="J2484" s="124" t="n">
        <v>15</v>
      </c>
      <c r="K2484" s="124" t="n">
        <v>55</v>
      </c>
    </row>
    <row r="2485" customFormat="false" ht="12.75" hidden="false" customHeight="false" outlineLevel="0" collapsed="false">
      <c r="A2485" s="59" t="s">
        <v>7</v>
      </c>
      <c r="B2485" s="60" t="str">
        <f aca="false">IF(ISERROR(MATCH(A2485,Cruises!A:A,0)),"ERROR",LOOKUP(A2485,Cruises!A:A,Cruises!B:B))</f>
        <v>Vod 24</v>
      </c>
      <c r="C2485" s="97" t="s">
        <v>629</v>
      </c>
      <c r="D2485" s="3" t="s">
        <v>280</v>
      </c>
      <c r="E2485" s="115" t="n">
        <v>99</v>
      </c>
      <c r="F2485" s="60" t="n">
        <f aca="false">IF(ISERROR(MATCH(D2485,Species!B:B,0)),"ERROR",LOOKUP(D2485,Species!B:B,Species!C:C))</f>
        <v>99</v>
      </c>
      <c r="G2485" s="124" t="n">
        <v>1</v>
      </c>
      <c r="H2485" s="124" t="n">
        <v>0.258</v>
      </c>
      <c r="I2485" s="125" t="n">
        <v>0.258</v>
      </c>
      <c r="J2485" s="124" t="n">
        <v>55</v>
      </c>
      <c r="K2485" s="0"/>
    </row>
    <row r="2486" customFormat="false" ht="12.75" hidden="false" customHeight="false" outlineLevel="0" collapsed="false">
      <c r="A2486" s="59" t="s">
        <v>7</v>
      </c>
      <c r="B2486" s="60" t="str">
        <f aca="false">IF(ISERROR(MATCH(A2486,Cruises!A:A,0)),"ERROR",LOOKUP(A2486,Cruises!A:A,Cruises!B:B))</f>
        <v>Vod 24</v>
      </c>
      <c r="C2486" s="97" t="s">
        <v>629</v>
      </c>
      <c r="D2486" s="3" t="s">
        <v>160</v>
      </c>
      <c r="E2486" s="115" t="n">
        <v>9</v>
      </c>
      <c r="F2486" s="60" t="n">
        <f aca="false">IF(ISERROR(MATCH(D2486,Species!B:B,0)),"ERROR",LOOKUP(D2486,Species!B:B,Species!C:C))</f>
        <v>9</v>
      </c>
      <c r="G2486" s="124" t="n">
        <v>35</v>
      </c>
      <c r="H2486" s="124" t="n">
        <v>68.295</v>
      </c>
      <c r="I2486" s="125" t="n">
        <v>1.95128571428571</v>
      </c>
      <c r="J2486" s="124" t="n">
        <v>9</v>
      </c>
      <c r="K2486" s="124" t="n">
        <v>64</v>
      </c>
    </row>
    <row r="2487" customFormat="false" ht="12.75" hidden="false" customHeight="false" outlineLevel="0" collapsed="false">
      <c r="A2487" s="59" t="s">
        <v>7</v>
      </c>
      <c r="B2487" s="60" t="str">
        <f aca="false">IF(ISERROR(MATCH(A2487,Cruises!A:A,0)),"ERROR",LOOKUP(A2487,Cruises!A:A,Cruises!B:B))</f>
        <v>Vod 24</v>
      </c>
      <c r="C2487" s="97" t="s">
        <v>629</v>
      </c>
      <c r="D2487" s="3" t="s">
        <v>438</v>
      </c>
      <c r="E2487" s="115" t="n">
        <v>229</v>
      </c>
      <c r="F2487" s="60" t="n">
        <f aca="false">IF(ISERROR(MATCH(D2487,Species!B:B,0)),"ERROR",LOOKUP(D2487,Species!B:B,Species!C:C))</f>
        <v>229</v>
      </c>
      <c r="G2487" s="124" t="n">
        <v>1</v>
      </c>
      <c r="H2487" s="124" t="n">
        <v>1.3</v>
      </c>
      <c r="I2487" s="125" t="n">
        <v>1.3</v>
      </c>
      <c r="J2487" s="124" t="n">
        <v>35</v>
      </c>
      <c r="K2487" s="0"/>
    </row>
    <row r="2488" customFormat="false" ht="12.75" hidden="false" customHeight="false" outlineLevel="0" collapsed="false">
      <c r="A2488" s="59" t="s">
        <v>7</v>
      </c>
      <c r="B2488" s="60" t="str">
        <f aca="false">IF(ISERROR(MATCH(A2488,Cruises!A:A,0)),"ERROR",LOOKUP(A2488,Cruises!A:A,Cruises!B:B))</f>
        <v>Vod 24</v>
      </c>
      <c r="C2488" s="97" t="s">
        <v>629</v>
      </c>
      <c r="D2488" s="3" t="s">
        <v>517</v>
      </c>
      <c r="E2488" s="115" t="n">
        <v>294</v>
      </c>
      <c r="F2488" s="60" t="n">
        <f aca="false">IF(ISERROR(MATCH(D2488,Species!B:B,0)),"ERROR",LOOKUP(D2488,Species!B:B,Species!C:C))</f>
        <v>294</v>
      </c>
      <c r="G2488" s="124" t="n">
        <v>29</v>
      </c>
      <c r="H2488" s="124" t="n">
        <v>1.975</v>
      </c>
      <c r="I2488" s="125" t="n">
        <v>0.0681034482758621</v>
      </c>
      <c r="J2488" s="124" t="n">
        <v>19</v>
      </c>
      <c r="K2488" s="124" t="n">
        <v>28</v>
      </c>
    </row>
    <row r="2489" customFormat="false" ht="12.75" hidden="false" customHeight="false" outlineLevel="0" collapsed="false">
      <c r="A2489" s="59" t="s">
        <v>7</v>
      </c>
      <c r="B2489" s="60" t="str">
        <f aca="false">IF(ISERROR(MATCH(A2489,Cruises!A:A,0)),"ERROR",LOOKUP(A2489,Cruises!A:A,Cruises!B:B))</f>
        <v>Vod 24</v>
      </c>
      <c r="C2489" s="97" t="s">
        <v>629</v>
      </c>
      <c r="D2489" s="3" t="s">
        <v>333</v>
      </c>
      <c r="E2489" s="115" t="n">
        <v>139</v>
      </c>
      <c r="F2489" s="60" t="n">
        <f aca="false">IF(ISERROR(MATCH(D2489,Species!B:B,0)),"ERROR",LOOKUP(D2489,Species!B:B,Species!C:C))</f>
        <v>139</v>
      </c>
      <c r="G2489" s="124" t="n">
        <v>7</v>
      </c>
      <c r="H2489" s="124" t="n">
        <v>5.545</v>
      </c>
      <c r="I2489" s="125" t="n">
        <v>0.792142857142857</v>
      </c>
      <c r="J2489" s="124" t="n">
        <v>20</v>
      </c>
      <c r="K2489" s="124" t="n">
        <v>60</v>
      </c>
    </row>
    <row r="2490" customFormat="false" ht="12.75" hidden="false" customHeight="false" outlineLevel="0" collapsed="false">
      <c r="A2490" s="59" t="s">
        <v>7</v>
      </c>
      <c r="B2490" s="60" t="str">
        <f aca="false">IF(ISERROR(MATCH(A2490,Cruises!A:A,0)),"ERROR",LOOKUP(A2490,Cruises!A:A,Cruises!B:B))</f>
        <v>Vod 24</v>
      </c>
      <c r="C2490" s="97" t="s">
        <v>629</v>
      </c>
      <c r="D2490" s="3" t="s">
        <v>520</v>
      </c>
      <c r="E2490" s="115" t="n">
        <v>296</v>
      </c>
      <c r="F2490" s="60" t="n">
        <f aca="false">IF(ISERROR(MATCH(D2490,Species!B:B,0)),"ERROR",LOOKUP(D2490,Species!B:B,Species!C:C))</f>
        <v>296</v>
      </c>
      <c r="G2490" s="124" t="n">
        <v>214</v>
      </c>
      <c r="H2490" s="124" t="n">
        <v>71.938</v>
      </c>
      <c r="I2490" s="125" t="n">
        <v>0.336158878504673</v>
      </c>
      <c r="J2490" s="124" t="n">
        <v>13</v>
      </c>
      <c r="K2490" s="124" t="n">
        <v>49</v>
      </c>
    </row>
    <row r="2491" customFormat="false" ht="12.75" hidden="false" customHeight="false" outlineLevel="0" collapsed="false">
      <c r="A2491" s="59" t="s">
        <v>7</v>
      </c>
      <c r="B2491" s="60" t="str">
        <f aca="false">IF(ISERROR(MATCH(A2491,Cruises!A:A,0)),"ERROR",LOOKUP(A2491,Cruises!A:A,Cruises!B:B))</f>
        <v>Vod 24</v>
      </c>
      <c r="C2491" s="97" t="s">
        <v>629</v>
      </c>
      <c r="D2491" s="3" t="s">
        <v>429</v>
      </c>
      <c r="E2491" s="115" t="n">
        <v>221</v>
      </c>
      <c r="F2491" s="60" t="n">
        <f aca="false">IF(ISERROR(MATCH(D2491,Species!B:B,0)),"ERROR",LOOKUP(D2491,Species!B:B,Species!C:C))</f>
        <v>221</v>
      </c>
      <c r="G2491" s="124" t="n">
        <v>1</v>
      </c>
      <c r="H2491" s="124" t="n">
        <v>3.6</v>
      </c>
      <c r="I2491" s="125" t="n">
        <v>3.6</v>
      </c>
      <c r="J2491" s="124" t="n">
        <v>48</v>
      </c>
      <c r="K2491" s="0"/>
    </row>
    <row r="2492" customFormat="false" ht="12.75" hidden="false" customHeight="false" outlineLevel="0" collapsed="false">
      <c r="A2492" s="59" t="s">
        <v>7</v>
      </c>
      <c r="B2492" s="60" t="str">
        <f aca="false">IF(ISERROR(MATCH(A2492,Cruises!A:A,0)),"ERROR",LOOKUP(A2492,Cruises!A:A,Cruises!B:B))</f>
        <v>Vod 24</v>
      </c>
      <c r="C2492" s="97" t="s">
        <v>629</v>
      </c>
      <c r="D2492" s="3" t="s">
        <v>254</v>
      </c>
      <c r="E2492" s="115" t="n">
        <v>73</v>
      </c>
      <c r="F2492" s="60" t="n">
        <f aca="false">IF(ISERROR(MATCH(D2492,Species!B:B,0)),"ERROR",LOOKUP(D2492,Species!B:B,Species!C:C))</f>
        <v>73</v>
      </c>
      <c r="G2492" s="124" t="n">
        <v>1</v>
      </c>
      <c r="H2492" s="124" t="n">
        <v>5.9</v>
      </c>
      <c r="I2492" s="125" t="n">
        <v>5.9</v>
      </c>
      <c r="J2492" s="124" t="n">
        <v>64</v>
      </c>
      <c r="K2492" s="0"/>
    </row>
    <row r="2493" customFormat="false" ht="12.75" hidden="false" customHeight="false" outlineLevel="0" collapsed="false">
      <c r="A2493" s="59" t="s">
        <v>7</v>
      </c>
      <c r="B2493" s="60" t="str">
        <f aca="false">IF(ISERROR(MATCH(A2493,Cruises!A:A,0)),"ERROR",LOOKUP(A2493,Cruises!A:A,Cruises!B:B))</f>
        <v>Vod 24</v>
      </c>
      <c r="C2493" s="97" t="s">
        <v>629</v>
      </c>
      <c r="D2493" s="3" t="s">
        <v>264</v>
      </c>
      <c r="E2493" s="115" t="n">
        <v>83</v>
      </c>
      <c r="F2493" s="60" t="n">
        <f aca="false">IF(ISERROR(MATCH(D2493,Species!B:B,0)),"ERROR",LOOKUP(D2493,Species!B:B,Species!C:C))</f>
        <v>83</v>
      </c>
      <c r="G2493" s="124" t="n">
        <v>2</v>
      </c>
      <c r="H2493" s="124" t="n">
        <v>5.7</v>
      </c>
      <c r="I2493" s="125" t="n">
        <v>2.85</v>
      </c>
      <c r="J2493" s="124" t="n">
        <v>52</v>
      </c>
      <c r="K2493" s="124" t="n">
        <v>60</v>
      </c>
    </row>
    <row r="2494" customFormat="false" ht="12.75" hidden="false" customHeight="false" outlineLevel="0" collapsed="false">
      <c r="A2494" s="59" t="s">
        <v>7</v>
      </c>
      <c r="B2494" s="60" t="str">
        <f aca="false">IF(ISERROR(MATCH(A2494,Cruises!A:A,0)),"ERROR",LOOKUP(A2494,Cruises!A:A,Cruises!B:B))</f>
        <v>Vod 24</v>
      </c>
      <c r="C2494" s="97" t="s">
        <v>629</v>
      </c>
      <c r="D2494" s="3" t="s">
        <v>277</v>
      </c>
      <c r="E2494" s="115" t="n">
        <v>96</v>
      </c>
      <c r="F2494" s="60" t="n">
        <f aca="false">IF(ISERROR(MATCH(D2494,Species!B:B,0)),"ERROR",LOOKUP(D2494,Species!B:B,Species!C:C))</f>
        <v>96</v>
      </c>
      <c r="G2494" s="124" t="n">
        <v>1983</v>
      </c>
      <c r="H2494" s="124" t="n">
        <v>743.82</v>
      </c>
      <c r="I2494" s="125" t="n">
        <v>0.375098335854766</v>
      </c>
      <c r="J2494" s="124" t="n">
        <v>25</v>
      </c>
      <c r="K2494" s="124" t="n">
        <v>34</v>
      </c>
    </row>
    <row r="2495" customFormat="false" ht="12.75" hidden="false" customHeight="false" outlineLevel="0" collapsed="false">
      <c r="A2495" s="59" t="s">
        <v>7</v>
      </c>
      <c r="B2495" s="60" t="str">
        <f aca="false">IF(ISERROR(MATCH(A2495,Cruises!A:A,0)),"ERROR",LOOKUP(A2495,Cruises!A:A,Cruises!B:B))</f>
        <v>Vod 24</v>
      </c>
      <c r="C2495" s="97" t="s">
        <v>629</v>
      </c>
      <c r="D2495" s="3" t="s">
        <v>290</v>
      </c>
      <c r="E2495" s="115" t="n">
        <v>106</v>
      </c>
      <c r="F2495" s="60" t="n">
        <f aca="false">IF(ISERROR(MATCH(D2495,Species!B:B,0)),"ERROR",LOOKUP(D2495,Species!B:B,Species!C:C))</f>
        <v>106</v>
      </c>
      <c r="G2495" s="124" t="n">
        <v>5</v>
      </c>
      <c r="H2495" s="124" t="n">
        <v>2.82</v>
      </c>
      <c r="I2495" s="125" t="n">
        <v>0.564</v>
      </c>
      <c r="J2495" s="124" t="n">
        <v>20</v>
      </c>
      <c r="K2495" s="124" t="n">
        <v>25</v>
      </c>
    </row>
    <row r="2496" customFormat="false" ht="12.75" hidden="false" customHeight="false" outlineLevel="0" collapsed="false">
      <c r="A2496" s="59" t="s">
        <v>7</v>
      </c>
      <c r="B2496" s="60" t="str">
        <f aca="false">IF(ISERROR(MATCH(A2496,Cruises!A:A,0)),"ERROR",LOOKUP(A2496,Cruises!A:A,Cruises!B:B))</f>
        <v>Vod 24</v>
      </c>
      <c r="C2496" s="97" t="s">
        <v>629</v>
      </c>
      <c r="D2496" s="3" t="s">
        <v>383</v>
      </c>
      <c r="E2496" s="115" t="n">
        <v>182</v>
      </c>
      <c r="F2496" s="60" t="n">
        <f aca="false">IF(ISERROR(MATCH(D2496,Species!B:B,0)),"ERROR",LOOKUP(D2496,Species!B:B,Species!C:C))</f>
        <v>182</v>
      </c>
      <c r="G2496" s="124" t="n">
        <v>2</v>
      </c>
      <c r="H2496" s="124" t="n">
        <v>2.311</v>
      </c>
      <c r="I2496" s="125" t="n">
        <v>1.1555</v>
      </c>
      <c r="J2496" s="124" t="n">
        <v>38</v>
      </c>
      <c r="K2496" s="124" t="n">
        <v>43</v>
      </c>
    </row>
    <row r="2497" customFormat="false" ht="12.75" hidden="false" customHeight="false" outlineLevel="0" collapsed="false">
      <c r="A2497" s="59" t="s">
        <v>7</v>
      </c>
      <c r="B2497" s="60" t="str">
        <f aca="false">IF(ISERROR(MATCH(A2497,Cruises!A:A,0)),"ERROR",LOOKUP(A2497,Cruises!A:A,Cruises!B:B))</f>
        <v>Vod 24</v>
      </c>
      <c r="C2497" s="97" t="s">
        <v>629</v>
      </c>
      <c r="D2497" s="3" t="s">
        <v>466</v>
      </c>
      <c r="E2497" s="115" t="n">
        <v>251</v>
      </c>
      <c r="F2497" s="60" t="n">
        <f aca="false">IF(ISERROR(MATCH(D2497,Species!B:B,0)),"ERROR",LOOKUP(D2497,Species!B:B,Species!C:C))</f>
        <v>251</v>
      </c>
      <c r="G2497" s="124" t="n">
        <v>1</v>
      </c>
      <c r="H2497" s="124" t="n">
        <v>0.027</v>
      </c>
      <c r="I2497" s="125" t="n">
        <v>0.027</v>
      </c>
      <c r="J2497" s="124" t="n">
        <v>21</v>
      </c>
      <c r="K2497" s="0"/>
    </row>
    <row r="2498" customFormat="false" ht="12.75" hidden="false" customHeight="false" outlineLevel="0" collapsed="false">
      <c r="A2498" s="59" t="s">
        <v>7</v>
      </c>
      <c r="B2498" s="60" t="str">
        <f aca="false">IF(ISERROR(MATCH(A2498,Cruises!A:A,0)),"ERROR",LOOKUP(A2498,Cruises!A:A,Cruises!B:B))</f>
        <v>Vod 24</v>
      </c>
      <c r="C2498" s="97" t="s">
        <v>629</v>
      </c>
      <c r="D2498" s="3" t="s">
        <v>379</v>
      </c>
      <c r="E2498" s="115" t="n">
        <v>178</v>
      </c>
      <c r="F2498" s="60" t="n">
        <f aca="false">IF(ISERROR(MATCH(D2498,Species!B:B,0)),"ERROR",LOOKUP(D2498,Species!B:B,Species!C:C))</f>
        <v>178</v>
      </c>
      <c r="G2498" s="124" t="n">
        <v>1</v>
      </c>
      <c r="H2498" s="124" t="n">
        <v>0.043</v>
      </c>
      <c r="I2498" s="125" t="n">
        <v>0.0433</v>
      </c>
      <c r="J2498" s="124" t="n">
        <v>29</v>
      </c>
      <c r="K2498" s="0"/>
    </row>
    <row r="2499" customFormat="false" ht="12.75" hidden="false" customHeight="false" outlineLevel="0" collapsed="false">
      <c r="A2499" s="59" t="s">
        <v>7</v>
      </c>
      <c r="B2499" s="60" t="str">
        <f aca="false">IF(ISERROR(MATCH(A2499,Cruises!A:A,0)),"ERROR",LOOKUP(A2499,Cruises!A:A,Cruises!B:B))</f>
        <v>Vod 24</v>
      </c>
      <c r="C2499" s="97" t="s">
        <v>629</v>
      </c>
      <c r="D2499" s="3" t="s">
        <v>418</v>
      </c>
      <c r="E2499" s="115" t="n">
        <v>211</v>
      </c>
      <c r="F2499" s="60" t="n">
        <f aca="false">IF(ISERROR(MATCH(D2499,Species!B:B,0)),"ERROR",LOOKUP(D2499,Species!B:B,Species!C:C))</f>
        <v>211</v>
      </c>
      <c r="G2499" s="124" t="n">
        <v>2</v>
      </c>
      <c r="H2499" s="124" t="n">
        <v>1.124</v>
      </c>
      <c r="I2499" s="125" t="n">
        <v>0.562</v>
      </c>
      <c r="J2499" s="126" t="n">
        <v>220</v>
      </c>
      <c r="K2499" s="124" t="n">
        <v>360</v>
      </c>
    </row>
    <row r="2500" customFormat="false" ht="12.75" hidden="false" customHeight="false" outlineLevel="0" collapsed="false">
      <c r="A2500" s="59" t="s">
        <v>7</v>
      </c>
      <c r="B2500" s="60" t="str">
        <f aca="false">IF(ISERROR(MATCH(A2500,Cruises!A:A,0)),"ERROR",LOOKUP(A2500,Cruises!A:A,Cruises!B:B))</f>
        <v>Vod 24</v>
      </c>
      <c r="C2500" s="97" t="s">
        <v>629</v>
      </c>
      <c r="D2500" s="3" t="s">
        <v>284</v>
      </c>
      <c r="E2500" s="115" t="n">
        <v>101</v>
      </c>
      <c r="F2500" s="60" t="n">
        <f aca="false">IF(ISERROR(MATCH(D2500,Species!B:B,0)),"ERROR",LOOKUP(D2500,Species!B:B,Species!C:C))</f>
        <v>101</v>
      </c>
      <c r="G2500" s="124" t="n">
        <v>1</v>
      </c>
      <c r="H2500" s="124" t="n">
        <v>2.7</v>
      </c>
      <c r="I2500" s="125" t="n">
        <v>2.7</v>
      </c>
      <c r="J2500" s="124" t="n">
        <v>41</v>
      </c>
      <c r="K2500" s="0"/>
    </row>
    <row r="2501" customFormat="false" ht="12.75" hidden="false" customHeight="false" outlineLevel="0" collapsed="false">
      <c r="A2501" s="59" t="s">
        <v>7</v>
      </c>
      <c r="B2501" s="60" t="str">
        <f aca="false">IF(ISERROR(MATCH(A2501,Cruises!A:A,0)),"ERROR",LOOKUP(A2501,Cruises!A:A,Cruises!B:B))</f>
        <v>Vod 24</v>
      </c>
      <c r="C2501" s="97" t="s">
        <v>629</v>
      </c>
      <c r="D2501" s="3" t="s">
        <v>285</v>
      </c>
      <c r="E2501" s="115" t="n">
        <v>102</v>
      </c>
      <c r="F2501" s="60" t="n">
        <f aca="false">IF(ISERROR(MATCH(D2501,Species!B:B,0)),"ERROR",LOOKUP(D2501,Species!B:B,Species!C:C))</f>
        <v>102</v>
      </c>
      <c r="G2501" s="124" t="n">
        <v>2</v>
      </c>
      <c r="H2501" s="124" t="n">
        <v>1.4</v>
      </c>
      <c r="I2501" s="125" t="n">
        <v>0.7</v>
      </c>
      <c r="J2501" s="124" t="n">
        <v>23</v>
      </c>
      <c r="K2501" s="124" t="n">
        <v>26</v>
      </c>
    </row>
    <row r="2502" customFormat="false" ht="12.75" hidden="false" customHeight="false" outlineLevel="0" collapsed="false">
      <c r="A2502" s="59" t="s">
        <v>7</v>
      </c>
      <c r="B2502" s="60" t="str">
        <f aca="false">IF(ISERROR(MATCH(A2502,Cruises!A:A,0)),"ERROR",LOOKUP(A2502,Cruises!A:A,Cruises!B:B))</f>
        <v>Vod 24</v>
      </c>
      <c r="C2502" s="97" t="s">
        <v>629</v>
      </c>
      <c r="D2502" s="3" t="s">
        <v>231</v>
      </c>
      <c r="E2502" s="115" t="n">
        <v>57</v>
      </c>
      <c r="F2502" s="60" t="n">
        <f aca="false">IF(ISERROR(MATCH(D2502,Species!B:B,0)),"ERROR",LOOKUP(D2502,Species!B:B,Species!C:C))</f>
        <v>57</v>
      </c>
      <c r="G2502" s="124" t="n">
        <v>1</v>
      </c>
      <c r="H2502" s="124" t="n">
        <v>0.171</v>
      </c>
      <c r="I2502" s="125" t="n">
        <v>0.171</v>
      </c>
      <c r="J2502" s="124" t="n">
        <v>32.5</v>
      </c>
      <c r="K2502" s="0"/>
    </row>
    <row r="2503" customFormat="false" ht="12.75" hidden="false" customHeight="false" outlineLevel="0" collapsed="false">
      <c r="A2503" s="59" t="s">
        <v>7</v>
      </c>
      <c r="B2503" s="60" t="str">
        <f aca="false">IF(ISERROR(MATCH(A2503,Cruises!A:A,0)),"ERROR",LOOKUP(A2503,Cruises!A:A,Cruises!B:B))</f>
        <v>Vod 24</v>
      </c>
      <c r="C2503" s="97" t="s">
        <v>629</v>
      </c>
      <c r="D2503" s="3" t="s">
        <v>416</v>
      </c>
      <c r="E2503" s="115" t="n">
        <v>209</v>
      </c>
      <c r="F2503" s="60" t="n">
        <f aca="false">IF(ISERROR(MATCH(D2503,Species!B:B,0)),"ERROR",LOOKUP(D2503,Species!B:B,Species!C:C))</f>
        <v>209</v>
      </c>
      <c r="G2503" s="124" t="n">
        <v>2</v>
      </c>
      <c r="H2503" s="124" t="n">
        <v>0.052</v>
      </c>
      <c r="I2503" s="125" t="n">
        <v>0.026</v>
      </c>
      <c r="J2503" s="124" t="n">
        <v>20</v>
      </c>
      <c r="K2503" s="0"/>
    </row>
    <row r="2504" customFormat="false" ht="12.75" hidden="false" customHeight="false" outlineLevel="0" collapsed="false">
      <c r="A2504" s="59" t="s">
        <v>7</v>
      </c>
      <c r="B2504" s="60" t="str">
        <f aca="false">IF(ISERROR(MATCH(A2504,Cruises!A:A,0)),"ERROR",LOOKUP(A2504,Cruises!A:A,Cruises!B:B))</f>
        <v>Vod 24</v>
      </c>
      <c r="C2504" s="97" t="s">
        <v>629</v>
      </c>
      <c r="D2504" s="3" t="s">
        <v>210</v>
      </c>
      <c r="E2504" s="115" t="n">
        <v>44</v>
      </c>
      <c r="F2504" s="60" t="n">
        <f aca="false">IF(ISERROR(MATCH(D2504,Species!B:B,0)),"ERROR",LOOKUP(D2504,Species!B:B,Species!C:C))</f>
        <v>44</v>
      </c>
      <c r="G2504" s="124" t="n">
        <v>4</v>
      </c>
      <c r="H2504" s="124" t="n">
        <v>0.375</v>
      </c>
      <c r="I2504" s="125" t="n">
        <v>0.09375</v>
      </c>
      <c r="J2504" s="124" t="n">
        <v>14</v>
      </c>
      <c r="K2504" s="124" t="n">
        <v>25</v>
      </c>
    </row>
    <row r="2505" customFormat="false" ht="12.75" hidden="false" customHeight="false" outlineLevel="0" collapsed="false">
      <c r="A2505" s="59" t="s">
        <v>7</v>
      </c>
      <c r="B2505" s="60" t="str">
        <f aca="false">IF(ISERROR(MATCH(A2505,Cruises!A:A,0)),"ERROR",LOOKUP(A2505,Cruises!A:A,Cruises!B:B))</f>
        <v>Vod 24</v>
      </c>
      <c r="C2505" s="97" t="s">
        <v>629</v>
      </c>
      <c r="D2505" s="3" t="s">
        <v>369</v>
      </c>
      <c r="E2505" s="115" t="n">
        <v>169</v>
      </c>
      <c r="F2505" s="60" t="n">
        <f aca="false">IF(ISERROR(MATCH(D2505,Species!B:B,0)),"ERROR",LOOKUP(D2505,Species!B:B,Species!C:C))</f>
        <v>169</v>
      </c>
      <c r="G2505" s="124" t="n">
        <v>5</v>
      </c>
      <c r="H2505" s="124" t="n">
        <v>0.04</v>
      </c>
      <c r="I2505" s="125" t="n">
        <v>0.008</v>
      </c>
      <c r="J2505" s="124" t="n">
        <v>15</v>
      </c>
      <c r="K2505" s="0"/>
    </row>
    <row r="2506" customFormat="false" ht="12.75" hidden="false" customHeight="false" outlineLevel="0" collapsed="false">
      <c r="A2506" s="59" t="s">
        <v>7</v>
      </c>
      <c r="B2506" s="60" t="str">
        <f aca="false">IF(ISERROR(MATCH(A2506,Cruises!A:A,0)),"ERROR",LOOKUP(A2506,Cruises!A:A,Cruises!B:B))</f>
        <v>Vod 24</v>
      </c>
      <c r="C2506" s="97" t="s">
        <v>629</v>
      </c>
      <c r="D2506" s="3" t="s">
        <v>374</v>
      </c>
      <c r="E2506" s="115" t="n">
        <v>173</v>
      </c>
      <c r="F2506" s="60" t="n">
        <f aca="false">IF(ISERROR(MATCH(D2506,Species!B:B,0)),"ERROR",LOOKUP(D2506,Species!B:B,Species!C:C))</f>
        <v>173</v>
      </c>
      <c r="G2506" s="124" t="n">
        <v>1</v>
      </c>
      <c r="H2506" s="124" t="n">
        <v>0.255</v>
      </c>
      <c r="I2506" s="125" t="n">
        <v>0.255</v>
      </c>
      <c r="J2506" s="124" t="n">
        <v>133</v>
      </c>
      <c r="K2506" s="0"/>
    </row>
    <row r="2507" customFormat="false" ht="12.75" hidden="false" customHeight="false" outlineLevel="0" collapsed="false">
      <c r="A2507" s="59" t="s">
        <v>7</v>
      </c>
      <c r="B2507" s="60" t="str">
        <f aca="false">IF(ISERROR(MATCH(A2507,Cruises!A:A,0)),"ERROR",LOOKUP(A2507,Cruises!A:A,Cruises!B:B))</f>
        <v>Vod 24</v>
      </c>
      <c r="C2507" s="97" t="s">
        <v>630</v>
      </c>
      <c r="D2507" s="3" t="s">
        <v>160</v>
      </c>
      <c r="E2507" s="115" t="n">
        <v>9</v>
      </c>
      <c r="F2507" s="60" t="n">
        <f aca="false">IF(ISERROR(MATCH(D2507,Species!B:B,0)),"ERROR",LOOKUP(D2507,Species!B:B,Species!C:C))</f>
        <v>9</v>
      </c>
      <c r="G2507" s="124" t="n">
        <v>1</v>
      </c>
      <c r="H2507" s="124" t="n">
        <v>0.08</v>
      </c>
      <c r="I2507" s="125" t="n">
        <v>0.08</v>
      </c>
      <c r="J2507" s="124" t="n">
        <v>32</v>
      </c>
      <c r="K2507" s="0"/>
    </row>
    <row r="2508" customFormat="false" ht="12.75" hidden="false" customHeight="false" outlineLevel="0" collapsed="false">
      <c r="A2508" s="59" t="s">
        <v>7</v>
      </c>
      <c r="B2508" s="60" t="str">
        <f aca="false">IF(ISERROR(MATCH(A2508,Cruises!A:A,0)),"ERROR",LOOKUP(A2508,Cruises!A:A,Cruises!B:B))</f>
        <v>Vod 24</v>
      </c>
      <c r="C2508" s="97" t="s">
        <v>630</v>
      </c>
      <c r="D2508" s="3" t="s">
        <v>333</v>
      </c>
      <c r="E2508" s="115" t="n">
        <v>139</v>
      </c>
      <c r="F2508" s="60" t="n">
        <f aca="false">IF(ISERROR(MATCH(D2508,Species!B:B,0)),"ERROR",LOOKUP(D2508,Species!B:B,Species!C:C))</f>
        <v>139</v>
      </c>
      <c r="G2508" s="124" t="n">
        <v>1</v>
      </c>
      <c r="H2508" s="124" t="n">
        <v>1.1</v>
      </c>
      <c r="I2508" s="125" t="n">
        <v>1.1</v>
      </c>
      <c r="J2508" s="124" t="n">
        <v>43</v>
      </c>
      <c r="K2508" s="0"/>
    </row>
    <row r="2509" customFormat="false" ht="12.75" hidden="false" customHeight="false" outlineLevel="0" collapsed="false">
      <c r="A2509" s="59" t="s">
        <v>7</v>
      </c>
      <c r="B2509" s="60" t="str">
        <f aca="false">IF(ISERROR(MATCH(A2509,Cruises!A:A,0)),"ERROR",LOOKUP(A2509,Cruises!A:A,Cruises!B:B))</f>
        <v>Vod 24</v>
      </c>
      <c r="C2509" s="97" t="s">
        <v>630</v>
      </c>
      <c r="D2509" s="3" t="s">
        <v>520</v>
      </c>
      <c r="E2509" s="115" t="n">
        <v>296</v>
      </c>
      <c r="F2509" s="60" t="n">
        <f aca="false">IF(ISERROR(MATCH(D2509,Species!B:B,0)),"ERROR",LOOKUP(D2509,Species!B:B,Species!C:C))</f>
        <v>296</v>
      </c>
      <c r="G2509" s="124" t="n">
        <v>42</v>
      </c>
      <c r="H2509" s="124" t="n">
        <v>11.25</v>
      </c>
      <c r="I2509" s="125" t="n">
        <v>0.267857142857143</v>
      </c>
      <c r="J2509" s="124" t="n">
        <v>21</v>
      </c>
      <c r="K2509" s="124" t="n">
        <v>40</v>
      </c>
    </row>
    <row r="2510" customFormat="false" ht="12.75" hidden="false" customHeight="false" outlineLevel="0" collapsed="false">
      <c r="A2510" s="59" t="s">
        <v>7</v>
      </c>
      <c r="B2510" s="60" t="str">
        <f aca="false">IF(ISERROR(MATCH(A2510,Cruises!A:A,0)),"ERROR",LOOKUP(A2510,Cruises!A:A,Cruises!B:B))</f>
        <v>Vod 24</v>
      </c>
      <c r="C2510" s="97" t="s">
        <v>630</v>
      </c>
      <c r="D2510" s="3" t="s">
        <v>277</v>
      </c>
      <c r="E2510" s="115" t="n">
        <v>96</v>
      </c>
      <c r="F2510" s="60" t="n">
        <f aca="false">IF(ISERROR(MATCH(D2510,Species!B:B,0)),"ERROR",LOOKUP(D2510,Species!B:B,Species!C:C))</f>
        <v>96</v>
      </c>
      <c r="G2510" s="124" t="n">
        <v>10</v>
      </c>
      <c r="H2510" s="124" t="n">
        <v>3.4</v>
      </c>
      <c r="I2510" s="125" t="n">
        <v>0.34</v>
      </c>
      <c r="J2510" s="124" t="n">
        <v>27</v>
      </c>
      <c r="K2510" s="124" t="n">
        <v>32</v>
      </c>
    </row>
    <row r="2511" customFormat="false" ht="12.75" hidden="false" customHeight="false" outlineLevel="0" collapsed="false">
      <c r="A2511" s="59" t="s">
        <v>7</v>
      </c>
      <c r="B2511" s="60" t="str">
        <f aca="false">IF(ISERROR(MATCH(A2511,Cruises!A:A,0)),"ERROR",LOOKUP(A2511,Cruises!A:A,Cruises!B:B))</f>
        <v>Vod 24</v>
      </c>
      <c r="C2511" s="97" t="s">
        <v>630</v>
      </c>
      <c r="D2511" s="3" t="s">
        <v>212</v>
      </c>
      <c r="E2511" s="115" t="n">
        <v>45</v>
      </c>
      <c r="F2511" s="60" t="n">
        <f aca="false">IF(ISERROR(MATCH(D2511,Species!B:B,0)),"ERROR",LOOKUP(D2511,Species!B:B,Species!C:C))</f>
        <v>45</v>
      </c>
      <c r="G2511" s="124" t="n">
        <v>1</v>
      </c>
      <c r="H2511" s="124" t="n">
        <v>0.01</v>
      </c>
      <c r="I2511" s="125" t="n">
        <v>0.01</v>
      </c>
      <c r="J2511" s="124" t="n">
        <v>7</v>
      </c>
      <c r="K2511" s="0"/>
    </row>
    <row r="2512" customFormat="false" ht="12.75" hidden="false" customHeight="false" outlineLevel="0" collapsed="false">
      <c r="A2512" s="59" t="s">
        <v>7</v>
      </c>
      <c r="B2512" s="60" t="str">
        <f aca="false">IF(ISERROR(MATCH(A2512,Cruises!A:A,0)),"ERROR",LOOKUP(A2512,Cruises!A:A,Cruises!B:B))</f>
        <v>Vod 24</v>
      </c>
      <c r="C2512" s="97" t="s">
        <v>630</v>
      </c>
      <c r="D2512" s="3" t="s">
        <v>210</v>
      </c>
      <c r="E2512" s="115" t="n">
        <v>44</v>
      </c>
      <c r="F2512" s="60" t="n">
        <f aca="false">IF(ISERROR(MATCH(D2512,Species!B:B,0)),"ERROR",LOOKUP(D2512,Species!B:B,Species!C:C))</f>
        <v>44</v>
      </c>
      <c r="G2512" s="124" t="n">
        <v>6</v>
      </c>
      <c r="H2512" s="124" t="n">
        <v>0.9</v>
      </c>
      <c r="I2512" s="125" t="n">
        <v>0.15</v>
      </c>
      <c r="J2512" s="124" t="n">
        <v>17</v>
      </c>
      <c r="K2512" s="124" t="n">
        <v>24</v>
      </c>
    </row>
    <row r="2513" customFormat="false" ht="12.75" hidden="false" customHeight="false" outlineLevel="0" collapsed="false">
      <c r="A2513" s="59" t="s">
        <v>7</v>
      </c>
      <c r="B2513" s="60" t="str">
        <f aca="false">IF(ISERROR(MATCH(A2513,Cruises!A:A,0)),"ERROR",LOOKUP(A2513,Cruises!A:A,Cruises!B:B))</f>
        <v>Vod 24</v>
      </c>
      <c r="C2513" s="97" t="s">
        <v>630</v>
      </c>
      <c r="D2513" s="3" t="s">
        <v>369</v>
      </c>
      <c r="E2513" s="115" t="n">
        <v>169</v>
      </c>
      <c r="F2513" s="60" t="n">
        <f aca="false">IF(ISERROR(MATCH(D2513,Species!B:B,0)),"ERROR",LOOKUP(D2513,Species!B:B,Species!C:C))</f>
        <v>169</v>
      </c>
      <c r="G2513" s="124" t="n">
        <v>96</v>
      </c>
      <c r="H2513" s="124" t="n">
        <v>1.059</v>
      </c>
      <c r="I2513" s="125" t="n">
        <v>0.01103125</v>
      </c>
      <c r="J2513" s="0"/>
      <c r="K2513" s="0"/>
    </row>
    <row r="2514" customFormat="false" ht="12.75" hidden="false" customHeight="false" outlineLevel="0" collapsed="false">
      <c r="A2514" s="59" t="s">
        <v>7</v>
      </c>
      <c r="B2514" s="60" t="str">
        <f aca="false">IF(ISERROR(MATCH(A2514,Cruises!A:A,0)),"ERROR",LOOKUP(A2514,Cruises!A:A,Cruises!B:B))</f>
        <v>Vod 24</v>
      </c>
      <c r="C2514" s="97" t="s">
        <v>630</v>
      </c>
      <c r="D2514" s="3" t="s">
        <v>374</v>
      </c>
      <c r="E2514" s="115" t="n">
        <v>173</v>
      </c>
      <c r="F2514" s="60" t="n">
        <f aca="false">IF(ISERROR(MATCH(D2514,Species!B:B,0)),"ERROR",LOOKUP(D2514,Species!B:B,Species!C:C))</f>
        <v>173</v>
      </c>
      <c r="G2514" s="124" t="n">
        <v>5</v>
      </c>
      <c r="H2514" s="124" t="n">
        <v>1.8</v>
      </c>
      <c r="I2514" s="125" t="n">
        <v>0.36</v>
      </c>
      <c r="J2514" s="124" t="n">
        <v>85</v>
      </c>
      <c r="K2514" s="124" t="n">
        <v>149</v>
      </c>
    </row>
    <row r="2515" customFormat="false" ht="12.75" hidden="false" customHeight="false" outlineLevel="0" collapsed="false">
      <c r="A2515" s="59" t="s">
        <v>7</v>
      </c>
      <c r="B2515" s="60" t="str">
        <f aca="false">IF(ISERROR(MATCH(A2515,Cruises!A:A,0)),"ERROR",LOOKUP(A2515,Cruises!A:A,Cruises!B:B))</f>
        <v>Vod 24</v>
      </c>
      <c r="C2515" s="97" t="s">
        <v>631</v>
      </c>
      <c r="D2515" s="98" t="s">
        <v>520</v>
      </c>
      <c r="E2515" s="115" t="n">
        <v>296</v>
      </c>
      <c r="F2515" s="60" t="n">
        <f aca="false">IF(ISERROR(MATCH(D2515,Species!B:B,0)),"ERROR",LOOKUP(D2515,Species!B:B,Species!C:C))</f>
        <v>296</v>
      </c>
      <c r="G2515" s="124" t="n">
        <v>3538</v>
      </c>
      <c r="H2515" s="124" t="n">
        <v>524.028</v>
      </c>
      <c r="I2515" s="125" t="n">
        <v>0.148114188807236</v>
      </c>
      <c r="J2515" s="124" t="n">
        <v>14</v>
      </c>
      <c r="K2515" s="124" t="n">
        <v>47</v>
      </c>
    </row>
    <row r="2516" customFormat="false" ht="12.75" hidden="false" customHeight="false" outlineLevel="0" collapsed="false">
      <c r="A2516" s="59" t="s">
        <v>7</v>
      </c>
      <c r="B2516" s="60" t="str">
        <f aca="false">IF(ISERROR(MATCH(A2516,Cruises!A:A,0)),"ERROR",LOOKUP(A2516,Cruises!A:A,Cruises!B:B))</f>
        <v>Vod 24</v>
      </c>
      <c r="C2516" s="97" t="s">
        <v>631</v>
      </c>
      <c r="D2516" s="98" t="s">
        <v>471</v>
      </c>
      <c r="E2516" s="115" t="n">
        <v>255</v>
      </c>
      <c r="F2516" s="60" t="n">
        <f aca="false">IF(ISERROR(MATCH(D2516,Species!B:B,0)),"ERROR",LOOKUP(D2516,Species!B:B,Species!C:C))</f>
        <v>255</v>
      </c>
      <c r="G2516" s="124" t="n">
        <v>5</v>
      </c>
      <c r="H2516" s="124" t="n">
        <v>0.192</v>
      </c>
      <c r="I2516" s="125" t="n">
        <v>0.0244</v>
      </c>
      <c r="J2516" s="124" t="n">
        <v>15</v>
      </c>
      <c r="K2516" s="124" t="n">
        <v>30</v>
      </c>
    </row>
    <row r="2517" customFormat="false" ht="12.75" hidden="false" customHeight="false" outlineLevel="0" collapsed="false">
      <c r="A2517" s="59" t="s">
        <v>7</v>
      </c>
      <c r="B2517" s="60" t="str">
        <f aca="false">IF(ISERROR(MATCH(A2517,Cruises!A:A,0)),"ERROR",LOOKUP(A2517,Cruises!A:A,Cruises!B:B))</f>
        <v>Vod 24</v>
      </c>
      <c r="C2517" s="97" t="s">
        <v>631</v>
      </c>
      <c r="D2517" s="98" t="s">
        <v>277</v>
      </c>
      <c r="E2517" s="115" t="n">
        <v>96</v>
      </c>
      <c r="F2517" s="60" t="n">
        <f aca="false">IF(ISERROR(MATCH(D2517,Species!B:B,0)),"ERROR",LOOKUP(D2517,Species!B:B,Species!C:C))</f>
        <v>96</v>
      </c>
      <c r="G2517" s="124" t="n">
        <v>3241</v>
      </c>
      <c r="H2517" s="124" t="n">
        <v>1010.12</v>
      </c>
      <c r="I2517" s="125" t="n">
        <v>0.31166923788954</v>
      </c>
      <c r="J2517" s="124" t="n">
        <v>10</v>
      </c>
      <c r="K2517" s="124" t="n">
        <v>33</v>
      </c>
    </row>
    <row r="2518" customFormat="false" ht="12.75" hidden="false" customHeight="false" outlineLevel="0" collapsed="false">
      <c r="A2518" s="59" t="s">
        <v>7</v>
      </c>
      <c r="B2518" s="60" t="str">
        <f aca="false">IF(ISERROR(MATCH(A2518,Cruises!A:A,0)),"ERROR",LOOKUP(A2518,Cruises!A:A,Cruises!B:B))</f>
        <v>Vod 24</v>
      </c>
      <c r="C2518" s="97" t="s">
        <v>631</v>
      </c>
      <c r="D2518" s="98" t="s">
        <v>278</v>
      </c>
      <c r="E2518" s="115" t="n">
        <v>97</v>
      </c>
      <c r="F2518" s="60" t="n">
        <f aca="false">IF(ISERROR(MATCH(D2518,Species!B:B,0)),"ERROR",LOOKUP(D2518,Species!B:B,Species!C:C))</f>
        <v>97</v>
      </c>
      <c r="G2518" s="124" t="n">
        <v>12</v>
      </c>
      <c r="H2518" s="124" t="n">
        <v>0.758</v>
      </c>
      <c r="I2518" s="125" t="n">
        <v>0.0631666666666667</v>
      </c>
      <c r="J2518" s="124" t="n">
        <v>14</v>
      </c>
      <c r="K2518" s="124" t="n">
        <v>21</v>
      </c>
    </row>
    <row r="2519" customFormat="false" ht="12.75" hidden="false" customHeight="false" outlineLevel="0" collapsed="false">
      <c r="A2519" s="59" t="s">
        <v>7</v>
      </c>
      <c r="B2519" s="60" t="str">
        <f aca="false">IF(ISERROR(MATCH(A2519,Cruises!A:A,0)),"ERROR",LOOKUP(A2519,Cruises!A:A,Cruises!B:B))</f>
        <v>Vod 24</v>
      </c>
      <c r="C2519" s="97" t="s">
        <v>631</v>
      </c>
      <c r="D2519" s="98" t="s">
        <v>326</v>
      </c>
      <c r="E2519" s="115" t="n">
        <v>134</v>
      </c>
      <c r="F2519" s="60" t="n">
        <f aca="false">IF(ISERROR(MATCH(D2519,Species!B:B,0)),"ERROR",LOOKUP(D2519,Species!B:B,Species!C:C))</f>
        <v>134</v>
      </c>
      <c r="G2519" s="124" t="n">
        <v>376</v>
      </c>
      <c r="H2519" s="124" t="n">
        <v>55.1</v>
      </c>
      <c r="I2519" s="125" t="n">
        <v>0.146542553191489</v>
      </c>
      <c r="J2519" s="124" t="n">
        <v>14</v>
      </c>
      <c r="K2519" s="124" t="n">
        <v>44</v>
      </c>
    </row>
    <row r="2520" customFormat="false" ht="12.75" hidden="false" customHeight="false" outlineLevel="0" collapsed="false">
      <c r="A2520" s="59" t="s">
        <v>7</v>
      </c>
      <c r="B2520" s="60" t="str">
        <f aca="false">IF(ISERROR(MATCH(A2520,Cruises!A:A,0)),"ERROR",LOOKUP(A2520,Cruises!A:A,Cruises!B:B))</f>
        <v>Vod 24</v>
      </c>
      <c r="C2520" s="97" t="s">
        <v>631</v>
      </c>
      <c r="D2520" s="98" t="s">
        <v>407</v>
      </c>
      <c r="E2520" s="115" t="n">
        <v>200</v>
      </c>
      <c r="F2520" s="60" t="n">
        <f aca="false">IF(ISERROR(MATCH(D2520,Species!B:B,0)),"ERROR",LOOKUP(D2520,Species!B:B,Species!C:C))</f>
        <v>200</v>
      </c>
      <c r="G2520" s="124" t="n">
        <v>104</v>
      </c>
      <c r="H2520" s="124" t="n">
        <v>56.6</v>
      </c>
      <c r="I2520" s="125" t="n">
        <v>0.544230769230769</v>
      </c>
      <c r="J2520" s="124" t="n">
        <v>17</v>
      </c>
      <c r="K2520" s="124" t="n">
        <v>45</v>
      </c>
    </row>
    <row r="2521" customFormat="false" ht="12.75" hidden="false" customHeight="false" outlineLevel="0" collapsed="false">
      <c r="A2521" s="59" t="s">
        <v>7</v>
      </c>
      <c r="B2521" s="60" t="str">
        <f aca="false">IF(ISERROR(MATCH(A2521,Cruises!A:A,0)),"ERROR",LOOKUP(A2521,Cruises!A:A,Cruises!B:B))</f>
        <v>Vod 24</v>
      </c>
      <c r="C2521" s="97" t="s">
        <v>631</v>
      </c>
      <c r="D2521" s="98" t="s">
        <v>408</v>
      </c>
      <c r="E2521" s="115" t="n">
        <v>201</v>
      </c>
      <c r="F2521" s="60" t="n">
        <f aca="false">IF(ISERROR(MATCH(D2521,Species!B:B,0)),"ERROR",LOOKUP(D2521,Species!B:B,Species!C:C))</f>
        <v>201</v>
      </c>
      <c r="G2521" s="124" t="n">
        <v>10</v>
      </c>
      <c r="H2521" s="124" t="n">
        <v>4.49</v>
      </c>
      <c r="I2521" s="125" t="n">
        <v>0.449</v>
      </c>
      <c r="J2521" s="124" t="n">
        <v>29</v>
      </c>
      <c r="K2521" s="124" t="n">
        <v>36</v>
      </c>
    </row>
    <row r="2522" customFormat="false" ht="12.75" hidden="false" customHeight="false" outlineLevel="0" collapsed="false">
      <c r="A2522" s="59" t="s">
        <v>7</v>
      </c>
      <c r="B2522" s="60" t="str">
        <f aca="false">IF(ISERROR(MATCH(A2522,Cruises!A:A,0)),"ERROR",LOOKUP(A2522,Cruises!A:A,Cruises!B:B))</f>
        <v>Vod 24</v>
      </c>
      <c r="C2522" s="97" t="s">
        <v>631</v>
      </c>
      <c r="D2522" s="98" t="s">
        <v>426</v>
      </c>
      <c r="E2522" s="115" t="n">
        <v>218</v>
      </c>
      <c r="F2522" s="60" t="n">
        <f aca="false">IF(ISERROR(MATCH(D2522,Species!B:B,0)),"ERROR",LOOKUP(D2522,Species!B:B,Species!C:C))</f>
        <v>218</v>
      </c>
      <c r="G2522" s="124" t="n">
        <v>11</v>
      </c>
      <c r="H2522" s="124" t="n">
        <v>3.11</v>
      </c>
      <c r="I2522" s="125" t="n">
        <v>0.282727272727273</v>
      </c>
      <c r="J2522" s="124" t="n">
        <v>24</v>
      </c>
      <c r="K2522" s="124" t="n">
        <v>35</v>
      </c>
    </row>
    <row r="2523" customFormat="false" ht="12.75" hidden="false" customHeight="false" outlineLevel="0" collapsed="false">
      <c r="A2523" s="59" t="s">
        <v>7</v>
      </c>
      <c r="B2523" s="60" t="str">
        <f aca="false">IF(ISERROR(MATCH(A2523,Cruises!A:A,0)),"ERROR",LOOKUP(A2523,Cruises!A:A,Cruises!B:B))</f>
        <v>Vod 24</v>
      </c>
      <c r="C2523" s="97" t="s">
        <v>631</v>
      </c>
      <c r="D2523" s="98" t="s">
        <v>466</v>
      </c>
      <c r="E2523" s="115" t="n">
        <v>251</v>
      </c>
      <c r="F2523" s="60" t="n">
        <f aca="false">IF(ISERROR(MATCH(D2523,Species!B:B,0)),"ERROR",LOOKUP(D2523,Species!B:B,Species!C:C))</f>
        <v>251</v>
      </c>
      <c r="G2523" s="124" t="n">
        <v>3</v>
      </c>
      <c r="H2523" s="124" t="n">
        <v>0.117</v>
      </c>
      <c r="I2523" s="125" t="n">
        <v>0.039</v>
      </c>
      <c r="J2523" s="124" t="n">
        <v>19</v>
      </c>
      <c r="K2523" s="124" t="n">
        <v>23</v>
      </c>
    </row>
    <row r="2524" customFormat="false" ht="12.75" hidden="false" customHeight="false" outlineLevel="0" collapsed="false">
      <c r="A2524" s="59" t="s">
        <v>7</v>
      </c>
      <c r="B2524" s="60" t="str">
        <f aca="false">IF(ISERROR(MATCH(A2524,Cruises!A:A,0)),"ERROR",LOOKUP(A2524,Cruises!A:A,Cruises!B:B))</f>
        <v>Vod 24</v>
      </c>
      <c r="C2524" s="97" t="s">
        <v>631</v>
      </c>
      <c r="D2524" s="98" t="s">
        <v>379</v>
      </c>
      <c r="E2524" s="115" t="n">
        <v>178</v>
      </c>
      <c r="F2524" s="60" t="n">
        <f aca="false">IF(ISERROR(MATCH(D2524,Species!B:B,0)),"ERROR",LOOKUP(D2524,Species!B:B,Species!C:C))</f>
        <v>178</v>
      </c>
      <c r="G2524" s="124" t="n">
        <v>17</v>
      </c>
      <c r="H2524" s="124" t="n">
        <v>0.985</v>
      </c>
      <c r="I2524" s="125" t="n">
        <v>0.0579411764705882</v>
      </c>
      <c r="J2524" s="124" t="n">
        <v>28</v>
      </c>
      <c r="K2524" s="124" t="n">
        <v>59</v>
      </c>
    </row>
    <row r="2525" customFormat="false" ht="12.75" hidden="false" customHeight="false" outlineLevel="0" collapsed="false">
      <c r="A2525" s="59" t="s">
        <v>7</v>
      </c>
      <c r="B2525" s="60" t="str">
        <f aca="false">IF(ISERROR(MATCH(A2525,Cruises!A:A,0)),"ERROR",LOOKUP(A2525,Cruises!A:A,Cruises!B:B))</f>
        <v>Vod 24</v>
      </c>
      <c r="C2525" s="97" t="s">
        <v>631</v>
      </c>
      <c r="D2525" s="98" t="s">
        <v>440</v>
      </c>
      <c r="E2525" s="115" t="n">
        <v>231</v>
      </c>
      <c r="F2525" s="60" t="n">
        <f aca="false">IF(ISERROR(MATCH(D2525,Species!B:B,0)),"ERROR",LOOKUP(D2525,Species!B:B,Species!C:C))</f>
        <v>231</v>
      </c>
      <c r="G2525" s="124" t="n">
        <v>5</v>
      </c>
      <c r="H2525" s="124" t="n">
        <v>0.205</v>
      </c>
      <c r="I2525" s="125" t="n">
        <v>0.041</v>
      </c>
      <c r="J2525" s="124" t="n">
        <v>15</v>
      </c>
      <c r="K2525" s="124" t="n">
        <v>38</v>
      </c>
    </row>
    <row r="2526" customFormat="false" ht="12.75" hidden="false" customHeight="false" outlineLevel="0" collapsed="false">
      <c r="A2526" s="59" t="s">
        <v>7</v>
      </c>
      <c r="B2526" s="60" t="str">
        <f aca="false">IF(ISERROR(MATCH(A2526,Cruises!A:A,0)),"ERROR",LOOKUP(A2526,Cruises!A:A,Cruises!B:B))</f>
        <v>Vod 24</v>
      </c>
      <c r="C2526" s="97" t="s">
        <v>631</v>
      </c>
      <c r="D2526" s="98" t="s">
        <v>482</v>
      </c>
      <c r="E2526" s="115" t="n">
        <v>264</v>
      </c>
      <c r="F2526" s="60" t="n">
        <f aca="false">IF(ISERROR(MATCH(D2526,Species!B:B,0)),"ERROR",LOOKUP(D2526,Species!B:B,Species!C:C))</f>
        <v>264</v>
      </c>
      <c r="G2526" s="124" t="n">
        <v>1</v>
      </c>
      <c r="H2526" s="124" t="n">
        <v>0.036</v>
      </c>
      <c r="I2526" s="125" t="n">
        <v>0.036</v>
      </c>
      <c r="J2526" s="124" t="n">
        <v>36</v>
      </c>
      <c r="K2526" s="0"/>
    </row>
    <row r="2527" customFormat="false" ht="12.75" hidden="false" customHeight="false" outlineLevel="0" collapsed="false">
      <c r="A2527" s="59" t="s">
        <v>7</v>
      </c>
      <c r="B2527" s="60" t="str">
        <f aca="false">IF(ISERROR(MATCH(A2527,Cruises!A:A,0)),"ERROR",LOOKUP(A2527,Cruises!A:A,Cruises!B:B))</f>
        <v>Vod 24</v>
      </c>
      <c r="C2527" s="97" t="s">
        <v>631</v>
      </c>
      <c r="D2527" s="98" t="s">
        <v>431</v>
      </c>
      <c r="E2527" s="115" t="n">
        <v>223</v>
      </c>
      <c r="F2527" s="60" t="n">
        <f aca="false">IF(ISERROR(MATCH(D2527,Species!B:B,0)),"ERROR",LOOKUP(D2527,Species!B:B,Species!C:C))</f>
        <v>223</v>
      </c>
      <c r="G2527" s="124" t="n">
        <v>1</v>
      </c>
      <c r="H2527" s="124" t="n">
        <v>0.094</v>
      </c>
      <c r="I2527" s="125" t="n">
        <v>0.094</v>
      </c>
      <c r="J2527" s="124" t="n">
        <v>27</v>
      </c>
      <c r="K2527" s="0"/>
    </row>
    <row r="2528" customFormat="false" ht="12.75" hidden="false" customHeight="false" outlineLevel="0" collapsed="false">
      <c r="A2528" s="59" t="s">
        <v>7</v>
      </c>
      <c r="B2528" s="60" t="str">
        <f aca="false">IF(ISERROR(MATCH(A2528,Cruises!A:A,0)),"ERROR",LOOKUP(A2528,Cruises!A:A,Cruises!B:B))</f>
        <v>Vod 24</v>
      </c>
      <c r="C2528" s="97" t="s">
        <v>631</v>
      </c>
      <c r="D2528" s="98" t="s">
        <v>239</v>
      </c>
      <c r="E2528" s="115" t="n">
        <v>63</v>
      </c>
      <c r="F2528" s="60" t="n">
        <f aca="false">IF(ISERROR(MATCH(D2528,Species!B:B,0)),"ERROR",LOOKUP(D2528,Species!B:B,Species!C:C))</f>
        <v>63</v>
      </c>
      <c r="G2528" s="124" t="n">
        <v>50</v>
      </c>
      <c r="H2528" s="124" t="n">
        <v>1187.4</v>
      </c>
      <c r="I2528" s="125" t="n">
        <v>23.748</v>
      </c>
      <c r="J2528" s="124" t="n">
        <v>94</v>
      </c>
      <c r="K2528" s="124" t="n">
        <v>126</v>
      </c>
    </row>
    <row r="2529" customFormat="false" ht="12.75" hidden="false" customHeight="false" outlineLevel="0" collapsed="false">
      <c r="A2529" s="59" t="s">
        <v>7</v>
      </c>
      <c r="B2529" s="60" t="str">
        <f aca="false">IF(ISERROR(MATCH(A2529,Cruises!A:A,0)),"ERROR",LOOKUP(A2529,Cruises!A:A,Cruises!B:B))</f>
        <v>Vod 24</v>
      </c>
      <c r="C2529" s="97" t="s">
        <v>631</v>
      </c>
      <c r="D2529" s="98" t="s">
        <v>210</v>
      </c>
      <c r="E2529" s="115" t="n">
        <v>44</v>
      </c>
      <c r="F2529" s="60" t="n">
        <f aca="false">IF(ISERROR(MATCH(D2529,Species!B:B,0)),"ERROR",LOOKUP(D2529,Species!B:B,Species!C:C))</f>
        <v>44</v>
      </c>
      <c r="G2529" s="124" t="n">
        <v>9</v>
      </c>
      <c r="H2529" s="124" t="n">
        <v>1.272</v>
      </c>
      <c r="I2529" s="125" t="n">
        <v>0.141333333333333</v>
      </c>
      <c r="J2529" s="124" t="n">
        <v>19</v>
      </c>
      <c r="K2529" s="124" t="n">
        <v>25.9</v>
      </c>
    </row>
    <row r="2530" customFormat="false" ht="12.75" hidden="false" customHeight="false" outlineLevel="0" collapsed="false">
      <c r="A2530" s="59" t="s">
        <v>7</v>
      </c>
      <c r="B2530" s="60" t="str">
        <f aca="false">IF(ISERROR(MATCH(A2530,Cruises!A:A,0)),"ERROR",LOOKUP(A2530,Cruises!A:A,Cruises!B:B))</f>
        <v>Vod 24</v>
      </c>
      <c r="C2530" s="97" t="s">
        <v>631</v>
      </c>
      <c r="D2530" s="98" t="s">
        <v>369</v>
      </c>
      <c r="E2530" s="115" t="n">
        <v>169</v>
      </c>
      <c r="F2530" s="60" t="n">
        <f aca="false">IF(ISERROR(MATCH(D2530,Species!B:B,0)),"ERROR",LOOKUP(D2530,Species!B:B,Species!C:C))</f>
        <v>169</v>
      </c>
      <c r="G2530" s="124" t="n">
        <v>16</v>
      </c>
      <c r="H2530" s="124" t="n">
        <v>0.13</v>
      </c>
      <c r="I2530" s="125" t="n">
        <v>0.008125</v>
      </c>
      <c r="J2530" s="0"/>
      <c r="K2530" s="0"/>
    </row>
    <row r="2531" customFormat="false" ht="12.75" hidden="false" customHeight="false" outlineLevel="0" collapsed="false">
      <c r="A2531" s="59" t="s">
        <v>7</v>
      </c>
      <c r="B2531" s="60" t="str">
        <f aca="false">IF(ISERROR(MATCH(A2531,Cruises!A:A,0)),"ERROR",LOOKUP(A2531,Cruises!A:A,Cruises!B:B))</f>
        <v>Vod 24</v>
      </c>
      <c r="C2531" s="97" t="s">
        <v>631</v>
      </c>
      <c r="D2531" s="98" t="s">
        <v>374</v>
      </c>
      <c r="E2531" s="115" t="n">
        <v>173</v>
      </c>
      <c r="F2531" s="60" t="n">
        <f aca="false">IF(ISERROR(MATCH(D2531,Species!B:B,0)),"ERROR",LOOKUP(D2531,Species!B:B,Species!C:C))</f>
        <v>173</v>
      </c>
      <c r="G2531" s="124" t="n">
        <v>6</v>
      </c>
      <c r="H2531" s="124" t="n">
        <v>0.837</v>
      </c>
      <c r="I2531" s="125" t="n">
        <v>0.1395</v>
      </c>
      <c r="J2531" s="124" t="n">
        <v>46</v>
      </c>
      <c r="K2531" s="124" t="n">
        <v>166</v>
      </c>
    </row>
    <row r="2532" customFormat="false" ht="12.75" hidden="false" customHeight="false" outlineLevel="0" collapsed="false">
      <c r="A2532" s="59" t="s">
        <v>7</v>
      </c>
      <c r="B2532" s="60" t="str">
        <f aca="false">IF(ISERROR(MATCH(A2532,Cruises!A:A,0)),"ERROR",LOOKUP(A2532,Cruises!A:A,Cruises!B:B))</f>
        <v>Vod 24</v>
      </c>
      <c r="C2532" s="97" t="s">
        <v>632</v>
      </c>
      <c r="D2532" s="3" t="s">
        <v>392</v>
      </c>
      <c r="E2532" s="115" t="n">
        <v>189</v>
      </c>
      <c r="F2532" s="60" t="n">
        <f aca="false">IF(ISERROR(MATCH(D2532,Species!B:B,0)),"ERROR",LOOKUP(D2532,Species!B:B,Species!C:C))</f>
        <v>189</v>
      </c>
      <c r="G2532" s="124" t="n">
        <v>2</v>
      </c>
      <c r="H2532" s="124" t="n">
        <v>0.65</v>
      </c>
      <c r="I2532" s="125" t="n">
        <v>0.325</v>
      </c>
      <c r="J2532" s="124" t="n">
        <v>25</v>
      </c>
      <c r="K2532" s="124" t="n">
        <v>34</v>
      </c>
    </row>
    <row r="2533" customFormat="false" ht="12.75" hidden="false" customHeight="false" outlineLevel="0" collapsed="false">
      <c r="A2533" s="59" t="s">
        <v>7</v>
      </c>
      <c r="B2533" s="60" t="str">
        <f aca="false">IF(ISERROR(MATCH(A2533,Cruises!A:A,0)),"ERROR",LOOKUP(A2533,Cruises!A:A,Cruises!B:B))</f>
        <v>Vod 24</v>
      </c>
      <c r="C2533" s="97" t="s">
        <v>632</v>
      </c>
      <c r="D2533" s="3" t="s">
        <v>520</v>
      </c>
      <c r="E2533" s="115" t="n">
        <v>296</v>
      </c>
      <c r="F2533" s="60" t="n">
        <f aca="false">IF(ISERROR(MATCH(D2533,Species!B:B,0)),"ERROR",LOOKUP(D2533,Species!B:B,Species!C:C))</f>
        <v>296</v>
      </c>
      <c r="G2533" s="124" t="n">
        <v>1288</v>
      </c>
      <c r="H2533" s="124" t="n">
        <v>146.5</v>
      </c>
      <c r="I2533" s="125" t="n">
        <v>0.113742236024845</v>
      </c>
      <c r="J2533" s="0"/>
      <c r="K2533" s="0"/>
    </row>
    <row r="2534" customFormat="false" ht="12.75" hidden="false" customHeight="false" outlineLevel="0" collapsed="false">
      <c r="A2534" s="59" t="s">
        <v>7</v>
      </c>
      <c r="B2534" s="60" t="str">
        <f aca="false">IF(ISERROR(MATCH(A2534,Cruises!A:A,0)),"ERROR",LOOKUP(A2534,Cruises!A:A,Cruises!B:B))</f>
        <v>Vod 24</v>
      </c>
      <c r="C2534" s="97" t="s">
        <v>632</v>
      </c>
      <c r="D2534" s="3" t="s">
        <v>225</v>
      </c>
      <c r="E2534" s="115" t="n">
        <v>53</v>
      </c>
      <c r="F2534" s="60" t="n">
        <f aca="false">IF(ISERROR(MATCH(D2534,Species!B:B,0)),"ERROR",LOOKUP(D2534,Species!B:B,Species!C:C))</f>
        <v>53</v>
      </c>
      <c r="G2534" s="124" t="n">
        <v>1</v>
      </c>
      <c r="H2534" s="124" t="n">
        <v>0.397</v>
      </c>
      <c r="I2534" s="125" t="n">
        <v>0.397</v>
      </c>
      <c r="J2534" s="124" t="n">
        <v>58</v>
      </c>
      <c r="K2534" s="0"/>
    </row>
    <row r="2535" customFormat="false" ht="12.75" hidden="false" customHeight="false" outlineLevel="0" collapsed="false">
      <c r="A2535" s="59" t="s">
        <v>7</v>
      </c>
      <c r="B2535" s="60" t="str">
        <f aca="false">IF(ISERROR(MATCH(A2535,Cruises!A:A,0)),"ERROR",LOOKUP(A2535,Cruises!A:A,Cruises!B:B))</f>
        <v>Vod 24</v>
      </c>
      <c r="C2535" s="97" t="s">
        <v>632</v>
      </c>
      <c r="D2535" s="3" t="s">
        <v>200</v>
      </c>
      <c r="E2535" s="115" t="n">
        <v>37</v>
      </c>
      <c r="F2535" s="60" t="n">
        <f aca="false">IF(ISERROR(MATCH(D2535,Species!B:B,0)),"ERROR",LOOKUP(D2535,Species!B:B,Species!C:C))</f>
        <v>37</v>
      </c>
      <c r="G2535" s="124" t="n">
        <v>1</v>
      </c>
      <c r="H2535" s="124" t="n">
        <v>0.06</v>
      </c>
      <c r="I2535" s="125" t="n">
        <v>0.06</v>
      </c>
      <c r="J2535" s="124" t="n">
        <v>17</v>
      </c>
      <c r="K2535" s="0"/>
    </row>
    <row r="2536" customFormat="false" ht="12.75" hidden="false" customHeight="false" outlineLevel="0" collapsed="false">
      <c r="A2536" s="59" t="s">
        <v>7</v>
      </c>
      <c r="B2536" s="60" t="str">
        <f aca="false">IF(ISERROR(MATCH(A2536,Cruises!A:A,0)),"ERROR",LOOKUP(A2536,Cruises!A:A,Cruises!B:B))</f>
        <v>Vod 24</v>
      </c>
      <c r="C2536" s="97" t="s">
        <v>632</v>
      </c>
      <c r="D2536" s="3" t="s">
        <v>223</v>
      </c>
      <c r="E2536" s="115" t="n">
        <v>52</v>
      </c>
      <c r="F2536" s="60" t="n">
        <f aca="false">IF(ISERROR(MATCH(D2536,Species!B:B,0)),"ERROR",LOOKUP(D2536,Species!B:B,Species!C:C))</f>
        <v>52</v>
      </c>
      <c r="G2536" s="124" t="n">
        <v>2</v>
      </c>
      <c r="H2536" s="124" t="n">
        <v>1.4</v>
      </c>
      <c r="I2536" s="125" t="n">
        <v>0.7</v>
      </c>
      <c r="J2536" s="124" t="n">
        <v>23</v>
      </c>
      <c r="K2536" s="124" t="n">
        <v>48</v>
      </c>
    </row>
    <row r="2537" customFormat="false" ht="12.75" hidden="false" customHeight="false" outlineLevel="0" collapsed="false">
      <c r="A2537" s="59" t="s">
        <v>7</v>
      </c>
      <c r="B2537" s="60" t="str">
        <f aca="false">IF(ISERROR(MATCH(A2537,Cruises!A:A,0)),"ERROR",LOOKUP(A2537,Cruises!A:A,Cruises!B:B))</f>
        <v>Vod 24</v>
      </c>
      <c r="C2537" s="97" t="s">
        <v>632</v>
      </c>
      <c r="D2537" s="3" t="s">
        <v>263</v>
      </c>
      <c r="E2537" s="115" t="n">
        <v>82</v>
      </c>
      <c r="F2537" s="60" t="n">
        <f aca="false">IF(ISERROR(MATCH(D2537,Species!B:B,0)),"ERROR",LOOKUP(D2537,Species!B:B,Species!C:C))</f>
        <v>82</v>
      </c>
      <c r="G2537" s="124" t="n">
        <v>2</v>
      </c>
      <c r="H2537" s="124" t="n">
        <v>1.7</v>
      </c>
      <c r="I2537" s="125" t="n">
        <v>0.85</v>
      </c>
      <c r="J2537" s="124" t="n">
        <v>40</v>
      </c>
      <c r="K2537" s="0"/>
    </row>
    <row r="2538" customFormat="false" ht="12.75" hidden="false" customHeight="false" outlineLevel="0" collapsed="false">
      <c r="A2538" s="59" t="s">
        <v>7</v>
      </c>
      <c r="B2538" s="60" t="str">
        <f aca="false">IF(ISERROR(MATCH(A2538,Cruises!A:A,0)),"ERROR",LOOKUP(A2538,Cruises!A:A,Cruises!B:B))</f>
        <v>Vod 24</v>
      </c>
      <c r="C2538" s="97" t="s">
        <v>632</v>
      </c>
      <c r="D2538" s="3" t="s">
        <v>265</v>
      </c>
      <c r="E2538" s="115" t="n">
        <v>84</v>
      </c>
      <c r="F2538" s="60" t="n">
        <f aca="false">IF(ISERROR(MATCH(D2538,Species!B:B,0)),"ERROR",LOOKUP(D2538,Species!B:B,Species!C:C))</f>
        <v>84</v>
      </c>
      <c r="G2538" s="124" t="n">
        <v>2</v>
      </c>
      <c r="H2538" s="124" t="n">
        <v>1.1</v>
      </c>
      <c r="I2538" s="125" t="n">
        <v>0.55</v>
      </c>
      <c r="J2538" s="124" t="n">
        <v>32</v>
      </c>
      <c r="K2538" s="0"/>
    </row>
    <row r="2539" customFormat="false" ht="12.75" hidden="false" customHeight="false" outlineLevel="0" collapsed="false">
      <c r="A2539" s="59" t="s">
        <v>7</v>
      </c>
      <c r="B2539" s="60" t="str">
        <f aca="false">IF(ISERROR(MATCH(A2539,Cruises!A:A,0)),"ERROR",LOOKUP(A2539,Cruises!A:A,Cruises!B:B))</f>
        <v>Vod 24</v>
      </c>
      <c r="C2539" s="97" t="s">
        <v>632</v>
      </c>
      <c r="D2539" s="3" t="s">
        <v>277</v>
      </c>
      <c r="E2539" s="115" t="n">
        <v>96</v>
      </c>
      <c r="F2539" s="60" t="n">
        <f aca="false">IF(ISERROR(MATCH(D2539,Species!B:B,0)),"ERROR",LOOKUP(D2539,Species!B:B,Species!C:C))</f>
        <v>96</v>
      </c>
      <c r="G2539" s="124" t="n">
        <v>2468</v>
      </c>
      <c r="H2539" s="124" t="n">
        <v>678.3</v>
      </c>
      <c r="I2539" s="125" t="n">
        <v>0.274837925445705</v>
      </c>
      <c r="J2539" s="124" t="n">
        <v>11</v>
      </c>
      <c r="K2539" s="124" t="n">
        <v>31</v>
      </c>
    </row>
    <row r="2540" customFormat="false" ht="12.75" hidden="false" customHeight="false" outlineLevel="0" collapsed="false">
      <c r="A2540" s="59" t="s">
        <v>7</v>
      </c>
      <c r="B2540" s="60" t="str">
        <f aca="false">IF(ISERROR(MATCH(A2540,Cruises!A:A,0)),"ERROR",LOOKUP(A2540,Cruises!A:A,Cruises!B:B))</f>
        <v>Vod 24</v>
      </c>
      <c r="C2540" s="97" t="s">
        <v>632</v>
      </c>
      <c r="D2540" s="3" t="s">
        <v>278</v>
      </c>
      <c r="E2540" s="115" t="n">
        <v>97</v>
      </c>
      <c r="F2540" s="60" t="n">
        <f aca="false">IF(ISERROR(MATCH(D2540,Species!B:B,0)),"ERROR",LOOKUP(D2540,Species!B:B,Species!C:C))</f>
        <v>97</v>
      </c>
      <c r="G2540" s="124" t="n">
        <v>9</v>
      </c>
      <c r="H2540" s="124" t="n">
        <v>0.83</v>
      </c>
      <c r="I2540" s="125" t="n">
        <v>0.0922222222222222</v>
      </c>
      <c r="J2540" s="124" t="n">
        <v>17</v>
      </c>
      <c r="K2540" s="124" t="n">
        <v>21</v>
      </c>
    </row>
    <row r="2541" customFormat="false" ht="12.75" hidden="false" customHeight="false" outlineLevel="0" collapsed="false">
      <c r="A2541" s="59" t="s">
        <v>7</v>
      </c>
      <c r="B2541" s="60" t="str">
        <f aca="false">IF(ISERROR(MATCH(A2541,Cruises!A:A,0)),"ERROR",LOOKUP(A2541,Cruises!A:A,Cruises!B:B))</f>
        <v>Vod 24</v>
      </c>
      <c r="C2541" s="97" t="s">
        <v>632</v>
      </c>
      <c r="D2541" s="3" t="s">
        <v>326</v>
      </c>
      <c r="E2541" s="115" t="n">
        <v>134</v>
      </c>
      <c r="F2541" s="60" t="n">
        <f aca="false">IF(ISERROR(MATCH(D2541,Species!B:B,0)),"ERROR",LOOKUP(D2541,Species!B:B,Species!C:C))</f>
        <v>134</v>
      </c>
      <c r="G2541" s="124" t="n">
        <v>461</v>
      </c>
      <c r="H2541" s="124" t="n">
        <v>112.6</v>
      </c>
      <c r="I2541" s="125" t="n">
        <v>0.244251626898048</v>
      </c>
      <c r="J2541" s="124" t="n">
        <v>12</v>
      </c>
      <c r="K2541" s="124" t="n">
        <v>48</v>
      </c>
    </row>
    <row r="2542" customFormat="false" ht="12.75" hidden="false" customHeight="false" outlineLevel="0" collapsed="false">
      <c r="A2542" s="59" t="s">
        <v>7</v>
      </c>
      <c r="B2542" s="60" t="str">
        <f aca="false">IF(ISERROR(MATCH(A2542,Cruises!A:A,0)),"ERROR",LOOKUP(A2542,Cruises!A:A,Cruises!B:B))</f>
        <v>Vod 24</v>
      </c>
      <c r="C2542" s="97" t="s">
        <v>632</v>
      </c>
      <c r="D2542" s="3" t="s">
        <v>350</v>
      </c>
      <c r="E2542" s="115" t="n">
        <v>152</v>
      </c>
      <c r="F2542" s="60" t="n">
        <f aca="false">IF(ISERROR(MATCH(D2542,Species!B:B,0)),"ERROR",LOOKUP(D2542,Species!B:B,Species!C:C))</f>
        <v>152</v>
      </c>
      <c r="G2542" s="124" t="n">
        <v>6</v>
      </c>
      <c r="H2542" s="124" t="n">
        <v>3.7</v>
      </c>
      <c r="I2542" s="125" t="n">
        <v>0.616666666666667</v>
      </c>
      <c r="J2542" s="124" t="n">
        <v>22</v>
      </c>
      <c r="K2542" s="124" t="n">
        <v>48</v>
      </c>
    </row>
    <row r="2543" customFormat="false" ht="12.75" hidden="false" customHeight="false" outlineLevel="0" collapsed="false">
      <c r="A2543" s="59" t="s">
        <v>7</v>
      </c>
      <c r="B2543" s="60" t="str">
        <f aca="false">IF(ISERROR(MATCH(A2543,Cruises!A:A,0)),"ERROR",LOOKUP(A2543,Cruises!A:A,Cruises!B:B))</f>
        <v>Vod 24</v>
      </c>
      <c r="C2543" s="97" t="s">
        <v>632</v>
      </c>
      <c r="D2543" s="3" t="s">
        <v>364</v>
      </c>
      <c r="E2543" s="115" t="n">
        <v>166</v>
      </c>
      <c r="F2543" s="60" t="n">
        <f aca="false">IF(ISERROR(MATCH(D2543,Species!B:B,0)),"ERROR",LOOKUP(D2543,Species!B:B,Species!C:C))</f>
        <v>166</v>
      </c>
      <c r="G2543" s="124" t="n">
        <v>1</v>
      </c>
      <c r="H2543" s="124" t="n">
        <v>0.112</v>
      </c>
      <c r="I2543" s="125" t="n">
        <v>0.112</v>
      </c>
      <c r="J2543" s="124" t="n">
        <v>27</v>
      </c>
      <c r="K2543" s="0"/>
    </row>
    <row r="2544" customFormat="false" ht="12.75" hidden="false" customHeight="false" outlineLevel="0" collapsed="false">
      <c r="A2544" s="59" t="s">
        <v>7</v>
      </c>
      <c r="B2544" s="60" t="str">
        <f aca="false">IF(ISERROR(MATCH(A2544,Cruises!A:A,0)),"ERROR",LOOKUP(A2544,Cruises!A:A,Cruises!B:B))</f>
        <v>Vod 24</v>
      </c>
      <c r="C2544" s="97" t="s">
        <v>632</v>
      </c>
      <c r="D2544" s="3" t="s">
        <v>371</v>
      </c>
      <c r="E2544" s="115" t="n">
        <v>171</v>
      </c>
      <c r="F2544" s="60" t="n">
        <f aca="false">IF(ISERROR(MATCH(D2544,Species!B:B,0)),"ERROR",LOOKUP(D2544,Species!B:B,Species!C:C))</f>
        <v>171</v>
      </c>
      <c r="G2544" s="124" t="n">
        <v>11</v>
      </c>
      <c r="H2544" s="124" t="n">
        <v>9.7</v>
      </c>
      <c r="I2544" s="125" t="n">
        <v>0.881818181818182</v>
      </c>
      <c r="J2544" s="124" t="n">
        <v>28</v>
      </c>
      <c r="K2544" s="124" t="n">
        <v>65</v>
      </c>
    </row>
    <row r="2545" customFormat="false" ht="12.75" hidden="false" customHeight="false" outlineLevel="0" collapsed="false">
      <c r="A2545" s="59" t="s">
        <v>7</v>
      </c>
      <c r="B2545" s="60" t="str">
        <f aca="false">IF(ISERROR(MATCH(A2545,Cruises!A:A,0)),"ERROR",LOOKUP(A2545,Cruises!A:A,Cruises!B:B))</f>
        <v>Vod 24</v>
      </c>
      <c r="C2545" s="97" t="s">
        <v>632</v>
      </c>
      <c r="D2545" s="3" t="s">
        <v>383</v>
      </c>
      <c r="E2545" s="115" t="n">
        <v>182</v>
      </c>
      <c r="F2545" s="60" t="n">
        <f aca="false">IF(ISERROR(MATCH(D2545,Species!B:B,0)),"ERROR",LOOKUP(D2545,Species!B:B,Species!C:C))</f>
        <v>182</v>
      </c>
      <c r="G2545" s="124" t="n">
        <v>2</v>
      </c>
      <c r="H2545" s="124" t="n">
        <v>2</v>
      </c>
      <c r="I2545" s="125" t="n">
        <v>1</v>
      </c>
      <c r="J2545" s="124" t="n">
        <v>37</v>
      </c>
      <c r="K2545" s="124" t="n">
        <v>38</v>
      </c>
    </row>
    <row r="2546" customFormat="false" ht="12.75" hidden="false" customHeight="false" outlineLevel="0" collapsed="false">
      <c r="A2546" s="59" t="s">
        <v>7</v>
      </c>
      <c r="B2546" s="60" t="str">
        <f aca="false">IF(ISERROR(MATCH(A2546,Cruises!A:A,0)),"ERROR",LOOKUP(A2546,Cruises!A:A,Cruises!B:B))</f>
        <v>Vod 24</v>
      </c>
      <c r="C2546" s="97" t="s">
        <v>632</v>
      </c>
      <c r="D2546" s="3" t="s">
        <v>407</v>
      </c>
      <c r="E2546" s="115" t="n">
        <v>200</v>
      </c>
      <c r="F2546" s="60" t="n">
        <f aca="false">IF(ISERROR(MATCH(D2546,Species!B:B,0)),"ERROR",LOOKUP(D2546,Species!B:B,Species!C:C))</f>
        <v>200</v>
      </c>
      <c r="G2546" s="124" t="n">
        <v>71</v>
      </c>
      <c r="H2546" s="124" t="n">
        <v>14.8</v>
      </c>
      <c r="I2546" s="125" t="n">
        <v>0.208450704225352</v>
      </c>
      <c r="J2546" s="124" t="n">
        <v>17</v>
      </c>
      <c r="K2546" s="124" t="n">
        <v>43</v>
      </c>
    </row>
    <row r="2547" customFormat="false" ht="12.75" hidden="false" customHeight="false" outlineLevel="0" collapsed="false">
      <c r="A2547" s="59" t="s">
        <v>7</v>
      </c>
      <c r="B2547" s="60" t="str">
        <f aca="false">IF(ISERROR(MATCH(A2547,Cruises!A:A,0)),"ERROR",LOOKUP(A2547,Cruises!A:A,Cruises!B:B))</f>
        <v>Vod 24</v>
      </c>
      <c r="C2547" s="97" t="s">
        <v>632</v>
      </c>
      <c r="D2547" s="3" t="s">
        <v>408</v>
      </c>
      <c r="E2547" s="115" t="n">
        <v>201</v>
      </c>
      <c r="F2547" s="60" t="n">
        <f aca="false">IF(ISERROR(MATCH(D2547,Species!B:B,0)),"ERROR",LOOKUP(D2547,Species!B:B,Species!C:C))</f>
        <v>201</v>
      </c>
      <c r="G2547" s="124" t="n">
        <v>34</v>
      </c>
      <c r="H2547" s="124" t="n">
        <v>17.6</v>
      </c>
      <c r="I2547" s="125" t="n">
        <v>0.51764705882353</v>
      </c>
      <c r="J2547" s="124" t="n">
        <v>23</v>
      </c>
      <c r="K2547" s="124" t="n">
        <v>41</v>
      </c>
    </row>
    <row r="2548" customFormat="false" ht="12.75" hidden="false" customHeight="false" outlineLevel="0" collapsed="false">
      <c r="A2548" s="59" t="s">
        <v>7</v>
      </c>
      <c r="B2548" s="60" t="str">
        <f aca="false">IF(ISERROR(MATCH(A2548,Cruises!A:A,0)),"ERROR",LOOKUP(A2548,Cruises!A:A,Cruises!B:B))</f>
        <v>Vod 24</v>
      </c>
      <c r="C2548" s="97" t="s">
        <v>632</v>
      </c>
      <c r="D2548" s="3" t="s">
        <v>409</v>
      </c>
      <c r="E2548" s="115" t="n">
        <v>202</v>
      </c>
      <c r="F2548" s="60" t="n">
        <f aca="false">IF(ISERROR(MATCH(D2548,Species!B:B,0)),"ERROR",LOOKUP(D2548,Species!B:B,Species!C:C))</f>
        <v>202</v>
      </c>
      <c r="G2548" s="124" t="n">
        <v>2</v>
      </c>
      <c r="H2548" s="124" t="n">
        <v>0.57</v>
      </c>
      <c r="I2548" s="125" t="n">
        <v>0.285</v>
      </c>
      <c r="J2548" s="124" t="n">
        <v>23</v>
      </c>
      <c r="K2548" s="124" t="n">
        <v>34</v>
      </c>
    </row>
    <row r="2549" customFormat="false" ht="12.75" hidden="false" customHeight="false" outlineLevel="0" collapsed="false">
      <c r="A2549" s="59" t="s">
        <v>7</v>
      </c>
      <c r="B2549" s="60" t="str">
        <f aca="false">IF(ISERROR(MATCH(A2549,Cruises!A:A,0)),"ERROR",LOOKUP(A2549,Cruises!A:A,Cruises!B:B))</f>
        <v>Vod 24</v>
      </c>
      <c r="C2549" s="97" t="s">
        <v>632</v>
      </c>
      <c r="D2549" s="3" t="s">
        <v>423</v>
      </c>
      <c r="E2549" s="115" t="n">
        <v>215</v>
      </c>
      <c r="F2549" s="60" t="n">
        <f aca="false">IF(ISERROR(MATCH(D2549,Species!B:B,0)),"ERROR",LOOKUP(D2549,Species!B:B,Species!C:C))</f>
        <v>215</v>
      </c>
      <c r="G2549" s="124" t="n">
        <v>6</v>
      </c>
      <c r="H2549" s="124" t="n">
        <v>0.25</v>
      </c>
      <c r="I2549" s="125" t="n">
        <v>0.0416666666666667</v>
      </c>
      <c r="J2549" s="124" t="n">
        <v>15</v>
      </c>
      <c r="K2549" s="124" t="n">
        <v>20</v>
      </c>
    </row>
    <row r="2550" customFormat="false" ht="12.75" hidden="false" customHeight="false" outlineLevel="0" collapsed="false">
      <c r="A2550" s="59" t="s">
        <v>7</v>
      </c>
      <c r="B2550" s="60" t="str">
        <f aca="false">IF(ISERROR(MATCH(A2550,Cruises!A:A,0)),"ERROR",LOOKUP(A2550,Cruises!A:A,Cruises!B:B))</f>
        <v>Vod 24</v>
      </c>
      <c r="C2550" s="97" t="s">
        <v>632</v>
      </c>
      <c r="D2550" s="3" t="s">
        <v>426</v>
      </c>
      <c r="E2550" s="115" t="n">
        <v>218</v>
      </c>
      <c r="F2550" s="60" t="n">
        <f aca="false">IF(ISERROR(MATCH(D2550,Species!B:B,0)),"ERROR",LOOKUP(D2550,Species!B:B,Species!C:C))</f>
        <v>218</v>
      </c>
      <c r="G2550" s="124" t="n">
        <v>22</v>
      </c>
      <c r="H2550" s="124" t="n">
        <v>11.3</v>
      </c>
      <c r="I2550" s="125" t="n">
        <v>0.513636363636364</v>
      </c>
      <c r="J2550" s="124" t="n">
        <v>21</v>
      </c>
      <c r="K2550" s="124" t="n">
        <v>44</v>
      </c>
    </row>
    <row r="2551" customFormat="false" ht="12.75" hidden="false" customHeight="false" outlineLevel="0" collapsed="false">
      <c r="A2551" s="59" t="s">
        <v>7</v>
      </c>
      <c r="B2551" s="60" t="str">
        <f aca="false">IF(ISERROR(MATCH(A2551,Cruises!A:A,0)),"ERROR",LOOKUP(A2551,Cruises!A:A,Cruises!B:B))</f>
        <v>Vod 24</v>
      </c>
      <c r="C2551" s="97" t="s">
        <v>632</v>
      </c>
      <c r="D2551" s="3" t="s">
        <v>466</v>
      </c>
      <c r="E2551" s="115" t="n">
        <v>251</v>
      </c>
      <c r="F2551" s="60" t="n">
        <f aca="false">IF(ISERROR(MATCH(D2551,Species!B:B,0)),"ERROR",LOOKUP(D2551,Species!B:B,Species!C:C))</f>
        <v>251</v>
      </c>
      <c r="G2551" s="124" t="n">
        <v>4</v>
      </c>
      <c r="H2551" s="124" t="n">
        <v>0.11</v>
      </c>
      <c r="I2551" s="125" t="n">
        <v>0.0275</v>
      </c>
      <c r="J2551" s="124" t="n">
        <v>15</v>
      </c>
      <c r="K2551" s="124" t="n">
        <v>22</v>
      </c>
    </row>
    <row r="2552" customFormat="false" ht="12.75" hidden="false" customHeight="false" outlineLevel="0" collapsed="false">
      <c r="A2552" s="59" t="s">
        <v>7</v>
      </c>
      <c r="B2552" s="60" t="str">
        <f aca="false">IF(ISERROR(MATCH(A2552,Cruises!A:A,0)),"ERROR",LOOKUP(A2552,Cruises!A:A,Cruises!B:B))</f>
        <v>Vod 24</v>
      </c>
      <c r="C2552" s="97" t="s">
        <v>632</v>
      </c>
      <c r="D2552" s="3" t="s">
        <v>378</v>
      </c>
      <c r="E2552" s="115" t="n">
        <v>177</v>
      </c>
      <c r="F2552" s="60" t="n">
        <f aca="false">IF(ISERROR(MATCH(D2552,Species!B:B,0)),"ERROR",LOOKUP(D2552,Species!B:B,Species!C:C))</f>
        <v>177</v>
      </c>
      <c r="G2552" s="124" t="n">
        <v>13</v>
      </c>
      <c r="H2552" s="124" t="n">
        <v>0.9</v>
      </c>
      <c r="I2552" s="125" t="n">
        <v>0.0692307692307692</v>
      </c>
      <c r="J2552" s="124" t="n">
        <v>26</v>
      </c>
      <c r="K2552" s="124" t="n">
        <v>60</v>
      </c>
    </row>
    <row r="2553" customFormat="false" ht="12.75" hidden="false" customHeight="false" outlineLevel="0" collapsed="false">
      <c r="A2553" s="59" t="s">
        <v>7</v>
      </c>
      <c r="B2553" s="60" t="str">
        <f aca="false">IF(ISERROR(MATCH(A2553,Cruises!A:A,0)),"ERROR",LOOKUP(A2553,Cruises!A:A,Cruises!B:B))</f>
        <v>Vod 24</v>
      </c>
      <c r="C2553" s="97" t="s">
        <v>632</v>
      </c>
      <c r="D2553" s="3" t="s">
        <v>379</v>
      </c>
      <c r="E2553" s="115" t="n">
        <v>178</v>
      </c>
      <c r="F2553" s="60" t="n">
        <f aca="false">IF(ISERROR(MATCH(D2553,Species!B:B,0)),"ERROR",LOOKUP(D2553,Species!B:B,Species!C:C))</f>
        <v>178</v>
      </c>
      <c r="G2553" s="124" t="n">
        <v>3</v>
      </c>
      <c r="H2553" s="124" t="n">
        <v>0.077</v>
      </c>
      <c r="I2553" s="125" t="n">
        <v>0.0256666666666667</v>
      </c>
      <c r="J2553" s="124" t="n">
        <v>22</v>
      </c>
      <c r="K2553" s="124" t="n">
        <v>40</v>
      </c>
    </row>
    <row r="2554" customFormat="false" ht="12.75" hidden="false" customHeight="false" outlineLevel="0" collapsed="false">
      <c r="A2554" s="59" t="s">
        <v>7</v>
      </c>
      <c r="B2554" s="60" t="str">
        <f aca="false">IF(ISERROR(MATCH(A2554,Cruises!A:A,0)),"ERROR",LOOKUP(A2554,Cruises!A:A,Cruises!B:B))</f>
        <v>Vod 24</v>
      </c>
      <c r="C2554" s="97" t="s">
        <v>632</v>
      </c>
      <c r="D2554" s="3" t="s">
        <v>309</v>
      </c>
      <c r="E2554" s="115" t="n">
        <v>120</v>
      </c>
      <c r="F2554" s="60" t="n">
        <f aca="false">IF(ISERROR(MATCH(D2554,Species!B:B,0)),"ERROR",LOOKUP(D2554,Species!B:B,Species!C:C))</f>
        <v>120</v>
      </c>
      <c r="G2554" s="124" t="n">
        <v>1</v>
      </c>
      <c r="H2554" s="124" t="n">
        <v>0.013</v>
      </c>
      <c r="I2554" s="125" t="n">
        <v>0.013</v>
      </c>
      <c r="J2554" s="124" t="n">
        <v>15</v>
      </c>
      <c r="K2554" s="0"/>
    </row>
    <row r="2555" customFormat="false" ht="12.75" hidden="false" customHeight="false" outlineLevel="0" collapsed="false">
      <c r="A2555" s="59" t="s">
        <v>7</v>
      </c>
      <c r="B2555" s="60" t="str">
        <f aca="false">IF(ISERROR(MATCH(A2555,Cruises!A:A,0)),"ERROR",LOOKUP(A2555,Cruises!A:A,Cruises!B:B))</f>
        <v>Vod 24</v>
      </c>
      <c r="C2555" s="97" t="s">
        <v>632</v>
      </c>
      <c r="D2555" s="3" t="s">
        <v>416</v>
      </c>
      <c r="E2555" s="115" t="n">
        <v>209</v>
      </c>
      <c r="F2555" s="60" t="n">
        <f aca="false">IF(ISERROR(MATCH(D2555,Species!B:B,0)),"ERROR",LOOKUP(D2555,Species!B:B,Species!C:C))</f>
        <v>209</v>
      </c>
      <c r="G2555" s="124" t="n">
        <v>2</v>
      </c>
      <c r="H2555" s="124" t="n">
        <v>0.03</v>
      </c>
      <c r="I2555" s="125" t="n">
        <v>0.015</v>
      </c>
      <c r="J2555" s="124" t="n">
        <v>9</v>
      </c>
      <c r="K2555" s="124" t="n">
        <v>12</v>
      </c>
    </row>
    <row r="2556" customFormat="false" ht="12.75" hidden="false" customHeight="false" outlineLevel="0" collapsed="false">
      <c r="A2556" s="59" t="s">
        <v>7</v>
      </c>
      <c r="B2556" s="60" t="str">
        <f aca="false">IF(ISERROR(MATCH(A2556,Cruises!A:A,0)),"ERROR",LOOKUP(A2556,Cruises!A:A,Cruises!B:B))</f>
        <v>Vod 24</v>
      </c>
      <c r="C2556" s="97" t="s">
        <v>632</v>
      </c>
      <c r="D2556" s="3" t="s">
        <v>239</v>
      </c>
      <c r="E2556" s="115" t="n">
        <v>63</v>
      </c>
      <c r="F2556" s="60" t="n">
        <f aca="false">IF(ISERROR(MATCH(D2556,Species!B:B,0)),"ERROR",LOOKUP(D2556,Species!B:B,Species!C:C))</f>
        <v>63</v>
      </c>
      <c r="G2556" s="124" t="n">
        <v>99</v>
      </c>
      <c r="H2556" s="124" t="n">
        <v>2038</v>
      </c>
      <c r="I2556" s="125" t="n">
        <v>20.5858585858586</v>
      </c>
      <c r="J2556" s="124" t="n">
        <v>105</v>
      </c>
      <c r="K2556" s="124" t="n">
        <v>124</v>
      </c>
    </row>
    <row r="2557" customFormat="false" ht="12.75" hidden="false" customHeight="false" outlineLevel="0" collapsed="false">
      <c r="A2557" s="59" t="s">
        <v>7</v>
      </c>
      <c r="B2557" s="60" t="str">
        <f aca="false">IF(ISERROR(MATCH(A2557,Cruises!A:A,0)),"ERROR",LOOKUP(A2557,Cruises!A:A,Cruises!B:B))</f>
        <v>Vod 24</v>
      </c>
      <c r="C2557" s="97" t="s">
        <v>632</v>
      </c>
      <c r="D2557" s="3" t="s">
        <v>210</v>
      </c>
      <c r="E2557" s="115" t="n">
        <v>44</v>
      </c>
      <c r="F2557" s="60" t="n">
        <f aca="false">IF(ISERROR(MATCH(D2557,Species!B:B,0)),"ERROR",LOOKUP(D2557,Species!B:B,Species!C:C))</f>
        <v>44</v>
      </c>
      <c r="G2557" s="124" t="n">
        <v>6</v>
      </c>
      <c r="H2557" s="124" t="n">
        <v>1.2</v>
      </c>
      <c r="I2557" s="125" t="n">
        <v>0.2</v>
      </c>
      <c r="J2557" s="124" t="n">
        <v>18</v>
      </c>
      <c r="K2557" s="124" t="n">
        <v>25</v>
      </c>
    </row>
    <row r="2558" customFormat="false" ht="12.75" hidden="false" customHeight="false" outlineLevel="0" collapsed="false">
      <c r="A2558" s="59" t="s">
        <v>7</v>
      </c>
      <c r="B2558" s="60" t="str">
        <f aca="false">IF(ISERROR(MATCH(A2558,Cruises!A:A,0)),"ERROR",LOOKUP(A2558,Cruises!A:A,Cruises!B:B))</f>
        <v>Vod 24</v>
      </c>
      <c r="C2558" s="97" t="s">
        <v>632</v>
      </c>
      <c r="D2558" s="3" t="s">
        <v>218</v>
      </c>
      <c r="E2558" s="115" t="n">
        <v>48</v>
      </c>
      <c r="F2558" s="60" t="n">
        <f aca="false">IF(ISERROR(MATCH(D2558,Species!B:B,0)),"ERROR",LOOKUP(D2558,Species!B:B,Species!C:C))</f>
        <v>48</v>
      </c>
      <c r="G2558" s="124" t="n">
        <v>1</v>
      </c>
      <c r="H2558" s="124" t="n">
        <v>0.13</v>
      </c>
      <c r="I2558" s="125" t="n">
        <v>0.13</v>
      </c>
      <c r="J2558" s="124" t="n">
        <v>10</v>
      </c>
      <c r="K2558" s="0"/>
    </row>
    <row r="2559" customFormat="false" ht="12.75" hidden="false" customHeight="false" outlineLevel="0" collapsed="false">
      <c r="A2559" s="59" t="s">
        <v>7</v>
      </c>
      <c r="B2559" s="60" t="str">
        <f aca="false">IF(ISERROR(MATCH(A2559,Cruises!A:A,0)),"ERROR",LOOKUP(A2559,Cruises!A:A,Cruises!B:B))</f>
        <v>Vod 24</v>
      </c>
      <c r="C2559" s="97" t="s">
        <v>632</v>
      </c>
      <c r="D2559" s="3" t="s">
        <v>369</v>
      </c>
      <c r="E2559" s="115" t="n">
        <v>169</v>
      </c>
      <c r="F2559" s="60" t="n">
        <f aca="false">IF(ISERROR(MATCH(D2559,Species!B:B,0)),"ERROR",LOOKUP(D2559,Species!B:B,Species!C:C))</f>
        <v>169</v>
      </c>
      <c r="G2559" s="124" t="n">
        <v>17</v>
      </c>
      <c r="H2559" s="124" t="n">
        <v>0.211</v>
      </c>
      <c r="I2559" s="125" t="n">
        <v>0.0124117647058824</v>
      </c>
      <c r="J2559" s="0"/>
      <c r="K2559" s="0"/>
    </row>
    <row r="2560" customFormat="false" ht="12.75" hidden="false" customHeight="false" outlineLevel="0" collapsed="false">
      <c r="A2560" s="59" t="s">
        <v>7</v>
      </c>
      <c r="B2560" s="60" t="str">
        <f aca="false">IF(ISERROR(MATCH(A2560,Cruises!A:A,0)),"ERROR",LOOKUP(A2560,Cruises!A:A,Cruises!B:B))</f>
        <v>Vod 24</v>
      </c>
      <c r="C2560" s="97" t="s">
        <v>632</v>
      </c>
      <c r="D2560" s="3" t="s">
        <v>374</v>
      </c>
      <c r="E2560" s="115" t="n">
        <v>173</v>
      </c>
      <c r="F2560" s="60" t="n">
        <f aca="false">IF(ISERROR(MATCH(D2560,Species!B:B,0)),"ERROR",LOOKUP(D2560,Species!B:B,Species!C:C))</f>
        <v>173</v>
      </c>
      <c r="G2560" s="124" t="n">
        <v>4</v>
      </c>
      <c r="H2560" s="124" t="n">
        <v>0.89</v>
      </c>
      <c r="I2560" s="125" t="n">
        <v>0.2225</v>
      </c>
      <c r="J2560" s="124" t="n">
        <v>67</v>
      </c>
      <c r="K2560" s="124" t="n">
        <v>152</v>
      </c>
    </row>
    <row r="2561" customFormat="false" ht="12.75" hidden="false" customHeight="false" outlineLevel="0" collapsed="false">
      <c r="A2561" s="59" t="s">
        <v>7</v>
      </c>
      <c r="B2561" s="60" t="str">
        <f aca="false">IF(ISERROR(MATCH(A2561,Cruises!A:A,0)),"ERROR",LOOKUP(A2561,Cruises!A:A,Cruises!B:B))</f>
        <v>Vod 24</v>
      </c>
      <c r="C2561" s="97" t="s">
        <v>633</v>
      </c>
      <c r="D2561" s="3" t="s">
        <v>280</v>
      </c>
      <c r="E2561" s="115" t="n">
        <v>99</v>
      </c>
      <c r="F2561" s="60" t="n">
        <f aca="false">IF(ISERROR(MATCH(D2561,Species!B:B,0)),"ERROR",LOOKUP(D2561,Species!B:B,Species!C:C))</f>
        <v>99</v>
      </c>
      <c r="G2561" s="124" t="n">
        <v>1</v>
      </c>
      <c r="H2561" s="124" t="n">
        <v>0.01</v>
      </c>
      <c r="I2561" s="125" t="n">
        <v>0.01</v>
      </c>
      <c r="J2561" s="124" t="n">
        <v>36</v>
      </c>
      <c r="K2561" s="0"/>
    </row>
    <row r="2562" customFormat="false" ht="12.75" hidden="false" customHeight="false" outlineLevel="0" collapsed="false">
      <c r="A2562" s="59" t="s">
        <v>7</v>
      </c>
      <c r="B2562" s="60" t="str">
        <f aca="false">IF(ISERROR(MATCH(A2562,Cruises!A:A,0)),"ERROR",LOOKUP(A2562,Cruises!A:A,Cruises!B:B))</f>
        <v>Vod 24</v>
      </c>
      <c r="C2562" s="97" t="s">
        <v>633</v>
      </c>
      <c r="D2562" s="3" t="s">
        <v>520</v>
      </c>
      <c r="E2562" s="115" t="n">
        <v>296</v>
      </c>
      <c r="F2562" s="60" t="n">
        <f aca="false">IF(ISERROR(MATCH(D2562,Species!B:B,0)),"ERROR",LOOKUP(D2562,Species!B:B,Species!C:C))</f>
        <v>296</v>
      </c>
      <c r="G2562" s="124" t="n">
        <v>1</v>
      </c>
      <c r="H2562" s="124" t="n">
        <v>0.021</v>
      </c>
      <c r="I2562" s="125" t="n">
        <v>0.021</v>
      </c>
      <c r="J2562" s="124" t="n">
        <v>16</v>
      </c>
      <c r="K2562" s="0"/>
    </row>
    <row r="2563" customFormat="false" ht="12.75" hidden="false" customHeight="false" outlineLevel="0" collapsed="false">
      <c r="A2563" s="59" t="s">
        <v>7</v>
      </c>
      <c r="B2563" s="60" t="str">
        <f aca="false">IF(ISERROR(MATCH(A2563,Cruises!A:A,0)),"ERROR",LOOKUP(A2563,Cruises!A:A,Cruises!B:B))</f>
        <v>Vod 24</v>
      </c>
      <c r="C2563" s="97" t="s">
        <v>633</v>
      </c>
      <c r="D2563" s="3" t="s">
        <v>212</v>
      </c>
      <c r="E2563" s="115" t="n">
        <v>45</v>
      </c>
      <c r="F2563" s="60" t="n">
        <f aca="false">IF(ISERROR(MATCH(D2563,Species!B:B,0)),"ERROR",LOOKUP(D2563,Species!B:B,Species!C:C))</f>
        <v>45</v>
      </c>
      <c r="G2563" s="124" t="n">
        <v>1</v>
      </c>
      <c r="H2563" s="124" t="n">
        <v>0.328</v>
      </c>
      <c r="I2563" s="125" t="n">
        <v>0.328</v>
      </c>
      <c r="J2563" s="124" t="n">
        <v>22</v>
      </c>
      <c r="K2563" s="0"/>
    </row>
    <row r="2564" customFormat="false" ht="12.75" hidden="false" customHeight="false" outlineLevel="0" collapsed="false">
      <c r="A2564" s="59" t="s">
        <v>7</v>
      </c>
      <c r="B2564" s="60" t="str">
        <f aca="false">IF(ISERROR(MATCH(A2564,Cruises!A:A,0)),"ERROR",LOOKUP(A2564,Cruises!A:A,Cruises!B:B))</f>
        <v>Vod 24</v>
      </c>
      <c r="C2564" s="97" t="s">
        <v>633</v>
      </c>
      <c r="D2564" s="3" t="s">
        <v>455</v>
      </c>
      <c r="E2564" s="115" t="n">
        <v>243</v>
      </c>
      <c r="F2564" s="60" t="n">
        <f aca="false">IF(ISERROR(MATCH(D2564,Species!B:B,0)),"ERROR",LOOKUP(D2564,Species!B:B,Species!C:C))</f>
        <v>243</v>
      </c>
      <c r="G2564" s="124" t="n">
        <v>1</v>
      </c>
      <c r="H2564" s="124" t="n">
        <v>0.137</v>
      </c>
      <c r="I2564" s="125" t="n">
        <v>0.137</v>
      </c>
      <c r="J2564" s="124" t="n">
        <v>25.5</v>
      </c>
      <c r="K2564" s="0"/>
    </row>
    <row r="2565" customFormat="false" ht="12.75" hidden="false" customHeight="false" outlineLevel="0" collapsed="false">
      <c r="A2565" s="59" t="s">
        <v>7</v>
      </c>
      <c r="B2565" s="60" t="str">
        <f aca="false">IF(ISERROR(MATCH(A2565,Cruises!A:A,0)),"ERROR",LOOKUP(A2565,Cruises!A:A,Cruises!B:B))</f>
        <v>Vod 24</v>
      </c>
      <c r="C2565" s="97" t="s">
        <v>633</v>
      </c>
      <c r="D2565" s="3" t="s">
        <v>369</v>
      </c>
      <c r="E2565" s="115" t="n">
        <v>169</v>
      </c>
      <c r="F2565" s="60" t="n">
        <f aca="false">IF(ISERROR(MATCH(D2565,Species!B:B,0)),"ERROR",LOOKUP(D2565,Species!B:B,Species!C:C))</f>
        <v>169</v>
      </c>
      <c r="G2565" s="124" t="n">
        <v>65</v>
      </c>
      <c r="H2565" s="124" t="n">
        <v>0.396</v>
      </c>
      <c r="I2565" s="125" t="n">
        <v>0.00609230769230769</v>
      </c>
      <c r="J2565" s="0"/>
      <c r="K2565" s="0"/>
    </row>
    <row r="2566" customFormat="false" ht="12.75" hidden="false" customHeight="false" outlineLevel="0" collapsed="false">
      <c r="A2566" s="59" t="s">
        <v>7</v>
      </c>
      <c r="B2566" s="60" t="str">
        <f aca="false">IF(ISERROR(MATCH(A2566,Cruises!A:A,0)),"ERROR",LOOKUP(A2566,Cruises!A:A,Cruises!B:B))</f>
        <v>Vod 24</v>
      </c>
      <c r="C2566" s="97" t="s">
        <v>633</v>
      </c>
      <c r="D2566" s="3" t="s">
        <v>374</v>
      </c>
      <c r="E2566" s="115" t="n">
        <v>173</v>
      </c>
      <c r="F2566" s="60" t="n">
        <f aca="false">IF(ISERROR(MATCH(D2566,Species!B:B,0)),"ERROR",LOOKUP(D2566,Species!B:B,Species!C:C))</f>
        <v>173</v>
      </c>
      <c r="G2566" s="124" t="n">
        <v>4</v>
      </c>
      <c r="H2566" s="124" t="n">
        <v>2.15</v>
      </c>
      <c r="I2566" s="125" t="n">
        <v>0.5375</v>
      </c>
      <c r="J2566" s="124" t="n">
        <v>92</v>
      </c>
      <c r="K2566" s="124" t="n">
        <v>122</v>
      </c>
    </row>
    <row r="2567" customFormat="false" ht="12.75" hidden="false" customHeight="false" outlineLevel="0" collapsed="false">
      <c r="A2567" s="59" t="s">
        <v>7</v>
      </c>
      <c r="B2567" s="60" t="str">
        <f aca="false">IF(ISERROR(MATCH(A2567,Cruises!A:A,0)),"ERROR",LOOKUP(A2567,Cruises!A:A,Cruises!B:B))</f>
        <v>Vod 24</v>
      </c>
      <c r="C2567" s="97" t="s">
        <v>634</v>
      </c>
      <c r="D2567" s="98" t="s">
        <v>207</v>
      </c>
      <c r="E2567" s="115" t="n">
        <v>42</v>
      </c>
      <c r="F2567" s="60" t="n">
        <f aca="false">IF(ISERROR(MATCH(D2567,Species!B:B,0)),"ERROR",LOOKUP(D2567,Species!B:B,Species!C:C))</f>
        <v>42</v>
      </c>
      <c r="G2567" s="124" t="n">
        <v>13</v>
      </c>
      <c r="H2567" s="124" t="n">
        <v>12.7</v>
      </c>
      <c r="I2567" s="125" t="n">
        <v>0.976923076923077</v>
      </c>
      <c r="J2567" s="124" t="n">
        <v>41</v>
      </c>
      <c r="K2567" s="124" t="n">
        <v>72</v>
      </c>
    </row>
    <row r="2568" customFormat="false" ht="12.75" hidden="false" customHeight="false" outlineLevel="0" collapsed="false">
      <c r="A2568" s="59" t="s">
        <v>7</v>
      </c>
      <c r="B2568" s="60" t="str">
        <f aca="false">IF(ISERROR(MATCH(A2568,Cruises!A:A,0)),"ERROR",LOOKUP(A2568,Cruises!A:A,Cruises!B:B))</f>
        <v>Vod 24</v>
      </c>
      <c r="C2568" s="97" t="s">
        <v>634</v>
      </c>
      <c r="D2568" s="98" t="s">
        <v>159</v>
      </c>
      <c r="E2568" s="115" t="n">
        <v>8</v>
      </c>
      <c r="F2568" s="60" t="n">
        <f aca="false">IF(ISERROR(MATCH(D2568,Species!B:B,0)),"ERROR",LOOKUP(D2568,Species!B:B,Species!C:C))</f>
        <v>8</v>
      </c>
      <c r="G2568" s="124" t="n">
        <v>15</v>
      </c>
      <c r="H2568" s="124" t="n">
        <v>0.5</v>
      </c>
      <c r="I2568" s="125" t="n">
        <v>0.0333333333333333</v>
      </c>
      <c r="J2568" s="124" t="n">
        <v>8</v>
      </c>
      <c r="K2568" s="124" t="n">
        <v>19</v>
      </c>
    </row>
    <row r="2569" customFormat="false" ht="12.75" hidden="false" customHeight="false" outlineLevel="0" collapsed="false">
      <c r="A2569" s="59" t="s">
        <v>7</v>
      </c>
      <c r="B2569" s="60" t="str">
        <f aca="false">IF(ISERROR(MATCH(A2569,Cruises!A:A,0)),"ERROR",LOOKUP(A2569,Cruises!A:A,Cruises!B:B))</f>
        <v>Vod 24</v>
      </c>
      <c r="C2569" s="97" t="s">
        <v>634</v>
      </c>
      <c r="D2569" s="98" t="s">
        <v>160</v>
      </c>
      <c r="E2569" s="115" t="n">
        <v>9</v>
      </c>
      <c r="F2569" s="60" t="n">
        <f aca="false">IF(ISERROR(MATCH(D2569,Species!B:B,0)),"ERROR",LOOKUP(D2569,Species!B:B,Species!C:C))</f>
        <v>9</v>
      </c>
      <c r="G2569" s="124" t="n">
        <v>20</v>
      </c>
      <c r="H2569" s="124" t="n">
        <v>79.7</v>
      </c>
      <c r="I2569" s="125" t="n">
        <v>3.985</v>
      </c>
      <c r="J2569" s="124" t="n">
        <v>14</v>
      </c>
      <c r="K2569" s="124" t="n">
        <v>67</v>
      </c>
    </row>
    <row r="2570" customFormat="false" ht="12.75" hidden="false" customHeight="false" outlineLevel="0" collapsed="false">
      <c r="A2570" s="59" t="s">
        <v>7</v>
      </c>
      <c r="B2570" s="60" t="str">
        <f aca="false">IF(ISERROR(MATCH(A2570,Cruises!A:A,0)),"ERROR",LOOKUP(A2570,Cruises!A:A,Cruises!B:B))</f>
        <v>Vod 24</v>
      </c>
      <c r="C2570" s="97" t="s">
        <v>634</v>
      </c>
      <c r="D2570" s="98" t="s">
        <v>483</v>
      </c>
      <c r="E2570" s="115" t="n">
        <v>265</v>
      </c>
      <c r="F2570" s="60" t="n">
        <f aca="false">IF(ISERROR(MATCH(D2570,Species!B:B,0)),"ERROR",LOOKUP(D2570,Species!B:B,Species!C:C))</f>
        <v>265</v>
      </c>
      <c r="G2570" s="124" t="n">
        <v>1</v>
      </c>
      <c r="H2570" s="124" t="n">
        <v>0.032</v>
      </c>
      <c r="I2570" s="125" t="n">
        <v>0.032</v>
      </c>
      <c r="J2570" s="124" t="n">
        <v>9</v>
      </c>
      <c r="K2570" s="0"/>
    </row>
    <row r="2571" customFormat="false" ht="12.75" hidden="false" customHeight="false" outlineLevel="0" collapsed="false">
      <c r="A2571" s="59" t="s">
        <v>7</v>
      </c>
      <c r="B2571" s="60" t="str">
        <f aca="false">IF(ISERROR(MATCH(A2571,Cruises!A:A,0)),"ERROR",LOOKUP(A2571,Cruises!A:A,Cruises!B:B))</f>
        <v>Vod 24</v>
      </c>
      <c r="C2571" s="97" t="s">
        <v>634</v>
      </c>
      <c r="D2571" s="98" t="s">
        <v>517</v>
      </c>
      <c r="E2571" s="115" t="n">
        <v>294</v>
      </c>
      <c r="F2571" s="60" t="n">
        <f aca="false">IF(ISERROR(MATCH(D2571,Species!B:B,0)),"ERROR",LOOKUP(D2571,Species!B:B,Species!C:C))</f>
        <v>294</v>
      </c>
      <c r="G2571" s="124" t="n">
        <v>15</v>
      </c>
      <c r="H2571" s="124" t="n">
        <v>2.6</v>
      </c>
      <c r="I2571" s="125" t="n">
        <v>0.173333333333333</v>
      </c>
      <c r="J2571" s="124" t="n">
        <v>22</v>
      </c>
      <c r="K2571" s="124" t="n">
        <v>30</v>
      </c>
    </row>
    <row r="2572" customFormat="false" ht="12.75" hidden="false" customHeight="false" outlineLevel="0" collapsed="false">
      <c r="A2572" s="59" t="s">
        <v>7</v>
      </c>
      <c r="B2572" s="60" t="str">
        <f aca="false">IF(ISERROR(MATCH(A2572,Cruises!A:A,0)),"ERROR",LOOKUP(A2572,Cruises!A:A,Cruises!B:B))</f>
        <v>Vod 24</v>
      </c>
      <c r="C2572" s="97" t="s">
        <v>634</v>
      </c>
      <c r="D2572" s="98" t="s">
        <v>333</v>
      </c>
      <c r="E2572" s="115" t="n">
        <v>139</v>
      </c>
      <c r="F2572" s="60" t="n">
        <f aca="false">IF(ISERROR(MATCH(D2572,Species!B:B,0)),"ERROR",LOOKUP(D2572,Species!B:B,Species!C:C))</f>
        <v>139</v>
      </c>
      <c r="G2572" s="124" t="n">
        <v>1</v>
      </c>
      <c r="H2572" s="124" t="n">
        <v>4.25</v>
      </c>
      <c r="I2572" s="125" t="n">
        <v>4.25</v>
      </c>
      <c r="J2572" s="124" t="n">
        <v>70</v>
      </c>
      <c r="K2572" s="0"/>
    </row>
    <row r="2573" customFormat="false" ht="12.75" hidden="false" customHeight="false" outlineLevel="0" collapsed="false">
      <c r="A2573" s="59" t="s">
        <v>7</v>
      </c>
      <c r="B2573" s="60" t="str">
        <f aca="false">IF(ISERROR(MATCH(A2573,Cruises!A:A,0)),"ERROR",LOOKUP(A2573,Cruises!A:A,Cruises!B:B))</f>
        <v>Vod 24</v>
      </c>
      <c r="C2573" s="97" t="s">
        <v>634</v>
      </c>
      <c r="D2573" s="98" t="s">
        <v>520</v>
      </c>
      <c r="E2573" s="115" t="n">
        <v>296</v>
      </c>
      <c r="F2573" s="60" t="n">
        <f aca="false">IF(ISERROR(MATCH(D2573,Species!B:B,0)),"ERROR",LOOKUP(D2573,Species!B:B,Species!C:C))</f>
        <v>296</v>
      </c>
      <c r="G2573" s="124" t="n">
        <v>42</v>
      </c>
      <c r="H2573" s="124" t="n">
        <v>1.6</v>
      </c>
      <c r="I2573" s="125" t="n">
        <v>0.0380952380952381</v>
      </c>
      <c r="J2573" s="124" t="n">
        <v>11</v>
      </c>
      <c r="K2573" s="124" t="n">
        <v>27</v>
      </c>
    </row>
    <row r="2574" customFormat="false" ht="12.75" hidden="false" customHeight="false" outlineLevel="0" collapsed="false">
      <c r="A2574" s="59" t="s">
        <v>7</v>
      </c>
      <c r="B2574" s="60" t="str">
        <f aca="false">IF(ISERROR(MATCH(A2574,Cruises!A:A,0)),"ERROR",LOOKUP(A2574,Cruises!A:A,Cruises!B:B))</f>
        <v>Vod 24</v>
      </c>
      <c r="C2574" s="97" t="s">
        <v>634</v>
      </c>
      <c r="D2574" s="98" t="s">
        <v>429</v>
      </c>
      <c r="E2574" s="115" t="n">
        <v>221</v>
      </c>
      <c r="F2574" s="60" t="n">
        <f aca="false">IF(ISERROR(MATCH(D2574,Species!B:B,0)),"ERROR",LOOKUP(D2574,Species!B:B,Species!C:C))</f>
        <v>221</v>
      </c>
      <c r="G2574" s="124" t="n">
        <v>1</v>
      </c>
      <c r="H2574" s="124" t="n">
        <v>0.05</v>
      </c>
      <c r="I2574" s="125" t="n">
        <v>0.05</v>
      </c>
      <c r="J2574" s="124" t="n">
        <v>17</v>
      </c>
      <c r="K2574" s="0"/>
    </row>
    <row r="2575" customFormat="false" ht="12.75" hidden="false" customHeight="false" outlineLevel="0" collapsed="false">
      <c r="A2575" s="59" t="s">
        <v>7</v>
      </c>
      <c r="B2575" s="60" t="str">
        <f aca="false">IF(ISERROR(MATCH(A2575,Cruises!A:A,0)),"ERROR",LOOKUP(A2575,Cruises!A:A,Cruises!B:B))</f>
        <v>Vod 24</v>
      </c>
      <c r="C2575" s="97" t="s">
        <v>634</v>
      </c>
      <c r="D2575" s="98" t="s">
        <v>265</v>
      </c>
      <c r="E2575" s="115" t="n">
        <v>84</v>
      </c>
      <c r="F2575" s="60" t="n">
        <f aca="false">IF(ISERROR(MATCH(D2575,Species!B:B,0)),"ERROR",LOOKUP(D2575,Species!B:B,Species!C:C))</f>
        <v>84</v>
      </c>
      <c r="G2575" s="124" t="n">
        <v>1</v>
      </c>
      <c r="H2575" s="124" t="n">
        <v>0.164</v>
      </c>
      <c r="I2575" s="125" t="n">
        <v>0.164</v>
      </c>
      <c r="J2575" s="124" t="n">
        <v>24</v>
      </c>
      <c r="K2575" s="0"/>
    </row>
    <row r="2576" customFormat="false" ht="12.75" hidden="false" customHeight="false" outlineLevel="0" collapsed="false">
      <c r="A2576" s="59" t="s">
        <v>7</v>
      </c>
      <c r="B2576" s="60" t="str">
        <f aca="false">IF(ISERROR(MATCH(A2576,Cruises!A:A,0)),"ERROR",LOOKUP(A2576,Cruises!A:A,Cruises!B:B))</f>
        <v>Vod 24</v>
      </c>
      <c r="C2576" s="97" t="s">
        <v>634</v>
      </c>
      <c r="D2576" s="98" t="s">
        <v>290</v>
      </c>
      <c r="E2576" s="115" t="n">
        <v>106</v>
      </c>
      <c r="F2576" s="60" t="n">
        <f aca="false">IF(ISERROR(MATCH(D2576,Species!B:B,0)),"ERROR",LOOKUP(D2576,Species!B:B,Species!C:C))</f>
        <v>106</v>
      </c>
      <c r="G2576" s="124" t="n">
        <v>5</v>
      </c>
      <c r="H2576" s="124" t="n">
        <v>12.8</v>
      </c>
      <c r="I2576" s="125" t="n">
        <v>2.56</v>
      </c>
      <c r="J2576" s="124" t="n">
        <v>44</v>
      </c>
      <c r="K2576" s="124" t="n">
        <v>52</v>
      </c>
    </row>
    <row r="2577" customFormat="false" ht="12.75" hidden="false" customHeight="false" outlineLevel="0" collapsed="false">
      <c r="A2577" s="59" t="s">
        <v>7</v>
      </c>
      <c r="B2577" s="60" t="str">
        <f aca="false">IF(ISERROR(MATCH(A2577,Cruises!A:A,0)),"ERROR",LOOKUP(A2577,Cruises!A:A,Cruises!B:B))</f>
        <v>Vod 24</v>
      </c>
      <c r="C2577" s="97" t="s">
        <v>634</v>
      </c>
      <c r="D2577" s="98" t="s">
        <v>284</v>
      </c>
      <c r="E2577" s="115" t="n">
        <v>101</v>
      </c>
      <c r="F2577" s="60" t="n">
        <f aca="false">IF(ISERROR(MATCH(D2577,Species!B:B,0)),"ERROR",LOOKUP(D2577,Species!B:B,Species!C:C))</f>
        <v>101</v>
      </c>
      <c r="G2577" s="124" t="n">
        <v>1</v>
      </c>
      <c r="H2577" s="124" t="n">
        <v>3.45</v>
      </c>
      <c r="I2577" s="125" t="n">
        <v>3.45</v>
      </c>
      <c r="J2577" s="124" t="n">
        <v>44</v>
      </c>
      <c r="K2577" s="0"/>
    </row>
    <row r="2578" customFormat="false" ht="12.75" hidden="false" customHeight="false" outlineLevel="0" collapsed="false">
      <c r="A2578" s="59" t="s">
        <v>7</v>
      </c>
      <c r="B2578" s="60" t="str">
        <f aca="false">IF(ISERROR(MATCH(A2578,Cruises!A:A,0)),"ERROR",LOOKUP(A2578,Cruises!A:A,Cruises!B:B))</f>
        <v>Vod 24</v>
      </c>
      <c r="C2578" s="97" t="s">
        <v>634</v>
      </c>
      <c r="D2578" s="98" t="s">
        <v>505</v>
      </c>
      <c r="E2578" s="115" t="n">
        <v>285</v>
      </c>
      <c r="F2578" s="60" t="n">
        <f aca="false">IF(ISERROR(MATCH(D2578,Species!B:B,0)),"ERROR",LOOKUP(D2578,Species!B:B,Species!C:C))</f>
        <v>285</v>
      </c>
      <c r="G2578" s="124" t="n">
        <v>1</v>
      </c>
      <c r="H2578" s="124" t="n">
        <v>1.05</v>
      </c>
      <c r="I2578" s="125" t="n">
        <v>1.05</v>
      </c>
      <c r="J2578" s="124" t="n">
        <v>26</v>
      </c>
      <c r="K2578" s="0"/>
    </row>
    <row r="2579" customFormat="false" ht="12.75" hidden="false" customHeight="false" outlineLevel="0" collapsed="false">
      <c r="A2579" s="59" t="s">
        <v>7</v>
      </c>
      <c r="B2579" s="60" t="str">
        <f aca="false">IF(ISERROR(MATCH(A2579,Cruises!A:A,0)),"ERROR",LOOKUP(A2579,Cruises!A:A,Cruises!B:B))</f>
        <v>Vod 24</v>
      </c>
      <c r="C2579" s="97" t="s">
        <v>634</v>
      </c>
      <c r="D2579" s="98" t="s">
        <v>216</v>
      </c>
      <c r="E2579" s="115" t="n">
        <v>47</v>
      </c>
      <c r="F2579" s="60" t="n">
        <f aca="false">IF(ISERROR(MATCH(D2579,Species!B:B,0)),"ERROR",LOOKUP(D2579,Species!B:B,Species!C:C))</f>
        <v>47</v>
      </c>
      <c r="G2579" s="124" t="n">
        <v>2</v>
      </c>
      <c r="H2579" s="124" t="n">
        <v>1.69</v>
      </c>
      <c r="I2579" s="125" t="n">
        <v>0.845</v>
      </c>
      <c r="J2579" s="124" t="n">
        <v>44</v>
      </c>
      <c r="K2579" s="124" t="n">
        <v>45</v>
      </c>
    </row>
    <row r="2580" customFormat="false" ht="12.75" hidden="false" customHeight="false" outlineLevel="0" collapsed="false">
      <c r="A2580" s="59" t="s">
        <v>7</v>
      </c>
      <c r="B2580" s="60" t="str">
        <f aca="false">IF(ISERROR(MATCH(A2580,Cruises!A:A,0)),"ERROR",LOOKUP(A2580,Cruises!A:A,Cruises!B:B))</f>
        <v>Vod 24</v>
      </c>
      <c r="C2580" s="97" t="s">
        <v>634</v>
      </c>
      <c r="D2580" s="98" t="s">
        <v>210</v>
      </c>
      <c r="E2580" s="115" t="n">
        <v>44</v>
      </c>
      <c r="F2580" s="60" t="n">
        <f aca="false">IF(ISERROR(MATCH(D2580,Species!B:B,0)),"ERROR",LOOKUP(D2580,Species!B:B,Species!C:C))</f>
        <v>44</v>
      </c>
      <c r="G2580" s="124" t="n">
        <v>1</v>
      </c>
      <c r="H2580" s="124" t="n">
        <v>0.108</v>
      </c>
      <c r="I2580" s="125" t="n">
        <v>0.108</v>
      </c>
      <c r="J2580" s="124" t="n">
        <v>18</v>
      </c>
      <c r="K2580" s="0"/>
    </row>
    <row r="2581" customFormat="false" ht="12.75" hidden="false" customHeight="false" outlineLevel="0" collapsed="false">
      <c r="A2581" s="59" t="s">
        <v>7</v>
      </c>
      <c r="B2581" s="60" t="str">
        <f aca="false">IF(ISERROR(MATCH(A2581,Cruises!A:A,0)),"ERROR",LOOKUP(A2581,Cruises!A:A,Cruises!B:B))</f>
        <v>Vod 24</v>
      </c>
      <c r="C2581" s="97" t="s">
        <v>634</v>
      </c>
      <c r="D2581" s="98" t="s">
        <v>374</v>
      </c>
      <c r="E2581" s="115" t="n">
        <v>173</v>
      </c>
      <c r="F2581" s="60" t="n">
        <f aca="false">IF(ISERROR(MATCH(D2581,Species!B:B,0)),"ERROR",LOOKUP(D2581,Species!B:B,Species!C:C))</f>
        <v>173</v>
      </c>
      <c r="G2581" s="124" t="n">
        <v>3</v>
      </c>
      <c r="H2581" s="124" t="n">
        <v>4.4</v>
      </c>
      <c r="I2581" s="125" t="n">
        <v>1.46666666666667</v>
      </c>
      <c r="J2581" s="124" t="n">
        <v>103</v>
      </c>
      <c r="K2581" s="124" t="n">
        <v>180</v>
      </c>
    </row>
    <row r="2582" customFormat="false" ht="12.75" hidden="false" customHeight="false" outlineLevel="0" collapsed="false">
      <c r="A2582" s="59" t="s">
        <v>7</v>
      </c>
      <c r="B2582" s="60" t="str">
        <f aca="false">IF(ISERROR(MATCH(A2582,Cruises!A:A,0)),"ERROR",LOOKUP(A2582,Cruises!A:A,Cruises!B:B))</f>
        <v>Vod 24</v>
      </c>
      <c r="C2582" s="97" t="s">
        <v>635</v>
      </c>
      <c r="D2582" s="3" t="s">
        <v>277</v>
      </c>
      <c r="E2582" s="115" t="n">
        <v>96</v>
      </c>
      <c r="F2582" s="60" t="n">
        <f aca="false">IF(ISERROR(MATCH(D2582,Species!B:B,0)),"ERROR",LOOKUP(D2582,Species!B:B,Species!C:C))</f>
        <v>96</v>
      </c>
      <c r="G2582" s="124" t="n">
        <v>8</v>
      </c>
      <c r="H2582" s="124" t="n">
        <v>0.46</v>
      </c>
      <c r="I2582" s="125" t="n">
        <v>0.0575</v>
      </c>
      <c r="J2582" s="0"/>
      <c r="K2582" s="0"/>
    </row>
    <row r="2583" customFormat="false" ht="12.75" hidden="false" customHeight="false" outlineLevel="0" collapsed="false">
      <c r="A2583" s="59" t="s">
        <v>7</v>
      </c>
      <c r="B2583" s="60" t="str">
        <f aca="false">IF(ISERROR(MATCH(A2583,Cruises!A:A,0)),"ERROR",LOOKUP(A2583,Cruises!A:A,Cruises!B:B))</f>
        <v>Vod 24</v>
      </c>
      <c r="C2583" s="97" t="s">
        <v>635</v>
      </c>
      <c r="D2583" s="3" t="s">
        <v>326</v>
      </c>
      <c r="E2583" s="115" t="n">
        <v>134</v>
      </c>
      <c r="F2583" s="60" t="n">
        <f aca="false">IF(ISERROR(MATCH(D2583,Species!B:B,0)),"ERROR",LOOKUP(D2583,Species!B:B,Species!C:C))</f>
        <v>134</v>
      </c>
      <c r="G2583" s="124" t="n">
        <v>1</v>
      </c>
      <c r="H2583" s="124" t="n">
        <v>0.562</v>
      </c>
      <c r="I2583" s="125" t="n">
        <v>0.562</v>
      </c>
      <c r="J2583" s="124" t="n">
        <v>34</v>
      </c>
      <c r="K2583" s="0"/>
    </row>
    <row r="2584" customFormat="false" ht="12.75" hidden="false" customHeight="false" outlineLevel="0" collapsed="false">
      <c r="A2584" s="59" t="s">
        <v>7</v>
      </c>
      <c r="B2584" s="60" t="str">
        <f aca="false">IF(ISERROR(MATCH(A2584,Cruises!A:A,0)),"ERROR",LOOKUP(A2584,Cruises!A:A,Cruises!B:B))</f>
        <v>Vod 24</v>
      </c>
      <c r="C2584" s="97" t="s">
        <v>635</v>
      </c>
      <c r="D2584" s="3" t="s">
        <v>371</v>
      </c>
      <c r="E2584" s="115" t="n">
        <v>171</v>
      </c>
      <c r="F2584" s="60" t="n">
        <f aca="false">IF(ISERROR(MATCH(D2584,Species!B:B,0)),"ERROR",LOOKUP(D2584,Species!B:B,Species!C:C))</f>
        <v>171</v>
      </c>
      <c r="G2584" s="124" t="n">
        <v>1</v>
      </c>
      <c r="H2584" s="124" t="n">
        <v>0.088</v>
      </c>
      <c r="I2584" s="125" t="n">
        <v>0.088</v>
      </c>
      <c r="J2584" s="124" t="n">
        <v>24</v>
      </c>
      <c r="K2584" s="0"/>
    </row>
    <row r="2585" customFormat="false" ht="12.75" hidden="false" customHeight="false" outlineLevel="0" collapsed="false">
      <c r="A2585" s="59" t="s">
        <v>7</v>
      </c>
      <c r="B2585" s="60" t="str">
        <f aca="false">IF(ISERROR(MATCH(A2585,Cruises!A:A,0)),"ERROR",LOOKUP(A2585,Cruises!A:A,Cruises!B:B))</f>
        <v>Vod 24</v>
      </c>
      <c r="C2585" s="97" t="s">
        <v>635</v>
      </c>
      <c r="D2585" s="3" t="s">
        <v>407</v>
      </c>
      <c r="E2585" s="115" t="n">
        <v>200</v>
      </c>
      <c r="F2585" s="60" t="n">
        <f aca="false">IF(ISERROR(MATCH(D2585,Species!B:B,0)),"ERROR",LOOKUP(D2585,Species!B:B,Species!C:C))</f>
        <v>200</v>
      </c>
      <c r="G2585" s="124" t="n">
        <v>1</v>
      </c>
      <c r="H2585" s="124" t="n">
        <v>0.056</v>
      </c>
      <c r="I2585" s="125" t="n">
        <v>0.056</v>
      </c>
      <c r="J2585" s="124" t="n">
        <v>18</v>
      </c>
      <c r="K2585" s="0"/>
    </row>
    <row r="2586" customFormat="false" ht="12.75" hidden="false" customHeight="false" outlineLevel="0" collapsed="false">
      <c r="A2586" s="59" t="s">
        <v>7</v>
      </c>
      <c r="B2586" s="60" t="str">
        <f aca="false">IF(ISERROR(MATCH(A2586,Cruises!A:A,0)),"ERROR",LOOKUP(A2586,Cruises!A:A,Cruises!B:B))</f>
        <v>Vod 24</v>
      </c>
      <c r="C2586" s="97" t="s">
        <v>635</v>
      </c>
      <c r="D2586" s="3" t="s">
        <v>408</v>
      </c>
      <c r="E2586" s="115" t="n">
        <v>201</v>
      </c>
      <c r="F2586" s="60" t="n">
        <f aca="false">IF(ISERROR(MATCH(D2586,Species!B:B,0)),"ERROR",LOOKUP(D2586,Species!B:B,Species!C:C))</f>
        <v>201</v>
      </c>
      <c r="G2586" s="124" t="n">
        <v>1</v>
      </c>
      <c r="H2586" s="124" t="n">
        <v>0.18</v>
      </c>
      <c r="I2586" s="125" t="n">
        <v>0.18</v>
      </c>
      <c r="J2586" s="124" t="n">
        <v>26</v>
      </c>
      <c r="K2586" s="0"/>
    </row>
    <row r="2587" customFormat="false" ht="12.75" hidden="false" customHeight="false" outlineLevel="0" collapsed="false">
      <c r="A2587" s="59" t="s">
        <v>7</v>
      </c>
      <c r="B2587" s="60" t="str">
        <f aca="false">IF(ISERROR(MATCH(A2587,Cruises!A:A,0)),"ERROR",LOOKUP(A2587,Cruises!A:A,Cruises!B:B))</f>
        <v>Vod 24</v>
      </c>
      <c r="C2587" s="97" t="s">
        <v>636</v>
      </c>
      <c r="D2587" s="3" t="s">
        <v>280</v>
      </c>
      <c r="E2587" s="115" t="n">
        <v>99</v>
      </c>
      <c r="F2587" s="60" t="n">
        <f aca="false">IF(ISERROR(MATCH(D2587,Species!B:B,0)),"ERROR",LOOKUP(D2587,Species!B:B,Species!C:C))</f>
        <v>99</v>
      </c>
      <c r="G2587" s="124" t="n">
        <v>1</v>
      </c>
      <c r="H2587" s="124" t="n">
        <v>0.52</v>
      </c>
      <c r="I2587" s="125" t="n">
        <v>0.52</v>
      </c>
      <c r="J2587" s="124" t="n">
        <v>74</v>
      </c>
      <c r="K2587" s="0"/>
    </row>
    <row r="2588" customFormat="false" ht="12.75" hidden="false" customHeight="false" outlineLevel="0" collapsed="false">
      <c r="A2588" s="59" t="s">
        <v>7</v>
      </c>
      <c r="B2588" s="60" t="str">
        <f aca="false">IF(ISERROR(MATCH(A2588,Cruises!A:A,0)),"ERROR",LOOKUP(A2588,Cruises!A:A,Cruises!B:B))</f>
        <v>Vod 24</v>
      </c>
      <c r="C2588" s="97" t="s">
        <v>636</v>
      </c>
      <c r="D2588" s="3" t="s">
        <v>314</v>
      </c>
      <c r="E2588" s="115" t="n">
        <v>124</v>
      </c>
      <c r="F2588" s="60" t="n">
        <f aca="false">IF(ISERROR(MATCH(D2588,Species!B:B,0)),"ERROR",LOOKUP(D2588,Species!B:B,Species!C:C))</f>
        <v>124</v>
      </c>
      <c r="G2588" s="124" t="n">
        <v>2</v>
      </c>
      <c r="H2588" s="124" t="n">
        <v>0.418</v>
      </c>
      <c r="I2588" s="125" t="n">
        <v>0.209</v>
      </c>
      <c r="J2588" s="124" t="n">
        <v>34</v>
      </c>
      <c r="K2588" s="124" t="n">
        <v>36</v>
      </c>
    </row>
    <row r="2589" customFormat="false" ht="12.75" hidden="false" customHeight="false" outlineLevel="0" collapsed="false">
      <c r="A2589" s="59" t="s">
        <v>7</v>
      </c>
      <c r="B2589" s="60" t="str">
        <f aca="false">IF(ISERROR(MATCH(A2589,Cruises!A:A,0)),"ERROR",LOOKUP(A2589,Cruises!A:A,Cruises!B:B))</f>
        <v>Vod 24</v>
      </c>
      <c r="C2589" s="97" t="s">
        <v>636</v>
      </c>
      <c r="D2589" s="3" t="s">
        <v>437</v>
      </c>
      <c r="E2589" s="115" t="n">
        <v>228</v>
      </c>
      <c r="F2589" s="60" t="n">
        <f aca="false">IF(ISERROR(MATCH(D2589,Species!B:B,0)),"ERROR",LOOKUP(D2589,Species!B:B,Species!C:C))</f>
        <v>228</v>
      </c>
      <c r="G2589" s="124" t="n">
        <v>1</v>
      </c>
      <c r="H2589" s="124" t="n">
        <v>0.139</v>
      </c>
      <c r="I2589" s="125" t="n">
        <v>0.139</v>
      </c>
      <c r="J2589" s="124" t="n">
        <v>34</v>
      </c>
      <c r="K2589" s="0"/>
    </row>
    <row r="2590" customFormat="false" ht="12.75" hidden="false" customHeight="false" outlineLevel="0" collapsed="false">
      <c r="A2590" s="59" t="s">
        <v>7</v>
      </c>
      <c r="B2590" s="60" t="str">
        <f aca="false">IF(ISERROR(MATCH(A2590,Cruises!A:A,0)),"ERROR",LOOKUP(A2590,Cruises!A:A,Cruises!B:B))</f>
        <v>Vod 24</v>
      </c>
      <c r="C2590" s="97" t="s">
        <v>636</v>
      </c>
      <c r="D2590" s="3" t="s">
        <v>520</v>
      </c>
      <c r="E2590" s="115" t="n">
        <v>296</v>
      </c>
      <c r="F2590" s="60" t="n">
        <f aca="false">IF(ISERROR(MATCH(D2590,Species!B:B,0)),"ERROR",LOOKUP(D2590,Species!B:B,Species!C:C))</f>
        <v>296</v>
      </c>
      <c r="G2590" s="124" t="n">
        <v>535</v>
      </c>
      <c r="H2590" s="124" t="n">
        <v>25.74</v>
      </c>
      <c r="I2590" s="125" t="n">
        <v>0.0481121495327103</v>
      </c>
      <c r="J2590" s="0"/>
      <c r="K2590" s="0"/>
    </row>
    <row r="2591" customFormat="false" ht="12.75" hidden="false" customHeight="false" outlineLevel="0" collapsed="false">
      <c r="A2591" s="59" t="s">
        <v>7</v>
      </c>
      <c r="B2591" s="60" t="str">
        <f aca="false">IF(ISERROR(MATCH(A2591,Cruises!A:A,0)),"ERROR",LOOKUP(A2591,Cruises!A:A,Cruises!B:B))</f>
        <v>Vod 24</v>
      </c>
      <c r="C2591" s="97" t="s">
        <v>636</v>
      </c>
      <c r="D2591" s="3" t="s">
        <v>191</v>
      </c>
      <c r="E2591" s="115" t="n">
        <v>31</v>
      </c>
      <c r="F2591" s="60" t="n">
        <f aca="false">IF(ISERROR(MATCH(D2591,Species!B:B,0)),"ERROR",LOOKUP(D2591,Species!B:B,Species!C:C))</f>
        <v>31</v>
      </c>
      <c r="G2591" s="124" t="n">
        <v>1</v>
      </c>
      <c r="H2591" s="124" t="n">
        <v>0.057</v>
      </c>
      <c r="I2591" s="125" t="n">
        <v>0.057</v>
      </c>
      <c r="J2591" s="124" t="n">
        <v>25</v>
      </c>
      <c r="K2591" s="0"/>
    </row>
    <row r="2592" customFormat="false" ht="12.75" hidden="false" customHeight="false" outlineLevel="0" collapsed="false">
      <c r="A2592" s="59" t="s">
        <v>7</v>
      </c>
      <c r="B2592" s="60" t="str">
        <f aca="false">IF(ISERROR(MATCH(A2592,Cruises!A:A,0)),"ERROR",LOOKUP(A2592,Cruises!A:A,Cruises!B:B))</f>
        <v>Vod 24</v>
      </c>
      <c r="C2592" s="97" t="s">
        <v>636</v>
      </c>
      <c r="D2592" s="3" t="s">
        <v>472</v>
      </c>
      <c r="E2592" s="115" t="n">
        <v>256</v>
      </c>
      <c r="F2592" s="60" t="n">
        <f aca="false">IF(ISERROR(MATCH(D2592,Species!B:B,0)),"ERROR",LOOKUP(D2592,Species!B:B,Species!C:C))</f>
        <v>256</v>
      </c>
      <c r="G2592" s="124" t="n">
        <v>1</v>
      </c>
      <c r="H2592" s="124" t="n">
        <v>0.062</v>
      </c>
      <c r="I2592" s="125" t="n">
        <v>0.062</v>
      </c>
      <c r="J2592" s="124" t="n">
        <v>30</v>
      </c>
      <c r="K2592" s="0"/>
    </row>
    <row r="2593" customFormat="false" ht="12.75" hidden="false" customHeight="false" outlineLevel="0" collapsed="false">
      <c r="A2593" s="59" t="s">
        <v>7</v>
      </c>
      <c r="B2593" s="60" t="str">
        <f aca="false">IF(ISERROR(MATCH(A2593,Cruises!A:A,0)),"ERROR",LOOKUP(A2593,Cruises!A:A,Cruises!B:B))</f>
        <v>Vod 24</v>
      </c>
      <c r="C2593" s="97" t="s">
        <v>636</v>
      </c>
      <c r="D2593" s="3" t="s">
        <v>200</v>
      </c>
      <c r="E2593" s="115" t="n">
        <v>37</v>
      </c>
      <c r="F2593" s="60" t="n">
        <f aca="false">IF(ISERROR(MATCH(D2593,Species!B:B,0)),"ERROR",LOOKUP(D2593,Species!B:B,Species!C:C))</f>
        <v>37</v>
      </c>
      <c r="G2593" s="124" t="n">
        <v>2</v>
      </c>
      <c r="H2593" s="124" t="n">
        <v>0.32</v>
      </c>
      <c r="I2593" s="125" t="n">
        <v>0.16</v>
      </c>
      <c r="J2593" s="124" t="n">
        <v>22</v>
      </c>
      <c r="K2593" s="124" t="n">
        <v>24</v>
      </c>
    </row>
    <row r="2594" customFormat="false" ht="12.75" hidden="false" customHeight="false" outlineLevel="0" collapsed="false">
      <c r="A2594" s="59" t="s">
        <v>7</v>
      </c>
      <c r="B2594" s="60" t="str">
        <f aca="false">IF(ISERROR(MATCH(A2594,Cruises!A:A,0)),"ERROR",LOOKUP(A2594,Cruises!A:A,Cruises!B:B))</f>
        <v>Vod 24</v>
      </c>
      <c r="C2594" s="97" t="s">
        <v>636</v>
      </c>
      <c r="D2594" s="3" t="s">
        <v>204</v>
      </c>
      <c r="E2594" s="115" t="n">
        <v>40</v>
      </c>
      <c r="F2594" s="60" t="n">
        <f aca="false">IF(ISERROR(MATCH(D2594,Species!B:B,0)),"ERROR",LOOKUP(D2594,Species!B:B,Species!C:C))</f>
        <v>40</v>
      </c>
      <c r="G2594" s="124" t="n">
        <v>5</v>
      </c>
      <c r="H2594" s="124" t="n">
        <v>2</v>
      </c>
      <c r="I2594" s="125" t="n">
        <v>0.4</v>
      </c>
      <c r="J2594" s="124" t="n">
        <v>14</v>
      </c>
      <c r="K2594" s="124" t="n">
        <v>35</v>
      </c>
    </row>
    <row r="2595" customFormat="false" ht="12.75" hidden="false" customHeight="false" outlineLevel="0" collapsed="false">
      <c r="A2595" s="59" t="s">
        <v>7</v>
      </c>
      <c r="B2595" s="60" t="str">
        <f aca="false">IF(ISERROR(MATCH(A2595,Cruises!A:A,0)),"ERROR",LOOKUP(A2595,Cruises!A:A,Cruises!B:B))</f>
        <v>Vod 24</v>
      </c>
      <c r="C2595" s="97" t="s">
        <v>636</v>
      </c>
      <c r="D2595" s="3" t="s">
        <v>223</v>
      </c>
      <c r="E2595" s="115" t="n">
        <v>52</v>
      </c>
      <c r="F2595" s="60" t="n">
        <f aca="false">IF(ISERROR(MATCH(D2595,Species!B:B,0)),"ERROR",LOOKUP(D2595,Species!B:B,Species!C:C))</f>
        <v>52</v>
      </c>
      <c r="G2595" s="124" t="n">
        <v>11</v>
      </c>
      <c r="H2595" s="124" t="n">
        <v>9.76</v>
      </c>
      <c r="I2595" s="125" t="n">
        <v>0.887272727272727</v>
      </c>
      <c r="J2595" s="124" t="n">
        <v>21</v>
      </c>
      <c r="K2595" s="124" t="n">
        <v>52</v>
      </c>
    </row>
    <row r="2596" customFormat="false" ht="12.75" hidden="false" customHeight="false" outlineLevel="0" collapsed="false">
      <c r="A2596" s="59" t="s">
        <v>7</v>
      </c>
      <c r="B2596" s="60" t="str">
        <f aca="false">IF(ISERROR(MATCH(A2596,Cruises!A:A,0)),"ERROR",LOOKUP(A2596,Cruises!A:A,Cruises!B:B))</f>
        <v>Vod 24</v>
      </c>
      <c r="C2596" s="97" t="s">
        <v>636</v>
      </c>
      <c r="D2596" s="3" t="s">
        <v>257</v>
      </c>
      <c r="E2596" s="115" t="n">
        <v>76</v>
      </c>
      <c r="F2596" s="60" t="n">
        <f aca="false">IF(ISERROR(MATCH(D2596,Species!B:B,0)),"ERROR",LOOKUP(D2596,Species!B:B,Species!C:C))</f>
        <v>76</v>
      </c>
      <c r="G2596" s="124" t="n">
        <v>1</v>
      </c>
      <c r="H2596" s="124" t="n">
        <v>0.17</v>
      </c>
      <c r="I2596" s="125" t="n">
        <v>0.17</v>
      </c>
      <c r="J2596" s="124" t="n">
        <v>23</v>
      </c>
      <c r="K2596" s="0"/>
    </row>
    <row r="2597" customFormat="false" ht="12.75" hidden="false" customHeight="false" outlineLevel="0" collapsed="false">
      <c r="A2597" s="59" t="s">
        <v>7</v>
      </c>
      <c r="B2597" s="60" t="str">
        <f aca="false">IF(ISERROR(MATCH(A2597,Cruises!A:A,0)),"ERROR",LOOKUP(A2597,Cruises!A:A,Cruises!B:B))</f>
        <v>Vod 24</v>
      </c>
      <c r="C2597" s="97" t="s">
        <v>636</v>
      </c>
      <c r="D2597" s="3" t="s">
        <v>263</v>
      </c>
      <c r="E2597" s="115" t="n">
        <v>82</v>
      </c>
      <c r="F2597" s="60" t="n">
        <f aca="false">IF(ISERROR(MATCH(D2597,Species!B:B,0)),"ERROR",LOOKUP(D2597,Species!B:B,Species!C:C))</f>
        <v>82</v>
      </c>
      <c r="G2597" s="124" t="n">
        <v>4</v>
      </c>
      <c r="H2597" s="124" t="n">
        <v>2.1</v>
      </c>
      <c r="I2597" s="125" t="n">
        <v>0.525</v>
      </c>
      <c r="J2597" s="124" t="n">
        <v>27</v>
      </c>
      <c r="K2597" s="124" t="n">
        <v>39</v>
      </c>
    </row>
    <row r="2598" customFormat="false" ht="12.75" hidden="false" customHeight="false" outlineLevel="0" collapsed="false">
      <c r="A2598" s="59" t="s">
        <v>7</v>
      </c>
      <c r="B2598" s="60" t="str">
        <f aca="false">IF(ISERROR(MATCH(A2598,Cruises!A:A,0)),"ERROR",LOOKUP(A2598,Cruises!A:A,Cruises!B:B))</f>
        <v>Vod 24</v>
      </c>
      <c r="C2598" s="97" t="s">
        <v>636</v>
      </c>
      <c r="D2598" s="3" t="s">
        <v>265</v>
      </c>
      <c r="E2598" s="115" t="n">
        <v>84</v>
      </c>
      <c r="F2598" s="60" t="n">
        <f aca="false">IF(ISERROR(MATCH(D2598,Species!B:B,0)),"ERROR",LOOKUP(D2598,Species!B:B,Species!C:C))</f>
        <v>84</v>
      </c>
      <c r="G2598" s="124" t="n">
        <v>4</v>
      </c>
      <c r="H2598" s="124" t="n">
        <v>4.4</v>
      </c>
      <c r="I2598" s="125" t="n">
        <v>1.1</v>
      </c>
      <c r="J2598" s="124" t="n">
        <v>39</v>
      </c>
      <c r="K2598" s="124" t="n">
        <v>44</v>
      </c>
    </row>
    <row r="2599" customFormat="false" ht="12.75" hidden="false" customHeight="false" outlineLevel="0" collapsed="false">
      <c r="A2599" s="59" t="s">
        <v>7</v>
      </c>
      <c r="B2599" s="60" t="str">
        <f aca="false">IF(ISERROR(MATCH(A2599,Cruises!A:A,0)),"ERROR",LOOKUP(A2599,Cruises!A:A,Cruises!B:B))</f>
        <v>Vod 24</v>
      </c>
      <c r="C2599" s="97" t="s">
        <v>636</v>
      </c>
      <c r="D2599" s="3" t="s">
        <v>277</v>
      </c>
      <c r="E2599" s="115" t="n">
        <v>96</v>
      </c>
      <c r="F2599" s="60" t="n">
        <f aca="false">IF(ISERROR(MATCH(D2599,Species!B:B,0)),"ERROR",LOOKUP(D2599,Species!B:B,Species!C:C))</f>
        <v>96</v>
      </c>
      <c r="G2599" s="124" t="n">
        <v>86</v>
      </c>
      <c r="H2599" s="124" t="n">
        <v>22.2</v>
      </c>
      <c r="I2599" s="125" t="n">
        <v>0.258139534883721</v>
      </c>
      <c r="J2599" s="124" t="n">
        <v>10</v>
      </c>
      <c r="K2599" s="124" t="n">
        <v>34</v>
      </c>
    </row>
    <row r="2600" customFormat="false" ht="12.75" hidden="false" customHeight="false" outlineLevel="0" collapsed="false">
      <c r="A2600" s="59" t="s">
        <v>7</v>
      </c>
      <c r="B2600" s="60" t="str">
        <f aca="false">IF(ISERROR(MATCH(A2600,Cruises!A:A,0)),"ERROR",LOOKUP(A2600,Cruises!A:A,Cruises!B:B))</f>
        <v>Vod 24</v>
      </c>
      <c r="C2600" s="97" t="s">
        <v>636</v>
      </c>
      <c r="D2600" s="3" t="s">
        <v>278</v>
      </c>
      <c r="E2600" s="115" t="n">
        <v>97</v>
      </c>
      <c r="F2600" s="60" t="n">
        <f aca="false">IF(ISERROR(MATCH(D2600,Species!B:B,0)),"ERROR",LOOKUP(D2600,Species!B:B,Species!C:C))</f>
        <v>97</v>
      </c>
      <c r="G2600" s="124" t="n">
        <v>5</v>
      </c>
      <c r="H2600" s="124" t="n">
        <v>0.45</v>
      </c>
      <c r="I2600" s="125" t="n">
        <v>0.09</v>
      </c>
      <c r="J2600" s="124" t="n">
        <v>18</v>
      </c>
      <c r="K2600" s="124" t="n">
        <v>20</v>
      </c>
    </row>
    <row r="2601" customFormat="false" ht="12.75" hidden="false" customHeight="false" outlineLevel="0" collapsed="false">
      <c r="A2601" s="59" t="s">
        <v>7</v>
      </c>
      <c r="B2601" s="60" t="str">
        <f aca="false">IF(ISERROR(MATCH(A2601,Cruises!A:A,0)),"ERROR",LOOKUP(A2601,Cruises!A:A,Cruises!B:B))</f>
        <v>Vod 24</v>
      </c>
      <c r="C2601" s="97" t="s">
        <v>636</v>
      </c>
      <c r="D2601" s="3" t="s">
        <v>326</v>
      </c>
      <c r="E2601" s="115" t="n">
        <v>134</v>
      </c>
      <c r="F2601" s="60" t="n">
        <f aca="false">IF(ISERROR(MATCH(D2601,Species!B:B,0)),"ERROR",LOOKUP(D2601,Species!B:B,Species!C:C))</f>
        <v>134</v>
      </c>
      <c r="G2601" s="124" t="n">
        <v>74</v>
      </c>
      <c r="H2601" s="124" t="n">
        <v>49</v>
      </c>
      <c r="I2601" s="125" t="n">
        <v>0.662162162162162</v>
      </c>
      <c r="J2601" s="124" t="n">
        <v>14</v>
      </c>
      <c r="K2601" s="124" t="n">
        <v>50</v>
      </c>
    </row>
    <row r="2602" customFormat="false" ht="12.75" hidden="false" customHeight="false" outlineLevel="0" collapsed="false">
      <c r="A2602" s="59" t="s">
        <v>7</v>
      </c>
      <c r="B2602" s="60" t="str">
        <f aca="false">IF(ISERROR(MATCH(A2602,Cruises!A:A,0)),"ERROR",LOOKUP(A2602,Cruises!A:A,Cruises!B:B))</f>
        <v>Vod 24</v>
      </c>
      <c r="C2602" s="97" t="s">
        <v>636</v>
      </c>
      <c r="D2602" s="3" t="s">
        <v>345</v>
      </c>
      <c r="E2602" s="115" t="n">
        <v>147</v>
      </c>
      <c r="F2602" s="60" t="n">
        <f aca="false">IF(ISERROR(MATCH(D2602,Species!B:B,0)),"ERROR",LOOKUP(D2602,Species!B:B,Species!C:C))</f>
        <v>147</v>
      </c>
      <c r="G2602" s="124" t="n">
        <v>3</v>
      </c>
      <c r="H2602" s="124" t="n">
        <v>1.27</v>
      </c>
      <c r="I2602" s="125" t="n">
        <v>0.423333333333333</v>
      </c>
      <c r="J2602" s="124" t="n">
        <v>30</v>
      </c>
      <c r="K2602" s="124" t="n">
        <v>37</v>
      </c>
    </row>
    <row r="2603" customFormat="false" ht="12.75" hidden="false" customHeight="false" outlineLevel="0" collapsed="false">
      <c r="A2603" s="59" t="s">
        <v>7</v>
      </c>
      <c r="B2603" s="60" t="str">
        <f aca="false">IF(ISERROR(MATCH(A2603,Cruises!A:A,0)),"ERROR",LOOKUP(A2603,Cruises!A:A,Cruises!B:B))</f>
        <v>Vod 24</v>
      </c>
      <c r="C2603" s="97" t="s">
        <v>636</v>
      </c>
      <c r="D2603" s="3" t="s">
        <v>350</v>
      </c>
      <c r="E2603" s="115" t="n">
        <v>152</v>
      </c>
      <c r="F2603" s="60" t="n">
        <f aca="false">IF(ISERROR(MATCH(D2603,Species!B:B,0)),"ERROR",LOOKUP(D2603,Species!B:B,Species!C:C))</f>
        <v>152</v>
      </c>
      <c r="G2603" s="124" t="n">
        <v>4</v>
      </c>
      <c r="H2603" s="124" t="n">
        <v>4.3</v>
      </c>
      <c r="I2603" s="125" t="n">
        <v>1.075</v>
      </c>
      <c r="J2603" s="124" t="n">
        <v>42</v>
      </c>
      <c r="K2603" s="124" t="n">
        <v>57</v>
      </c>
    </row>
    <row r="2604" customFormat="false" ht="12.75" hidden="false" customHeight="false" outlineLevel="0" collapsed="false">
      <c r="A2604" s="59" t="s">
        <v>7</v>
      </c>
      <c r="B2604" s="60" t="str">
        <f aca="false">IF(ISERROR(MATCH(A2604,Cruises!A:A,0)),"ERROR",LOOKUP(A2604,Cruises!A:A,Cruises!B:B))</f>
        <v>Vod 24</v>
      </c>
      <c r="C2604" s="97" t="s">
        <v>636</v>
      </c>
      <c r="D2604" s="3" t="s">
        <v>371</v>
      </c>
      <c r="E2604" s="115" t="n">
        <v>171</v>
      </c>
      <c r="F2604" s="60" t="n">
        <f aca="false">IF(ISERROR(MATCH(D2604,Species!B:B,0)),"ERROR",LOOKUP(D2604,Species!B:B,Species!C:C))</f>
        <v>171</v>
      </c>
      <c r="G2604" s="124" t="n">
        <v>14</v>
      </c>
      <c r="H2604" s="124" t="n">
        <v>13.25</v>
      </c>
      <c r="I2604" s="125" t="n">
        <v>0.946428571428571</v>
      </c>
      <c r="J2604" s="124" t="n">
        <v>26</v>
      </c>
      <c r="K2604" s="124" t="n">
        <v>55</v>
      </c>
    </row>
    <row r="2605" customFormat="false" ht="12.75" hidden="false" customHeight="false" outlineLevel="0" collapsed="false">
      <c r="A2605" s="59" t="s">
        <v>7</v>
      </c>
      <c r="B2605" s="60" t="str">
        <f aca="false">IF(ISERROR(MATCH(A2605,Cruises!A:A,0)),"ERROR",LOOKUP(A2605,Cruises!A:A,Cruises!B:B))</f>
        <v>Vod 24</v>
      </c>
      <c r="C2605" s="97" t="s">
        <v>636</v>
      </c>
      <c r="D2605" s="3" t="s">
        <v>383</v>
      </c>
      <c r="E2605" s="115" t="n">
        <v>182</v>
      </c>
      <c r="F2605" s="60" t="n">
        <f aca="false">IF(ISERROR(MATCH(D2605,Species!B:B,0)),"ERROR",LOOKUP(D2605,Species!B:B,Species!C:C))</f>
        <v>182</v>
      </c>
      <c r="G2605" s="124" t="n">
        <v>2</v>
      </c>
      <c r="H2605" s="124" t="n">
        <v>0.49</v>
      </c>
      <c r="I2605" s="125" t="n">
        <v>0.245</v>
      </c>
      <c r="J2605" s="124" t="n">
        <v>18</v>
      </c>
      <c r="K2605" s="124" t="n">
        <v>29</v>
      </c>
    </row>
    <row r="2606" customFormat="false" ht="12.75" hidden="false" customHeight="false" outlineLevel="0" collapsed="false">
      <c r="A2606" s="59" t="s">
        <v>7</v>
      </c>
      <c r="B2606" s="60" t="str">
        <f aca="false">IF(ISERROR(MATCH(A2606,Cruises!A:A,0)),"ERROR",LOOKUP(A2606,Cruises!A:A,Cruises!B:B))</f>
        <v>Vod 24</v>
      </c>
      <c r="C2606" s="97" t="s">
        <v>636</v>
      </c>
      <c r="D2606" s="3" t="s">
        <v>407</v>
      </c>
      <c r="E2606" s="115" t="n">
        <v>200</v>
      </c>
      <c r="F2606" s="60" t="n">
        <f aca="false">IF(ISERROR(MATCH(D2606,Species!B:B,0)),"ERROR",LOOKUP(D2606,Species!B:B,Species!C:C))</f>
        <v>200</v>
      </c>
      <c r="G2606" s="124" t="n">
        <v>8</v>
      </c>
      <c r="H2606" s="124" t="n">
        <v>3.5</v>
      </c>
      <c r="I2606" s="125" t="n">
        <v>0.4375</v>
      </c>
      <c r="J2606" s="124" t="n">
        <v>17</v>
      </c>
      <c r="K2606" s="124" t="n">
        <v>42</v>
      </c>
    </row>
    <row r="2607" customFormat="false" ht="12.75" hidden="false" customHeight="false" outlineLevel="0" collapsed="false">
      <c r="A2607" s="59" t="s">
        <v>7</v>
      </c>
      <c r="B2607" s="60" t="str">
        <f aca="false">IF(ISERROR(MATCH(A2607,Cruises!A:A,0)),"ERROR",LOOKUP(A2607,Cruises!A:A,Cruises!B:B))</f>
        <v>Vod 24</v>
      </c>
      <c r="C2607" s="97" t="s">
        <v>636</v>
      </c>
      <c r="D2607" s="3" t="s">
        <v>423</v>
      </c>
      <c r="E2607" s="115" t="n">
        <v>215</v>
      </c>
      <c r="F2607" s="60" t="n">
        <f aca="false">IF(ISERROR(MATCH(D2607,Species!B:B,0)),"ERROR",LOOKUP(D2607,Species!B:B,Species!C:C))</f>
        <v>215</v>
      </c>
      <c r="G2607" s="124" t="n">
        <v>25</v>
      </c>
      <c r="H2607" s="124" t="n">
        <v>1.25</v>
      </c>
      <c r="I2607" s="125" t="n">
        <v>0.05</v>
      </c>
      <c r="J2607" s="124" t="n">
        <v>15</v>
      </c>
      <c r="K2607" s="124" t="n">
        <v>22</v>
      </c>
    </row>
    <row r="2608" customFormat="false" ht="12.75" hidden="false" customHeight="false" outlineLevel="0" collapsed="false">
      <c r="A2608" s="59" t="s">
        <v>7</v>
      </c>
      <c r="B2608" s="60" t="str">
        <f aca="false">IF(ISERROR(MATCH(A2608,Cruises!A:A,0)),"ERROR",LOOKUP(A2608,Cruises!A:A,Cruises!B:B))</f>
        <v>Vod 24</v>
      </c>
      <c r="C2608" s="97" t="s">
        <v>636</v>
      </c>
      <c r="D2608" s="3" t="s">
        <v>426</v>
      </c>
      <c r="E2608" s="115" t="n">
        <v>218</v>
      </c>
      <c r="F2608" s="60" t="n">
        <f aca="false">IF(ISERROR(MATCH(D2608,Species!B:B,0)),"ERROR",LOOKUP(D2608,Species!B:B,Species!C:C))</f>
        <v>218</v>
      </c>
      <c r="G2608" s="124" t="n">
        <v>1</v>
      </c>
      <c r="H2608" s="124" t="n">
        <v>0.11</v>
      </c>
      <c r="I2608" s="125" t="n">
        <v>0.11</v>
      </c>
      <c r="J2608" s="124" t="n">
        <v>22</v>
      </c>
      <c r="K2608" s="0"/>
    </row>
    <row r="2609" customFormat="false" ht="12.75" hidden="false" customHeight="false" outlineLevel="0" collapsed="false">
      <c r="A2609" s="59" t="s">
        <v>7</v>
      </c>
      <c r="B2609" s="60" t="str">
        <f aca="false">IF(ISERROR(MATCH(A2609,Cruises!A:A,0)),"ERROR",LOOKUP(A2609,Cruises!A:A,Cruises!B:B))</f>
        <v>Vod 24</v>
      </c>
      <c r="C2609" s="97" t="s">
        <v>636</v>
      </c>
      <c r="D2609" s="3" t="s">
        <v>498</v>
      </c>
      <c r="E2609" s="115" t="n">
        <v>279</v>
      </c>
      <c r="F2609" s="60" t="n">
        <f aca="false">IF(ISERROR(MATCH(D2609,Species!B:B,0)),"ERROR",LOOKUP(D2609,Species!B:B,Species!C:C))</f>
        <v>279</v>
      </c>
      <c r="G2609" s="124" t="n">
        <v>1</v>
      </c>
      <c r="H2609" s="124" t="n">
        <v>0.25</v>
      </c>
      <c r="I2609" s="125" t="n">
        <v>0.25</v>
      </c>
      <c r="J2609" s="124" t="n">
        <v>31</v>
      </c>
      <c r="K2609" s="0"/>
    </row>
    <row r="2610" customFormat="false" ht="12.75" hidden="false" customHeight="false" outlineLevel="0" collapsed="false">
      <c r="A2610" s="59" t="s">
        <v>7</v>
      </c>
      <c r="B2610" s="60" t="str">
        <f aca="false">IF(ISERROR(MATCH(A2610,Cruises!A:A,0)),"ERROR",LOOKUP(A2610,Cruises!A:A,Cruises!B:B))</f>
        <v>Vod 24</v>
      </c>
      <c r="C2610" s="97" t="s">
        <v>636</v>
      </c>
      <c r="D2610" s="3" t="s">
        <v>377</v>
      </c>
      <c r="E2610" s="115" t="n">
        <v>176</v>
      </c>
      <c r="F2610" s="60" t="n">
        <f aca="false">IF(ISERROR(MATCH(D2610,Species!B:B,0)),"ERROR",LOOKUP(D2610,Species!B:B,Species!C:C))</f>
        <v>176</v>
      </c>
      <c r="G2610" s="124" t="n">
        <v>3</v>
      </c>
      <c r="H2610" s="124" t="n">
        <v>0.899</v>
      </c>
      <c r="I2610" s="125" t="n">
        <v>0.299666666666667</v>
      </c>
      <c r="J2610" s="124" t="n">
        <v>41</v>
      </c>
      <c r="K2610" s="124" t="n">
        <v>68</v>
      </c>
    </row>
    <row r="2611" customFormat="false" ht="12.75" hidden="false" customHeight="false" outlineLevel="0" collapsed="false">
      <c r="A2611" s="59" t="s">
        <v>7</v>
      </c>
      <c r="B2611" s="60" t="str">
        <f aca="false">IF(ISERROR(MATCH(A2611,Cruises!A:A,0)),"ERROR",LOOKUP(A2611,Cruises!A:A,Cruises!B:B))</f>
        <v>Vod 24</v>
      </c>
      <c r="C2611" s="97" t="s">
        <v>636</v>
      </c>
      <c r="D2611" s="3" t="s">
        <v>440</v>
      </c>
      <c r="E2611" s="115" t="n">
        <v>231</v>
      </c>
      <c r="F2611" s="60" t="n">
        <f aca="false">IF(ISERROR(MATCH(D2611,Species!B:B,0)),"ERROR",LOOKUP(D2611,Species!B:B,Species!C:C))</f>
        <v>231</v>
      </c>
      <c r="G2611" s="124" t="n">
        <v>3</v>
      </c>
      <c r="H2611" s="124" t="n">
        <v>0.043</v>
      </c>
      <c r="I2611" s="125" t="n">
        <v>0.0143333333333333</v>
      </c>
      <c r="J2611" s="124" t="n">
        <v>16</v>
      </c>
      <c r="K2611" s="124" t="n">
        <v>19</v>
      </c>
    </row>
    <row r="2612" customFormat="false" ht="12.75" hidden="false" customHeight="false" outlineLevel="0" collapsed="false">
      <c r="A2612" s="59" t="s">
        <v>7</v>
      </c>
      <c r="B2612" s="60" t="str">
        <f aca="false">IF(ISERROR(MATCH(A2612,Cruises!A:A,0)),"ERROR",LOOKUP(A2612,Cruises!A:A,Cruises!B:B))</f>
        <v>Vod 24</v>
      </c>
      <c r="C2612" s="97" t="s">
        <v>636</v>
      </c>
      <c r="D2612" s="3" t="s">
        <v>481</v>
      </c>
      <c r="E2612" s="115" t="n">
        <v>263</v>
      </c>
      <c r="F2612" s="60" t="n">
        <f aca="false">IF(ISERROR(MATCH(D2612,Species!B:B,0)),"ERROR",LOOKUP(D2612,Species!B:B,Species!C:C))</f>
        <v>263</v>
      </c>
      <c r="G2612" s="124" t="n">
        <v>3</v>
      </c>
      <c r="H2612" s="124" t="n">
        <v>0.067</v>
      </c>
      <c r="I2612" s="125" t="n">
        <v>0.0223333333333333</v>
      </c>
      <c r="J2612" s="124" t="n">
        <v>35</v>
      </c>
      <c r="K2612" s="124" t="n">
        <v>43</v>
      </c>
    </row>
    <row r="2613" customFormat="false" ht="12.75" hidden="false" customHeight="false" outlineLevel="0" collapsed="false">
      <c r="A2613" s="59" t="s">
        <v>7</v>
      </c>
      <c r="B2613" s="60" t="str">
        <f aca="false">IF(ISERROR(MATCH(A2613,Cruises!A:A,0)),"ERROR",LOOKUP(A2613,Cruises!A:A,Cruises!B:B))</f>
        <v>Vod 24</v>
      </c>
      <c r="C2613" s="97" t="s">
        <v>636</v>
      </c>
      <c r="D2613" s="3" t="s">
        <v>431</v>
      </c>
      <c r="E2613" s="115" t="n">
        <v>223</v>
      </c>
      <c r="F2613" s="60" t="n">
        <f aca="false">IF(ISERROR(MATCH(D2613,Species!B:B,0)),"ERROR",LOOKUP(D2613,Species!B:B,Species!C:C))</f>
        <v>223</v>
      </c>
      <c r="G2613" s="124" t="n">
        <v>1</v>
      </c>
      <c r="H2613" s="124" t="n">
        <v>0.166</v>
      </c>
      <c r="I2613" s="125" t="n">
        <v>0.166</v>
      </c>
      <c r="J2613" s="124" t="n">
        <v>32</v>
      </c>
      <c r="K2613" s="0"/>
    </row>
    <row r="2614" customFormat="false" ht="12.75" hidden="false" customHeight="false" outlineLevel="0" collapsed="false">
      <c r="A2614" s="59" t="s">
        <v>7</v>
      </c>
      <c r="B2614" s="60" t="str">
        <f aca="false">IF(ISERROR(MATCH(A2614,Cruises!A:A,0)),"ERROR",LOOKUP(A2614,Cruises!A:A,Cruises!B:B))</f>
        <v>Vod 24</v>
      </c>
      <c r="C2614" s="97" t="s">
        <v>636</v>
      </c>
      <c r="D2614" s="3" t="s">
        <v>214</v>
      </c>
      <c r="E2614" s="115" t="n">
        <v>46</v>
      </c>
      <c r="F2614" s="60" t="n">
        <f aca="false">IF(ISERROR(MATCH(D2614,Species!B:B,0)),"ERROR",LOOKUP(D2614,Species!B:B,Species!C:C))</f>
        <v>46</v>
      </c>
      <c r="G2614" s="124" t="n">
        <v>10</v>
      </c>
      <c r="H2614" s="124" t="n">
        <v>0.664</v>
      </c>
      <c r="I2614" s="125" t="n">
        <v>0.0664</v>
      </c>
      <c r="J2614" s="124" t="n">
        <v>10</v>
      </c>
      <c r="K2614" s="124" t="n">
        <v>33</v>
      </c>
    </row>
    <row r="2615" customFormat="false" ht="12.75" hidden="false" customHeight="false" outlineLevel="0" collapsed="false">
      <c r="A2615" s="59" t="s">
        <v>7</v>
      </c>
      <c r="B2615" s="60" t="str">
        <f aca="false">IF(ISERROR(MATCH(A2615,Cruises!A:A,0)),"ERROR",LOOKUP(A2615,Cruises!A:A,Cruises!B:B))</f>
        <v>Vod 24</v>
      </c>
      <c r="C2615" s="97" t="s">
        <v>636</v>
      </c>
      <c r="D2615" s="3" t="s">
        <v>323</v>
      </c>
      <c r="E2615" s="115" t="n">
        <v>131</v>
      </c>
      <c r="F2615" s="60" t="n">
        <f aca="false">IF(ISERROR(MATCH(D2615,Species!B:B,0)),"ERROR",LOOKUP(D2615,Species!B:B,Species!C:C))</f>
        <v>131</v>
      </c>
      <c r="G2615" s="124" t="n">
        <v>2</v>
      </c>
      <c r="H2615" s="124" t="n">
        <v>0.582</v>
      </c>
      <c r="I2615" s="125" t="n">
        <v>0.291</v>
      </c>
      <c r="J2615" s="124" t="n">
        <v>24</v>
      </c>
      <c r="K2615" s="124" t="n">
        <v>28</v>
      </c>
    </row>
    <row r="2616" customFormat="false" ht="12.75" hidden="false" customHeight="false" outlineLevel="0" collapsed="false">
      <c r="A2616" s="59" t="s">
        <v>7</v>
      </c>
      <c r="B2616" s="60" t="str">
        <f aca="false">IF(ISERROR(MATCH(A2616,Cruises!A:A,0)),"ERROR",LOOKUP(A2616,Cruises!A:A,Cruises!B:B))</f>
        <v>Vod 24</v>
      </c>
      <c r="C2616" s="97" t="s">
        <v>636</v>
      </c>
      <c r="D2616" s="3" t="s">
        <v>239</v>
      </c>
      <c r="E2616" s="115" t="n">
        <v>63</v>
      </c>
      <c r="F2616" s="60" t="n">
        <f aca="false">IF(ISERROR(MATCH(D2616,Species!B:B,0)),"ERROR",LOOKUP(D2616,Species!B:B,Species!C:C))</f>
        <v>63</v>
      </c>
      <c r="G2616" s="124" t="n">
        <v>3</v>
      </c>
      <c r="H2616" s="124" t="n">
        <v>61.5</v>
      </c>
      <c r="I2616" s="125" t="n">
        <v>20.5</v>
      </c>
      <c r="J2616" s="124" t="n">
        <v>107</v>
      </c>
      <c r="K2616" s="124" t="n">
        <v>115</v>
      </c>
    </row>
    <row r="2617" customFormat="false" ht="12.75" hidden="false" customHeight="false" outlineLevel="0" collapsed="false">
      <c r="A2617" s="59" t="s">
        <v>7</v>
      </c>
      <c r="B2617" s="60" t="str">
        <f aca="false">IF(ISERROR(MATCH(A2617,Cruises!A:A,0)),"ERROR",LOOKUP(A2617,Cruises!A:A,Cruises!B:B))</f>
        <v>Vod 24</v>
      </c>
      <c r="C2617" s="97" t="s">
        <v>636</v>
      </c>
      <c r="D2617" s="3" t="s">
        <v>446</v>
      </c>
      <c r="E2617" s="115" t="n">
        <v>236</v>
      </c>
      <c r="F2617" s="60" t="n">
        <f aca="false">IF(ISERROR(MATCH(D2617,Species!B:B,0)),"ERROR",LOOKUP(D2617,Species!B:B,Species!C:C))</f>
        <v>236</v>
      </c>
      <c r="G2617" s="124" t="n">
        <v>1</v>
      </c>
      <c r="H2617" s="124" t="n">
        <v>0.307</v>
      </c>
      <c r="I2617" s="125" t="n">
        <v>0.307</v>
      </c>
      <c r="J2617" s="124" t="n">
        <v>21</v>
      </c>
      <c r="K2617" s="0"/>
    </row>
    <row r="2618" customFormat="false" ht="12.75" hidden="false" customHeight="false" outlineLevel="0" collapsed="false">
      <c r="A2618" s="59" t="s">
        <v>7</v>
      </c>
      <c r="B2618" s="60" t="str">
        <f aca="false">IF(ISERROR(MATCH(A2618,Cruises!A:A,0)),"ERROR",LOOKUP(A2618,Cruises!A:A,Cruises!B:B))</f>
        <v>Vod 24</v>
      </c>
      <c r="C2618" s="97" t="s">
        <v>636</v>
      </c>
      <c r="D2618" s="3" t="s">
        <v>210</v>
      </c>
      <c r="E2618" s="115" t="n">
        <v>44</v>
      </c>
      <c r="F2618" s="60" t="n">
        <f aca="false">IF(ISERROR(MATCH(D2618,Species!B:B,0)),"ERROR",LOOKUP(D2618,Species!B:B,Species!C:C))</f>
        <v>44</v>
      </c>
      <c r="G2618" s="124" t="n">
        <v>5</v>
      </c>
      <c r="H2618" s="124" t="n">
        <v>0.607</v>
      </c>
      <c r="I2618" s="125" t="n">
        <v>0.1214</v>
      </c>
      <c r="J2618" s="124" t="n">
        <v>14</v>
      </c>
      <c r="K2618" s="124" t="n">
        <v>24</v>
      </c>
    </row>
    <row r="2619" customFormat="false" ht="12.75" hidden="false" customHeight="false" outlineLevel="0" collapsed="false">
      <c r="A2619" s="59" t="s">
        <v>7</v>
      </c>
      <c r="B2619" s="60" t="str">
        <f aca="false">IF(ISERROR(MATCH(A2619,Cruises!A:A,0)),"ERROR",LOOKUP(A2619,Cruises!A:A,Cruises!B:B))</f>
        <v>Vod 24</v>
      </c>
      <c r="C2619" s="97" t="s">
        <v>636</v>
      </c>
      <c r="D2619" s="3" t="s">
        <v>369</v>
      </c>
      <c r="E2619" s="115" t="n">
        <v>169</v>
      </c>
      <c r="F2619" s="60" t="n">
        <f aca="false">IF(ISERROR(MATCH(D2619,Species!B:B,0)),"ERROR",LOOKUP(D2619,Species!B:B,Species!C:C))</f>
        <v>169</v>
      </c>
      <c r="G2619" s="124" t="n">
        <v>26</v>
      </c>
      <c r="H2619" s="124" t="n">
        <v>0.431</v>
      </c>
      <c r="I2619" s="125" t="n">
        <v>0.0165769230769231</v>
      </c>
      <c r="J2619" s="0"/>
      <c r="K2619" s="0"/>
    </row>
    <row r="2620" customFormat="false" ht="12.75" hidden="false" customHeight="false" outlineLevel="0" collapsed="false">
      <c r="A2620" s="59" t="s">
        <v>7</v>
      </c>
      <c r="B2620" s="60" t="str">
        <f aca="false">IF(ISERROR(MATCH(A2620,Cruises!A:A,0)),"ERROR",LOOKUP(A2620,Cruises!A:A,Cruises!B:B))</f>
        <v>Vod 24</v>
      </c>
      <c r="C2620" s="97" t="s">
        <v>636</v>
      </c>
      <c r="D2620" s="3" t="s">
        <v>374</v>
      </c>
      <c r="E2620" s="115" t="n">
        <v>173</v>
      </c>
      <c r="F2620" s="60" t="n">
        <f aca="false">IF(ISERROR(MATCH(D2620,Species!B:B,0)),"ERROR",LOOKUP(D2620,Species!B:B,Species!C:C))</f>
        <v>173</v>
      </c>
      <c r="G2620" s="124" t="n">
        <v>7</v>
      </c>
      <c r="H2620" s="124" t="n">
        <v>1.908</v>
      </c>
      <c r="I2620" s="125" t="n">
        <v>0.272571428571429</v>
      </c>
      <c r="J2620" s="124" t="n">
        <v>52</v>
      </c>
      <c r="K2620" s="124" t="n">
        <v>146</v>
      </c>
    </row>
    <row r="2621" customFormat="false" ht="12.75" hidden="false" customHeight="false" outlineLevel="0" collapsed="false">
      <c r="A2621" s="59" t="s">
        <v>7</v>
      </c>
      <c r="B2621" s="60" t="str">
        <f aca="false">IF(ISERROR(MATCH(A2621,Cruises!A:A,0)),"ERROR",LOOKUP(A2621,Cruises!A:A,Cruises!B:B))</f>
        <v>Vod 24</v>
      </c>
      <c r="C2621" s="97" t="s">
        <v>637</v>
      </c>
      <c r="D2621" s="98" t="s">
        <v>280</v>
      </c>
      <c r="E2621" s="115" t="n">
        <v>99</v>
      </c>
      <c r="F2621" s="60" t="n">
        <f aca="false">IF(ISERROR(MATCH(D2621,Species!B:B,0)),"ERROR",LOOKUP(D2621,Species!B:B,Species!C:C))</f>
        <v>99</v>
      </c>
      <c r="G2621" s="124" t="n">
        <v>2</v>
      </c>
      <c r="H2621" s="124" t="n">
        <v>0.009</v>
      </c>
      <c r="I2621" s="125" t="n">
        <v>0.0045</v>
      </c>
      <c r="J2621" s="124" t="n">
        <v>12</v>
      </c>
      <c r="K2621" s="124" t="n">
        <v>34</v>
      </c>
    </row>
    <row r="2622" customFormat="false" ht="12.75" hidden="false" customHeight="false" outlineLevel="0" collapsed="false">
      <c r="A2622" s="59" t="s">
        <v>7</v>
      </c>
      <c r="B2622" s="60" t="str">
        <f aca="false">IF(ISERROR(MATCH(A2622,Cruises!A:A,0)),"ERROR",LOOKUP(A2622,Cruises!A:A,Cruises!B:B))</f>
        <v>Vod 24</v>
      </c>
      <c r="C2622" s="97" t="s">
        <v>637</v>
      </c>
      <c r="D2622" s="98" t="s">
        <v>466</v>
      </c>
      <c r="E2622" s="115" t="n">
        <v>251</v>
      </c>
      <c r="F2622" s="60" t="n">
        <f aca="false">IF(ISERROR(MATCH(D2622,Species!B:B,0)),"ERROR",LOOKUP(D2622,Species!B:B,Species!C:C))</f>
        <v>251</v>
      </c>
      <c r="G2622" s="124" t="n">
        <v>6</v>
      </c>
      <c r="H2622" s="124" t="n">
        <v>0.036</v>
      </c>
      <c r="I2622" s="125" t="n">
        <v>0.006</v>
      </c>
      <c r="J2622" s="124" t="n">
        <v>12</v>
      </c>
      <c r="K2622" s="124" t="n">
        <v>15</v>
      </c>
    </row>
    <row r="2623" customFormat="false" ht="12.75" hidden="false" customHeight="false" outlineLevel="0" collapsed="false">
      <c r="A2623" s="59" t="s">
        <v>7</v>
      </c>
      <c r="B2623" s="60" t="str">
        <f aca="false">IF(ISERROR(MATCH(A2623,Cruises!A:A,0)),"ERROR",LOOKUP(A2623,Cruises!A:A,Cruises!B:B))</f>
        <v>Vod 24</v>
      </c>
      <c r="C2623" s="97" t="s">
        <v>637</v>
      </c>
      <c r="D2623" s="98" t="s">
        <v>379</v>
      </c>
      <c r="E2623" s="115" t="n">
        <v>178</v>
      </c>
      <c r="F2623" s="60" t="n">
        <f aca="false">IF(ISERROR(MATCH(D2623,Species!B:B,0)),"ERROR",LOOKUP(D2623,Species!B:B,Species!C:C))</f>
        <v>178</v>
      </c>
      <c r="G2623" s="124" t="n">
        <v>2</v>
      </c>
      <c r="H2623" s="124" t="n">
        <v>0.023</v>
      </c>
      <c r="I2623" s="125" t="n">
        <v>0.0115</v>
      </c>
      <c r="J2623" s="124" t="n">
        <v>25</v>
      </c>
      <c r="K2623" s="0"/>
    </row>
    <row r="2624" customFormat="false" ht="12.75" hidden="false" customHeight="false" outlineLevel="0" collapsed="false">
      <c r="A2624" s="59" t="s">
        <v>7</v>
      </c>
      <c r="B2624" s="60" t="str">
        <f aca="false">IF(ISERROR(MATCH(A2624,Cruises!A:A,0)),"ERROR",LOOKUP(A2624,Cruises!A:A,Cruises!B:B))</f>
        <v>Vod 24</v>
      </c>
      <c r="C2624" s="97" t="s">
        <v>637</v>
      </c>
      <c r="D2624" s="98" t="s">
        <v>417</v>
      </c>
      <c r="E2624" s="115" t="n">
        <v>210</v>
      </c>
      <c r="F2624" s="60" t="n">
        <f aca="false">IF(ISERROR(MATCH(D2624,Species!B:B,0)),"ERROR",LOOKUP(D2624,Species!B:B,Species!C:C))</f>
        <v>210</v>
      </c>
      <c r="G2624" s="124" t="n">
        <v>1</v>
      </c>
      <c r="H2624" s="124" t="n">
        <v>0.454</v>
      </c>
      <c r="I2624" s="125" t="n">
        <v>0.454</v>
      </c>
      <c r="J2624" s="124" t="n">
        <v>350</v>
      </c>
      <c r="K2624" s="0"/>
    </row>
    <row r="2625" customFormat="false" ht="12.75" hidden="false" customHeight="false" outlineLevel="0" collapsed="false">
      <c r="A2625" s="59" t="s">
        <v>7</v>
      </c>
      <c r="B2625" s="60" t="str">
        <f aca="false">IF(ISERROR(MATCH(A2625,Cruises!A:A,0)),"ERROR",LOOKUP(A2625,Cruises!A:A,Cruises!B:B))</f>
        <v>Vod 24</v>
      </c>
      <c r="C2625" s="97" t="s">
        <v>637</v>
      </c>
      <c r="D2625" s="98" t="s">
        <v>478</v>
      </c>
      <c r="E2625" s="115" t="n">
        <v>260</v>
      </c>
      <c r="F2625" s="60" t="n">
        <f aca="false">IF(ISERROR(MATCH(D2625,Species!B:B,0)),"ERROR",LOOKUP(D2625,Species!B:B,Species!C:C))</f>
        <v>260</v>
      </c>
      <c r="G2625" s="124" t="n">
        <v>1</v>
      </c>
      <c r="H2625" s="124" t="n">
        <v>0.051</v>
      </c>
      <c r="I2625" s="125" t="n">
        <v>0.051</v>
      </c>
      <c r="J2625" s="124" t="n">
        <v>31</v>
      </c>
      <c r="K2625" s="0"/>
    </row>
    <row r="2626" customFormat="false" ht="12.75" hidden="false" customHeight="false" outlineLevel="0" collapsed="false">
      <c r="A2626" s="59" t="s">
        <v>7</v>
      </c>
      <c r="B2626" s="60" t="str">
        <f aca="false">IF(ISERROR(MATCH(A2626,Cruises!A:A,0)),"ERROR",LOOKUP(A2626,Cruises!A:A,Cruises!B:B))</f>
        <v>Vod 24</v>
      </c>
      <c r="C2626" s="97" t="s">
        <v>637</v>
      </c>
      <c r="D2626" s="98" t="s">
        <v>210</v>
      </c>
      <c r="E2626" s="115" t="n">
        <v>44</v>
      </c>
      <c r="F2626" s="60" t="n">
        <f aca="false">IF(ISERROR(MATCH(D2626,Species!B:B,0)),"ERROR",LOOKUP(D2626,Species!B:B,Species!C:C))</f>
        <v>44</v>
      </c>
      <c r="G2626" s="124" t="n">
        <v>4</v>
      </c>
      <c r="H2626" s="124" t="n">
        <v>0.668</v>
      </c>
      <c r="I2626" s="125" t="n">
        <v>0.167</v>
      </c>
      <c r="J2626" s="124" t="n">
        <v>13</v>
      </c>
      <c r="K2626" s="124" t="n">
        <v>24</v>
      </c>
    </row>
    <row r="2627" customFormat="false" ht="12.75" hidden="false" customHeight="false" outlineLevel="0" collapsed="false">
      <c r="A2627" s="59" t="s">
        <v>7</v>
      </c>
      <c r="B2627" s="60" t="str">
        <f aca="false">IF(ISERROR(MATCH(A2627,Cruises!A:A,0)),"ERROR",LOOKUP(A2627,Cruises!A:A,Cruises!B:B))</f>
        <v>Vod 24</v>
      </c>
      <c r="C2627" s="97" t="s">
        <v>637</v>
      </c>
      <c r="D2627" s="98" t="s">
        <v>218</v>
      </c>
      <c r="E2627" s="115" t="n">
        <v>48</v>
      </c>
      <c r="F2627" s="60" t="n">
        <f aca="false">IF(ISERROR(MATCH(D2627,Species!B:B,0)),"ERROR",LOOKUP(D2627,Species!B:B,Species!C:C))</f>
        <v>48</v>
      </c>
      <c r="G2627" s="124" t="n">
        <v>1</v>
      </c>
      <c r="H2627" s="124" t="n">
        <v>0.106</v>
      </c>
      <c r="I2627" s="125" t="n">
        <v>0.106</v>
      </c>
      <c r="J2627" s="124" t="n">
        <v>9</v>
      </c>
      <c r="K2627" s="0"/>
    </row>
    <row r="2628" customFormat="false" ht="12.75" hidden="false" customHeight="false" outlineLevel="0" collapsed="false">
      <c r="A2628" s="59" t="s">
        <v>7</v>
      </c>
      <c r="B2628" s="60" t="str">
        <f aca="false">IF(ISERROR(MATCH(A2628,Cruises!A:A,0)),"ERROR",LOOKUP(A2628,Cruises!A:A,Cruises!B:B))</f>
        <v>Vod 24</v>
      </c>
      <c r="C2628" s="97" t="s">
        <v>637</v>
      </c>
      <c r="D2628" s="98" t="s">
        <v>369</v>
      </c>
      <c r="E2628" s="115" t="n">
        <v>169</v>
      </c>
      <c r="F2628" s="60" t="n">
        <f aca="false">IF(ISERROR(MATCH(D2628,Species!B:B,0)),"ERROR",LOOKUP(D2628,Species!B:B,Species!C:C))</f>
        <v>169</v>
      </c>
      <c r="G2628" s="124" t="n">
        <v>8</v>
      </c>
      <c r="H2628" s="124" t="n">
        <v>0.078</v>
      </c>
      <c r="I2628" s="125" t="n">
        <v>0.00975</v>
      </c>
      <c r="J2628" s="0"/>
      <c r="K2628" s="0"/>
    </row>
    <row r="2629" customFormat="false" ht="12.75" hidden="false" customHeight="false" outlineLevel="0" collapsed="false">
      <c r="A2629" s="59" t="s">
        <v>7</v>
      </c>
      <c r="B2629" s="60" t="str">
        <f aca="false">IF(ISERROR(MATCH(A2629,Cruises!A:A,0)),"ERROR",LOOKUP(A2629,Cruises!A:A,Cruises!B:B))</f>
        <v>Vod 24</v>
      </c>
      <c r="C2629" s="97" t="s">
        <v>637</v>
      </c>
      <c r="D2629" s="98" t="s">
        <v>374</v>
      </c>
      <c r="E2629" s="115" t="n">
        <v>173</v>
      </c>
      <c r="F2629" s="60" t="n">
        <f aca="false">IF(ISERROR(MATCH(D2629,Species!B:B,0)),"ERROR",LOOKUP(D2629,Species!B:B,Species!C:C))</f>
        <v>173</v>
      </c>
      <c r="G2629" s="124" t="n">
        <v>8</v>
      </c>
      <c r="H2629" s="124" t="n">
        <v>2.936</v>
      </c>
      <c r="I2629" s="125" t="n">
        <v>0.367</v>
      </c>
      <c r="J2629" s="124" t="n">
        <v>20</v>
      </c>
      <c r="K2629" s="124" t="n">
        <v>177</v>
      </c>
    </row>
    <row r="2630" customFormat="false" ht="12.75" hidden="false" customHeight="false" outlineLevel="0" collapsed="false">
      <c r="A2630" s="59" t="s">
        <v>7</v>
      </c>
      <c r="B2630" s="60" t="str">
        <f aca="false">IF(ISERROR(MATCH(A2630,Cruises!A:A,0)),"ERROR",LOOKUP(A2630,Cruises!A:A,Cruises!B:B))</f>
        <v>Vod 24</v>
      </c>
      <c r="C2630" s="97" t="s">
        <v>638</v>
      </c>
      <c r="D2630" s="98" t="s">
        <v>207</v>
      </c>
      <c r="E2630" s="115" t="n">
        <v>42</v>
      </c>
      <c r="F2630" s="60" t="n">
        <f aca="false">IF(ISERROR(MATCH(D2630,Species!B:B,0)),"ERROR",LOOKUP(D2630,Species!B:B,Species!C:C))</f>
        <v>42</v>
      </c>
      <c r="G2630" s="124" t="n">
        <v>7</v>
      </c>
      <c r="H2630" s="124" t="n">
        <v>5.1</v>
      </c>
      <c r="I2630" s="125" t="n">
        <v>0.728571428571429</v>
      </c>
      <c r="J2630" s="124" t="n">
        <v>39</v>
      </c>
      <c r="K2630" s="124" t="n">
        <v>62</v>
      </c>
    </row>
    <row r="2631" customFormat="false" ht="12.75" hidden="false" customHeight="false" outlineLevel="0" collapsed="false">
      <c r="A2631" s="59" t="s">
        <v>7</v>
      </c>
      <c r="B2631" s="60" t="str">
        <f aca="false">IF(ISERROR(MATCH(A2631,Cruises!A:A,0)),"ERROR",LOOKUP(A2631,Cruises!A:A,Cruises!B:B))</f>
        <v>Vod 24</v>
      </c>
      <c r="C2631" s="97" t="s">
        <v>638</v>
      </c>
      <c r="D2631" s="98" t="s">
        <v>159</v>
      </c>
      <c r="E2631" s="115" t="n">
        <v>8</v>
      </c>
      <c r="F2631" s="60" t="n">
        <f aca="false">IF(ISERROR(MATCH(D2631,Species!B:B,0)),"ERROR",LOOKUP(D2631,Species!B:B,Species!C:C))</f>
        <v>8</v>
      </c>
      <c r="G2631" s="124" t="n">
        <v>1</v>
      </c>
      <c r="H2631" s="124" t="n">
        <v>0.112</v>
      </c>
      <c r="I2631" s="125" t="n">
        <v>0.112</v>
      </c>
      <c r="J2631" s="124" t="n">
        <v>18</v>
      </c>
      <c r="K2631" s="0"/>
    </row>
    <row r="2632" customFormat="false" ht="12.75" hidden="false" customHeight="false" outlineLevel="0" collapsed="false">
      <c r="A2632" s="59" t="s">
        <v>7</v>
      </c>
      <c r="B2632" s="60" t="str">
        <f aca="false">IF(ISERROR(MATCH(A2632,Cruises!A:A,0)),"ERROR",LOOKUP(A2632,Cruises!A:A,Cruises!B:B))</f>
        <v>Vod 24</v>
      </c>
      <c r="C2632" s="97" t="s">
        <v>638</v>
      </c>
      <c r="D2632" s="98" t="s">
        <v>160</v>
      </c>
      <c r="E2632" s="115" t="n">
        <v>9</v>
      </c>
      <c r="F2632" s="60" t="n">
        <f aca="false">IF(ISERROR(MATCH(D2632,Species!B:B,0)),"ERROR",LOOKUP(D2632,Species!B:B,Species!C:C))</f>
        <v>9</v>
      </c>
      <c r="G2632" s="124" t="n">
        <v>13</v>
      </c>
      <c r="H2632" s="124" t="n">
        <v>16.9</v>
      </c>
      <c r="I2632" s="125" t="n">
        <v>1.3</v>
      </c>
      <c r="J2632" s="124" t="n">
        <v>9</v>
      </c>
      <c r="K2632" s="124" t="n">
        <v>71</v>
      </c>
    </row>
    <row r="2633" customFormat="false" ht="12.75" hidden="false" customHeight="false" outlineLevel="0" collapsed="false">
      <c r="A2633" s="59" t="s">
        <v>7</v>
      </c>
      <c r="B2633" s="60" t="str">
        <f aca="false">IF(ISERROR(MATCH(A2633,Cruises!A:A,0)),"ERROR",LOOKUP(A2633,Cruises!A:A,Cruises!B:B))</f>
        <v>Vod 24</v>
      </c>
      <c r="C2633" s="97" t="s">
        <v>638</v>
      </c>
      <c r="D2633" s="98" t="s">
        <v>438</v>
      </c>
      <c r="E2633" s="115" t="n">
        <v>229</v>
      </c>
      <c r="F2633" s="60" t="n">
        <f aca="false">IF(ISERROR(MATCH(D2633,Species!B:B,0)),"ERROR",LOOKUP(D2633,Species!B:B,Species!C:C))</f>
        <v>229</v>
      </c>
      <c r="G2633" s="124" t="n">
        <v>1</v>
      </c>
      <c r="H2633" s="124" t="n">
        <v>0.154</v>
      </c>
      <c r="I2633" s="125" t="n">
        <v>0.154</v>
      </c>
      <c r="J2633" s="124" t="n">
        <v>17</v>
      </c>
      <c r="K2633" s="0"/>
    </row>
    <row r="2634" customFormat="false" ht="12.75" hidden="false" customHeight="false" outlineLevel="0" collapsed="false">
      <c r="A2634" s="59" t="s">
        <v>7</v>
      </c>
      <c r="B2634" s="60" t="str">
        <f aca="false">IF(ISERROR(MATCH(A2634,Cruises!A:A,0)),"ERROR",LOOKUP(A2634,Cruises!A:A,Cruises!B:B))</f>
        <v>Vod 24</v>
      </c>
      <c r="C2634" s="97" t="s">
        <v>638</v>
      </c>
      <c r="D2634" s="98" t="s">
        <v>517</v>
      </c>
      <c r="E2634" s="115" t="n">
        <v>294</v>
      </c>
      <c r="F2634" s="60" t="n">
        <f aca="false">IF(ISERROR(MATCH(D2634,Species!B:B,0)),"ERROR",LOOKUP(D2634,Species!B:B,Species!C:C))</f>
        <v>294</v>
      </c>
      <c r="G2634" s="124" t="n">
        <v>3</v>
      </c>
      <c r="H2634" s="124" t="n">
        <v>0.421</v>
      </c>
      <c r="I2634" s="125" t="n">
        <v>0.140333333333333</v>
      </c>
      <c r="J2634" s="124" t="n">
        <v>20</v>
      </c>
      <c r="K2634" s="124" t="n">
        <v>28</v>
      </c>
    </row>
    <row r="2635" customFormat="false" ht="12.75" hidden="false" customHeight="false" outlineLevel="0" collapsed="false">
      <c r="A2635" s="59" t="s">
        <v>7</v>
      </c>
      <c r="B2635" s="60" t="str">
        <f aca="false">IF(ISERROR(MATCH(A2635,Cruises!A:A,0)),"ERROR",LOOKUP(A2635,Cruises!A:A,Cruises!B:B))</f>
        <v>Vod 24</v>
      </c>
      <c r="C2635" s="97" t="s">
        <v>638</v>
      </c>
      <c r="D2635" s="98" t="s">
        <v>520</v>
      </c>
      <c r="E2635" s="115" t="n">
        <v>296</v>
      </c>
      <c r="F2635" s="60" t="n">
        <f aca="false">IF(ISERROR(MATCH(D2635,Species!B:B,0)),"ERROR",LOOKUP(D2635,Species!B:B,Species!C:C))</f>
        <v>296</v>
      </c>
      <c r="G2635" s="124" t="n">
        <v>9</v>
      </c>
      <c r="H2635" s="124" t="n">
        <v>0.46</v>
      </c>
      <c r="I2635" s="125" t="n">
        <v>0.0511111111111111</v>
      </c>
      <c r="J2635" s="124" t="n">
        <v>14</v>
      </c>
      <c r="K2635" s="124" t="n">
        <v>21</v>
      </c>
    </row>
    <row r="2636" customFormat="false" ht="12.75" hidden="false" customHeight="false" outlineLevel="0" collapsed="false">
      <c r="A2636" s="59" t="s">
        <v>7</v>
      </c>
      <c r="B2636" s="60" t="str">
        <f aca="false">IF(ISERROR(MATCH(A2636,Cruises!A:A,0)),"ERROR",LOOKUP(A2636,Cruises!A:A,Cruises!B:B))</f>
        <v>Vod 24</v>
      </c>
      <c r="C2636" s="97" t="s">
        <v>638</v>
      </c>
      <c r="D2636" s="98" t="s">
        <v>521</v>
      </c>
      <c r="E2636" s="115" t="n">
        <v>297</v>
      </c>
      <c r="F2636" s="60" t="n">
        <f aca="false">IF(ISERROR(MATCH(D2636,Species!B:B,0)),"ERROR",LOOKUP(D2636,Species!B:B,Species!C:C))</f>
        <v>297</v>
      </c>
      <c r="G2636" s="124" t="n">
        <v>1</v>
      </c>
      <c r="H2636" s="124" t="n">
        <v>0.062</v>
      </c>
      <c r="I2636" s="125" t="n">
        <v>0.062</v>
      </c>
      <c r="J2636" s="124" t="n">
        <v>17</v>
      </c>
      <c r="K2636" s="0"/>
    </row>
    <row r="2637" customFormat="false" ht="12.75" hidden="false" customHeight="false" outlineLevel="0" collapsed="false">
      <c r="A2637" s="59" t="s">
        <v>7</v>
      </c>
      <c r="B2637" s="60" t="str">
        <f aca="false">IF(ISERROR(MATCH(A2637,Cruises!A:A,0)),"ERROR",LOOKUP(A2637,Cruises!A:A,Cruises!B:B))</f>
        <v>Vod 24</v>
      </c>
      <c r="C2637" s="97" t="s">
        <v>638</v>
      </c>
      <c r="D2637" s="98" t="s">
        <v>255</v>
      </c>
      <c r="E2637" s="115" t="n">
        <v>74</v>
      </c>
      <c r="F2637" s="60" t="n">
        <f aca="false">IF(ISERROR(MATCH(D2637,Species!B:B,0)),"ERROR",LOOKUP(D2637,Species!B:B,Species!C:C))</f>
        <v>74</v>
      </c>
      <c r="G2637" s="124" t="n">
        <v>1</v>
      </c>
      <c r="H2637" s="124" t="n">
        <v>0.64</v>
      </c>
      <c r="I2637" s="125" t="n">
        <v>0.64</v>
      </c>
      <c r="J2637" s="124" t="n">
        <v>34</v>
      </c>
      <c r="K2637" s="0"/>
    </row>
    <row r="2638" customFormat="false" ht="12.75" hidden="false" customHeight="false" outlineLevel="0" collapsed="false">
      <c r="A2638" s="59" t="s">
        <v>7</v>
      </c>
      <c r="B2638" s="60" t="str">
        <f aca="false">IF(ISERROR(MATCH(A2638,Cruises!A:A,0)),"ERROR",LOOKUP(A2638,Cruises!A:A,Cruises!B:B))</f>
        <v>Vod 24</v>
      </c>
      <c r="C2638" s="97" t="s">
        <v>638</v>
      </c>
      <c r="D2638" s="98" t="s">
        <v>290</v>
      </c>
      <c r="E2638" s="115" t="n">
        <v>106</v>
      </c>
      <c r="F2638" s="60" t="n">
        <f aca="false">IF(ISERROR(MATCH(D2638,Species!B:B,0)),"ERROR",LOOKUP(D2638,Species!B:B,Species!C:C))</f>
        <v>106</v>
      </c>
      <c r="G2638" s="124" t="n">
        <v>7</v>
      </c>
      <c r="H2638" s="124" t="n">
        <v>25.4</v>
      </c>
      <c r="I2638" s="125" t="n">
        <v>3.62857142857143</v>
      </c>
      <c r="J2638" s="124" t="n">
        <v>47</v>
      </c>
      <c r="K2638" s="124" t="n">
        <v>58</v>
      </c>
    </row>
    <row r="2639" customFormat="false" ht="12.75" hidden="false" customHeight="false" outlineLevel="0" collapsed="false">
      <c r="A2639" s="59" t="s">
        <v>7</v>
      </c>
      <c r="B2639" s="60" t="str">
        <f aca="false">IF(ISERROR(MATCH(A2639,Cruises!A:A,0)),"ERROR",LOOKUP(A2639,Cruises!A:A,Cruises!B:B))</f>
        <v>Vod 24</v>
      </c>
      <c r="C2639" s="97" t="s">
        <v>638</v>
      </c>
      <c r="D2639" s="98" t="s">
        <v>466</v>
      </c>
      <c r="E2639" s="115" t="n">
        <v>251</v>
      </c>
      <c r="F2639" s="60" t="n">
        <f aca="false">IF(ISERROR(MATCH(D2639,Species!B:B,0)),"ERROR",LOOKUP(D2639,Species!B:B,Species!C:C))</f>
        <v>251</v>
      </c>
      <c r="G2639" s="124" t="n">
        <v>1</v>
      </c>
      <c r="H2639" s="124" t="n">
        <v>0.146</v>
      </c>
      <c r="I2639" s="125" t="n">
        <v>0.146</v>
      </c>
      <c r="J2639" s="124" t="n">
        <v>29</v>
      </c>
      <c r="K2639" s="0"/>
    </row>
    <row r="2640" customFormat="false" ht="12.75" hidden="false" customHeight="false" outlineLevel="0" collapsed="false">
      <c r="A2640" s="59" t="s">
        <v>7</v>
      </c>
      <c r="B2640" s="60" t="str">
        <f aca="false">IF(ISERROR(MATCH(A2640,Cruises!A:A,0)),"ERROR",LOOKUP(A2640,Cruises!A:A,Cruises!B:B))</f>
        <v>Vod 24</v>
      </c>
      <c r="C2640" s="97" t="s">
        <v>638</v>
      </c>
      <c r="D2640" s="98" t="s">
        <v>418</v>
      </c>
      <c r="E2640" s="115" t="n">
        <v>211</v>
      </c>
      <c r="F2640" s="60" t="n">
        <f aca="false">IF(ISERROR(MATCH(D2640,Species!B:B,0)),"ERROR",LOOKUP(D2640,Species!B:B,Species!C:C))</f>
        <v>211</v>
      </c>
      <c r="G2640" s="124" t="n">
        <v>1</v>
      </c>
      <c r="H2640" s="124" t="n">
        <v>0.85</v>
      </c>
      <c r="I2640" s="125" t="n">
        <v>0.85</v>
      </c>
      <c r="J2640" s="124" t="n">
        <v>300</v>
      </c>
      <c r="K2640" s="0"/>
    </row>
    <row r="2641" customFormat="false" ht="12.75" hidden="false" customHeight="false" outlineLevel="0" collapsed="false">
      <c r="A2641" s="59" t="s">
        <v>7</v>
      </c>
      <c r="B2641" s="60" t="str">
        <f aca="false">IF(ISERROR(MATCH(A2641,Cruises!A:A,0)),"ERROR",LOOKUP(A2641,Cruises!A:A,Cruises!B:B))</f>
        <v>Vod 24</v>
      </c>
      <c r="C2641" s="97" t="s">
        <v>638</v>
      </c>
      <c r="D2641" s="98" t="s">
        <v>493</v>
      </c>
      <c r="E2641" s="115" t="n">
        <v>274</v>
      </c>
      <c r="F2641" s="60" t="n">
        <f aca="false">IF(ISERROR(MATCH(D2641,Species!B:B,0)),"ERROR",LOOKUP(D2641,Species!B:B,Species!C:C))</f>
        <v>274</v>
      </c>
      <c r="G2641" s="124" t="n">
        <v>1</v>
      </c>
      <c r="H2641" s="124" t="n">
        <v>0.228</v>
      </c>
      <c r="I2641" s="125" t="n">
        <v>0.228</v>
      </c>
      <c r="J2641" s="124" t="n">
        <v>67</v>
      </c>
      <c r="K2641" s="0"/>
    </row>
    <row r="2642" customFormat="false" ht="12.75" hidden="false" customHeight="false" outlineLevel="0" collapsed="false">
      <c r="A2642" s="59" t="s">
        <v>7</v>
      </c>
      <c r="B2642" s="60" t="str">
        <f aca="false">IF(ISERROR(MATCH(A2642,Cruises!A:A,0)),"ERROR",LOOKUP(A2642,Cruises!A:A,Cruises!B:B))</f>
        <v>Vod 24</v>
      </c>
      <c r="C2642" s="97" t="s">
        <v>638</v>
      </c>
      <c r="D2642" s="98" t="s">
        <v>285</v>
      </c>
      <c r="E2642" s="115" t="n">
        <v>102</v>
      </c>
      <c r="F2642" s="60" t="n">
        <f aca="false">IF(ISERROR(MATCH(D2642,Species!B:B,0)),"ERROR",LOOKUP(D2642,Species!B:B,Species!C:C))</f>
        <v>102</v>
      </c>
      <c r="G2642" s="124" t="n">
        <v>1</v>
      </c>
      <c r="H2642" s="124" t="n">
        <v>4</v>
      </c>
      <c r="I2642" s="125" t="n">
        <v>4</v>
      </c>
      <c r="J2642" s="124" t="n">
        <v>43</v>
      </c>
      <c r="K2642" s="0"/>
    </row>
    <row r="2643" customFormat="false" ht="12.75" hidden="false" customHeight="false" outlineLevel="0" collapsed="false">
      <c r="A2643" s="59" t="s">
        <v>7</v>
      </c>
      <c r="B2643" s="60" t="str">
        <f aca="false">IF(ISERROR(MATCH(A2643,Cruises!A:A,0)),"ERROR",LOOKUP(A2643,Cruises!A:A,Cruises!B:B))</f>
        <v>Vod 24</v>
      </c>
      <c r="C2643" s="97" t="s">
        <v>638</v>
      </c>
      <c r="D2643" s="98" t="s">
        <v>502</v>
      </c>
      <c r="E2643" s="115" t="n">
        <v>283</v>
      </c>
      <c r="F2643" s="60" t="n">
        <f aca="false">IF(ISERROR(MATCH(D2643,Species!B:B,0)),"ERROR",LOOKUP(D2643,Species!B:B,Species!C:C))</f>
        <v>283</v>
      </c>
      <c r="G2643" s="124" t="n">
        <v>1</v>
      </c>
      <c r="H2643" s="124" t="n">
        <v>1.7</v>
      </c>
      <c r="I2643" s="125" t="n">
        <v>1.7</v>
      </c>
      <c r="J2643" s="124" t="n">
        <v>49</v>
      </c>
      <c r="K2643" s="0"/>
    </row>
    <row r="2644" customFormat="false" ht="12.75" hidden="false" customHeight="false" outlineLevel="0" collapsed="false">
      <c r="A2644" s="59" t="s">
        <v>7</v>
      </c>
      <c r="B2644" s="60" t="str">
        <f aca="false">IF(ISERROR(MATCH(A2644,Cruises!A:A,0)),"ERROR",LOOKUP(A2644,Cruises!A:A,Cruises!B:B))</f>
        <v>Vod 24</v>
      </c>
      <c r="C2644" s="97" t="s">
        <v>638</v>
      </c>
      <c r="D2644" s="98" t="s">
        <v>309</v>
      </c>
      <c r="E2644" s="115" t="n">
        <v>120</v>
      </c>
      <c r="F2644" s="60" t="n">
        <f aca="false">IF(ISERROR(MATCH(D2644,Species!B:B,0)),"ERROR",LOOKUP(D2644,Species!B:B,Species!C:C))</f>
        <v>120</v>
      </c>
      <c r="G2644" s="124" t="n">
        <v>1</v>
      </c>
      <c r="H2644" s="124" t="n">
        <v>0.016</v>
      </c>
      <c r="I2644" s="125" t="n">
        <v>0.016</v>
      </c>
      <c r="J2644" s="124" t="n">
        <v>13</v>
      </c>
      <c r="K2644" s="0"/>
    </row>
    <row r="2645" customFormat="false" ht="12.75" hidden="false" customHeight="false" outlineLevel="0" collapsed="false">
      <c r="A2645" s="59" t="s">
        <v>7</v>
      </c>
      <c r="B2645" s="60" t="str">
        <f aca="false">IF(ISERROR(MATCH(A2645,Cruises!A:A,0)),"ERROR",LOOKUP(A2645,Cruises!A:A,Cruises!B:B))</f>
        <v>Vod 24</v>
      </c>
      <c r="C2645" s="97" t="s">
        <v>638</v>
      </c>
      <c r="D2645" s="98" t="s">
        <v>210</v>
      </c>
      <c r="E2645" s="115" t="n">
        <v>44</v>
      </c>
      <c r="F2645" s="60" t="n">
        <f aca="false">IF(ISERROR(MATCH(D2645,Species!B:B,0)),"ERROR",LOOKUP(D2645,Species!B:B,Species!C:C))</f>
        <v>44</v>
      </c>
      <c r="G2645" s="124" t="n">
        <v>1</v>
      </c>
      <c r="H2645" s="124" t="n">
        <v>0.24</v>
      </c>
      <c r="I2645" s="125" t="n">
        <v>0.24</v>
      </c>
      <c r="J2645" s="124" t="n">
        <v>22</v>
      </c>
      <c r="K2645" s="0"/>
    </row>
    <row r="2646" customFormat="false" ht="12.75" hidden="false" customHeight="false" outlineLevel="0" collapsed="false">
      <c r="A2646" s="59" t="s">
        <v>7</v>
      </c>
      <c r="B2646" s="60" t="str">
        <f aca="false">IF(ISERROR(MATCH(A2646,Cruises!A:A,0)),"ERROR",LOOKUP(A2646,Cruises!A:A,Cruises!B:B))</f>
        <v>Vod 24</v>
      </c>
      <c r="C2646" s="97" t="s">
        <v>638</v>
      </c>
      <c r="D2646" s="98" t="s">
        <v>369</v>
      </c>
      <c r="E2646" s="115" t="n">
        <v>169</v>
      </c>
      <c r="F2646" s="60" t="n">
        <f aca="false">IF(ISERROR(MATCH(D2646,Species!B:B,0)),"ERROR",LOOKUP(D2646,Species!B:B,Species!C:C))</f>
        <v>169</v>
      </c>
      <c r="G2646" s="124" t="n">
        <v>2</v>
      </c>
      <c r="H2646" s="124" t="n">
        <v>0.021</v>
      </c>
      <c r="I2646" s="125" t="n">
        <v>0.0105</v>
      </c>
      <c r="J2646" s="0"/>
      <c r="K2646" s="0"/>
    </row>
    <row r="2647" customFormat="false" ht="12.75" hidden="false" customHeight="false" outlineLevel="0" collapsed="false">
      <c r="A2647" s="59" t="s">
        <v>7</v>
      </c>
      <c r="B2647" s="60" t="str">
        <f aca="false">IF(ISERROR(MATCH(A2647,Cruises!A:A,0)),"ERROR",LOOKUP(A2647,Cruises!A:A,Cruises!B:B))</f>
        <v>Vod 24</v>
      </c>
      <c r="C2647" s="97" t="s">
        <v>638</v>
      </c>
      <c r="D2647" s="98" t="s">
        <v>374</v>
      </c>
      <c r="E2647" s="115" t="n">
        <v>173</v>
      </c>
      <c r="F2647" s="60" t="n">
        <f aca="false">IF(ISERROR(MATCH(D2647,Species!B:B,0)),"ERROR",LOOKUP(D2647,Species!B:B,Species!C:C))</f>
        <v>173</v>
      </c>
      <c r="G2647" s="124" t="n">
        <v>2</v>
      </c>
      <c r="H2647" s="124" t="n">
        <v>0.658</v>
      </c>
      <c r="I2647" s="125" t="n">
        <v>0.329</v>
      </c>
      <c r="J2647" s="124" t="n">
        <v>96</v>
      </c>
      <c r="K2647" s="124" t="n">
        <v>165</v>
      </c>
    </row>
    <row r="2648" customFormat="false" ht="15" hidden="false" customHeight="false" outlineLevel="0" collapsed="false">
      <c r="A2648" s="59" t="s">
        <v>7</v>
      </c>
      <c r="B2648" s="60" t="str">
        <f aca="false">IF(ISERROR(MATCH(A2648,Cruises!A:A,0)),"ERROR",LOOKUP(A2648,Cruises!A:A,Cruises!B:B))</f>
        <v>Vod 24</v>
      </c>
      <c r="C2648" s="97" t="s">
        <v>639</v>
      </c>
      <c r="D2648" s="3" t="s">
        <v>280</v>
      </c>
      <c r="E2648" s="115" t="n">
        <v>99</v>
      </c>
      <c r="F2648" s="60" t="n">
        <f aca="false">IF(ISERROR(MATCH(D2648,Species!B:B,0)),"ERROR",LOOKUP(D2648,Species!B:B,Species!C:C))</f>
        <v>99</v>
      </c>
      <c r="G2648" s="124" t="n">
        <v>3</v>
      </c>
      <c r="H2648" s="124" t="n">
        <v>0.42</v>
      </c>
      <c r="I2648" s="125" t="n">
        <v>0.14</v>
      </c>
      <c r="J2648" s="129" t="n">
        <v>20</v>
      </c>
      <c r="K2648" s="124" t="n">
        <v>70</v>
      </c>
    </row>
    <row r="2649" customFormat="false" ht="12.75" hidden="false" customHeight="false" outlineLevel="0" collapsed="false">
      <c r="A2649" s="59" t="s">
        <v>7</v>
      </c>
      <c r="B2649" s="60" t="str">
        <f aca="false">IF(ISERROR(MATCH(A2649,Cruises!A:A,0)),"ERROR",LOOKUP(A2649,Cruises!A:A,Cruises!B:B))</f>
        <v>Vod 24</v>
      </c>
      <c r="C2649" s="97" t="s">
        <v>639</v>
      </c>
      <c r="D2649" s="3" t="s">
        <v>520</v>
      </c>
      <c r="E2649" s="115" t="n">
        <v>296</v>
      </c>
      <c r="F2649" s="60" t="n">
        <f aca="false">IF(ISERROR(MATCH(D2649,Species!B:B,0)),"ERROR",LOOKUP(D2649,Species!B:B,Species!C:C))</f>
        <v>296</v>
      </c>
      <c r="G2649" s="124" t="n">
        <v>1</v>
      </c>
      <c r="H2649" s="124" t="n">
        <v>0.024</v>
      </c>
      <c r="I2649" s="125" t="n">
        <v>0.024</v>
      </c>
      <c r="J2649" s="124" t="n">
        <v>16</v>
      </c>
      <c r="K2649" s="0"/>
    </row>
    <row r="2650" customFormat="false" ht="12.75" hidden="false" customHeight="false" outlineLevel="0" collapsed="false">
      <c r="A2650" s="59" t="s">
        <v>7</v>
      </c>
      <c r="B2650" s="60" t="str">
        <f aca="false">IF(ISERROR(MATCH(A2650,Cruises!A:A,0)),"ERROR",LOOKUP(A2650,Cruises!A:A,Cruises!B:B))</f>
        <v>Vod 24</v>
      </c>
      <c r="C2650" s="97" t="s">
        <v>639</v>
      </c>
      <c r="D2650" s="3" t="s">
        <v>277</v>
      </c>
      <c r="E2650" s="115" t="n">
        <v>96</v>
      </c>
      <c r="F2650" s="60" t="n">
        <f aca="false">IF(ISERROR(MATCH(D2650,Species!B:B,0)),"ERROR",LOOKUP(D2650,Species!B:B,Species!C:C))</f>
        <v>96</v>
      </c>
      <c r="G2650" s="124" t="n">
        <v>18</v>
      </c>
      <c r="H2650" s="124" t="n">
        <v>1.3</v>
      </c>
      <c r="I2650" s="125" t="n">
        <v>0.0722222222222222</v>
      </c>
      <c r="J2650" s="124" t="n">
        <v>15</v>
      </c>
      <c r="K2650" s="124" t="n">
        <v>21</v>
      </c>
    </row>
    <row r="2651" customFormat="false" ht="12.75" hidden="false" customHeight="false" outlineLevel="0" collapsed="false">
      <c r="A2651" s="59" t="s">
        <v>7</v>
      </c>
      <c r="B2651" s="60" t="str">
        <f aca="false">IF(ISERROR(MATCH(A2651,Cruises!A:A,0)),"ERROR",LOOKUP(A2651,Cruises!A:A,Cruises!B:B))</f>
        <v>Vod 24</v>
      </c>
      <c r="C2651" s="97" t="s">
        <v>639</v>
      </c>
      <c r="D2651" s="3" t="s">
        <v>278</v>
      </c>
      <c r="E2651" s="115" t="n">
        <v>97</v>
      </c>
      <c r="F2651" s="60" t="n">
        <f aca="false">IF(ISERROR(MATCH(D2651,Species!B:B,0)),"ERROR",LOOKUP(D2651,Species!B:B,Species!C:C))</f>
        <v>97</v>
      </c>
      <c r="G2651" s="124" t="n">
        <v>3</v>
      </c>
      <c r="H2651" s="124" t="n">
        <v>0.316</v>
      </c>
      <c r="I2651" s="125" t="n">
        <v>0.105333333333333</v>
      </c>
      <c r="J2651" s="124" t="n">
        <v>18</v>
      </c>
      <c r="K2651" s="124" t="n">
        <v>21</v>
      </c>
    </row>
    <row r="2652" customFormat="false" ht="12.75" hidden="false" customHeight="false" outlineLevel="0" collapsed="false">
      <c r="A2652" s="59" t="s">
        <v>7</v>
      </c>
      <c r="B2652" s="60" t="str">
        <f aca="false">IF(ISERROR(MATCH(A2652,Cruises!A:A,0)),"ERROR",LOOKUP(A2652,Cruises!A:A,Cruises!B:B))</f>
        <v>Vod 24</v>
      </c>
      <c r="C2652" s="97" t="s">
        <v>639</v>
      </c>
      <c r="D2652" s="3" t="s">
        <v>326</v>
      </c>
      <c r="E2652" s="115" t="n">
        <v>134</v>
      </c>
      <c r="F2652" s="60" t="n">
        <f aca="false">IF(ISERROR(MATCH(D2652,Species!B:B,0)),"ERROR",LOOKUP(D2652,Species!B:B,Species!C:C))</f>
        <v>134</v>
      </c>
      <c r="G2652" s="124" t="n">
        <v>1</v>
      </c>
      <c r="H2652" s="124" t="n">
        <v>0.082</v>
      </c>
      <c r="I2652" s="125" t="n">
        <v>0.082</v>
      </c>
      <c r="J2652" s="124" t="n">
        <v>20</v>
      </c>
      <c r="K2652" s="0"/>
    </row>
    <row r="2653" customFormat="false" ht="12.75" hidden="false" customHeight="false" outlineLevel="0" collapsed="false">
      <c r="A2653" s="59" t="s">
        <v>7</v>
      </c>
      <c r="B2653" s="60" t="str">
        <f aca="false">IF(ISERROR(MATCH(A2653,Cruises!A:A,0)),"ERROR",LOOKUP(A2653,Cruises!A:A,Cruises!B:B))</f>
        <v>Vod 24</v>
      </c>
      <c r="C2653" s="97" t="s">
        <v>639</v>
      </c>
      <c r="D2653" s="3" t="s">
        <v>371</v>
      </c>
      <c r="E2653" s="115" t="n">
        <v>171</v>
      </c>
      <c r="F2653" s="60" t="n">
        <f aca="false">IF(ISERROR(MATCH(D2653,Species!B:B,0)),"ERROR",LOOKUP(D2653,Species!B:B,Species!C:C))</f>
        <v>171</v>
      </c>
      <c r="G2653" s="124" t="n">
        <v>2</v>
      </c>
      <c r="H2653" s="124" t="n">
        <v>0.262</v>
      </c>
      <c r="I2653" s="125" t="n">
        <v>0.131</v>
      </c>
      <c r="J2653" s="124" t="n">
        <v>25</v>
      </c>
      <c r="K2653" s="124" t="n">
        <v>27</v>
      </c>
    </row>
    <row r="2654" customFormat="false" ht="12.75" hidden="false" customHeight="false" outlineLevel="0" collapsed="false">
      <c r="A2654" s="59" t="s">
        <v>7</v>
      </c>
      <c r="B2654" s="60" t="str">
        <f aca="false">IF(ISERROR(MATCH(A2654,Cruises!A:A,0)),"ERROR",LOOKUP(A2654,Cruises!A:A,Cruises!B:B))</f>
        <v>Vod 24</v>
      </c>
      <c r="C2654" s="97" t="s">
        <v>639</v>
      </c>
      <c r="D2654" s="3" t="s">
        <v>407</v>
      </c>
      <c r="E2654" s="115" t="n">
        <v>200</v>
      </c>
      <c r="F2654" s="60" t="n">
        <f aca="false">IF(ISERROR(MATCH(D2654,Species!B:B,0)),"ERROR",LOOKUP(D2654,Species!B:B,Species!C:C))</f>
        <v>200</v>
      </c>
      <c r="G2654" s="124" t="n">
        <v>1</v>
      </c>
      <c r="H2654" s="124" t="n">
        <v>0.156</v>
      </c>
      <c r="I2654" s="125" t="n">
        <v>0.156</v>
      </c>
      <c r="J2654" s="124" t="n">
        <v>24</v>
      </c>
      <c r="K2654" s="0"/>
    </row>
    <row r="2655" customFormat="false" ht="12.75" hidden="false" customHeight="false" outlineLevel="0" collapsed="false">
      <c r="A2655" s="59" t="s">
        <v>7</v>
      </c>
      <c r="B2655" s="60" t="str">
        <f aca="false">IF(ISERROR(MATCH(A2655,Cruises!A:A,0)),"ERROR",LOOKUP(A2655,Cruises!A:A,Cruises!B:B))</f>
        <v>Vod 24</v>
      </c>
      <c r="C2655" s="97" t="s">
        <v>639</v>
      </c>
      <c r="D2655" s="3" t="s">
        <v>408</v>
      </c>
      <c r="E2655" s="115" t="n">
        <v>201</v>
      </c>
      <c r="F2655" s="60" t="n">
        <f aca="false">IF(ISERROR(MATCH(D2655,Species!B:B,0)),"ERROR",LOOKUP(D2655,Species!B:B,Species!C:C))</f>
        <v>201</v>
      </c>
      <c r="G2655" s="124" t="n">
        <v>1</v>
      </c>
      <c r="H2655" s="124" t="n">
        <v>4.5</v>
      </c>
      <c r="I2655" s="125" t="n">
        <v>4.5</v>
      </c>
      <c r="J2655" s="124" t="n">
        <v>67</v>
      </c>
      <c r="K2655" s="0"/>
    </row>
    <row r="2656" customFormat="false" ht="15" hidden="false" customHeight="false" outlineLevel="0" collapsed="false">
      <c r="A2656" s="59" t="s">
        <v>7</v>
      </c>
      <c r="B2656" s="60" t="str">
        <f aca="false">IF(ISERROR(MATCH(A2656,Cruises!A:A,0)),"ERROR",LOOKUP(A2656,Cruises!A:A,Cruises!B:B))</f>
        <v>Vod 24</v>
      </c>
      <c r="C2656" s="97" t="s">
        <v>639</v>
      </c>
      <c r="D2656" s="3" t="s">
        <v>417</v>
      </c>
      <c r="E2656" s="115" t="n">
        <v>210</v>
      </c>
      <c r="F2656" s="60" t="n">
        <f aca="false">IF(ISERROR(MATCH(D2656,Species!B:B,0)),"ERROR",LOOKUP(D2656,Species!B:B,Species!C:C))</f>
        <v>210</v>
      </c>
      <c r="G2656" s="124" t="n">
        <v>1</v>
      </c>
      <c r="H2656" s="124" t="n">
        <v>0.661</v>
      </c>
      <c r="I2656" s="125" t="n">
        <v>0.661</v>
      </c>
      <c r="J2656" s="129" t="n">
        <v>221</v>
      </c>
      <c r="K2656" s="0"/>
    </row>
    <row r="2657" customFormat="false" ht="12.75" hidden="false" customHeight="false" outlineLevel="0" collapsed="false">
      <c r="A2657" s="59" t="s">
        <v>7</v>
      </c>
      <c r="B2657" s="60" t="str">
        <f aca="false">IF(ISERROR(MATCH(A2657,Cruises!A:A,0)),"ERROR",LOOKUP(A2657,Cruises!A:A,Cruises!B:B))</f>
        <v>Vod 24</v>
      </c>
      <c r="C2657" s="97" t="s">
        <v>639</v>
      </c>
      <c r="D2657" s="3" t="s">
        <v>431</v>
      </c>
      <c r="E2657" s="115" t="n">
        <v>223</v>
      </c>
      <c r="F2657" s="60" t="n">
        <f aca="false">IF(ISERROR(MATCH(D2657,Species!B:B,0)),"ERROR",LOOKUP(D2657,Species!B:B,Species!C:C))</f>
        <v>223</v>
      </c>
      <c r="G2657" s="124" t="n">
        <v>3</v>
      </c>
      <c r="H2657" s="124" t="n">
        <v>0.413</v>
      </c>
      <c r="I2657" s="125" t="n">
        <v>0.137666666666667</v>
      </c>
      <c r="J2657" s="124" t="n">
        <v>27</v>
      </c>
      <c r="K2657" s="124" t="n">
        <v>33</v>
      </c>
    </row>
    <row r="2658" customFormat="false" ht="12.75" hidden="false" customHeight="false" outlineLevel="0" collapsed="false">
      <c r="A2658" s="59" t="s">
        <v>7</v>
      </c>
      <c r="B2658" s="60" t="str">
        <f aca="false">IF(ISERROR(MATCH(A2658,Cruises!A:A,0)),"ERROR",LOOKUP(A2658,Cruises!A:A,Cruises!B:B))</f>
        <v>Vod 24</v>
      </c>
      <c r="C2658" s="97" t="s">
        <v>639</v>
      </c>
      <c r="D2658" s="3" t="s">
        <v>214</v>
      </c>
      <c r="E2658" s="115" t="n">
        <v>46</v>
      </c>
      <c r="F2658" s="60" t="n">
        <f aca="false">IF(ISERROR(MATCH(D2658,Species!B:B,0)),"ERROR",LOOKUP(D2658,Species!B:B,Species!C:C))</f>
        <v>46</v>
      </c>
      <c r="G2658" s="124" t="n">
        <v>1</v>
      </c>
      <c r="H2658" s="124" t="n">
        <v>0.173</v>
      </c>
      <c r="I2658" s="125" t="n">
        <v>0.173</v>
      </c>
      <c r="J2658" s="124" t="n">
        <v>35</v>
      </c>
      <c r="K2658" s="0"/>
    </row>
    <row r="2659" customFormat="false" ht="12.75" hidden="false" customHeight="false" outlineLevel="0" collapsed="false">
      <c r="A2659" s="59" t="s">
        <v>7</v>
      </c>
      <c r="B2659" s="60" t="str">
        <f aca="false">IF(ISERROR(MATCH(A2659,Cruises!A:A,0)),"ERROR",LOOKUP(A2659,Cruises!A:A,Cruises!B:B))</f>
        <v>Vod 24</v>
      </c>
      <c r="C2659" s="97" t="s">
        <v>639</v>
      </c>
      <c r="D2659" s="3" t="s">
        <v>210</v>
      </c>
      <c r="E2659" s="115" t="n">
        <v>44</v>
      </c>
      <c r="F2659" s="60" t="n">
        <f aca="false">IF(ISERROR(MATCH(D2659,Species!B:B,0)),"ERROR",LOOKUP(D2659,Species!B:B,Species!C:C))</f>
        <v>44</v>
      </c>
      <c r="G2659" s="124" t="n">
        <v>7</v>
      </c>
      <c r="H2659" s="124" t="n">
        <v>0.554</v>
      </c>
      <c r="I2659" s="125" t="n">
        <v>0.0791428571428572</v>
      </c>
      <c r="J2659" s="124" t="n">
        <v>10</v>
      </c>
      <c r="K2659" s="124" t="n">
        <v>20</v>
      </c>
    </row>
    <row r="2660" customFormat="false" ht="12.75" hidden="false" customHeight="false" outlineLevel="0" collapsed="false">
      <c r="A2660" s="59" t="s">
        <v>7</v>
      </c>
      <c r="B2660" s="60" t="str">
        <f aca="false">IF(ISERROR(MATCH(A2660,Cruises!A:A,0)),"ERROR",LOOKUP(A2660,Cruises!A:A,Cruises!B:B))</f>
        <v>Vod 24</v>
      </c>
      <c r="C2660" s="97" t="s">
        <v>639</v>
      </c>
      <c r="D2660" s="3" t="s">
        <v>369</v>
      </c>
      <c r="E2660" s="115" t="n">
        <v>169</v>
      </c>
      <c r="F2660" s="60" t="n">
        <f aca="false">IF(ISERROR(MATCH(D2660,Species!B:B,0)),"ERROR",LOOKUP(D2660,Species!B:B,Species!C:C))</f>
        <v>169</v>
      </c>
      <c r="G2660" s="124" t="n">
        <v>4</v>
      </c>
      <c r="H2660" s="124" t="n">
        <v>0.02</v>
      </c>
      <c r="I2660" s="125" t="n">
        <v>0.005</v>
      </c>
      <c r="J2660" s="0"/>
      <c r="K2660" s="0"/>
    </row>
    <row r="2661" customFormat="false" ht="12.75" hidden="false" customHeight="false" outlineLevel="0" collapsed="false">
      <c r="A2661" s="59" t="s">
        <v>7</v>
      </c>
      <c r="B2661" s="60" t="str">
        <f aca="false">IF(ISERROR(MATCH(A2661,Cruises!A:A,0)),"ERROR",LOOKUP(A2661,Cruises!A:A,Cruises!B:B))</f>
        <v>Vod 24</v>
      </c>
      <c r="C2661" s="97" t="s">
        <v>639</v>
      </c>
      <c r="D2661" s="3" t="s">
        <v>374</v>
      </c>
      <c r="E2661" s="115" t="n">
        <v>173</v>
      </c>
      <c r="F2661" s="60" t="n">
        <f aca="false">IF(ISERROR(MATCH(D2661,Species!B:B,0)),"ERROR",LOOKUP(D2661,Species!B:B,Species!C:C))</f>
        <v>173</v>
      </c>
      <c r="G2661" s="124" t="n">
        <v>33</v>
      </c>
      <c r="H2661" s="124" t="n">
        <v>4.7</v>
      </c>
      <c r="I2661" s="125" t="n">
        <v>0.142424242424242</v>
      </c>
      <c r="J2661" s="124" t="n">
        <v>28</v>
      </c>
      <c r="K2661" s="124" t="n">
        <v>220</v>
      </c>
    </row>
    <row r="2662" customFormat="false" ht="12.75" hidden="false" customHeight="false" outlineLevel="0" collapsed="false">
      <c r="A2662" s="59" t="s">
        <v>7</v>
      </c>
      <c r="B2662" s="60" t="str">
        <f aca="false">IF(ISERROR(MATCH(A2662,Cruises!A:A,0)),"ERROR",LOOKUP(A2662,Cruises!A:A,Cruises!B:B))</f>
        <v>Vod 24</v>
      </c>
      <c r="C2662" s="97" t="s">
        <v>640</v>
      </c>
      <c r="D2662" s="98" t="s">
        <v>280</v>
      </c>
      <c r="E2662" s="115" t="n">
        <v>99</v>
      </c>
      <c r="F2662" s="60" t="n">
        <f aca="false">IF(ISERROR(MATCH(D2662,Species!B:B,0)),"ERROR",LOOKUP(D2662,Species!B:B,Species!C:C))</f>
        <v>99</v>
      </c>
      <c r="G2662" s="124" t="n">
        <v>1</v>
      </c>
      <c r="H2662" s="124" t="n">
        <v>1.11</v>
      </c>
      <c r="I2662" s="125" t="n">
        <v>1.11</v>
      </c>
      <c r="J2662" s="124" t="n">
        <v>95</v>
      </c>
      <c r="K2662" s="0"/>
    </row>
    <row r="2663" customFormat="false" ht="12.75" hidden="false" customHeight="false" outlineLevel="0" collapsed="false">
      <c r="A2663" s="59" t="s">
        <v>7</v>
      </c>
      <c r="B2663" s="60" t="str">
        <f aca="false">IF(ISERROR(MATCH(A2663,Cruises!A:A,0)),"ERROR",LOOKUP(A2663,Cruises!A:A,Cruises!B:B))</f>
        <v>Vod 24</v>
      </c>
      <c r="C2663" s="97" t="s">
        <v>640</v>
      </c>
      <c r="D2663" s="98" t="s">
        <v>314</v>
      </c>
      <c r="E2663" s="115" t="n">
        <v>124</v>
      </c>
      <c r="F2663" s="60" t="n">
        <f aca="false">IF(ISERROR(MATCH(D2663,Species!B:B,0)),"ERROR",LOOKUP(D2663,Species!B:B,Species!C:C))</f>
        <v>124</v>
      </c>
      <c r="G2663" s="124" t="n">
        <v>2</v>
      </c>
      <c r="H2663" s="124" t="n">
        <v>1.006</v>
      </c>
      <c r="I2663" s="125" t="n">
        <v>0.503</v>
      </c>
      <c r="J2663" s="124" t="n">
        <v>42</v>
      </c>
      <c r="K2663" s="124" t="n">
        <v>55</v>
      </c>
    </row>
    <row r="2664" customFormat="false" ht="12.75" hidden="false" customHeight="false" outlineLevel="0" collapsed="false">
      <c r="A2664" s="59" t="s">
        <v>7</v>
      </c>
      <c r="B2664" s="60" t="str">
        <f aca="false">IF(ISERROR(MATCH(A2664,Cruises!A:A,0)),"ERROR",LOOKUP(A2664,Cruises!A:A,Cruises!B:B))</f>
        <v>Vod 24</v>
      </c>
      <c r="C2664" s="97" t="s">
        <v>640</v>
      </c>
      <c r="D2664" s="98" t="s">
        <v>392</v>
      </c>
      <c r="E2664" s="115" t="n">
        <v>189</v>
      </c>
      <c r="F2664" s="60" t="n">
        <f aca="false">IF(ISERROR(MATCH(D2664,Species!B:B,0)),"ERROR",LOOKUP(D2664,Species!B:B,Species!C:C))</f>
        <v>189</v>
      </c>
      <c r="G2664" s="124" t="n">
        <v>1</v>
      </c>
      <c r="H2664" s="124" t="n">
        <v>0.101</v>
      </c>
      <c r="I2664" s="125" t="n">
        <v>0.101</v>
      </c>
      <c r="J2664" s="124" t="n">
        <v>18</v>
      </c>
      <c r="K2664" s="0"/>
    </row>
    <row r="2665" customFormat="false" ht="12.75" hidden="false" customHeight="false" outlineLevel="0" collapsed="false">
      <c r="A2665" s="59" t="s">
        <v>7</v>
      </c>
      <c r="B2665" s="60" t="str">
        <f aca="false">IF(ISERROR(MATCH(A2665,Cruises!A:A,0)),"ERROR",LOOKUP(A2665,Cruises!A:A,Cruises!B:B))</f>
        <v>Vod 24</v>
      </c>
      <c r="C2665" s="97" t="s">
        <v>640</v>
      </c>
      <c r="D2665" s="98" t="s">
        <v>520</v>
      </c>
      <c r="E2665" s="115" t="n">
        <v>296</v>
      </c>
      <c r="F2665" s="60" t="n">
        <f aca="false">IF(ISERROR(MATCH(D2665,Species!B:B,0)),"ERROR",LOOKUP(D2665,Species!B:B,Species!C:C))</f>
        <v>296</v>
      </c>
      <c r="G2665" s="124" t="n">
        <v>119</v>
      </c>
      <c r="H2665" s="124" t="n">
        <v>11</v>
      </c>
      <c r="I2665" s="125" t="n">
        <v>0.092436974789916</v>
      </c>
      <c r="J2665" s="0"/>
      <c r="K2665" s="0"/>
    </row>
    <row r="2666" customFormat="false" ht="12.75" hidden="false" customHeight="false" outlineLevel="0" collapsed="false">
      <c r="A2666" s="59" t="s">
        <v>7</v>
      </c>
      <c r="B2666" s="60" t="str">
        <f aca="false">IF(ISERROR(MATCH(A2666,Cruises!A:A,0)),"ERROR",LOOKUP(A2666,Cruises!A:A,Cruises!B:B))</f>
        <v>Vod 24</v>
      </c>
      <c r="C2666" s="97" t="s">
        <v>640</v>
      </c>
      <c r="D2666" s="98" t="s">
        <v>175</v>
      </c>
      <c r="E2666" s="115" t="n">
        <v>21</v>
      </c>
      <c r="F2666" s="60" t="n">
        <f aca="false">IF(ISERROR(MATCH(D2666,Species!B:B,0)),"ERROR",LOOKUP(D2666,Species!B:B,Species!C:C))</f>
        <v>21</v>
      </c>
      <c r="G2666" s="124" t="n">
        <v>1</v>
      </c>
      <c r="H2666" s="124" t="n">
        <v>0.578</v>
      </c>
      <c r="I2666" s="125" t="n">
        <v>0.578</v>
      </c>
      <c r="J2666" s="124" t="n">
        <v>49</v>
      </c>
      <c r="K2666" s="0"/>
    </row>
    <row r="2667" customFormat="false" ht="12.75" hidden="false" customHeight="false" outlineLevel="0" collapsed="false">
      <c r="A2667" s="59" t="s">
        <v>7</v>
      </c>
      <c r="B2667" s="60" t="str">
        <f aca="false">IF(ISERROR(MATCH(A2667,Cruises!A:A,0)),"ERROR",LOOKUP(A2667,Cruises!A:A,Cruises!B:B))</f>
        <v>Vod 24</v>
      </c>
      <c r="C2667" s="97" t="s">
        <v>640</v>
      </c>
      <c r="D2667" s="98" t="s">
        <v>226</v>
      </c>
      <c r="E2667" s="115" t="n">
        <v>54</v>
      </c>
      <c r="F2667" s="60" t="n">
        <f aca="false">IF(ISERROR(MATCH(D2667,Species!B:B,0)),"ERROR",LOOKUP(D2667,Species!B:B,Species!C:C))</f>
        <v>54</v>
      </c>
      <c r="G2667" s="124" t="n">
        <v>1</v>
      </c>
      <c r="H2667" s="124" t="n">
        <v>0.029</v>
      </c>
      <c r="I2667" s="125" t="n">
        <v>0.029</v>
      </c>
      <c r="J2667" s="124" t="n">
        <v>19</v>
      </c>
      <c r="K2667" s="0"/>
    </row>
    <row r="2668" customFormat="false" ht="12.75" hidden="false" customHeight="false" outlineLevel="0" collapsed="false">
      <c r="A2668" s="59" t="s">
        <v>7</v>
      </c>
      <c r="B2668" s="60" t="str">
        <f aca="false">IF(ISERROR(MATCH(A2668,Cruises!A:A,0)),"ERROR",LOOKUP(A2668,Cruises!A:A,Cruises!B:B))</f>
        <v>Vod 24</v>
      </c>
      <c r="C2668" s="97" t="s">
        <v>640</v>
      </c>
      <c r="D2668" s="98" t="s">
        <v>300</v>
      </c>
      <c r="E2668" s="115" t="n">
        <v>113</v>
      </c>
      <c r="F2668" s="60" t="n">
        <f aca="false">IF(ISERROR(MATCH(D2668,Species!B:B,0)),"ERROR",LOOKUP(D2668,Species!B:B,Species!C:C))</f>
        <v>113</v>
      </c>
      <c r="G2668" s="124" t="n">
        <v>1</v>
      </c>
      <c r="H2668" s="124" t="n">
        <v>0.029</v>
      </c>
      <c r="I2668" s="125" t="n">
        <v>0.029</v>
      </c>
      <c r="J2668" s="124" t="n">
        <v>29</v>
      </c>
      <c r="K2668" s="0"/>
    </row>
    <row r="2669" customFormat="false" ht="12.75" hidden="false" customHeight="false" outlineLevel="0" collapsed="false">
      <c r="A2669" s="59" t="s">
        <v>7</v>
      </c>
      <c r="B2669" s="60" t="str">
        <f aca="false">IF(ISERROR(MATCH(A2669,Cruises!A:A,0)),"ERROR",LOOKUP(A2669,Cruises!A:A,Cruises!B:B))</f>
        <v>Vod 24</v>
      </c>
      <c r="C2669" s="97" t="s">
        <v>640</v>
      </c>
      <c r="D2669" s="98" t="s">
        <v>200</v>
      </c>
      <c r="E2669" s="115" t="n">
        <v>37</v>
      </c>
      <c r="F2669" s="60" t="n">
        <f aca="false">IF(ISERROR(MATCH(D2669,Species!B:B,0)),"ERROR",LOOKUP(D2669,Species!B:B,Species!C:C))</f>
        <v>37</v>
      </c>
      <c r="G2669" s="124" t="n">
        <v>2</v>
      </c>
      <c r="H2669" s="124" t="n">
        <v>0.51</v>
      </c>
      <c r="I2669" s="125" t="n">
        <v>0.255</v>
      </c>
      <c r="J2669" s="124" t="n">
        <v>26</v>
      </c>
      <c r="K2669" s="124" t="n">
        <v>27</v>
      </c>
    </row>
    <row r="2670" customFormat="false" ht="12.75" hidden="false" customHeight="false" outlineLevel="0" collapsed="false">
      <c r="A2670" s="59" t="s">
        <v>7</v>
      </c>
      <c r="B2670" s="60" t="str">
        <f aca="false">IF(ISERROR(MATCH(A2670,Cruises!A:A,0)),"ERROR",LOOKUP(A2670,Cruises!A:A,Cruises!B:B))</f>
        <v>Vod 24</v>
      </c>
      <c r="C2670" s="97" t="s">
        <v>640</v>
      </c>
      <c r="D2670" s="98" t="s">
        <v>204</v>
      </c>
      <c r="E2670" s="115" t="n">
        <v>40</v>
      </c>
      <c r="F2670" s="60" t="n">
        <f aca="false">IF(ISERROR(MATCH(D2670,Species!B:B,0)),"ERROR",LOOKUP(D2670,Species!B:B,Species!C:C))</f>
        <v>40</v>
      </c>
      <c r="G2670" s="124" t="n">
        <v>2</v>
      </c>
      <c r="H2670" s="124" t="n">
        <v>0.87</v>
      </c>
      <c r="I2670" s="125" t="n">
        <v>0.435</v>
      </c>
      <c r="J2670" s="124" t="n">
        <v>15</v>
      </c>
      <c r="K2670" s="124" t="n">
        <v>40</v>
      </c>
    </row>
    <row r="2671" customFormat="false" ht="12.75" hidden="false" customHeight="false" outlineLevel="0" collapsed="false">
      <c r="A2671" s="59" t="s">
        <v>7</v>
      </c>
      <c r="B2671" s="60" t="str">
        <f aca="false">IF(ISERROR(MATCH(A2671,Cruises!A:A,0)),"ERROR",LOOKUP(A2671,Cruises!A:A,Cruises!B:B))</f>
        <v>Vod 24</v>
      </c>
      <c r="C2671" s="97" t="s">
        <v>640</v>
      </c>
      <c r="D2671" s="98" t="s">
        <v>223</v>
      </c>
      <c r="E2671" s="115" t="n">
        <v>52</v>
      </c>
      <c r="F2671" s="60" t="n">
        <f aca="false">IF(ISERROR(MATCH(D2671,Species!B:B,0)),"ERROR",LOOKUP(D2671,Species!B:B,Species!C:C))</f>
        <v>52</v>
      </c>
      <c r="G2671" s="124" t="n">
        <v>8</v>
      </c>
      <c r="H2671" s="124" t="n">
        <v>6.082</v>
      </c>
      <c r="I2671" s="125" t="n">
        <v>0.76025</v>
      </c>
      <c r="J2671" s="124" t="n">
        <v>20</v>
      </c>
      <c r="K2671" s="124" t="n">
        <v>54</v>
      </c>
    </row>
    <row r="2672" customFormat="false" ht="12.75" hidden="false" customHeight="false" outlineLevel="0" collapsed="false">
      <c r="A2672" s="59" t="s">
        <v>7</v>
      </c>
      <c r="B2672" s="60" t="str">
        <f aca="false">IF(ISERROR(MATCH(A2672,Cruises!A:A,0)),"ERROR",LOOKUP(A2672,Cruises!A:A,Cruises!B:B))</f>
        <v>Vod 24</v>
      </c>
      <c r="C2672" s="97" t="s">
        <v>640</v>
      </c>
      <c r="D2672" s="98" t="s">
        <v>257</v>
      </c>
      <c r="E2672" s="115" t="n">
        <v>76</v>
      </c>
      <c r="F2672" s="60" t="n">
        <f aca="false">IF(ISERROR(MATCH(D2672,Species!B:B,0)),"ERROR",LOOKUP(D2672,Species!B:B,Species!C:C))</f>
        <v>76</v>
      </c>
      <c r="G2672" s="124" t="n">
        <v>1</v>
      </c>
      <c r="H2672" s="124" t="n">
        <v>0.32</v>
      </c>
      <c r="I2672" s="125" t="n">
        <v>0.32</v>
      </c>
      <c r="J2672" s="124" t="n">
        <v>30</v>
      </c>
      <c r="K2672" s="0"/>
    </row>
    <row r="2673" customFormat="false" ht="12.75" hidden="false" customHeight="false" outlineLevel="0" collapsed="false">
      <c r="A2673" s="59" t="s">
        <v>7</v>
      </c>
      <c r="B2673" s="60" t="str">
        <f aca="false">IF(ISERROR(MATCH(A2673,Cruises!A:A,0)),"ERROR",LOOKUP(A2673,Cruises!A:A,Cruises!B:B))</f>
        <v>Vod 24</v>
      </c>
      <c r="C2673" s="97" t="s">
        <v>640</v>
      </c>
      <c r="D2673" s="98" t="s">
        <v>263</v>
      </c>
      <c r="E2673" s="115" t="n">
        <v>82</v>
      </c>
      <c r="F2673" s="60" t="n">
        <f aca="false">IF(ISERROR(MATCH(D2673,Species!B:B,0)),"ERROR",LOOKUP(D2673,Species!B:B,Species!C:C))</f>
        <v>82</v>
      </c>
      <c r="G2673" s="124" t="n">
        <v>3</v>
      </c>
      <c r="H2673" s="124" t="n">
        <v>1.513</v>
      </c>
      <c r="I2673" s="125" t="n">
        <v>0.504333333333333</v>
      </c>
      <c r="J2673" s="124" t="n">
        <v>19</v>
      </c>
      <c r="K2673" s="124" t="n">
        <v>41</v>
      </c>
    </row>
    <row r="2674" customFormat="false" ht="12.75" hidden="false" customHeight="false" outlineLevel="0" collapsed="false">
      <c r="A2674" s="59" t="s">
        <v>7</v>
      </c>
      <c r="B2674" s="60" t="str">
        <f aca="false">IF(ISERROR(MATCH(A2674,Cruises!A:A,0)),"ERROR",LOOKUP(A2674,Cruises!A:A,Cruises!B:B))</f>
        <v>Vod 24</v>
      </c>
      <c r="C2674" s="97" t="s">
        <v>640</v>
      </c>
      <c r="D2674" s="98" t="s">
        <v>277</v>
      </c>
      <c r="E2674" s="115" t="n">
        <v>96</v>
      </c>
      <c r="F2674" s="60" t="n">
        <f aca="false">IF(ISERROR(MATCH(D2674,Species!B:B,0)),"ERROR",LOOKUP(D2674,Species!B:B,Species!C:C))</f>
        <v>96</v>
      </c>
      <c r="G2674" s="124" t="n">
        <v>64</v>
      </c>
      <c r="H2674" s="124" t="n">
        <v>16.65</v>
      </c>
      <c r="I2674" s="125" t="n">
        <v>0.26015625</v>
      </c>
      <c r="J2674" s="124" t="n">
        <v>13</v>
      </c>
      <c r="K2674" s="124" t="n">
        <v>33</v>
      </c>
    </row>
    <row r="2675" customFormat="false" ht="12.75" hidden="false" customHeight="false" outlineLevel="0" collapsed="false">
      <c r="A2675" s="59" t="s">
        <v>7</v>
      </c>
      <c r="B2675" s="60" t="str">
        <f aca="false">IF(ISERROR(MATCH(A2675,Cruises!A:A,0)),"ERROR",LOOKUP(A2675,Cruises!A:A,Cruises!B:B))</f>
        <v>Vod 24</v>
      </c>
      <c r="C2675" s="97" t="s">
        <v>640</v>
      </c>
      <c r="D2675" s="98" t="s">
        <v>278</v>
      </c>
      <c r="E2675" s="115" t="n">
        <v>97</v>
      </c>
      <c r="F2675" s="60" t="n">
        <f aca="false">IF(ISERROR(MATCH(D2675,Species!B:B,0)),"ERROR",LOOKUP(D2675,Species!B:B,Species!C:C))</f>
        <v>97</v>
      </c>
      <c r="G2675" s="124" t="n">
        <v>9</v>
      </c>
      <c r="H2675" s="124" t="n">
        <v>0.96</v>
      </c>
      <c r="I2675" s="125" t="n">
        <v>0.106666666666667</v>
      </c>
      <c r="J2675" s="124" t="n">
        <v>19</v>
      </c>
      <c r="K2675" s="124" t="n">
        <v>21</v>
      </c>
    </row>
    <row r="2676" customFormat="false" ht="12.75" hidden="false" customHeight="false" outlineLevel="0" collapsed="false">
      <c r="A2676" s="59" t="s">
        <v>7</v>
      </c>
      <c r="B2676" s="60" t="str">
        <f aca="false">IF(ISERROR(MATCH(A2676,Cruises!A:A,0)),"ERROR",LOOKUP(A2676,Cruises!A:A,Cruises!B:B))</f>
        <v>Vod 24</v>
      </c>
      <c r="C2676" s="97" t="s">
        <v>640</v>
      </c>
      <c r="D2676" s="98" t="s">
        <v>326</v>
      </c>
      <c r="E2676" s="115" t="n">
        <v>134</v>
      </c>
      <c r="F2676" s="60" t="n">
        <f aca="false">IF(ISERROR(MATCH(D2676,Species!B:B,0)),"ERROR",LOOKUP(D2676,Species!B:B,Species!C:C))</f>
        <v>134</v>
      </c>
      <c r="G2676" s="124" t="n">
        <v>47</v>
      </c>
      <c r="H2676" s="124" t="n">
        <v>36.5</v>
      </c>
      <c r="I2676" s="125" t="n">
        <v>0.776595744680851</v>
      </c>
      <c r="J2676" s="124" t="n">
        <v>12</v>
      </c>
      <c r="K2676" s="124" t="n">
        <v>46</v>
      </c>
    </row>
    <row r="2677" customFormat="false" ht="12.75" hidden="false" customHeight="false" outlineLevel="0" collapsed="false">
      <c r="A2677" s="59" t="s">
        <v>7</v>
      </c>
      <c r="B2677" s="60" t="str">
        <f aca="false">IF(ISERROR(MATCH(A2677,Cruises!A:A,0)),"ERROR",LOOKUP(A2677,Cruises!A:A,Cruises!B:B))</f>
        <v>Vod 24</v>
      </c>
      <c r="C2677" s="97" t="s">
        <v>640</v>
      </c>
      <c r="D2677" s="98" t="s">
        <v>327</v>
      </c>
      <c r="E2677" s="115" t="n">
        <v>135</v>
      </c>
      <c r="F2677" s="60" t="n">
        <f aca="false">IF(ISERROR(MATCH(D2677,Species!B:B,0)),"ERROR",LOOKUP(D2677,Species!B:B,Species!C:C))</f>
        <v>135</v>
      </c>
      <c r="G2677" s="124" t="n">
        <v>1</v>
      </c>
      <c r="H2677" s="124" t="n">
        <v>0.79</v>
      </c>
      <c r="I2677" s="125" t="n">
        <v>0.79</v>
      </c>
      <c r="J2677" s="124" t="n">
        <v>39</v>
      </c>
      <c r="K2677" s="0"/>
    </row>
    <row r="2678" customFormat="false" ht="12.75" hidden="false" customHeight="false" outlineLevel="0" collapsed="false">
      <c r="A2678" s="59" t="s">
        <v>7</v>
      </c>
      <c r="B2678" s="60" t="str">
        <f aca="false">IF(ISERROR(MATCH(A2678,Cruises!A:A,0)),"ERROR",LOOKUP(A2678,Cruises!A:A,Cruises!B:B))</f>
        <v>Vod 24</v>
      </c>
      <c r="C2678" s="97" t="s">
        <v>640</v>
      </c>
      <c r="D2678" s="98" t="s">
        <v>345</v>
      </c>
      <c r="E2678" s="115" t="n">
        <v>147</v>
      </c>
      <c r="F2678" s="60" t="n">
        <f aca="false">IF(ISERROR(MATCH(D2678,Species!B:B,0)),"ERROR",LOOKUP(D2678,Species!B:B,Species!C:C))</f>
        <v>147</v>
      </c>
      <c r="G2678" s="124" t="n">
        <v>1</v>
      </c>
      <c r="H2678" s="124" t="n">
        <v>0.9</v>
      </c>
      <c r="I2678" s="125" t="n">
        <v>0.9</v>
      </c>
      <c r="J2678" s="124" t="n">
        <v>42</v>
      </c>
      <c r="K2678" s="0"/>
    </row>
    <row r="2679" customFormat="false" ht="12.75" hidden="false" customHeight="false" outlineLevel="0" collapsed="false">
      <c r="A2679" s="59" t="s">
        <v>7</v>
      </c>
      <c r="B2679" s="60" t="str">
        <f aca="false">IF(ISERROR(MATCH(A2679,Cruises!A:A,0)),"ERROR",LOOKUP(A2679,Cruises!A:A,Cruises!B:B))</f>
        <v>Vod 24</v>
      </c>
      <c r="C2679" s="97" t="s">
        <v>640</v>
      </c>
      <c r="D2679" s="98" t="s">
        <v>350</v>
      </c>
      <c r="E2679" s="115" t="n">
        <v>152</v>
      </c>
      <c r="F2679" s="60" t="n">
        <f aca="false">IF(ISERROR(MATCH(D2679,Species!B:B,0)),"ERROR",LOOKUP(D2679,Species!B:B,Species!C:C))</f>
        <v>152</v>
      </c>
      <c r="G2679" s="124" t="n">
        <v>13</v>
      </c>
      <c r="H2679" s="124" t="n">
        <v>5.87</v>
      </c>
      <c r="I2679" s="125" t="n">
        <v>0.451538461538462</v>
      </c>
      <c r="J2679" s="124" t="n">
        <v>15</v>
      </c>
      <c r="K2679" s="124" t="n">
        <v>47</v>
      </c>
    </row>
    <row r="2680" customFormat="false" ht="12.75" hidden="false" customHeight="false" outlineLevel="0" collapsed="false">
      <c r="A2680" s="59" t="s">
        <v>7</v>
      </c>
      <c r="B2680" s="60" t="str">
        <f aca="false">IF(ISERROR(MATCH(A2680,Cruises!A:A,0)),"ERROR",LOOKUP(A2680,Cruises!A:A,Cruises!B:B))</f>
        <v>Vod 24</v>
      </c>
      <c r="C2680" s="97" t="s">
        <v>640</v>
      </c>
      <c r="D2680" s="98" t="s">
        <v>359</v>
      </c>
      <c r="E2680" s="115" t="n">
        <v>161</v>
      </c>
      <c r="F2680" s="60" t="n">
        <f aca="false">IF(ISERROR(MATCH(D2680,Species!B:B,0)),"ERROR",LOOKUP(D2680,Species!B:B,Species!C:C))</f>
        <v>161</v>
      </c>
      <c r="G2680" s="124" t="n">
        <v>2</v>
      </c>
      <c r="H2680" s="124" t="n">
        <v>7.65</v>
      </c>
      <c r="I2680" s="125" t="n">
        <v>3.825</v>
      </c>
      <c r="J2680" s="124" t="n">
        <v>46</v>
      </c>
      <c r="K2680" s="124" t="n">
        <v>48</v>
      </c>
    </row>
    <row r="2681" customFormat="false" ht="12.75" hidden="false" customHeight="false" outlineLevel="0" collapsed="false">
      <c r="A2681" s="59" t="s">
        <v>7</v>
      </c>
      <c r="B2681" s="60" t="str">
        <f aca="false">IF(ISERROR(MATCH(A2681,Cruises!A:A,0)),"ERROR",LOOKUP(A2681,Cruises!A:A,Cruises!B:B))</f>
        <v>Vod 24</v>
      </c>
      <c r="C2681" s="97" t="s">
        <v>640</v>
      </c>
      <c r="D2681" s="98" t="s">
        <v>371</v>
      </c>
      <c r="E2681" s="115" t="n">
        <v>171</v>
      </c>
      <c r="F2681" s="60" t="n">
        <f aca="false">IF(ISERROR(MATCH(D2681,Species!B:B,0)),"ERROR",LOOKUP(D2681,Species!B:B,Species!C:C))</f>
        <v>171</v>
      </c>
      <c r="G2681" s="124" t="n">
        <v>12</v>
      </c>
      <c r="H2681" s="124" t="n">
        <v>7.46</v>
      </c>
      <c r="I2681" s="125" t="n">
        <v>0.621666666666667</v>
      </c>
      <c r="J2681" s="124" t="n">
        <v>23</v>
      </c>
      <c r="K2681" s="124" t="n">
        <v>67</v>
      </c>
    </row>
    <row r="2682" customFormat="false" ht="12.75" hidden="false" customHeight="false" outlineLevel="0" collapsed="false">
      <c r="A2682" s="59" t="s">
        <v>7</v>
      </c>
      <c r="B2682" s="60" t="str">
        <f aca="false">IF(ISERROR(MATCH(A2682,Cruises!A:A,0)),"ERROR",LOOKUP(A2682,Cruises!A:A,Cruises!B:B))</f>
        <v>Vod 24</v>
      </c>
      <c r="C2682" s="97" t="s">
        <v>640</v>
      </c>
      <c r="D2682" s="98" t="s">
        <v>383</v>
      </c>
      <c r="E2682" s="115" t="n">
        <v>182</v>
      </c>
      <c r="F2682" s="60" t="n">
        <f aca="false">IF(ISERROR(MATCH(D2682,Species!B:B,0)),"ERROR",LOOKUP(D2682,Species!B:B,Species!C:C))</f>
        <v>182</v>
      </c>
      <c r="G2682" s="124" t="n">
        <v>3</v>
      </c>
      <c r="H2682" s="124" t="n">
        <v>0.766</v>
      </c>
      <c r="I2682" s="125" t="n">
        <v>0.255333333333333</v>
      </c>
      <c r="J2682" s="124" t="n">
        <v>12</v>
      </c>
      <c r="K2682" s="124" t="n">
        <v>33</v>
      </c>
    </row>
    <row r="2683" customFormat="false" ht="12.75" hidden="false" customHeight="false" outlineLevel="0" collapsed="false">
      <c r="A2683" s="59" t="s">
        <v>7</v>
      </c>
      <c r="B2683" s="60" t="str">
        <f aca="false">IF(ISERROR(MATCH(A2683,Cruises!A:A,0)),"ERROR",LOOKUP(A2683,Cruises!A:A,Cruises!B:B))</f>
        <v>Vod 24</v>
      </c>
      <c r="C2683" s="97" t="s">
        <v>640</v>
      </c>
      <c r="D2683" s="98" t="s">
        <v>407</v>
      </c>
      <c r="E2683" s="115" t="n">
        <v>200</v>
      </c>
      <c r="F2683" s="60" t="n">
        <f aca="false">IF(ISERROR(MATCH(D2683,Species!B:B,0)),"ERROR",LOOKUP(D2683,Species!B:B,Species!C:C))</f>
        <v>200</v>
      </c>
      <c r="G2683" s="124" t="n">
        <v>5</v>
      </c>
      <c r="H2683" s="124" t="n">
        <v>2.88</v>
      </c>
      <c r="I2683" s="125" t="n">
        <v>0.576</v>
      </c>
      <c r="J2683" s="124" t="n">
        <v>32</v>
      </c>
      <c r="K2683" s="124" t="n">
        <v>39</v>
      </c>
    </row>
    <row r="2684" customFormat="false" ht="12.75" hidden="false" customHeight="false" outlineLevel="0" collapsed="false">
      <c r="A2684" s="59" t="s">
        <v>7</v>
      </c>
      <c r="B2684" s="60" t="str">
        <f aca="false">IF(ISERROR(MATCH(A2684,Cruises!A:A,0)),"ERROR",LOOKUP(A2684,Cruises!A:A,Cruises!B:B))</f>
        <v>Vod 24</v>
      </c>
      <c r="C2684" s="97" t="s">
        <v>640</v>
      </c>
      <c r="D2684" s="98" t="s">
        <v>408</v>
      </c>
      <c r="E2684" s="115" t="n">
        <v>201</v>
      </c>
      <c r="F2684" s="60" t="n">
        <f aca="false">IF(ISERROR(MATCH(D2684,Species!B:B,0)),"ERROR",LOOKUP(D2684,Species!B:B,Species!C:C))</f>
        <v>201</v>
      </c>
      <c r="G2684" s="124" t="n">
        <v>1</v>
      </c>
      <c r="H2684" s="124" t="n">
        <v>3.85</v>
      </c>
      <c r="I2684" s="125" t="n">
        <v>3.85</v>
      </c>
      <c r="J2684" s="124" t="n">
        <v>62</v>
      </c>
      <c r="K2684" s="0"/>
    </row>
    <row r="2685" customFormat="false" ht="12.75" hidden="false" customHeight="false" outlineLevel="0" collapsed="false">
      <c r="A2685" s="59" t="s">
        <v>7</v>
      </c>
      <c r="B2685" s="60" t="str">
        <f aca="false">IF(ISERROR(MATCH(A2685,Cruises!A:A,0)),"ERROR",LOOKUP(A2685,Cruises!A:A,Cruises!B:B))</f>
        <v>Vod 24</v>
      </c>
      <c r="C2685" s="97" t="s">
        <v>640</v>
      </c>
      <c r="D2685" s="98" t="s">
        <v>423</v>
      </c>
      <c r="E2685" s="115" t="n">
        <v>215</v>
      </c>
      <c r="F2685" s="60" t="n">
        <f aca="false">IF(ISERROR(MATCH(D2685,Species!B:B,0)),"ERROR",LOOKUP(D2685,Species!B:B,Species!C:C))</f>
        <v>215</v>
      </c>
      <c r="G2685" s="124" t="n">
        <v>45</v>
      </c>
      <c r="H2685" s="124" t="n">
        <v>2.65</v>
      </c>
      <c r="I2685" s="125" t="n">
        <v>0.0588888888888889</v>
      </c>
      <c r="J2685" s="124" t="n">
        <v>10</v>
      </c>
      <c r="K2685" s="124" t="n">
        <v>24</v>
      </c>
    </row>
    <row r="2686" customFormat="false" ht="12.75" hidden="false" customHeight="false" outlineLevel="0" collapsed="false">
      <c r="A2686" s="59" t="s">
        <v>7</v>
      </c>
      <c r="B2686" s="60" t="str">
        <f aca="false">IF(ISERROR(MATCH(A2686,Cruises!A:A,0)),"ERROR",LOOKUP(A2686,Cruises!A:A,Cruises!B:B))</f>
        <v>Vod 24</v>
      </c>
      <c r="C2686" s="97" t="s">
        <v>640</v>
      </c>
      <c r="D2686" s="98" t="s">
        <v>426</v>
      </c>
      <c r="E2686" s="115" t="n">
        <v>218</v>
      </c>
      <c r="F2686" s="60" t="n">
        <f aca="false">IF(ISERROR(MATCH(D2686,Species!B:B,0)),"ERROR",LOOKUP(D2686,Species!B:B,Species!C:C))</f>
        <v>218</v>
      </c>
      <c r="G2686" s="124" t="n">
        <v>1</v>
      </c>
      <c r="H2686" s="124" t="n">
        <v>3.45</v>
      </c>
      <c r="I2686" s="125" t="n">
        <v>3.45</v>
      </c>
      <c r="J2686" s="124" t="n">
        <v>66</v>
      </c>
      <c r="K2686" s="0"/>
    </row>
    <row r="2687" customFormat="false" ht="12.75" hidden="false" customHeight="false" outlineLevel="0" collapsed="false">
      <c r="A2687" s="59" t="s">
        <v>7</v>
      </c>
      <c r="B2687" s="60" t="str">
        <f aca="false">IF(ISERROR(MATCH(A2687,Cruises!A:A,0)),"ERROR",LOOKUP(A2687,Cruises!A:A,Cruises!B:B))</f>
        <v>Vod 24</v>
      </c>
      <c r="C2687" s="97" t="s">
        <v>640</v>
      </c>
      <c r="D2687" s="98" t="s">
        <v>465</v>
      </c>
      <c r="E2687" s="115" t="n">
        <v>250</v>
      </c>
      <c r="F2687" s="60" t="n">
        <f aca="false">IF(ISERROR(MATCH(D2687,Species!B:B,0)),"ERROR",LOOKUP(D2687,Species!B:B,Species!C:C))</f>
        <v>250</v>
      </c>
      <c r="G2687" s="124" t="n">
        <v>6</v>
      </c>
      <c r="H2687" s="124" t="n">
        <v>0.266</v>
      </c>
      <c r="I2687" s="125" t="n">
        <v>0.0443333333333333</v>
      </c>
      <c r="J2687" s="124" t="n">
        <v>15</v>
      </c>
      <c r="K2687" s="124" t="n">
        <v>25</v>
      </c>
    </row>
    <row r="2688" customFormat="false" ht="12.75" hidden="false" customHeight="false" outlineLevel="0" collapsed="false">
      <c r="A2688" s="59" t="s">
        <v>7</v>
      </c>
      <c r="B2688" s="60" t="str">
        <f aca="false">IF(ISERROR(MATCH(A2688,Cruises!A:A,0)),"ERROR",LOOKUP(A2688,Cruises!A:A,Cruises!B:B))</f>
        <v>Vod 24</v>
      </c>
      <c r="C2688" s="97" t="s">
        <v>640</v>
      </c>
      <c r="D2688" s="98" t="s">
        <v>377</v>
      </c>
      <c r="E2688" s="115" t="n">
        <v>176</v>
      </c>
      <c r="F2688" s="60" t="n">
        <f aca="false">IF(ISERROR(MATCH(D2688,Species!B:B,0)),"ERROR",LOOKUP(D2688,Species!B:B,Species!C:C))</f>
        <v>176</v>
      </c>
      <c r="G2688" s="124" t="n">
        <v>5</v>
      </c>
      <c r="H2688" s="124" t="n">
        <v>0.587</v>
      </c>
      <c r="I2688" s="125" t="n">
        <v>0.1174</v>
      </c>
      <c r="J2688" s="124" t="n">
        <v>28</v>
      </c>
      <c r="K2688" s="124" t="n">
        <v>64</v>
      </c>
    </row>
    <row r="2689" customFormat="false" ht="12.75" hidden="false" customHeight="false" outlineLevel="0" collapsed="false">
      <c r="A2689" s="59" t="s">
        <v>7</v>
      </c>
      <c r="B2689" s="60" t="str">
        <f aca="false">IF(ISERROR(MATCH(A2689,Cruises!A:A,0)),"ERROR",LOOKUP(A2689,Cruises!A:A,Cruises!B:B))</f>
        <v>Vod 24</v>
      </c>
      <c r="C2689" s="97" t="s">
        <v>640</v>
      </c>
      <c r="D2689" s="98" t="s">
        <v>516</v>
      </c>
      <c r="E2689" s="115" t="n">
        <v>293</v>
      </c>
      <c r="F2689" s="60" t="n">
        <f aca="false">IF(ISERROR(MATCH(D2689,Species!B:B,0)),"ERROR",LOOKUP(D2689,Species!B:B,Species!C:C))</f>
        <v>293</v>
      </c>
      <c r="G2689" s="124" t="n">
        <v>1</v>
      </c>
      <c r="H2689" s="124" t="n">
        <v>0.1</v>
      </c>
      <c r="I2689" s="125" t="n">
        <v>0.1</v>
      </c>
      <c r="J2689" s="124" t="n">
        <v>41</v>
      </c>
      <c r="K2689" s="0"/>
    </row>
    <row r="2690" customFormat="false" ht="12.75" hidden="false" customHeight="false" outlineLevel="0" collapsed="false">
      <c r="A2690" s="59" t="s">
        <v>7</v>
      </c>
      <c r="B2690" s="60" t="str">
        <f aca="false">IF(ISERROR(MATCH(A2690,Cruises!A:A,0)),"ERROR",LOOKUP(A2690,Cruises!A:A,Cruises!B:B))</f>
        <v>Vod 24</v>
      </c>
      <c r="C2690" s="97" t="s">
        <v>640</v>
      </c>
      <c r="D2690" s="98" t="s">
        <v>431</v>
      </c>
      <c r="E2690" s="115" t="n">
        <v>223</v>
      </c>
      <c r="F2690" s="60" t="n">
        <f aca="false">IF(ISERROR(MATCH(D2690,Species!B:B,0)),"ERROR",LOOKUP(D2690,Species!B:B,Species!C:C))</f>
        <v>223</v>
      </c>
      <c r="G2690" s="124" t="n">
        <v>1</v>
      </c>
      <c r="H2690" s="124" t="n">
        <v>0.181</v>
      </c>
      <c r="I2690" s="125" t="n">
        <v>0.181</v>
      </c>
      <c r="J2690" s="124" t="n">
        <v>33</v>
      </c>
      <c r="K2690" s="0"/>
    </row>
    <row r="2691" customFormat="false" ht="12.75" hidden="false" customHeight="false" outlineLevel="0" collapsed="false">
      <c r="A2691" s="59" t="s">
        <v>7</v>
      </c>
      <c r="B2691" s="60" t="str">
        <f aca="false">IF(ISERROR(MATCH(A2691,Cruises!A:A,0)),"ERROR",LOOKUP(A2691,Cruises!A:A,Cruises!B:B))</f>
        <v>Vod 24</v>
      </c>
      <c r="C2691" s="97" t="s">
        <v>640</v>
      </c>
      <c r="D2691" s="98" t="s">
        <v>214</v>
      </c>
      <c r="E2691" s="115" t="n">
        <v>46</v>
      </c>
      <c r="F2691" s="60" t="n">
        <f aca="false">IF(ISERROR(MATCH(D2691,Species!B:B,0)),"ERROR",LOOKUP(D2691,Species!B:B,Species!C:C))</f>
        <v>46</v>
      </c>
      <c r="G2691" s="124" t="n">
        <v>3</v>
      </c>
      <c r="H2691" s="124" t="n">
        <v>0.262</v>
      </c>
      <c r="I2691" s="125" t="n">
        <v>0.0873333333333333</v>
      </c>
      <c r="J2691" s="124" t="n">
        <v>13</v>
      </c>
      <c r="K2691" s="124" t="n">
        <v>34</v>
      </c>
    </row>
    <row r="2692" customFormat="false" ht="12.75" hidden="false" customHeight="false" outlineLevel="0" collapsed="false">
      <c r="A2692" s="59" t="s">
        <v>7</v>
      </c>
      <c r="B2692" s="60" t="str">
        <f aca="false">IF(ISERROR(MATCH(A2692,Cruises!A:A,0)),"ERROR",LOOKUP(A2692,Cruises!A:A,Cruises!B:B))</f>
        <v>Vod 24</v>
      </c>
      <c r="C2692" s="97" t="s">
        <v>640</v>
      </c>
      <c r="D2692" s="98" t="s">
        <v>395</v>
      </c>
      <c r="E2692" s="115" t="n">
        <v>191</v>
      </c>
      <c r="F2692" s="60" t="n">
        <f aca="false">IF(ISERROR(MATCH(D2692,Species!B:B,0)),"ERROR",LOOKUP(D2692,Species!B:B,Species!C:C))</f>
        <v>191</v>
      </c>
      <c r="G2692" s="124" t="n">
        <v>3</v>
      </c>
      <c r="H2692" s="124" t="n">
        <v>0.334</v>
      </c>
      <c r="I2692" s="125" t="n">
        <v>0.111333333333333</v>
      </c>
      <c r="J2692" s="124" t="n">
        <v>14</v>
      </c>
      <c r="K2692" s="124" t="n">
        <v>24</v>
      </c>
    </row>
    <row r="2693" customFormat="false" ht="12.75" hidden="false" customHeight="false" outlineLevel="0" collapsed="false">
      <c r="A2693" s="59" t="s">
        <v>7</v>
      </c>
      <c r="B2693" s="60" t="str">
        <f aca="false">IF(ISERROR(MATCH(A2693,Cruises!A:A,0)),"ERROR",LOOKUP(A2693,Cruises!A:A,Cruises!B:B))</f>
        <v>Vod 24</v>
      </c>
      <c r="C2693" s="97" t="s">
        <v>640</v>
      </c>
      <c r="D2693" s="98" t="s">
        <v>323</v>
      </c>
      <c r="E2693" s="115" t="n">
        <v>131</v>
      </c>
      <c r="F2693" s="60" t="n">
        <f aca="false">IF(ISERROR(MATCH(D2693,Species!B:B,0)),"ERROR",LOOKUP(D2693,Species!B:B,Species!C:C))</f>
        <v>131</v>
      </c>
      <c r="G2693" s="124" t="n">
        <v>1</v>
      </c>
      <c r="H2693" s="124" t="n">
        <v>0.526</v>
      </c>
      <c r="I2693" s="125" t="n">
        <v>0.526</v>
      </c>
      <c r="J2693" s="124" t="n">
        <v>32</v>
      </c>
      <c r="K2693" s="0"/>
    </row>
    <row r="2694" customFormat="false" ht="12.75" hidden="false" customHeight="false" outlineLevel="0" collapsed="false">
      <c r="A2694" s="59" t="s">
        <v>7</v>
      </c>
      <c r="B2694" s="60" t="str">
        <f aca="false">IF(ISERROR(MATCH(A2694,Cruises!A:A,0)),"ERROR",LOOKUP(A2694,Cruises!A:A,Cruises!B:B))</f>
        <v>Vod 24</v>
      </c>
      <c r="C2694" s="97" t="s">
        <v>640</v>
      </c>
      <c r="D2694" s="98" t="s">
        <v>420</v>
      </c>
      <c r="E2694" s="115" t="n">
        <v>212</v>
      </c>
      <c r="F2694" s="60" t="n">
        <f aca="false">IF(ISERROR(MATCH(D2694,Species!B:B,0)),"ERROR",LOOKUP(D2694,Species!B:B,Species!C:C))</f>
        <v>212</v>
      </c>
      <c r="G2694" s="124" t="n">
        <v>1</v>
      </c>
      <c r="H2694" s="124" t="n">
        <v>1.5</v>
      </c>
      <c r="I2694" s="125" t="n">
        <v>1.5</v>
      </c>
      <c r="J2694" s="124" t="n">
        <v>43</v>
      </c>
      <c r="K2694" s="0"/>
    </row>
    <row r="2695" customFormat="false" ht="12.75" hidden="false" customHeight="false" outlineLevel="0" collapsed="false">
      <c r="A2695" s="59" t="s">
        <v>7</v>
      </c>
      <c r="B2695" s="60" t="str">
        <f aca="false">IF(ISERROR(MATCH(A2695,Cruises!A:A,0)),"ERROR",LOOKUP(A2695,Cruises!A:A,Cruises!B:B))</f>
        <v>Vod 24</v>
      </c>
      <c r="C2695" s="97" t="s">
        <v>640</v>
      </c>
      <c r="D2695" s="98" t="s">
        <v>416</v>
      </c>
      <c r="E2695" s="115" t="n">
        <v>209</v>
      </c>
      <c r="F2695" s="60" t="n">
        <f aca="false">IF(ISERROR(MATCH(D2695,Species!B:B,0)),"ERROR",LOOKUP(D2695,Species!B:B,Species!C:C))</f>
        <v>209</v>
      </c>
      <c r="G2695" s="124" t="n">
        <v>1</v>
      </c>
      <c r="H2695" s="124" t="n">
        <v>0.02</v>
      </c>
      <c r="I2695" s="125" t="n">
        <v>0.02</v>
      </c>
      <c r="J2695" s="124" t="n">
        <v>12</v>
      </c>
      <c r="K2695" s="0"/>
    </row>
    <row r="2696" customFormat="false" ht="12.75" hidden="false" customHeight="false" outlineLevel="0" collapsed="false">
      <c r="A2696" s="59" t="s">
        <v>7</v>
      </c>
      <c r="B2696" s="60" t="str">
        <f aca="false">IF(ISERROR(MATCH(A2696,Cruises!A:A,0)),"ERROR",LOOKUP(A2696,Cruises!A:A,Cruises!B:B))</f>
        <v>Vod 24</v>
      </c>
      <c r="C2696" s="97" t="s">
        <v>640</v>
      </c>
      <c r="D2696" s="98" t="s">
        <v>210</v>
      </c>
      <c r="E2696" s="115" t="n">
        <v>44</v>
      </c>
      <c r="F2696" s="60" t="n">
        <f aca="false">IF(ISERROR(MATCH(D2696,Species!B:B,0)),"ERROR",LOOKUP(D2696,Species!B:B,Species!C:C))</f>
        <v>44</v>
      </c>
      <c r="G2696" s="124" t="n">
        <v>6</v>
      </c>
      <c r="H2696" s="124" t="n">
        <v>1.65</v>
      </c>
      <c r="I2696" s="125" t="n">
        <v>0.275</v>
      </c>
      <c r="J2696" s="124" t="n">
        <v>20</v>
      </c>
      <c r="K2696" s="124" t="n">
        <v>24</v>
      </c>
    </row>
    <row r="2697" customFormat="false" ht="12.75" hidden="false" customHeight="false" outlineLevel="0" collapsed="false">
      <c r="A2697" s="59" t="s">
        <v>7</v>
      </c>
      <c r="B2697" s="60" t="str">
        <f aca="false">IF(ISERROR(MATCH(A2697,Cruises!A:A,0)),"ERROR",LOOKUP(A2697,Cruises!A:A,Cruises!B:B))</f>
        <v>Vod 24</v>
      </c>
      <c r="C2697" s="97" t="s">
        <v>640</v>
      </c>
      <c r="D2697" s="98" t="s">
        <v>369</v>
      </c>
      <c r="E2697" s="115" t="n">
        <v>169</v>
      </c>
      <c r="F2697" s="60" t="n">
        <f aca="false">IF(ISERROR(MATCH(D2697,Species!B:B,0)),"ERROR",LOOKUP(D2697,Species!B:B,Species!C:C))</f>
        <v>169</v>
      </c>
      <c r="G2697" s="124" t="n">
        <v>6</v>
      </c>
      <c r="H2697" s="124" t="n">
        <v>0.044</v>
      </c>
      <c r="I2697" s="125" t="n">
        <v>0.00733333333333333</v>
      </c>
      <c r="J2697" s="0"/>
      <c r="K2697" s="0"/>
    </row>
    <row r="2698" customFormat="false" ht="12.75" hidden="false" customHeight="false" outlineLevel="0" collapsed="false">
      <c r="A2698" s="59" t="s">
        <v>7</v>
      </c>
      <c r="B2698" s="60" t="str">
        <f aca="false">IF(ISERROR(MATCH(A2698,Cruises!A:A,0)),"ERROR",LOOKUP(A2698,Cruises!A:A,Cruises!B:B))</f>
        <v>Vod 24</v>
      </c>
      <c r="C2698" s="97" t="s">
        <v>640</v>
      </c>
      <c r="D2698" s="98" t="s">
        <v>374</v>
      </c>
      <c r="E2698" s="115" t="n">
        <v>173</v>
      </c>
      <c r="F2698" s="60" t="n">
        <f aca="false">IF(ISERROR(MATCH(D2698,Species!B:B,0)),"ERROR",LOOKUP(D2698,Species!B:B,Species!C:C))</f>
        <v>173</v>
      </c>
      <c r="G2698" s="124" t="n">
        <v>22</v>
      </c>
      <c r="H2698" s="124" t="n">
        <v>4.5</v>
      </c>
      <c r="I2698" s="125" t="n">
        <v>0.204545454545455</v>
      </c>
      <c r="J2698" s="124" t="n">
        <v>34</v>
      </c>
      <c r="K2698" s="124" t="n">
        <v>236</v>
      </c>
    </row>
    <row r="2699" customFormat="false" ht="12.75" hidden="false" customHeight="false" outlineLevel="0" collapsed="false">
      <c r="A2699" s="59" t="s">
        <v>7</v>
      </c>
      <c r="B2699" s="60" t="str">
        <f aca="false">IF(ISERROR(MATCH(A2699,Cruises!A:A,0)),"ERROR",LOOKUP(A2699,Cruises!A:A,Cruises!B:B))</f>
        <v>Vod 24</v>
      </c>
      <c r="C2699" s="97" t="s">
        <v>641</v>
      </c>
      <c r="D2699" s="98" t="s">
        <v>280</v>
      </c>
      <c r="E2699" s="115" t="n">
        <v>99</v>
      </c>
      <c r="F2699" s="60" t="n">
        <f aca="false">IF(ISERROR(MATCH(D2699,Species!B:B,0)),"ERROR",LOOKUP(D2699,Species!B:B,Species!C:C))</f>
        <v>99</v>
      </c>
      <c r="G2699" s="124" t="n">
        <v>11</v>
      </c>
      <c r="H2699" s="124" t="n">
        <v>1.455</v>
      </c>
      <c r="I2699" s="125" t="n">
        <v>0.132272727272727</v>
      </c>
      <c r="J2699" s="124" t="n">
        <v>39</v>
      </c>
      <c r="K2699" s="124" t="n">
        <v>58</v>
      </c>
    </row>
    <row r="2700" customFormat="false" ht="12.75" hidden="false" customHeight="false" outlineLevel="0" collapsed="false">
      <c r="A2700" s="59" t="s">
        <v>7</v>
      </c>
      <c r="B2700" s="60" t="str">
        <f aca="false">IF(ISERROR(MATCH(A2700,Cruises!A:A,0)),"ERROR",LOOKUP(A2700,Cruises!A:A,Cruises!B:B))</f>
        <v>Vod 24</v>
      </c>
      <c r="C2700" s="97" t="s">
        <v>641</v>
      </c>
      <c r="D2700" s="98" t="s">
        <v>437</v>
      </c>
      <c r="E2700" s="115" t="n">
        <v>228</v>
      </c>
      <c r="F2700" s="60" t="n">
        <f aca="false">IF(ISERROR(MATCH(D2700,Species!B:B,0)),"ERROR",LOOKUP(D2700,Species!B:B,Species!C:C))</f>
        <v>228</v>
      </c>
      <c r="G2700" s="124" t="n">
        <v>1</v>
      </c>
      <c r="H2700" s="124" t="n">
        <v>0.173</v>
      </c>
      <c r="I2700" s="125" t="n">
        <v>0.173</v>
      </c>
      <c r="J2700" s="124" t="n">
        <v>37</v>
      </c>
      <c r="K2700" s="0"/>
    </row>
    <row r="2701" customFormat="false" ht="12.75" hidden="false" customHeight="false" outlineLevel="0" collapsed="false">
      <c r="A2701" s="59" t="s">
        <v>7</v>
      </c>
      <c r="B2701" s="60" t="str">
        <f aca="false">IF(ISERROR(MATCH(A2701,Cruises!A:A,0)),"ERROR",LOOKUP(A2701,Cruises!A:A,Cruises!B:B))</f>
        <v>Vod 24</v>
      </c>
      <c r="C2701" s="97" t="s">
        <v>641</v>
      </c>
      <c r="D2701" s="98" t="s">
        <v>520</v>
      </c>
      <c r="E2701" s="115" t="n">
        <v>296</v>
      </c>
      <c r="F2701" s="60" t="n">
        <f aca="false">IF(ISERROR(MATCH(D2701,Species!B:B,0)),"ERROR",LOOKUP(D2701,Species!B:B,Species!C:C))</f>
        <v>296</v>
      </c>
      <c r="G2701" s="124" t="n">
        <v>14190</v>
      </c>
      <c r="H2701" s="124" t="n">
        <v>1474.37</v>
      </c>
      <c r="I2701" s="125" t="n">
        <v>0.103902043692741</v>
      </c>
      <c r="J2701" s="124" t="n">
        <v>12</v>
      </c>
      <c r="K2701" s="124" t="n">
        <v>32</v>
      </c>
    </row>
    <row r="2702" customFormat="false" ht="12.75" hidden="false" customHeight="false" outlineLevel="0" collapsed="false">
      <c r="A2702" s="59" t="s">
        <v>7</v>
      </c>
      <c r="B2702" s="60" t="str">
        <f aca="false">IF(ISERROR(MATCH(A2702,Cruises!A:A,0)),"ERROR",LOOKUP(A2702,Cruises!A:A,Cruises!B:B))</f>
        <v>Vod 24</v>
      </c>
      <c r="C2702" s="97" t="s">
        <v>641</v>
      </c>
      <c r="D2702" s="98" t="s">
        <v>277</v>
      </c>
      <c r="E2702" s="115" t="n">
        <v>96</v>
      </c>
      <c r="F2702" s="60" t="n">
        <f aca="false">IF(ISERROR(MATCH(D2702,Species!B:B,0)),"ERROR",LOOKUP(D2702,Species!B:B,Species!C:C))</f>
        <v>96</v>
      </c>
      <c r="G2702" s="124" t="n">
        <v>2052</v>
      </c>
      <c r="H2702" s="124" t="n">
        <v>164.15</v>
      </c>
      <c r="I2702" s="125" t="n">
        <v>0.079995126705653</v>
      </c>
      <c r="J2702" s="124" t="n">
        <v>11</v>
      </c>
      <c r="K2702" s="124" t="n">
        <v>27</v>
      </c>
    </row>
    <row r="2703" customFormat="false" ht="12.75" hidden="false" customHeight="false" outlineLevel="0" collapsed="false">
      <c r="A2703" s="59" t="s">
        <v>7</v>
      </c>
      <c r="B2703" s="60" t="str">
        <f aca="false">IF(ISERROR(MATCH(A2703,Cruises!A:A,0)),"ERROR",LOOKUP(A2703,Cruises!A:A,Cruises!B:B))</f>
        <v>Vod 24</v>
      </c>
      <c r="C2703" s="97" t="s">
        <v>641</v>
      </c>
      <c r="D2703" s="98" t="s">
        <v>278</v>
      </c>
      <c r="E2703" s="115" t="n">
        <v>97</v>
      </c>
      <c r="F2703" s="60" t="n">
        <f aca="false">IF(ISERROR(MATCH(D2703,Species!B:B,0)),"ERROR",LOOKUP(D2703,Species!B:B,Species!C:C))</f>
        <v>97</v>
      </c>
      <c r="G2703" s="124" t="n">
        <v>22</v>
      </c>
      <c r="H2703" s="124" t="n">
        <v>1.454</v>
      </c>
      <c r="I2703" s="125" t="n">
        <v>0.0660909090909091</v>
      </c>
      <c r="J2703" s="124" t="n">
        <v>15</v>
      </c>
      <c r="K2703" s="124" t="n">
        <v>21</v>
      </c>
    </row>
    <row r="2704" customFormat="false" ht="12.75" hidden="false" customHeight="false" outlineLevel="0" collapsed="false">
      <c r="A2704" s="59" t="s">
        <v>7</v>
      </c>
      <c r="B2704" s="60" t="str">
        <f aca="false">IF(ISERROR(MATCH(A2704,Cruises!A:A,0)),"ERROR",LOOKUP(A2704,Cruises!A:A,Cruises!B:B))</f>
        <v>Vod 24</v>
      </c>
      <c r="C2704" s="97" t="s">
        <v>641</v>
      </c>
      <c r="D2704" s="98" t="s">
        <v>326</v>
      </c>
      <c r="E2704" s="115" t="n">
        <v>134</v>
      </c>
      <c r="F2704" s="60" t="n">
        <f aca="false">IF(ISERROR(MATCH(D2704,Species!B:B,0)),"ERROR",LOOKUP(D2704,Species!B:B,Species!C:C))</f>
        <v>134</v>
      </c>
      <c r="G2704" s="124" t="n">
        <v>31</v>
      </c>
      <c r="H2704" s="124" t="n">
        <v>24.25</v>
      </c>
      <c r="I2704" s="125" t="n">
        <v>0.782258064516129</v>
      </c>
      <c r="J2704" s="124" t="n">
        <v>14</v>
      </c>
      <c r="K2704" s="124" t="n">
        <v>50</v>
      </c>
    </row>
    <row r="2705" customFormat="false" ht="12.75" hidden="false" customHeight="false" outlineLevel="0" collapsed="false">
      <c r="A2705" s="59" t="s">
        <v>7</v>
      </c>
      <c r="B2705" s="60" t="str">
        <f aca="false">IF(ISERROR(MATCH(A2705,Cruises!A:A,0)),"ERROR",LOOKUP(A2705,Cruises!A:A,Cruises!B:B))</f>
        <v>Vod 24</v>
      </c>
      <c r="C2705" s="97" t="s">
        <v>641</v>
      </c>
      <c r="D2705" s="98" t="s">
        <v>350</v>
      </c>
      <c r="E2705" s="115" t="n">
        <v>152</v>
      </c>
      <c r="F2705" s="60" t="n">
        <f aca="false">IF(ISERROR(MATCH(D2705,Species!B:B,0)),"ERROR",LOOKUP(D2705,Species!B:B,Species!C:C))</f>
        <v>152</v>
      </c>
      <c r="G2705" s="124" t="n">
        <v>2</v>
      </c>
      <c r="H2705" s="124" t="n">
        <v>0.08</v>
      </c>
      <c r="I2705" s="125" t="n">
        <v>0.04</v>
      </c>
      <c r="J2705" s="124" t="n">
        <v>17</v>
      </c>
      <c r="K2705" s="124" t="n">
        <v>22</v>
      </c>
    </row>
    <row r="2706" customFormat="false" ht="12.75" hidden="false" customHeight="false" outlineLevel="0" collapsed="false">
      <c r="A2706" s="59" t="s">
        <v>7</v>
      </c>
      <c r="B2706" s="60" t="str">
        <f aca="false">IF(ISERROR(MATCH(A2706,Cruises!A:A,0)),"ERROR",LOOKUP(A2706,Cruises!A:A,Cruises!B:B))</f>
        <v>Vod 24</v>
      </c>
      <c r="C2706" s="97" t="s">
        <v>641</v>
      </c>
      <c r="D2706" s="98" t="s">
        <v>371</v>
      </c>
      <c r="E2706" s="115" t="n">
        <v>171</v>
      </c>
      <c r="F2706" s="60" t="n">
        <f aca="false">IF(ISERROR(MATCH(D2706,Species!B:B,0)),"ERROR",LOOKUP(D2706,Species!B:B,Species!C:C))</f>
        <v>171</v>
      </c>
      <c r="G2706" s="124" t="n">
        <v>3</v>
      </c>
      <c r="H2706" s="124" t="n">
        <v>0.229</v>
      </c>
      <c r="I2706" s="125" t="n">
        <v>0.0763333333333333</v>
      </c>
      <c r="J2706" s="124" t="n">
        <v>22</v>
      </c>
      <c r="K2706" s="0"/>
    </row>
    <row r="2707" customFormat="false" ht="12.75" hidden="false" customHeight="false" outlineLevel="0" collapsed="false">
      <c r="A2707" s="59" t="s">
        <v>7</v>
      </c>
      <c r="B2707" s="60" t="str">
        <f aca="false">IF(ISERROR(MATCH(A2707,Cruises!A:A,0)),"ERROR",LOOKUP(A2707,Cruises!A:A,Cruises!B:B))</f>
        <v>Vod 24</v>
      </c>
      <c r="C2707" s="97" t="s">
        <v>641</v>
      </c>
      <c r="D2707" s="98" t="s">
        <v>407</v>
      </c>
      <c r="E2707" s="115" t="n">
        <v>200</v>
      </c>
      <c r="F2707" s="60" t="n">
        <f aca="false">IF(ISERROR(MATCH(D2707,Species!B:B,0)),"ERROR",LOOKUP(D2707,Species!B:B,Species!C:C))</f>
        <v>200</v>
      </c>
      <c r="G2707" s="124" t="n">
        <v>85</v>
      </c>
      <c r="H2707" s="124" t="n">
        <v>30.5</v>
      </c>
      <c r="I2707" s="125" t="n">
        <v>0.358823529411765</v>
      </c>
      <c r="J2707" s="124" t="n">
        <v>17</v>
      </c>
      <c r="K2707" s="124" t="n">
        <v>43</v>
      </c>
    </row>
    <row r="2708" customFormat="false" ht="12.75" hidden="false" customHeight="false" outlineLevel="0" collapsed="false">
      <c r="A2708" s="59" t="s">
        <v>7</v>
      </c>
      <c r="B2708" s="60" t="str">
        <f aca="false">IF(ISERROR(MATCH(A2708,Cruises!A:A,0)),"ERROR",LOOKUP(A2708,Cruises!A:A,Cruises!B:B))</f>
        <v>Vod 24</v>
      </c>
      <c r="C2708" s="97" t="s">
        <v>641</v>
      </c>
      <c r="D2708" s="98" t="s">
        <v>408</v>
      </c>
      <c r="E2708" s="115" t="n">
        <v>201</v>
      </c>
      <c r="F2708" s="60" t="n">
        <f aca="false">IF(ISERROR(MATCH(D2708,Species!B:B,0)),"ERROR",LOOKUP(D2708,Species!B:B,Species!C:C))</f>
        <v>201</v>
      </c>
      <c r="G2708" s="124" t="n">
        <v>21</v>
      </c>
      <c r="H2708" s="124" t="n">
        <v>9.9</v>
      </c>
      <c r="I2708" s="125" t="n">
        <v>0.471428571428571</v>
      </c>
      <c r="J2708" s="124" t="n">
        <v>24</v>
      </c>
      <c r="K2708" s="124" t="n">
        <v>46</v>
      </c>
    </row>
    <row r="2709" customFormat="false" ht="12.75" hidden="false" customHeight="false" outlineLevel="0" collapsed="false">
      <c r="A2709" s="59" t="s">
        <v>7</v>
      </c>
      <c r="B2709" s="60" t="str">
        <f aca="false">IF(ISERROR(MATCH(A2709,Cruises!A:A,0)),"ERROR",LOOKUP(A2709,Cruises!A:A,Cruises!B:B))</f>
        <v>Vod 24</v>
      </c>
      <c r="C2709" s="97" t="s">
        <v>641</v>
      </c>
      <c r="D2709" s="98" t="s">
        <v>426</v>
      </c>
      <c r="E2709" s="115" t="n">
        <v>218</v>
      </c>
      <c r="F2709" s="60" t="n">
        <f aca="false">IF(ISERROR(MATCH(D2709,Species!B:B,0)),"ERROR",LOOKUP(D2709,Species!B:B,Species!C:C))</f>
        <v>218</v>
      </c>
      <c r="G2709" s="124" t="n">
        <v>2</v>
      </c>
      <c r="H2709" s="124" t="n">
        <v>0.344</v>
      </c>
      <c r="I2709" s="125" t="n">
        <v>0.172</v>
      </c>
      <c r="J2709" s="124" t="n">
        <v>25</v>
      </c>
      <c r="K2709" s="0"/>
    </row>
    <row r="2710" customFormat="false" ht="12.75" hidden="false" customHeight="false" outlineLevel="0" collapsed="false">
      <c r="A2710" s="59" t="s">
        <v>7</v>
      </c>
      <c r="B2710" s="60" t="str">
        <f aca="false">IF(ISERROR(MATCH(A2710,Cruises!A:A,0)),"ERROR",LOOKUP(A2710,Cruises!A:A,Cruises!B:B))</f>
        <v>Vod 24</v>
      </c>
      <c r="C2710" s="97" t="s">
        <v>641</v>
      </c>
      <c r="D2710" s="98" t="s">
        <v>379</v>
      </c>
      <c r="E2710" s="115" t="n">
        <v>178</v>
      </c>
      <c r="F2710" s="60" t="n">
        <f aca="false">IF(ISERROR(MATCH(D2710,Species!B:B,0)),"ERROR",LOOKUP(D2710,Species!B:B,Species!C:C))</f>
        <v>178</v>
      </c>
      <c r="G2710" s="124" t="n">
        <v>2</v>
      </c>
      <c r="H2710" s="124" t="n">
        <v>0.045</v>
      </c>
      <c r="I2710" s="125" t="n">
        <v>0.0225</v>
      </c>
      <c r="J2710" s="124" t="n">
        <v>35</v>
      </c>
      <c r="K2710" s="124" t="n">
        <v>36</v>
      </c>
    </row>
    <row r="2711" customFormat="false" ht="12.75" hidden="false" customHeight="false" outlineLevel="0" collapsed="false">
      <c r="A2711" s="59" t="s">
        <v>7</v>
      </c>
      <c r="B2711" s="60" t="str">
        <f aca="false">IF(ISERROR(MATCH(A2711,Cruises!A:A,0)),"ERROR",LOOKUP(A2711,Cruises!A:A,Cruises!B:B))</f>
        <v>Vod 24</v>
      </c>
      <c r="C2711" s="97" t="s">
        <v>641</v>
      </c>
      <c r="D2711" s="98" t="s">
        <v>440</v>
      </c>
      <c r="E2711" s="115" t="n">
        <v>231</v>
      </c>
      <c r="F2711" s="60" t="n">
        <f aca="false">IF(ISERROR(MATCH(D2711,Species!B:B,0)),"ERROR",LOOKUP(D2711,Species!B:B,Species!C:C))</f>
        <v>231</v>
      </c>
      <c r="G2711" s="124" t="n">
        <v>1</v>
      </c>
      <c r="H2711" s="124" t="n">
        <v>0.033</v>
      </c>
      <c r="I2711" s="125" t="n">
        <v>0.033</v>
      </c>
      <c r="J2711" s="124" t="n">
        <v>38</v>
      </c>
      <c r="K2711" s="0"/>
    </row>
    <row r="2712" customFormat="false" ht="12.75" hidden="false" customHeight="false" outlineLevel="0" collapsed="false">
      <c r="A2712" s="59" t="s">
        <v>7</v>
      </c>
      <c r="B2712" s="60" t="str">
        <f aca="false">IF(ISERROR(MATCH(A2712,Cruises!A:A,0)),"ERROR",LOOKUP(A2712,Cruises!A:A,Cruises!B:B))</f>
        <v>Vod 24</v>
      </c>
      <c r="C2712" s="97" t="s">
        <v>641</v>
      </c>
      <c r="D2712" s="98" t="s">
        <v>214</v>
      </c>
      <c r="E2712" s="115" t="n">
        <v>46</v>
      </c>
      <c r="F2712" s="60" t="n">
        <f aca="false">IF(ISERROR(MATCH(D2712,Species!B:B,0)),"ERROR",LOOKUP(D2712,Species!B:B,Species!C:C))</f>
        <v>46</v>
      </c>
      <c r="G2712" s="124" t="n">
        <v>15</v>
      </c>
      <c r="H2712" s="124" t="n">
        <v>2.277</v>
      </c>
      <c r="I2712" s="125" t="n">
        <v>0.1518</v>
      </c>
      <c r="J2712" s="124" t="n">
        <v>16</v>
      </c>
      <c r="K2712" s="124" t="n">
        <v>39</v>
      </c>
    </row>
    <row r="2713" customFormat="false" ht="12.75" hidden="false" customHeight="false" outlineLevel="0" collapsed="false">
      <c r="A2713" s="59" t="s">
        <v>7</v>
      </c>
      <c r="B2713" s="60" t="str">
        <f aca="false">IF(ISERROR(MATCH(A2713,Cruises!A:A,0)),"ERROR",LOOKUP(A2713,Cruises!A:A,Cruises!B:B))</f>
        <v>Vod 24</v>
      </c>
      <c r="C2713" s="97" t="s">
        <v>641</v>
      </c>
      <c r="D2713" s="98" t="s">
        <v>239</v>
      </c>
      <c r="E2713" s="115" t="n">
        <v>63</v>
      </c>
      <c r="F2713" s="60" t="n">
        <f aca="false">IF(ISERROR(MATCH(D2713,Species!B:B,0)),"ERROR",LOOKUP(D2713,Species!B:B,Species!C:C))</f>
        <v>63</v>
      </c>
      <c r="G2713" s="124" t="n">
        <v>1</v>
      </c>
      <c r="H2713" s="124" t="n">
        <v>16</v>
      </c>
      <c r="I2713" s="125" t="n">
        <v>16</v>
      </c>
      <c r="J2713" s="124" t="n">
        <v>110</v>
      </c>
      <c r="K2713" s="0"/>
    </row>
    <row r="2714" customFormat="false" ht="12.75" hidden="false" customHeight="false" outlineLevel="0" collapsed="false">
      <c r="A2714" s="59" t="s">
        <v>7</v>
      </c>
      <c r="B2714" s="60" t="str">
        <f aca="false">IF(ISERROR(MATCH(A2714,Cruises!A:A,0)),"ERROR",LOOKUP(A2714,Cruises!A:A,Cruises!B:B))</f>
        <v>Vod 24</v>
      </c>
      <c r="C2714" s="97" t="s">
        <v>641</v>
      </c>
      <c r="D2714" s="98" t="s">
        <v>210</v>
      </c>
      <c r="E2714" s="115" t="n">
        <v>44</v>
      </c>
      <c r="F2714" s="60" t="n">
        <f aca="false">IF(ISERROR(MATCH(D2714,Species!B:B,0)),"ERROR",LOOKUP(D2714,Species!B:B,Species!C:C))</f>
        <v>44</v>
      </c>
      <c r="G2714" s="124" t="n">
        <v>2</v>
      </c>
      <c r="H2714" s="124" t="n">
        <v>0.27</v>
      </c>
      <c r="I2714" s="125" t="n">
        <v>0.135</v>
      </c>
      <c r="J2714" s="124" t="n">
        <v>20</v>
      </c>
      <c r="K2714" s="124" t="n">
        <v>22</v>
      </c>
    </row>
    <row r="2715" customFormat="false" ht="12.75" hidden="false" customHeight="false" outlineLevel="0" collapsed="false">
      <c r="A2715" s="59" t="s">
        <v>7</v>
      </c>
      <c r="B2715" s="60" t="str">
        <f aca="false">IF(ISERROR(MATCH(A2715,Cruises!A:A,0)),"ERROR",LOOKUP(A2715,Cruises!A:A,Cruises!B:B))</f>
        <v>Vod 24</v>
      </c>
      <c r="C2715" s="97" t="s">
        <v>641</v>
      </c>
      <c r="D2715" s="98" t="s">
        <v>374</v>
      </c>
      <c r="E2715" s="115" t="n">
        <v>173</v>
      </c>
      <c r="F2715" s="60" t="n">
        <f aca="false">IF(ISERROR(MATCH(D2715,Species!B:B,0)),"ERROR",LOOKUP(D2715,Species!B:B,Species!C:C))</f>
        <v>173</v>
      </c>
      <c r="G2715" s="124" t="n">
        <v>25</v>
      </c>
      <c r="H2715" s="124" t="n">
        <v>4.334</v>
      </c>
      <c r="I2715" s="125" t="n">
        <v>0.17336</v>
      </c>
      <c r="J2715" s="124" t="n">
        <v>47</v>
      </c>
      <c r="K2715" s="124" t="n">
        <v>240</v>
      </c>
    </row>
    <row r="2716" customFormat="false" ht="12.75" hidden="false" customHeight="false" outlineLevel="0" collapsed="false">
      <c r="A2716" s="59" t="s">
        <v>7</v>
      </c>
      <c r="B2716" s="60" t="str">
        <f aca="false">IF(ISERROR(MATCH(A2716,Cruises!A:A,0)),"ERROR",LOOKUP(A2716,Cruises!A:A,Cruises!B:B))</f>
        <v>Vod 24</v>
      </c>
      <c r="C2716" s="97" t="s">
        <v>641</v>
      </c>
      <c r="D2716" s="98" t="s">
        <v>526</v>
      </c>
      <c r="E2716" s="115" t="n">
        <v>300</v>
      </c>
      <c r="F2716" s="60" t="n">
        <f aca="false">IF(ISERROR(MATCH(D2716,Species!B:B,0)),"ERROR",LOOKUP(D2716,Species!B:B,Species!C:C))</f>
        <v>300</v>
      </c>
      <c r="G2716" s="124" t="n">
        <v>1</v>
      </c>
      <c r="H2716" s="124" t="n">
        <v>0.33</v>
      </c>
      <c r="I2716" s="125" t="n">
        <v>0.33</v>
      </c>
      <c r="J2716" s="126" t="n">
        <v>240</v>
      </c>
      <c r="K2716" s="0"/>
    </row>
    <row r="2717" customFormat="false" ht="12.75" hidden="false" customHeight="false" outlineLevel="0" collapsed="false">
      <c r="A2717" s="59" t="s">
        <v>7</v>
      </c>
      <c r="B2717" s="60" t="str">
        <f aca="false">IF(ISERROR(MATCH(A2717,Cruises!A:A,0)),"ERROR",LOOKUP(A2717,Cruises!A:A,Cruises!B:B))</f>
        <v>Vod 24</v>
      </c>
      <c r="C2717" s="97" t="s">
        <v>642</v>
      </c>
      <c r="D2717" s="98" t="s">
        <v>280</v>
      </c>
      <c r="E2717" s="115" t="n">
        <v>99</v>
      </c>
      <c r="F2717" s="60" t="n">
        <f aca="false">IF(ISERROR(MATCH(D2717,Species!B:B,0)),"ERROR",LOOKUP(D2717,Species!B:B,Species!C:C))</f>
        <v>99</v>
      </c>
      <c r="G2717" s="124" t="n">
        <v>7</v>
      </c>
      <c r="H2717" s="124" t="n">
        <v>3.23</v>
      </c>
      <c r="I2717" s="125" t="n">
        <v>0.461428571428571</v>
      </c>
      <c r="J2717" s="124" t="n">
        <v>45</v>
      </c>
      <c r="K2717" s="124" t="n">
        <v>102</v>
      </c>
    </row>
    <row r="2718" customFormat="false" ht="12.75" hidden="false" customHeight="false" outlineLevel="0" collapsed="false">
      <c r="A2718" s="59" t="s">
        <v>7</v>
      </c>
      <c r="B2718" s="60" t="str">
        <f aca="false">IF(ISERROR(MATCH(A2718,Cruises!A:A,0)),"ERROR",LOOKUP(A2718,Cruises!A:A,Cruises!B:B))</f>
        <v>Vod 24</v>
      </c>
      <c r="C2718" s="97" t="s">
        <v>642</v>
      </c>
      <c r="D2718" s="98" t="s">
        <v>520</v>
      </c>
      <c r="E2718" s="115" t="n">
        <v>296</v>
      </c>
      <c r="F2718" s="60" t="n">
        <f aca="false">IF(ISERROR(MATCH(D2718,Species!B:B,0)),"ERROR",LOOKUP(D2718,Species!B:B,Species!C:C))</f>
        <v>296</v>
      </c>
      <c r="G2718" s="124" t="n">
        <v>5192</v>
      </c>
      <c r="H2718" s="124" t="n">
        <v>369.43</v>
      </c>
      <c r="I2718" s="125" t="n">
        <v>0.0711536979969183</v>
      </c>
      <c r="J2718" s="124" t="n">
        <v>14</v>
      </c>
      <c r="K2718" s="124" t="n">
        <v>47</v>
      </c>
    </row>
    <row r="2719" customFormat="false" ht="12.75" hidden="false" customHeight="false" outlineLevel="0" collapsed="false">
      <c r="A2719" s="59" t="s">
        <v>7</v>
      </c>
      <c r="B2719" s="60" t="str">
        <f aca="false">IF(ISERROR(MATCH(A2719,Cruises!A:A,0)),"ERROR",LOOKUP(A2719,Cruises!A:A,Cruises!B:B))</f>
        <v>Vod 24</v>
      </c>
      <c r="C2719" s="97" t="s">
        <v>642</v>
      </c>
      <c r="D2719" s="98" t="s">
        <v>225</v>
      </c>
      <c r="E2719" s="115" t="n">
        <v>53</v>
      </c>
      <c r="F2719" s="60" t="n">
        <f aca="false">IF(ISERROR(MATCH(D2719,Species!B:B,0)),"ERROR",LOOKUP(D2719,Species!B:B,Species!C:C))</f>
        <v>53</v>
      </c>
      <c r="G2719" s="124" t="n">
        <v>3</v>
      </c>
      <c r="H2719" s="124" t="n">
        <v>0.143</v>
      </c>
      <c r="I2719" s="125" t="n">
        <v>0.0476666666666667</v>
      </c>
      <c r="J2719" s="124" t="n">
        <v>25</v>
      </c>
      <c r="K2719" s="124" t="n">
        <v>36</v>
      </c>
    </row>
    <row r="2720" customFormat="false" ht="12.75" hidden="false" customHeight="false" outlineLevel="0" collapsed="false">
      <c r="A2720" s="59" t="s">
        <v>7</v>
      </c>
      <c r="B2720" s="60" t="str">
        <f aca="false">IF(ISERROR(MATCH(A2720,Cruises!A:A,0)),"ERROR",LOOKUP(A2720,Cruises!A:A,Cruises!B:B))</f>
        <v>Vod 24</v>
      </c>
      <c r="C2720" s="97" t="s">
        <v>642</v>
      </c>
      <c r="D2720" s="98" t="s">
        <v>487</v>
      </c>
      <c r="E2720" s="115" t="n">
        <v>269</v>
      </c>
      <c r="F2720" s="60" t="n">
        <f aca="false">IF(ISERROR(MATCH(D2720,Species!B:B,0)),"ERROR",LOOKUP(D2720,Species!B:B,Species!C:C))</f>
        <v>269</v>
      </c>
      <c r="G2720" s="124" t="n">
        <v>1</v>
      </c>
      <c r="H2720" s="124" t="n">
        <v>0.206</v>
      </c>
      <c r="I2720" s="125" t="n">
        <v>0.206</v>
      </c>
      <c r="J2720" s="124" t="n">
        <v>52</v>
      </c>
      <c r="K2720" s="0"/>
    </row>
    <row r="2721" customFormat="false" ht="12.75" hidden="false" customHeight="false" outlineLevel="0" collapsed="false">
      <c r="A2721" s="59" t="s">
        <v>7</v>
      </c>
      <c r="B2721" s="60" t="str">
        <f aca="false">IF(ISERROR(MATCH(A2721,Cruises!A:A,0)),"ERROR",LOOKUP(A2721,Cruises!A:A,Cruises!B:B))</f>
        <v>Vod 24</v>
      </c>
      <c r="C2721" s="97" t="s">
        <v>642</v>
      </c>
      <c r="D2721" s="98" t="s">
        <v>300</v>
      </c>
      <c r="E2721" s="115" t="n">
        <v>113</v>
      </c>
      <c r="F2721" s="60" t="n">
        <f aca="false">IF(ISERROR(MATCH(D2721,Species!B:B,0)),"ERROR",LOOKUP(D2721,Species!B:B,Species!C:C))</f>
        <v>113</v>
      </c>
      <c r="G2721" s="124" t="n">
        <v>1</v>
      </c>
      <c r="H2721" s="124" t="n">
        <v>2.85</v>
      </c>
      <c r="I2721" s="125" t="n">
        <v>2.85</v>
      </c>
      <c r="J2721" s="124" t="n">
        <v>125</v>
      </c>
      <c r="K2721" s="0"/>
    </row>
    <row r="2722" customFormat="false" ht="12.75" hidden="false" customHeight="false" outlineLevel="0" collapsed="false">
      <c r="A2722" s="59" t="s">
        <v>7</v>
      </c>
      <c r="B2722" s="60" t="str">
        <f aca="false">IF(ISERROR(MATCH(A2722,Cruises!A:A,0)),"ERROR",LOOKUP(A2722,Cruises!A:A,Cruises!B:B))</f>
        <v>Vod 24</v>
      </c>
      <c r="C2722" s="97" t="s">
        <v>642</v>
      </c>
      <c r="D2722" s="98" t="s">
        <v>196</v>
      </c>
      <c r="E2722" s="115" t="n">
        <v>34</v>
      </c>
      <c r="F2722" s="60" t="n">
        <f aca="false">IF(ISERROR(MATCH(D2722,Species!B:B,0)),"ERROR",LOOKUP(D2722,Species!B:B,Species!C:C))</f>
        <v>34</v>
      </c>
      <c r="G2722" s="124" t="n">
        <v>12</v>
      </c>
      <c r="H2722" s="124" t="n">
        <v>3.129</v>
      </c>
      <c r="I2722" s="125" t="n">
        <v>0.26075</v>
      </c>
      <c r="J2722" s="124" t="n">
        <v>23</v>
      </c>
      <c r="K2722" s="124" t="n">
        <v>48</v>
      </c>
    </row>
    <row r="2723" customFormat="false" ht="12.75" hidden="false" customHeight="false" outlineLevel="0" collapsed="false">
      <c r="A2723" s="59" t="s">
        <v>7</v>
      </c>
      <c r="B2723" s="60" t="str">
        <f aca="false">IF(ISERROR(MATCH(A2723,Cruises!A:A,0)),"ERROR",LOOKUP(A2723,Cruises!A:A,Cruises!B:B))</f>
        <v>Vod 24</v>
      </c>
      <c r="C2723" s="97" t="s">
        <v>642</v>
      </c>
      <c r="D2723" s="98" t="s">
        <v>200</v>
      </c>
      <c r="E2723" s="115" t="n">
        <v>37</v>
      </c>
      <c r="F2723" s="60" t="n">
        <f aca="false">IF(ISERROR(MATCH(D2723,Species!B:B,0)),"ERROR",LOOKUP(D2723,Species!B:B,Species!C:C))</f>
        <v>37</v>
      </c>
      <c r="G2723" s="124" t="n">
        <v>2</v>
      </c>
      <c r="H2723" s="124" t="n">
        <v>0.377</v>
      </c>
      <c r="I2723" s="125" t="n">
        <v>0.1885</v>
      </c>
      <c r="J2723" s="124" t="n">
        <v>21</v>
      </c>
      <c r="K2723" s="124" t="n">
        <v>27</v>
      </c>
    </row>
    <row r="2724" customFormat="false" ht="12.75" hidden="false" customHeight="false" outlineLevel="0" collapsed="false">
      <c r="A2724" s="59" t="s">
        <v>7</v>
      </c>
      <c r="B2724" s="60" t="str">
        <f aca="false">IF(ISERROR(MATCH(A2724,Cruises!A:A,0)),"ERROR",LOOKUP(A2724,Cruises!A:A,Cruises!B:B))</f>
        <v>Vod 24</v>
      </c>
      <c r="C2724" s="97" t="s">
        <v>642</v>
      </c>
      <c r="D2724" s="98" t="s">
        <v>223</v>
      </c>
      <c r="E2724" s="115" t="n">
        <v>52</v>
      </c>
      <c r="F2724" s="60" t="n">
        <f aca="false">IF(ISERROR(MATCH(D2724,Species!B:B,0)),"ERROR",LOOKUP(D2724,Species!B:B,Species!C:C))</f>
        <v>52</v>
      </c>
      <c r="G2724" s="124" t="n">
        <v>28</v>
      </c>
      <c r="H2724" s="124" t="n">
        <v>9.35</v>
      </c>
      <c r="I2724" s="125" t="n">
        <v>0.333928571428571</v>
      </c>
      <c r="J2724" s="124" t="n">
        <v>25</v>
      </c>
      <c r="K2724" s="124" t="n">
        <v>43</v>
      </c>
    </row>
    <row r="2725" customFormat="false" ht="12.75" hidden="false" customHeight="false" outlineLevel="0" collapsed="false">
      <c r="A2725" s="59" t="s">
        <v>7</v>
      </c>
      <c r="B2725" s="60" t="str">
        <f aca="false">IF(ISERROR(MATCH(A2725,Cruises!A:A,0)),"ERROR",LOOKUP(A2725,Cruises!A:A,Cruises!B:B))</f>
        <v>Vod 24</v>
      </c>
      <c r="C2725" s="97" t="s">
        <v>642</v>
      </c>
      <c r="D2725" s="98" t="s">
        <v>277</v>
      </c>
      <c r="E2725" s="115" t="n">
        <v>96</v>
      </c>
      <c r="F2725" s="60" t="n">
        <f aca="false">IF(ISERROR(MATCH(D2725,Species!B:B,0)),"ERROR",LOOKUP(D2725,Species!B:B,Species!C:C))</f>
        <v>96</v>
      </c>
      <c r="G2725" s="124" t="n">
        <v>2887</v>
      </c>
      <c r="H2725" s="124" t="n">
        <v>380.795</v>
      </c>
      <c r="I2725" s="125" t="n">
        <v>0.131899896085902</v>
      </c>
      <c r="J2725" s="124" t="n">
        <v>9</v>
      </c>
      <c r="K2725" s="124" t="n">
        <v>32</v>
      </c>
    </row>
    <row r="2726" customFormat="false" ht="12.75" hidden="false" customHeight="false" outlineLevel="0" collapsed="false">
      <c r="A2726" s="59" t="s">
        <v>7</v>
      </c>
      <c r="B2726" s="60" t="str">
        <f aca="false">IF(ISERROR(MATCH(A2726,Cruises!A:A,0)),"ERROR",LOOKUP(A2726,Cruises!A:A,Cruises!B:B))</f>
        <v>Vod 24</v>
      </c>
      <c r="C2726" s="97" t="s">
        <v>642</v>
      </c>
      <c r="D2726" s="98" t="s">
        <v>278</v>
      </c>
      <c r="E2726" s="115" t="n">
        <v>97</v>
      </c>
      <c r="F2726" s="60" t="n">
        <f aca="false">IF(ISERROR(MATCH(D2726,Species!B:B,0)),"ERROR",LOOKUP(D2726,Species!B:B,Species!C:C))</f>
        <v>97</v>
      </c>
      <c r="G2726" s="124" t="n">
        <v>5</v>
      </c>
      <c r="H2726" s="124" t="n">
        <v>0.319</v>
      </c>
      <c r="I2726" s="125" t="n">
        <v>0.0638</v>
      </c>
      <c r="J2726" s="124" t="n">
        <v>15</v>
      </c>
      <c r="K2726" s="124" t="n">
        <v>20</v>
      </c>
    </row>
    <row r="2727" customFormat="false" ht="12.75" hidden="false" customHeight="false" outlineLevel="0" collapsed="false">
      <c r="A2727" s="59" t="s">
        <v>7</v>
      </c>
      <c r="B2727" s="60" t="str">
        <f aca="false">IF(ISERROR(MATCH(A2727,Cruises!A:A,0)),"ERROR",LOOKUP(A2727,Cruises!A:A,Cruises!B:B))</f>
        <v>Vod 24</v>
      </c>
      <c r="C2727" s="97" t="s">
        <v>642</v>
      </c>
      <c r="D2727" s="98" t="s">
        <v>326</v>
      </c>
      <c r="E2727" s="115" t="n">
        <v>134</v>
      </c>
      <c r="F2727" s="60" t="n">
        <f aca="false">IF(ISERROR(MATCH(D2727,Species!B:B,0)),"ERROR",LOOKUP(D2727,Species!B:B,Species!C:C))</f>
        <v>134</v>
      </c>
      <c r="G2727" s="124" t="n">
        <v>358</v>
      </c>
      <c r="H2727" s="124" t="n">
        <v>142.7</v>
      </c>
      <c r="I2727" s="125" t="n">
        <v>0.398603351955307</v>
      </c>
      <c r="J2727" s="124" t="n">
        <v>15</v>
      </c>
      <c r="K2727" s="124" t="n">
        <v>48</v>
      </c>
    </row>
    <row r="2728" customFormat="false" ht="12.75" hidden="false" customHeight="false" outlineLevel="0" collapsed="false">
      <c r="A2728" s="59" t="s">
        <v>7</v>
      </c>
      <c r="B2728" s="60" t="str">
        <f aca="false">IF(ISERROR(MATCH(A2728,Cruises!A:A,0)),"ERROR",LOOKUP(A2728,Cruises!A:A,Cruises!B:B))</f>
        <v>Vod 24</v>
      </c>
      <c r="C2728" s="97" t="s">
        <v>642</v>
      </c>
      <c r="D2728" s="98" t="s">
        <v>327</v>
      </c>
      <c r="E2728" s="115" t="n">
        <v>135</v>
      </c>
      <c r="F2728" s="60" t="n">
        <f aca="false">IF(ISERROR(MATCH(D2728,Species!B:B,0)),"ERROR",LOOKUP(D2728,Species!B:B,Species!C:C))</f>
        <v>135</v>
      </c>
      <c r="G2728" s="124" t="n">
        <v>1</v>
      </c>
      <c r="H2728" s="124" t="n">
        <v>1.4</v>
      </c>
      <c r="I2728" s="125" t="n">
        <v>1.4</v>
      </c>
      <c r="J2728" s="124" t="n">
        <v>49</v>
      </c>
      <c r="K2728" s="0"/>
    </row>
    <row r="2729" customFormat="false" ht="12.75" hidden="false" customHeight="false" outlineLevel="0" collapsed="false">
      <c r="A2729" s="59" t="s">
        <v>7</v>
      </c>
      <c r="B2729" s="60" t="str">
        <f aca="false">IF(ISERROR(MATCH(A2729,Cruises!A:A,0)),"ERROR",LOOKUP(A2729,Cruises!A:A,Cruises!B:B))</f>
        <v>Vod 24</v>
      </c>
      <c r="C2729" s="97" t="s">
        <v>642</v>
      </c>
      <c r="D2729" s="98" t="s">
        <v>350</v>
      </c>
      <c r="E2729" s="115" t="n">
        <v>152</v>
      </c>
      <c r="F2729" s="60" t="n">
        <f aca="false">IF(ISERROR(MATCH(D2729,Species!B:B,0)),"ERROR",LOOKUP(D2729,Species!B:B,Species!C:C))</f>
        <v>152</v>
      </c>
      <c r="G2729" s="124" t="n">
        <v>17</v>
      </c>
      <c r="H2729" s="124" t="n">
        <v>3.934</v>
      </c>
      <c r="I2729" s="125" t="n">
        <v>0.231411764705882</v>
      </c>
      <c r="J2729" s="124" t="n">
        <v>15</v>
      </c>
      <c r="K2729" s="124" t="n">
        <v>52</v>
      </c>
    </row>
    <row r="2730" customFormat="false" ht="12.75" hidden="false" customHeight="false" outlineLevel="0" collapsed="false">
      <c r="A2730" s="59" t="s">
        <v>7</v>
      </c>
      <c r="B2730" s="60" t="str">
        <f aca="false">IF(ISERROR(MATCH(A2730,Cruises!A:A,0)),"ERROR",LOOKUP(A2730,Cruises!A:A,Cruises!B:B))</f>
        <v>Vod 24</v>
      </c>
      <c r="C2730" s="97" t="s">
        <v>642</v>
      </c>
      <c r="D2730" s="98" t="s">
        <v>356</v>
      </c>
      <c r="E2730" s="115" t="n">
        <v>158</v>
      </c>
      <c r="F2730" s="60" t="n">
        <f aca="false">IF(ISERROR(MATCH(D2730,Species!B:B,0)),"ERROR",LOOKUP(D2730,Species!B:B,Species!C:C))</f>
        <v>158</v>
      </c>
      <c r="G2730" s="124" t="n">
        <v>1</v>
      </c>
      <c r="H2730" s="124" t="n">
        <v>0.07</v>
      </c>
      <c r="I2730" s="125" t="n">
        <v>0.07</v>
      </c>
      <c r="J2730" s="124" t="n">
        <v>27</v>
      </c>
      <c r="K2730" s="0"/>
    </row>
    <row r="2731" customFormat="false" ht="12.75" hidden="false" customHeight="false" outlineLevel="0" collapsed="false">
      <c r="A2731" s="59" t="s">
        <v>7</v>
      </c>
      <c r="B2731" s="60" t="str">
        <f aca="false">IF(ISERROR(MATCH(A2731,Cruises!A:A,0)),"ERROR",LOOKUP(A2731,Cruises!A:A,Cruises!B:B))</f>
        <v>Vod 24</v>
      </c>
      <c r="C2731" s="97" t="s">
        <v>642</v>
      </c>
      <c r="D2731" s="98" t="s">
        <v>359</v>
      </c>
      <c r="E2731" s="115" t="n">
        <v>161</v>
      </c>
      <c r="F2731" s="60" t="n">
        <f aca="false">IF(ISERROR(MATCH(D2731,Species!B:B,0)),"ERROR",LOOKUP(D2731,Species!B:B,Species!C:C))</f>
        <v>161</v>
      </c>
      <c r="G2731" s="124" t="n">
        <v>11</v>
      </c>
      <c r="H2731" s="124" t="n">
        <v>3.1</v>
      </c>
      <c r="I2731" s="125" t="n">
        <v>0.281818181818182</v>
      </c>
      <c r="J2731" s="124" t="n">
        <v>20</v>
      </c>
      <c r="K2731" s="124" t="n">
        <v>55</v>
      </c>
    </row>
    <row r="2732" customFormat="false" ht="12.75" hidden="false" customHeight="false" outlineLevel="0" collapsed="false">
      <c r="A2732" s="59" t="s">
        <v>7</v>
      </c>
      <c r="B2732" s="60" t="str">
        <f aca="false">IF(ISERROR(MATCH(A2732,Cruises!A:A,0)),"ERROR",LOOKUP(A2732,Cruises!A:A,Cruises!B:B))</f>
        <v>Vod 24</v>
      </c>
      <c r="C2732" s="97" t="s">
        <v>642</v>
      </c>
      <c r="D2732" s="98" t="s">
        <v>371</v>
      </c>
      <c r="E2732" s="115" t="n">
        <v>171</v>
      </c>
      <c r="F2732" s="60" t="n">
        <f aca="false">IF(ISERROR(MATCH(D2732,Species!B:B,0)),"ERROR",LOOKUP(D2732,Species!B:B,Species!C:C))</f>
        <v>171</v>
      </c>
      <c r="G2732" s="124" t="n">
        <v>5</v>
      </c>
      <c r="H2732" s="124" t="n">
        <v>2.045</v>
      </c>
      <c r="I2732" s="125" t="n">
        <v>0.409</v>
      </c>
      <c r="J2732" s="124" t="n">
        <v>23</v>
      </c>
      <c r="K2732" s="124" t="n">
        <v>46</v>
      </c>
    </row>
    <row r="2733" customFormat="false" ht="12.75" hidden="false" customHeight="false" outlineLevel="0" collapsed="false">
      <c r="A2733" s="59" t="s">
        <v>7</v>
      </c>
      <c r="B2733" s="60" t="str">
        <f aca="false">IF(ISERROR(MATCH(A2733,Cruises!A:A,0)),"ERROR",LOOKUP(A2733,Cruises!A:A,Cruises!B:B))</f>
        <v>Vod 24</v>
      </c>
      <c r="C2733" s="97" t="s">
        <v>642</v>
      </c>
      <c r="D2733" s="98" t="s">
        <v>407</v>
      </c>
      <c r="E2733" s="115" t="n">
        <v>200</v>
      </c>
      <c r="F2733" s="60" t="n">
        <f aca="false">IF(ISERROR(MATCH(D2733,Species!B:B,0)),"ERROR",LOOKUP(D2733,Species!B:B,Species!C:C))</f>
        <v>200</v>
      </c>
      <c r="G2733" s="124" t="n">
        <v>70</v>
      </c>
      <c r="H2733" s="124" t="n">
        <v>39.6</v>
      </c>
      <c r="I2733" s="125" t="n">
        <v>0.565714285714286</v>
      </c>
      <c r="J2733" s="124" t="n">
        <v>18</v>
      </c>
      <c r="K2733" s="124" t="n">
        <v>43</v>
      </c>
    </row>
    <row r="2734" customFormat="false" ht="12.75" hidden="false" customHeight="false" outlineLevel="0" collapsed="false">
      <c r="A2734" s="59" t="s">
        <v>7</v>
      </c>
      <c r="B2734" s="60" t="str">
        <f aca="false">IF(ISERROR(MATCH(A2734,Cruises!A:A,0)),"ERROR",LOOKUP(A2734,Cruises!A:A,Cruises!B:B))</f>
        <v>Vod 24</v>
      </c>
      <c r="C2734" s="97" t="s">
        <v>642</v>
      </c>
      <c r="D2734" s="98" t="s">
        <v>408</v>
      </c>
      <c r="E2734" s="115" t="n">
        <v>201</v>
      </c>
      <c r="F2734" s="60" t="n">
        <f aca="false">IF(ISERROR(MATCH(D2734,Species!B:B,0)),"ERROR",LOOKUP(D2734,Species!B:B,Species!C:C))</f>
        <v>201</v>
      </c>
      <c r="G2734" s="124" t="n">
        <v>27</v>
      </c>
      <c r="H2734" s="124" t="n">
        <v>13.2</v>
      </c>
      <c r="I2734" s="125" t="n">
        <v>0.488888888888889</v>
      </c>
      <c r="J2734" s="124" t="n">
        <v>21</v>
      </c>
      <c r="K2734" s="124" t="n">
        <v>45</v>
      </c>
    </row>
    <row r="2735" customFormat="false" ht="12.75" hidden="false" customHeight="false" outlineLevel="0" collapsed="false">
      <c r="A2735" s="59" t="s">
        <v>7</v>
      </c>
      <c r="B2735" s="60" t="str">
        <f aca="false">IF(ISERROR(MATCH(A2735,Cruises!A:A,0)),"ERROR",LOOKUP(A2735,Cruises!A:A,Cruises!B:B))</f>
        <v>Vod 24</v>
      </c>
      <c r="C2735" s="97" t="s">
        <v>642</v>
      </c>
      <c r="D2735" s="98" t="s">
        <v>409</v>
      </c>
      <c r="E2735" s="115" t="n">
        <v>202</v>
      </c>
      <c r="F2735" s="60" t="n">
        <f aca="false">IF(ISERROR(MATCH(D2735,Species!B:B,0)),"ERROR",LOOKUP(D2735,Species!B:B,Species!C:C))</f>
        <v>202</v>
      </c>
      <c r="G2735" s="124" t="n">
        <v>8</v>
      </c>
      <c r="H2735" s="124" t="n">
        <v>9.108</v>
      </c>
      <c r="I2735" s="125" t="n">
        <v>1.1385</v>
      </c>
      <c r="J2735" s="124" t="n">
        <v>22</v>
      </c>
      <c r="K2735" s="124" t="n">
        <v>76</v>
      </c>
    </row>
    <row r="2736" customFormat="false" ht="12.75" hidden="false" customHeight="false" outlineLevel="0" collapsed="false">
      <c r="A2736" s="59" t="s">
        <v>7</v>
      </c>
      <c r="B2736" s="60" t="str">
        <f aca="false">IF(ISERROR(MATCH(A2736,Cruises!A:A,0)),"ERROR",LOOKUP(A2736,Cruises!A:A,Cruises!B:B))</f>
        <v>Vod 24</v>
      </c>
      <c r="C2736" s="97" t="s">
        <v>642</v>
      </c>
      <c r="D2736" s="98" t="s">
        <v>426</v>
      </c>
      <c r="E2736" s="115" t="n">
        <v>218</v>
      </c>
      <c r="F2736" s="60" t="n">
        <f aca="false">IF(ISERROR(MATCH(D2736,Species!B:B,0)),"ERROR",LOOKUP(D2736,Species!B:B,Species!C:C))</f>
        <v>218</v>
      </c>
      <c r="G2736" s="124" t="n">
        <v>55</v>
      </c>
      <c r="H2736" s="124" t="n">
        <v>30.5</v>
      </c>
      <c r="I2736" s="125" t="n">
        <v>0.554545454545455</v>
      </c>
      <c r="J2736" s="124" t="n">
        <v>21</v>
      </c>
      <c r="K2736" s="124" t="n">
        <v>49</v>
      </c>
    </row>
    <row r="2737" customFormat="false" ht="12.75" hidden="false" customHeight="false" outlineLevel="0" collapsed="false">
      <c r="A2737" s="59" t="s">
        <v>7</v>
      </c>
      <c r="B2737" s="60" t="str">
        <f aca="false">IF(ISERROR(MATCH(A2737,Cruises!A:A,0)),"ERROR",LOOKUP(A2737,Cruises!A:A,Cruises!B:B))</f>
        <v>Vod 24</v>
      </c>
      <c r="C2737" s="97" t="s">
        <v>642</v>
      </c>
      <c r="D2737" s="98" t="s">
        <v>465</v>
      </c>
      <c r="E2737" s="115" t="n">
        <v>250</v>
      </c>
      <c r="F2737" s="60" t="n">
        <f aca="false">IF(ISERROR(MATCH(D2737,Species!B:B,0)),"ERROR",LOOKUP(D2737,Species!B:B,Species!C:C))</f>
        <v>250</v>
      </c>
      <c r="G2737" s="124" t="n">
        <v>1</v>
      </c>
      <c r="H2737" s="124" t="n">
        <v>0.035</v>
      </c>
      <c r="I2737" s="125" t="n">
        <v>0.035</v>
      </c>
      <c r="J2737" s="124" t="n">
        <v>17</v>
      </c>
      <c r="K2737" s="0"/>
    </row>
    <row r="2738" customFormat="false" ht="12.75" hidden="false" customHeight="false" outlineLevel="0" collapsed="false">
      <c r="A2738" s="59" t="s">
        <v>7</v>
      </c>
      <c r="B2738" s="60" t="str">
        <f aca="false">IF(ISERROR(MATCH(A2738,Cruises!A:A,0)),"ERROR",LOOKUP(A2738,Cruises!A:A,Cruises!B:B))</f>
        <v>Vod 24</v>
      </c>
      <c r="C2738" s="97" t="s">
        <v>642</v>
      </c>
      <c r="D2738" s="98" t="s">
        <v>377</v>
      </c>
      <c r="E2738" s="115" t="n">
        <v>176</v>
      </c>
      <c r="F2738" s="60" t="n">
        <f aca="false">IF(ISERROR(MATCH(D2738,Species!B:B,0)),"ERROR",LOOKUP(D2738,Species!B:B,Species!C:C))</f>
        <v>176</v>
      </c>
      <c r="G2738" s="124" t="n">
        <v>4</v>
      </c>
      <c r="H2738" s="124" t="n">
        <v>0.76</v>
      </c>
      <c r="I2738" s="125" t="n">
        <v>0.19</v>
      </c>
      <c r="J2738" s="124" t="n">
        <v>48</v>
      </c>
      <c r="K2738" s="124" t="n">
        <v>60</v>
      </c>
    </row>
    <row r="2739" customFormat="false" ht="12.75" hidden="false" customHeight="false" outlineLevel="0" collapsed="false">
      <c r="A2739" s="59" t="s">
        <v>7</v>
      </c>
      <c r="B2739" s="60" t="str">
        <f aca="false">IF(ISERROR(MATCH(A2739,Cruises!A:A,0)),"ERROR",LOOKUP(A2739,Cruises!A:A,Cruises!B:B))</f>
        <v>Vod 24</v>
      </c>
      <c r="C2739" s="97" t="s">
        <v>642</v>
      </c>
      <c r="D2739" s="98" t="s">
        <v>379</v>
      </c>
      <c r="E2739" s="115" t="n">
        <v>178</v>
      </c>
      <c r="F2739" s="60" t="n">
        <f aca="false">IF(ISERROR(MATCH(D2739,Species!B:B,0)),"ERROR",LOOKUP(D2739,Species!B:B,Species!C:C))</f>
        <v>178</v>
      </c>
      <c r="G2739" s="124" t="n">
        <v>2</v>
      </c>
      <c r="H2739" s="124" t="n">
        <v>0.493</v>
      </c>
      <c r="I2739" s="125" t="n">
        <v>0.2465</v>
      </c>
      <c r="J2739" s="124" t="n">
        <v>57</v>
      </c>
      <c r="K2739" s="124" t="n">
        <v>60</v>
      </c>
    </row>
    <row r="2740" customFormat="false" ht="12.75" hidden="false" customHeight="false" outlineLevel="0" collapsed="false">
      <c r="A2740" s="59" t="s">
        <v>7</v>
      </c>
      <c r="B2740" s="60" t="str">
        <f aca="false">IF(ISERROR(MATCH(A2740,Cruises!A:A,0)),"ERROR",LOOKUP(A2740,Cruises!A:A,Cruises!B:B))</f>
        <v>Vod 24</v>
      </c>
      <c r="C2740" s="97" t="s">
        <v>642</v>
      </c>
      <c r="D2740" s="98" t="s">
        <v>440</v>
      </c>
      <c r="E2740" s="115" t="n">
        <v>231</v>
      </c>
      <c r="F2740" s="60" t="n">
        <f aca="false">IF(ISERROR(MATCH(D2740,Species!B:B,0)),"ERROR",LOOKUP(D2740,Species!B:B,Species!C:C))</f>
        <v>231</v>
      </c>
      <c r="G2740" s="124" t="n">
        <v>2</v>
      </c>
      <c r="H2740" s="124" t="n">
        <v>0.226</v>
      </c>
      <c r="I2740" s="125" t="n">
        <v>0.113</v>
      </c>
      <c r="J2740" s="124" t="n">
        <v>39</v>
      </c>
      <c r="K2740" s="124" t="n">
        <v>45</v>
      </c>
    </row>
    <row r="2741" customFormat="false" ht="12.75" hidden="false" customHeight="false" outlineLevel="0" collapsed="false">
      <c r="A2741" s="59" t="s">
        <v>7</v>
      </c>
      <c r="B2741" s="60" t="str">
        <f aca="false">IF(ISERROR(MATCH(A2741,Cruises!A:A,0)),"ERROR",LOOKUP(A2741,Cruises!A:A,Cruises!B:B))</f>
        <v>Vod 24</v>
      </c>
      <c r="C2741" s="97" t="s">
        <v>642</v>
      </c>
      <c r="D2741" s="98" t="s">
        <v>306</v>
      </c>
      <c r="E2741" s="115" t="n">
        <v>117</v>
      </c>
      <c r="F2741" s="60" t="n">
        <f aca="false">IF(ISERROR(MATCH(D2741,Species!B:B,0)),"ERROR",LOOKUP(D2741,Species!B:B,Species!C:C))</f>
        <v>117</v>
      </c>
      <c r="G2741" s="124" t="n">
        <v>1</v>
      </c>
      <c r="H2741" s="124" t="n">
        <v>0.08</v>
      </c>
      <c r="I2741" s="125" t="n">
        <v>0.08</v>
      </c>
      <c r="J2741" s="124" t="n">
        <v>16</v>
      </c>
      <c r="K2741" s="0"/>
    </row>
    <row r="2742" customFormat="false" ht="12.75" hidden="false" customHeight="false" outlineLevel="0" collapsed="false">
      <c r="A2742" s="59" t="s">
        <v>7</v>
      </c>
      <c r="B2742" s="60" t="str">
        <f aca="false">IF(ISERROR(MATCH(A2742,Cruises!A:A,0)),"ERROR",LOOKUP(A2742,Cruises!A:A,Cruises!B:B))</f>
        <v>Vod 24</v>
      </c>
      <c r="C2742" s="97" t="s">
        <v>642</v>
      </c>
      <c r="D2742" s="98" t="s">
        <v>431</v>
      </c>
      <c r="E2742" s="115" t="n">
        <v>223</v>
      </c>
      <c r="F2742" s="60" t="n">
        <f aca="false">IF(ISERROR(MATCH(D2742,Species!B:B,0)),"ERROR",LOOKUP(D2742,Species!B:B,Species!C:C))</f>
        <v>223</v>
      </c>
      <c r="G2742" s="124" t="n">
        <v>2</v>
      </c>
      <c r="H2742" s="124" t="n">
        <v>0.093</v>
      </c>
      <c r="I2742" s="125" t="n">
        <v>0.0465</v>
      </c>
      <c r="J2742" s="124" t="n">
        <v>17</v>
      </c>
      <c r="K2742" s="124" t="n">
        <v>26</v>
      </c>
    </row>
    <row r="2743" customFormat="false" ht="12.75" hidden="false" customHeight="false" outlineLevel="0" collapsed="false">
      <c r="A2743" s="59" t="s">
        <v>7</v>
      </c>
      <c r="B2743" s="60" t="str">
        <f aca="false">IF(ISERROR(MATCH(A2743,Cruises!A:A,0)),"ERROR",LOOKUP(A2743,Cruises!A:A,Cruises!B:B))</f>
        <v>Vod 24</v>
      </c>
      <c r="C2743" s="97" t="s">
        <v>642</v>
      </c>
      <c r="D2743" s="98" t="s">
        <v>214</v>
      </c>
      <c r="E2743" s="115" t="n">
        <v>46</v>
      </c>
      <c r="F2743" s="60" t="n">
        <f aca="false">IF(ISERROR(MATCH(D2743,Species!B:B,0)),"ERROR",LOOKUP(D2743,Species!B:B,Species!C:C))</f>
        <v>46</v>
      </c>
      <c r="G2743" s="124" t="n">
        <v>10</v>
      </c>
      <c r="H2743" s="124" t="n">
        <v>1.662</v>
      </c>
      <c r="I2743" s="125" t="n">
        <v>0.1662</v>
      </c>
      <c r="J2743" s="124" t="n">
        <v>14</v>
      </c>
      <c r="K2743" s="124" t="n">
        <v>38</v>
      </c>
    </row>
    <row r="2744" customFormat="false" ht="12.75" hidden="false" customHeight="false" outlineLevel="0" collapsed="false">
      <c r="A2744" s="59" t="s">
        <v>7</v>
      </c>
      <c r="B2744" s="60" t="str">
        <f aca="false">IF(ISERROR(MATCH(A2744,Cruises!A:A,0)),"ERROR",LOOKUP(A2744,Cruises!A:A,Cruises!B:B))</f>
        <v>Vod 24</v>
      </c>
      <c r="C2744" s="97" t="s">
        <v>642</v>
      </c>
      <c r="D2744" s="98" t="s">
        <v>323</v>
      </c>
      <c r="E2744" s="115" t="n">
        <v>131</v>
      </c>
      <c r="F2744" s="60" t="n">
        <f aca="false">IF(ISERROR(MATCH(D2744,Species!B:B,0)),"ERROR",LOOKUP(D2744,Species!B:B,Species!C:C))</f>
        <v>131</v>
      </c>
      <c r="G2744" s="124" t="n">
        <v>2</v>
      </c>
      <c r="H2744" s="124" t="n">
        <v>0.297</v>
      </c>
      <c r="I2744" s="125" t="n">
        <v>0.1485</v>
      </c>
      <c r="J2744" s="124" t="n">
        <v>20</v>
      </c>
      <c r="K2744" s="124" t="n">
        <v>25</v>
      </c>
    </row>
    <row r="2745" customFormat="false" ht="12.75" hidden="false" customHeight="false" outlineLevel="0" collapsed="false">
      <c r="A2745" s="59" t="s">
        <v>7</v>
      </c>
      <c r="B2745" s="60" t="str">
        <f aca="false">IF(ISERROR(MATCH(A2745,Cruises!A:A,0)),"ERROR",LOOKUP(A2745,Cruises!A:A,Cruises!B:B))</f>
        <v>Vod 24</v>
      </c>
      <c r="C2745" s="97" t="s">
        <v>642</v>
      </c>
      <c r="D2745" s="98" t="s">
        <v>212</v>
      </c>
      <c r="E2745" s="115" t="n">
        <v>45</v>
      </c>
      <c r="F2745" s="60" t="n">
        <f aca="false">IF(ISERROR(MATCH(D2745,Species!B:B,0)),"ERROR",LOOKUP(D2745,Species!B:B,Species!C:C))</f>
        <v>45</v>
      </c>
      <c r="G2745" s="124" t="n">
        <v>1</v>
      </c>
      <c r="H2745" s="124" t="n">
        <v>0.028</v>
      </c>
      <c r="I2745" s="125" t="n">
        <v>0.028</v>
      </c>
      <c r="J2745" s="124" t="n">
        <v>9</v>
      </c>
      <c r="K2745" s="0"/>
    </row>
    <row r="2746" customFormat="false" ht="12.75" hidden="false" customHeight="false" outlineLevel="0" collapsed="false">
      <c r="A2746" s="59" t="s">
        <v>7</v>
      </c>
      <c r="B2746" s="60" t="str">
        <f aca="false">IF(ISERROR(MATCH(A2746,Cruises!A:A,0)),"ERROR",LOOKUP(A2746,Cruises!A:A,Cruises!B:B))</f>
        <v>Vod 24</v>
      </c>
      <c r="C2746" s="97" t="s">
        <v>642</v>
      </c>
      <c r="D2746" s="98" t="s">
        <v>416</v>
      </c>
      <c r="E2746" s="115" t="n">
        <v>209</v>
      </c>
      <c r="F2746" s="60" t="n">
        <f aca="false">IF(ISERROR(MATCH(D2746,Species!B:B,0)),"ERROR",LOOKUP(D2746,Species!B:B,Species!C:C))</f>
        <v>209</v>
      </c>
      <c r="G2746" s="124" t="n">
        <v>1</v>
      </c>
      <c r="H2746" s="124" t="n">
        <v>0.025</v>
      </c>
      <c r="I2746" s="125" t="n">
        <v>0.025</v>
      </c>
      <c r="J2746" s="124" t="n">
        <v>14</v>
      </c>
      <c r="K2746" s="0"/>
    </row>
    <row r="2747" customFormat="false" ht="12.75" hidden="false" customHeight="false" outlineLevel="0" collapsed="false">
      <c r="A2747" s="59" t="s">
        <v>7</v>
      </c>
      <c r="B2747" s="60" t="str">
        <f aca="false">IF(ISERROR(MATCH(A2747,Cruises!A:A,0)),"ERROR",LOOKUP(A2747,Cruises!A:A,Cruises!B:B))</f>
        <v>Vod 24</v>
      </c>
      <c r="C2747" s="97" t="s">
        <v>642</v>
      </c>
      <c r="D2747" s="98" t="s">
        <v>239</v>
      </c>
      <c r="E2747" s="115" t="n">
        <v>63</v>
      </c>
      <c r="F2747" s="60" t="n">
        <f aca="false">IF(ISERROR(MATCH(D2747,Species!B:B,0)),"ERROR",LOOKUP(D2747,Species!B:B,Species!C:C))</f>
        <v>63</v>
      </c>
      <c r="G2747" s="124" t="n">
        <v>1</v>
      </c>
      <c r="H2747" s="124" t="n">
        <v>12.5</v>
      </c>
      <c r="I2747" s="125" t="n">
        <v>12.5</v>
      </c>
      <c r="J2747" s="124" t="n">
        <v>10</v>
      </c>
      <c r="K2747" s="0"/>
    </row>
    <row r="2748" customFormat="false" ht="12.75" hidden="false" customHeight="false" outlineLevel="0" collapsed="false">
      <c r="A2748" s="59" t="s">
        <v>7</v>
      </c>
      <c r="B2748" s="60" t="str">
        <f aca="false">IF(ISERROR(MATCH(A2748,Cruises!A:A,0)),"ERROR",LOOKUP(A2748,Cruises!A:A,Cruises!B:B))</f>
        <v>Vod 24</v>
      </c>
      <c r="C2748" s="97" t="s">
        <v>642</v>
      </c>
      <c r="D2748" s="98" t="s">
        <v>369</v>
      </c>
      <c r="E2748" s="115" t="n">
        <v>169</v>
      </c>
      <c r="F2748" s="60" t="n">
        <f aca="false">IF(ISERROR(MATCH(D2748,Species!B:B,0)),"ERROR",LOOKUP(D2748,Species!B:B,Species!C:C))</f>
        <v>169</v>
      </c>
      <c r="G2748" s="124" t="n">
        <v>13</v>
      </c>
      <c r="H2748" s="124" t="n">
        <v>0.098</v>
      </c>
      <c r="I2748" s="125" t="n">
        <v>0.00753846153846154</v>
      </c>
      <c r="J2748" s="0"/>
      <c r="K2748" s="0"/>
    </row>
    <row r="2749" customFormat="false" ht="12.75" hidden="false" customHeight="false" outlineLevel="0" collapsed="false">
      <c r="A2749" s="59" t="s">
        <v>7</v>
      </c>
      <c r="B2749" s="60" t="str">
        <f aca="false">IF(ISERROR(MATCH(A2749,Cruises!A:A,0)),"ERROR",LOOKUP(A2749,Cruises!A:A,Cruises!B:B))</f>
        <v>Vod 24</v>
      </c>
      <c r="C2749" s="97" t="s">
        <v>642</v>
      </c>
      <c r="D2749" s="98" t="s">
        <v>374</v>
      </c>
      <c r="E2749" s="115" t="n">
        <v>173</v>
      </c>
      <c r="F2749" s="60" t="n">
        <f aca="false">IF(ISERROR(MATCH(D2749,Species!B:B,0)),"ERROR",LOOKUP(D2749,Species!B:B,Species!C:C))</f>
        <v>173</v>
      </c>
      <c r="G2749" s="124" t="n">
        <v>16</v>
      </c>
      <c r="H2749" s="124" t="n">
        <v>3.65</v>
      </c>
      <c r="I2749" s="125" t="n">
        <v>0.228125</v>
      </c>
      <c r="J2749" s="124" t="n">
        <v>45</v>
      </c>
      <c r="K2749" s="124" t="n">
        <v>275</v>
      </c>
    </row>
    <row r="2750" customFormat="false" ht="12.75" hidden="false" customHeight="false" outlineLevel="0" collapsed="false">
      <c r="A2750" s="59" t="s">
        <v>7</v>
      </c>
      <c r="B2750" s="60" t="str">
        <f aca="false">IF(ISERROR(MATCH(A2750,Cruises!A:A,0)),"ERROR",LOOKUP(A2750,Cruises!A:A,Cruises!B:B))</f>
        <v>Vod 24</v>
      </c>
      <c r="C2750" s="97" t="s">
        <v>643</v>
      </c>
      <c r="D2750" s="98" t="s">
        <v>280</v>
      </c>
      <c r="E2750" s="115" t="n">
        <v>99</v>
      </c>
      <c r="F2750" s="60" t="n">
        <f aca="false">IF(ISERROR(MATCH(D2750,Species!B:B,0)),"ERROR",LOOKUP(D2750,Species!B:B,Species!C:C))</f>
        <v>99</v>
      </c>
      <c r="G2750" s="124" t="n">
        <v>10</v>
      </c>
      <c r="H2750" s="124" t="n">
        <v>3.51</v>
      </c>
      <c r="I2750" s="125" t="n">
        <v>0.351</v>
      </c>
      <c r="J2750" s="124" t="n">
        <v>38</v>
      </c>
      <c r="K2750" s="124" t="n">
        <v>96</v>
      </c>
    </row>
    <row r="2751" customFormat="false" ht="12.75" hidden="false" customHeight="false" outlineLevel="0" collapsed="false">
      <c r="A2751" s="59" t="s">
        <v>7</v>
      </c>
      <c r="B2751" s="60" t="str">
        <f aca="false">IF(ISERROR(MATCH(A2751,Cruises!A:A,0)),"ERROR",LOOKUP(A2751,Cruises!A:A,Cruises!B:B))</f>
        <v>Vod 24</v>
      </c>
      <c r="C2751" s="97" t="s">
        <v>643</v>
      </c>
      <c r="D2751" s="98" t="s">
        <v>314</v>
      </c>
      <c r="E2751" s="115" t="n">
        <v>124</v>
      </c>
      <c r="F2751" s="60" t="n">
        <f aca="false">IF(ISERROR(MATCH(D2751,Species!B:B,0)),"ERROR",LOOKUP(D2751,Species!B:B,Species!C:C))</f>
        <v>124</v>
      </c>
      <c r="G2751" s="124" t="n">
        <v>1</v>
      </c>
      <c r="H2751" s="124" t="n">
        <v>1.85</v>
      </c>
      <c r="I2751" s="125" t="n">
        <v>1.85</v>
      </c>
      <c r="J2751" s="124" t="n">
        <v>74</v>
      </c>
      <c r="K2751" s="0"/>
    </row>
    <row r="2752" customFormat="false" ht="12.75" hidden="false" customHeight="false" outlineLevel="0" collapsed="false">
      <c r="A2752" s="59" t="s">
        <v>7</v>
      </c>
      <c r="B2752" s="60" t="str">
        <f aca="false">IF(ISERROR(MATCH(A2752,Cruises!A:A,0)),"ERROR",LOOKUP(A2752,Cruises!A:A,Cruises!B:B))</f>
        <v>Vod 24</v>
      </c>
      <c r="C2752" s="97" t="s">
        <v>643</v>
      </c>
      <c r="D2752" s="98" t="s">
        <v>520</v>
      </c>
      <c r="E2752" s="115" t="n">
        <v>296</v>
      </c>
      <c r="F2752" s="60" t="n">
        <f aca="false">IF(ISERROR(MATCH(D2752,Species!B:B,0)),"ERROR",LOOKUP(D2752,Species!B:B,Species!C:C))</f>
        <v>296</v>
      </c>
      <c r="G2752" s="124" t="n">
        <v>1300</v>
      </c>
      <c r="H2752" s="124" t="n">
        <v>252</v>
      </c>
      <c r="I2752" s="125" t="n">
        <v>0.193846153846154</v>
      </c>
      <c r="J2752" s="124" t="n">
        <v>13</v>
      </c>
      <c r="K2752" s="124" t="n">
        <v>47</v>
      </c>
    </row>
    <row r="2753" customFormat="false" ht="12.75" hidden="false" customHeight="false" outlineLevel="0" collapsed="false">
      <c r="A2753" s="59" t="s">
        <v>7</v>
      </c>
      <c r="B2753" s="60" t="str">
        <f aca="false">IF(ISERROR(MATCH(A2753,Cruises!A:A,0)),"ERROR",LOOKUP(A2753,Cruises!A:A,Cruises!B:B))</f>
        <v>Vod 24</v>
      </c>
      <c r="C2753" s="97" t="s">
        <v>643</v>
      </c>
      <c r="D2753" s="98" t="s">
        <v>175</v>
      </c>
      <c r="E2753" s="115" t="n">
        <v>21</v>
      </c>
      <c r="F2753" s="60" t="n">
        <f aca="false">IF(ISERROR(MATCH(D2753,Species!B:B,0)),"ERROR",LOOKUP(D2753,Species!B:B,Species!C:C))</f>
        <v>21</v>
      </c>
      <c r="G2753" s="124" t="n">
        <v>2</v>
      </c>
      <c r="H2753" s="124" t="n">
        <v>0.94</v>
      </c>
      <c r="I2753" s="125" t="n">
        <v>0.47</v>
      </c>
      <c r="J2753" s="124" t="n">
        <v>51</v>
      </c>
      <c r="K2753" s="124" t="n">
        <v>52</v>
      </c>
    </row>
    <row r="2754" customFormat="false" ht="12.75" hidden="false" customHeight="false" outlineLevel="0" collapsed="false">
      <c r="A2754" s="59" t="s">
        <v>7</v>
      </c>
      <c r="B2754" s="60" t="str">
        <f aca="false">IF(ISERROR(MATCH(A2754,Cruises!A:A,0)),"ERROR",LOOKUP(A2754,Cruises!A:A,Cruises!B:B))</f>
        <v>Vod 24</v>
      </c>
      <c r="C2754" s="97" t="s">
        <v>643</v>
      </c>
      <c r="D2754" s="98" t="s">
        <v>176</v>
      </c>
      <c r="E2754" s="115" t="n">
        <v>22</v>
      </c>
      <c r="F2754" s="60" t="n">
        <f aca="false">IF(ISERROR(MATCH(D2754,Species!B:B,0)),"ERROR",LOOKUP(D2754,Species!B:B,Species!C:C))</f>
        <v>22</v>
      </c>
      <c r="G2754" s="124" t="n">
        <v>1</v>
      </c>
      <c r="H2754" s="124" t="n">
        <v>0.061</v>
      </c>
      <c r="I2754" s="125" t="n">
        <v>0.061</v>
      </c>
      <c r="J2754" s="124" t="n">
        <v>32</v>
      </c>
      <c r="K2754" s="0"/>
    </row>
    <row r="2755" customFormat="false" ht="12.75" hidden="false" customHeight="false" outlineLevel="0" collapsed="false">
      <c r="A2755" s="59" t="s">
        <v>7</v>
      </c>
      <c r="B2755" s="60" t="str">
        <f aca="false">IF(ISERROR(MATCH(A2755,Cruises!A:A,0)),"ERROR",LOOKUP(A2755,Cruises!A:A,Cruises!B:B))</f>
        <v>Vod 24</v>
      </c>
      <c r="C2755" s="97" t="s">
        <v>643</v>
      </c>
      <c r="D2755" s="98" t="s">
        <v>487</v>
      </c>
      <c r="E2755" s="115" t="n">
        <v>269</v>
      </c>
      <c r="F2755" s="60" t="n">
        <f aca="false">IF(ISERROR(MATCH(D2755,Species!B:B,0)),"ERROR",LOOKUP(D2755,Species!B:B,Species!C:C))</f>
        <v>269</v>
      </c>
      <c r="G2755" s="124" t="n">
        <v>4</v>
      </c>
      <c r="H2755" s="124" t="n">
        <v>1.12</v>
      </c>
      <c r="I2755" s="125" t="n">
        <v>0.28</v>
      </c>
      <c r="J2755" s="124" t="n">
        <v>48</v>
      </c>
      <c r="K2755" s="124" t="n">
        <v>72</v>
      </c>
    </row>
    <row r="2756" customFormat="false" ht="12.75" hidden="false" customHeight="false" outlineLevel="0" collapsed="false">
      <c r="A2756" s="59" t="s">
        <v>7</v>
      </c>
      <c r="B2756" s="60" t="str">
        <f aca="false">IF(ISERROR(MATCH(A2756,Cruises!A:A,0)),"ERROR",LOOKUP(A2756,Cruises!A:A,Cruises!B:B))</f>
        <v>Vod 24</v>
      </c>
      <c r="C2756" s="97" t="s">
        <v>643</v>
      </c>
      <c r="D2756" s="98" t="s">
        <v>200</v>
      </c>
      <c r="E2756" s="115" t="n">
        <v>37</v>
      </c>
      <c r="F2756" s="60" t="n">
        <f aca="false">IF(ISERROR(MATCH(D2756,Species!B:B,0)),"ERROR",LOOKUP(D2756,Species!B:B,Species!C:C))</f>
        <v>37</v>
      </c>
      <c r="G2756" s="124" t="n">
        <v>4</v>
      </c>
      <c r="H2756" s="124" t="n">
        <v>0.33</v>
      </c>
      <c r="I2756" s="125" t="n">
        <v>0.0825</v>
      </c>
      <c r="J2756" s="124" t="n">
        <v>13</v>
      </c>
      <c r="K2756" s="124" t="n">
        <v>25</v>
      </c>
    </row>
    <row r="2757" customFormat="false" ht="12.75" hidden="false" customHeight="false" outlineLevel="0" collapsed="false">
      <c r="A2757" s="59" t="s">
        <v>7</v>
      </c>
      <c r="B2757" s="60" t="str">
        <f aca="false">IF(ISERROR(MATCH(A2757,Cruises!A:A,0)),"ERROR",LOOKUP(A2757,Cruises!A:A,Cruises!B:B))</f>
        <v>Vod 24</v>
      </c>
      <c r="C2757" s="97" t="s">
        <v>643</v>
      </c>
      <c r="D2757" s="98" t="s">
        <v>204</v>
      </c>
      <c r="E2757" s="115" t="n">
        <v>40</v>
      </c>
      <c r="F2757" s="60" t="n">
        <f aca="false">IF(ISERROR(MATCH(D2757,Species!B:B,0)),"ERROR",LOOKUP(D2757,Species!B:B,Species!C:C))</f>
        <v>40</v>
      </c>
      <c r="G2757" s="124" t="n">
        <v>1</v>
      </c>
      <c r="H2757" s="124" t="n">
        <v>0.376</v>
      </c>
      <c r="I2757" s="125" t="n">
        <v>0.376</v>
      </c>
      <c r="J2757" s="124" t="n">
        <v>31</v>
      </c>
      <c r="K2757" s="0"/>
    </row>
    <row r="2758" customFormat="false" ht="12.75" hidden="false" customHeight="false" outlineLevel="0" collapsed="false">
      <c r="A2758" s="59" t="s">
        <v>7</v>
      </c>
      <c r="B2758" s="60" t="str">
        <f aca="false">IF(ISERROR(MATCH(A2758,Cruises!A:A,0)),"ERROR",LOOKUP(A2758,Cruises!A:A,Cruises!B:B))</f>
        <v>Vod 24</v>
      </c>
      <c r="C2758" s="97" t="s">
        <v>643</v>
      </c>
      <c r="D2758" s="98" t="s">
        <v>223</v>
      </c>
      <c r="E2758" s="115" t="n">
        <v>52</v>
      </c>
      <c r="F2758" s="60" t="n">
        <f aca="false">IF(ISERROR(MATCH(D2758,Species!B:B,0)),"ERROR",LOOKUP(D2758,Species!B:B,Species!C:C))</f>
        <v>52</v>
      </c>
      <c r="G2758" s="124" t="n">
        <v>34</v>
      </c>
      <c r="H2758" s="124" t="n">
        <v>17.9</v>
      </c>
      <c r="I2758" s="125" t="n">
        <v>0.526470588235294</v>
      </c>
      <c r="J2758" s="124" t="n">
        <v>17</v>
      </c>
      <c r="K2758" s="124" t="n">
        <v>45</v>
      </c>
    </row>
    <row r="2759" customFormat="false" ht="12.75" hidden="false" customHeight="false" outlineLevel="0" collapsed="false">
      <c r="A2759" s="59" t="s">
        <v>7</v>
      </c>
      <c r="B2759" s="60" t="str">
        <f aca="false">IF(ISERROR(MATCH(A2759,Cruises!A:A,0)),"ERROR",LOOKUP(A2759,Cruises!A:A,Cruises!B:B))</f>
        <v>Vod 24</v>
      </c>
      <c r="C2759" s="97" t="s">
        <v>643</v>
      </c>
      <c r="D2759" s="98" t="s">
        <v>262</v>
      </c>
      <c r="E2759" s="115" t="n">
        <v>81</v>
      </c>
      <c r="F2759" s="60" t="n">
        <f aca="false">IF(ISERROR(MATCH(D2759,Species!B:B,0)),"ERROR",LOOKUP(D2759,Species!B:B,Species!C:C))</f>
        <v>81</v>
      </c>
      <c r="G2759" s="124" t="n">
        <v>1</v>
      </c>
      <c r="H2759" s="124" t="n">
        <v>0.176</v>
      </c>
      <c r="I2759" s="125" t="n">
        <v>0.176</v>
      </c>
      <c r="J2759" s="124" t="n">
        <v>24</v>
      </c>
      <c r="K2759" s="0"/>
    </row>
    <row r="2760" customFormat="false" ht="12.75" hidden="false" customHeight="false" outlineLevel="0" collapsed="false">
      <c r="A2760" s="59" t="s">
        <v>7</v>
      </c>
      <c r="B2760" s="60" t="str">
        <f aca="false">IF(ISERROR(MATCH(A2760,Cruises!A:A,0)),"ERROR",LOOKUP(A2760,Cruises!A:A,Cruises!B:B))</f>
        <v>Vod 24</v>
      </c>
      <c r="C2760" s="97" t="s">
        <v>643</v>
      </c>
      <c r="D2760" s="98" t="s">
        <v>277</v>
      </c>
      <c r="E2760" s="115" t="n">
        <v>96</v>
      </c>
      <c r="F2760" s="60" t="n">
        <f aca="false">IF(ISERROR(MATCH(D2760,Species!B:B,0)),"ERROR",LOOKUP(D2760,Species!B:B,Species!C:C))</f>
        <v>96</v>
      </c>
      <c r="G2760" s="124" t="n">
        <v>416</v>
      </c>
      <c r="H2760" s="124" t="n">
        <v>63.05</v>
      </c>
      <c r="I2760" s="125" t="n">
        <v>0.1515625</v>
      </c>
      <c r="J2760" s="124" t="n">
        <v>13</v>
      </c>
      <c r="K2760" s="124" t="n">
        <v>37</v>
      </c>
    </row>
    <row r="2761" customFormat="false" ht="12.75" hidden="false" customHeight="false" outlineLevel="0" collapsed="false">
      <c r="A2761" s="59" t="s">
        <v>7</v>
      </c>
      <c r="B2761" s="60" t="str">
        <f aca="false">IF(ISERROR(MATCH(A2761,Cruises!A:A,0)),"ERROR",LOOKUP(A2761,Cruises!A:A,Cruises!B:B))</f>
        <v>Vod 24</v>
      </c>
      <c r="C2761" s="97" t="s">
        <v>643</v>
      </c>
      <c r="D2761" s="98" t="s">
        <v>326</v>
      </c>
      <c r="E2761" s="115" t="n">
        <v>134</v>
      </c>
      <c r="F2761" s="60" t="n">
        <f aca="false">IF(ISERROR(MATCH(D2761,Species!B:B,0)),"ERROR",LOOKUP(D2761,Species!B:B,Species!C:C))</f>
        <v>134</v>
      </c>
      <c r="G2761" s="124" t="n">
        <v>186</v>
      </c>
      <c r="H2761" s="124" t="n">
        <v>63.5</v>
      </c>
      <c r="I2761" s="125" t="n">
        <v>0.341397849462366</v>
      </c>
      <c r="J2761" s="124" t="n">
        <v>14</v>
      </c>
      <c r="K2761" s="124" t="n">
        <v>53</v>
      </c>
    </row>
    <row r="2762" customFormat="false" ht="12.75" hidden="false" customHeight="false" outlineLevel="0" collapsed="false">
      <c r="A2762" s="59" t="s">
        <v>7</v>
      </c>
      <c r="B2762" s="60" t="str">
        <f aca="false">IF(ISERROR(MATCH(A2762,Cruises!A:A,0)),"ERROR",LOOKUP(A2762,Cruises!A:A,Cruises!B:B))</f>
        <v>Vod 24</v>
      </c>
      <c r="C2762" s="97" t="s">
        <v>643</v>
      </c>
      <c r="D2762" s="98" t="s">
        <v>327</v>
      </c>
      <c r="E2762" s="115" t="n">
        <v>135</v>
      </c>
      <c r="F2762" s="60" t="n">
        <f aca="false">IF(ISERROR(MATCH(D2762,Species!B:B,0)),"ERROR",LOOKUP(D2762,Species!B:B,Species!C:C))</f>
        <v>135</v>
      </c>
      <c r="G2762" s="124" t="n">
        <v>1</v>
      </c>
      <c r="H2762" s="124" t="n">
        <v>0.092</v>
      </c>
      <c r="I2762" s="125" t="n">
        <v>0.092</v>
      </c>
      <c r="J2762" s="124" t="n">
        <v>21</v>
      </c>
      <c r="K2762" s="0"/>
    </row>
    <row r="2763" customFormat="false" ht="12.75" hidden="false" customHeight="false" outlineLevel="0" collapsed="false">
      <c r="A2763" s="59" t="s">
        <v>7</v>
      </c>
      <c r="B2763" s="60" t="str">
        <f aca="false">IF(ISERROR(MATCH(A2763,Cruises!A:A,0)),"ERROR",LOOKUP(A2763,Cruises!A:A,Cruises!B:B))</f>
        <v>Vod 24</v>
      </c>
      <c r="C2763" s="97" t="s">
        <v>643</v>
      </c>
      <c r="D2763" s="98" t="s">
        <v>350</v>
      </c>
      <c r="E2763" s="115" t="n">
        <v>152</v>
      </c>
      <c r="F2763" s="60" t="n">
        <f aca="false">IF(ISERROR(MATCH(D2763,Species!B:B,0)),"ERROR",LOOKUP(D2763,Species!B:B,Species!C:C))</f>
        <v>152</v>
      </c>
      <c r="G2763" s="124" t="n">
        <v>14</v>
      </c>
      <c r="H2763" s="124" t="n">
        <v>3.2</v>
      </c>
      <c r="I2763" s="125" t="n">
        <v>0.228571428571429</v>
      </c>
      <c r="J2763" s="124" t="n">
        <v>19</v>
      </c>
      <c r="K2763" s="124" t="n">
        <v>47</v>
      </c>
    </row>
    <row r="2764" customFormat="false" ht="12.75" hidden="false" customHeight="false" outlineLevel="0" collapsed="false">
      <c r="A2764" s="59" t="s">
        <v>7</v>
      </c>
      <c r="B2764" s="60" t="str">
        <f aca="false">IF(ISERROR(MATCH(A2764,Cruises!A:A,0)),"ERROR",LOOKUP(A2764,Cruises!A:A,Cruises!B:B))</f>
        <v>Vod 24</v>
      </c>
      <c r="C2764" s="97" t="s">
        <v>643</v>
      </c>
      <c r="D2764" s="98" t="s">
        <v>359</v>
      </c>
      <c r="E2764" s="115" t="n">
        <v>161</v>
      </c>
      <c r="F2764" s="60" t="n">
        <f aca="false">IF(ISERROR(MATCH(D2764,Species!B:B,0)),"ERROR",LOOKUP(D2764,Species!B:B,Species!C:C))</f>
        <v>161</v>
      </c>
      <c r="G2764" s="124" t="n">
        <v>12</v>
      </c>
      <c r="H2764" s="124" t="n">
        <v>3.4</v>
      </c>
      <c r="I2764" s="125" t="n">
        <v>0.283333333333333</v>
      </c>
      <c r="J2764" s="124" t="n">
        <v>23</v>
      </c>
      <c r="K2764" s="124" t="n">
        <v>48</v>
      </c>
    </row>
    <row r="2765" customFormat="false" ht="12.75" hidden="false" customHeight="false" outlineLevel="0" collapsed="false">
      <c r="A2765" s="59" t="s">
        <v>7</v>
      </c>
      <c r="B2765" s="60" t="str">
        <f aca="false">IF(ISERROR(MATCH(A2765,Cruises!A:A,0)),"ERROR",LOOKUP(A2765,Cruises!A:A,Cruises!B:B))</f>
        <v>Vod 24</v>
      </c>
      <c r="C2765" s="97" t="s">
        <v>643</v>
      </c>
      <c r="D2765" s="98" t="s">
        <v>371</v>
      </c>
      <c r="E2765" s="115" t="n">
        <v>171</v>
      </c>
      <c r="F2765" s="60" t="n">
        <f aca="false">IF(ISERROR(MATCH(D2765,Species!B:B,0)),"ERROR",LOOKUP(D2765,Species!B:B,Species!C:C))</f>
        <v>171</v>
      </c>
      <c r="G2765" s="124" t="n">
        <v>6</v>
      </c>
      <c r="H2765" s="124" t="n">
        <v>5.1</v>
      </c>
      <c r="I2765" s="125" t="n">
        <v>0.85</v>
      </c>
      <c r="J2765" s="124" t="n">
        <v>43</v>
      </c>
      <c r="K2765" s="124" t="n">
        <v>49</v>
      </c>
    </row>
    <row r="2766" customFormat="false" ht="12.75" hidden="false" customHeight="false" outlineLevel="0" collapsed="false">
      <c r="A2766" s="59" t="s">
        <v>7</v>
      </c>
      <c r="B2766" s="60" t="str">
        <f aca="false">IF(ISERROR(MATCH(A2766,Cruises!A:A,0)),"ERROR",LOOKUP(A2766,Cruises!A:A,Cruises!B:B))</f>
        <v>Vod 24</v>
      </c>
      <c r="C2766" s="97" t="s">
        <v>643</v>
      </c>
      <c r="D2766" s="98" t="s">
        <v>407</v>
      </c>
      <c r="E2766" s="115" t="n">
        <v>200</v>
      </c>
      <c r="F2766" s="60" t="n">
        <f aca="false">IF(ISERROR(MATCH(D2766,Species!B:B,0)),"ERROR",LOOKUP(D2766,Species!B:B,Species!C:C))</f>
        <v>200</v>
      </c>
      <c r="G2766" s="124" t="n">
        <v>57</v>
      </c>
      <c r="H2766" s="124" t="n">
        <v>10.9</v>
      </c>
      <c r="I2766" s="125" t="n">
        <v>0.191228070175439</v>
      </c>
      <c r="J2766" s="124" t="n">
        <v>14</v>
      </c>
      <c r="K2766" s="124" t="n">
        <v>41</v>
      </c>
    </row>
    <row r="2767" customFormat="false" ht="12.75" hidden="false" customHeight="false" outlineLevel="0" collapsed="false">
      <c r="A2767" s="59" t="s">
        <v>7</v>
      </c>
      <c r="B2767" s="60" t="str">
        <f aca="false">IF(ISERROR(MATCH(A2767,Cruises!A:A,0)),"ERROR",LOOKUP(A2767,Cruises!A:A,Cruises!B:B))</f>
        <v>Vod 24</v>
      </c>
      <c r="C2767" s="97" t="s">
        <v>643</v>
      </c>
      <c r="D2767" s="98" t="s">
        <v>408</v>
      </c>
      <c r="E2767" s="115" t="n">
        <v>201</v>
      </c>
      <c r="F2767" s="60" t="n">
        <f aca="false">IF(ISERROR(MATCH(D2767,Species!B:B,0)),"ERROR",LOOKUP(D2767,Species!B:B,Species!C:C))</f>
        <v>201</v>
      </c>
      <c r="G2767" s="124" t="n">
        <v>3</v>
      </c>
      <c r="H2767" s="124" t="n">
        <v>0.186</v>
      </c>
      <c r="I2767" s="125" t="n">
        <v>0.062</v>
      </c>
      <c r="J2767" s="124" t="n">
        <v>19</v>
      </c>
      <c r="K2767" s="124" t="n">
        <v>20</v>
      </c>
    </row>
    <row r="2768" customFormat="false" ht="12.75" hidden="false" customHeight="false" outlineLevel="0" collapsed="false">
      <c r="A2768" s="59" t="s">
        <v>7</v>
      </c>
      <c r="B2768" s="60" t="str">
        <f aca="false">IF(ISERROR(MATCH(A2768,Cruises!A:A,0)),"ERROR",LOOKUP(A2768,Cruises!A:A,Cruises!B:B))</f>
        <v>Vod 24</v>
      </c>
      <c r="C2768" s="97" t="s">
        <v>643</v>
      </c>
      <c r="D2768" s="98" t="s">
        <v>409</v>
      </c>
      <c r="E2768" s="115" t="n">
        <v>202</v>
      </c>
      <c r="F2768" s="60" t="n">
        <f aca="false">IF(ISERROR(MATCH(D2768,Species!B:B,0)),"ERROR",LOOKUP(D2768,Species!B:B,Species!C:C))</f>
        <v>202</v>
      </c>
      <c r="G2768" s="124" t="n">
        <v>6</v>
      </c>
      <c r="H2768" s="124" t="n">
        <v>0.836</v>
      </c>
      <c r="I2768" s="125" t="n">
        <v>0.139333333333333</v>
      </c>
      <c r="J2768" s="124" t="n">
        <v>20</v>
      </c>
      <c r="K2768" s="124" t="n">
        <v>31</v>
      </c>
    </row>
    <row r="2769" customFormat="false" ht="12.75" hidden="false" customHeight="false" outlineLevel="0" collapsed="false">
      <c r="A2769" s="59" t="s">
        <v>7</v>
      </c>
      <c r="B2769" s="60" t="str">
        <f aca="false">IF(ISERROR(MATCH(A2769,Cruises!A:A,0)),"ERROR",LOOKUP(A2769,Cruises!A:A,Cruises!B:B))</f>
        <v>Vod 24</v>
      </c>
      <c r="C2769" s="97" t="s">
        <v>643</v>
      </c>
      <c r="D2769" s="98" t="s">
        <v>426</v>
      </c>
      <c r="E2769" s="115" t="n">
        <v>218</v>
      </c>
      <c r="F2769" s="60" t="n">
        <f aca="false">IF(ISERROR(MATCH(D2769,Species!B:B,0)),"ERROR",LOOKUP(D2769,Species!B:B,Species!C:C))</f>
        <v>218</v>
      </c>
      <c r="G2769" s="124" t="n">
        <v>47</v>
      </c>
      <c r="H2769" s="124" t="n">
        <v>73</v>
      </c>
      <c r="I2769" s="125" t="n">
        <v>1.5531914893617</v>
      </c>
      <c r="J2769" s="124" t="n">
        <v>29</v>
      </c>
      <c r="K2769" s="124" t="n">
        <v>71</v>
      </c>
    </row>
    <row r="2770" customFormat="false" ht="12.75" hidden="false" customHeight="false" outlineLevel="0" collapsed="false">
      <c r="A2770" s="59" t="s">
        <v>7</v>
      </c>
      <c r="B2770" s="60" t="str">
        <f aca="false">IF(ISERROR(MATCH(A2770,Cruises!A:A,0)),"ERROR",LOOKUP(A2770,Cruises!A:A,Cruises!B:B))</f>
        <v>Vod 24</v>
      </c>
      <c r="C2770" s="97" t="s">
        <v>643</v>
      </c>
      <c r="D2770" s="98" t="s">
        <v>498</v>
      </c>
      <c r="E2770" s="115" t="n">
        <v>279</v>
      </c>
      <c r="F2770" s="60" t="n">
        <f aca="false">IF(ISERROR(MATCH(D2770,Species!B:B,0)),"ERROR",LOOKUP(D2770,Species!B:B,Species!C:C))</f>
        <v>279</v>
      </c>
      <c r="G2770" s="124" t="n">
        <v>1</v>
      </c>
      <c r="H2770" s="124" t="n">
        <v>0.13</v>
      </c>
      <c r="I2770" s="125" t="n">
        <v>0.13</v>
      </c>
      <c r="J2770" s="124" t="n">
        <v>24</v>
      </c>
      <c r="K2770" s="0"/>
    </row>
    <row r="2771" customFormat="false" ht="12.75" hidden="false" customHeight="false" outlineLevel="0" collapsed="false">
      <c r="A2771" s="59" t="s">
        <v>7</v>
      </c>
      <c r="B2771" s="60" t="str">
        <f aca="false">IF(ISERROR(MATCH(A2771,Cruises!A:A,0)),"ERROR",LOOKUP(A2771,Cruises!A:A,Cruises!B:B))</f>
        <v>Vod 24</v>
      </c>
      <c r="C2771" s="97" t="s">
        <v>643</v>
      </c>
      <c r="D2771" s="98" t="s">
        <v>466</v>
      </c>
      <c r="E2771" s="115" t="n">
        <v>251</v>
      </c>
      <c r="F2771" s="60" t="n">
        <f aca="false">IF(ISERROR(MATCH(D2771,Species!B:B,0)),"ERROR",LOOKUP(D2771,Species!B:B,Species!C:C))</f>
        <v>251</v>
      </c>
      <c r="G2771" s="124" t="n">
        <v>5</v>
      </c>
      <c r="H2771" s="124" t="n">
        <v>0.166</v>
      </c>
      <c r="I2771" s="125" t="n">
        <v>0.0332</v>
      </c>
      <c r="J2771" s="124" t="n">
        <v>17</v>
      </c>
      <c r="K2771" s="124" t="n">
        <v>24</v>
      </c>
    </row>
    <row r="2772" customFormat="false" ht="12.75" hidden="false" customHeight="false" outlineLevel="0" collapsed="false">
      <c r="A2772" s="59" t="s">
        <v>7</v>
      </c>
      <c r="B2772" s="60" t="str">
        <f aca="false">IF(ISERROR(MATCH(A2772,Cruises!A:A,0)),"ERROR",LOOKUP(A2772,Cruises!A:A,Cruises!B:B))</f>
        <v>Vod 24</v>
      </c>
      <c r="C2772" s="97" t="s">
        <v>643</v>
      </c>
      <c r="D2772" s="98" t="s">
        <v>377</v>
      </c>
      <c r="E2772" s="115" t="n">
        <v>176</v>
      </c>
      <c r="F2772" s="60" t="n">
        <f aca="false">IF(ISERROR(MATCH(D2772,Species!B:B,0)),"ERROR",LOOKUP(D2772,Species!B:B,Species!C:C))</f>
        <v>176</v>
      </c>
      <c r="G2772" s="124" t="n">
        <v>1</v>
      </c>
      <c r="H2772" s="124" t="n">
        <v>0.215</v>
      </c>
      <c r="I2772" s="125" t="n">
        <v>0.215</v>
      </c>
      <c r="J2772" s="124" t="n">
        <v>58</v>
      </c>
      <c r="K2772" s="0"/>
    </row>
    <row r="2773" customFormat="false" ht="12.75" hidden="false" customHeight="false" outlineLevel="0" collapsed="false">
      <c r="A2773" s="59" t="s">
        <v>7</v>
      </c>
      <c r="B2773" s="60" t="str">
        <f aca="false">IF(ISERROR(MATCH(A2773,Cruises!A:A,0)),"ERROR",LOOKUP(A2773,Cruises!A:A,Cruises!B:B))</f>
        <v>Vod 24</v>
      </c>
      <c r="C2773" s="97" t="s">
        <v>643</v>
      </c>
      <c r="D2773" s="98" t="s">
        <v>379</v>
      </c>
      <c r="E2773" s="115" t="n">
        <v>178</v>
      </c>
      <c r="F2773" s="60" t="n">
        <f aca="false">IF(ISERROR(MATCH(D2773,Species!B:B,0)),"ERROR",LOOKUP(D2773,Species!B:B,Species!C:C))</f>
        <v>178</v>
      </c>
      <c r="G2773" s="124" t="n">
        <v>12</v>
      </c>
      <c r="H2773" s="124" t="n">
        <v>0.914</v>
      </c>
      <c r="I2773" s="125" t="n">
        <v>0.0761666666666667</v>
      </c>
      <c r="J2773" s="124" t="n">
        <v>30</v>
      </c>
      <c r="K2773" s="124" t="n">
        <v>58</v>
      </c>
    </row>
    <row r="2774" customFormat="false" ht="12.75" hidden="false" customHeight="false" outlineLevel="0" collapsed="false">
      <c r="A2774" s="59" t="s">
        <v>7</v>
      </c>
      <c r="B2774" s="60" t="str">
        <f aca="false">IF(ISERROR(MATCH(A2774,Cruises!A:A,0)),"ERROR",LOOKUP(A2774,Cruises!A:A,Cruises!B:B))</f>
        <v>Vod 24</v>
      </c>
      <c r="C2774" s="97" t="s">
        <v>643</v>
      </c>
      <c r="D2774" s="98" t="s">
        <v>382</v>
      </c>
      <c r="E2774" s="115" t="n">
        <v>181</v>
      </c>
      <c r="F2774" s="60" t="n">
        <f aca="false">IF(ISERROR(MATCH(D2774,Species!B:B,0)),"ERROR",LOOKUP(D2774,Species!B:B,Species!C:C))</f>
        <v>181</v>
      </c>
      <c r="G2774" s="124" t="n">
        <v>1</v>
      </c>
      <c r="H2774" s="124" t="n">
        <v>1.22</v>
      </c>
      <c r="I2774" s="125" t="n">
        <v>1.22</v>
      </c>
      <c r="J2774" s="124" t="n">
        <v>107</v>
      </c>
      <c r="K2774" s="0"/>
    </row>
    <row r="2775" customFormat="false" ht="12.75" hidden="false" customHeight="false" outlineLevel="0" collapsed="false">
      <c r="A2775" s="59" t="s">
        <v>7</v>
      </c>
      <c r="B2775" s="60" t="str">
        <f aca="false">IF(ISERROR(MATCH(A2775,Cruises!A:A,0)),"ERROR",LOOKUP(A2775,Cruises!A:A,Cruises!B:B))</f>
        <v>Vod 24</v>
      </c>
      <c r="C2775" s="97" t="s">
        <v>643</v>
      </c>
      <c r="D2775" s="98" t="s">
        <v>440</v>
      </c>
      <c r="E2775" s="115" t="n">
        <v>231</v>
      </c>
      <c r="F2775" s="60" t="n">
        <f aca="false">IF(ISERROR(MATCH(D2775,Species!B:B,0)),"ERROR",LOOKUP(D2775,Species!B:B,Species!C:C))</f>
        <v>231</v>
      </c>
      <c r="G2775" s="124" t="n">
        <v>1</v>
      </c>
      <c r="H2775" s="124" t="n">
        <v>0.038</v>
      </c>
      <c r="I2775" s="125" t="n">
        <v>0.038</v>
      </c>
      <c r="J2775" s="124" t="n">
        <v>28</v>
      </c>
      <c r="K2775" s="0"/>
    </row>
    <row r="2776" customFormat="false" ht="12.75" hidden="false" customHeight="false" outlineLevel="0" collapsed="false">
      <c r="A2776" s="59" t="s">
        <v>7</v>
      </c>
      <c r="B2776" s="60" t="str">
        <f aca="false">IF(ISERROR(MATCH(A2776,Cruises!A:A,0)),"ERROR",LOOKUP(A2776,Cruises!A:A,Cruises!B:B))</f>
        <v>Vod 24</v>
      </c>
      <c r="C2776" s="97" t="s">
        <v>643</v>
      </c>
      <c r="D2776" s="98" t="s">
        <v>214</v>
      </c>
      <c r="E2776" s="115" t="n">
        <v>46</v>
      </c>
      <c r="F2776" s="60" t="n">
        <f aca="false">IF(ISERROR(MATCH(D2776,Species!B:B,0)),"ERROR",LOOKUP(D2776,Species!B:B,Species!C:C))</f>
        <v>46</v>
      </c>
      <c r="G2776" s="124" t="n">
        <v>15</v>
      </c>
      <c r="H2776" s="124" t="n">
        <v>2.54</v>
      </c>
      <c r="I2776" s="125" t="n">
        <v>0.169333333333333</v>
      </c>
      <c r="J2776" s="124" t="n">
        <v>24</v>
      </c>
      <c r="K2776" s="124" t="n">
        <v>40</v>
      </c>
    </row>
    <row r="2777" customFormat="false" ht="12.75" hidden="false" customHeight="false" outlineLevel="0" collapsed="false">
      <c r="A2777" s="59" t="s">
        <v>7</v>
      </c>
      <c r="B2777" s="60" t="str">
        <f aca="false">IF(ISERROR(MATCH(A2777,Cruises!A:A,0)),"ERROR",LOOKUP(A2777,Cruises!A:A,Cruises!B:B))</f>
        <v>Vod 24</v>
      </c>
      <c r="C2777" s="97" t="s">
        <v>643</v>
      </c>
      <c r="D2777" s="98" t="s">
        <v>323</v>
      </c>
      <c r="E2777" s="115" t="n">
        <v>131</v>
      </c>
      <c r="F2777" s="60" t="n">
        <f aca="false">IF(ISERROR(MATCH(D2777,Species!B:B,0)),"ERROR",LOOKUP(D2777,Species!B:B,Species!C:C))</f>
        <v>131</v>
      </c>
      <c r="G2777" s="124" t="n">
        <v>1</v>
      </c>
      <c r="H2777" s="124" t="n">
        <v>0.179</v>
      </c>
      <c r="I2777" s="125" t="n">
        <v>0.179</v>
      </c>
      <c r="J2777" s="124" t="n">
        <v>24</v>
      </c>
      <c r="K2777" s="0"/>
    </row>
    <row r="2778" customFormat="false" ht="12.75" hidden="false" customHeight="false" outlineLevel="0" collapsed="false">
      <c r="A2778" s="59" t="s">
        <v>7</v>
      </c>
      <c r="B2778" s="60" t="str">
        <f aca="false">IF(ISERROR(MATCH(A2778,Cruises!A:A,0)),"ERROR",LOOKUP(A2778,Cruises!A:A,Cruises!B:B))</f>
        <v>Vod 24</v>
      </c>
      <c r="C2778" s="97" t="s">
        <v>643</v>
      </c>
      <c r="D2778" s="98" t="s">
        <v>239</v>
      </c>
      <c r="E2778" s="115" t="n">
        <v>63</v>
      </c>
      <c r="F2778" s="60" t="n">
        <f aca="false">IF(ISERROR(MATCH(D2778,Species!B:B,0)),"ERROR",LOOKUP(D2778,Species!B:B,Species!C:C))</f>
        <v>63</v>
      </c>
      <c r="G2778" s="124" t="n">
        <v>5</v>
      </c>
      <c r="H2778" s="124" t="n">
        <v>61</v>
      </c>
      <c r="I2778" s="125" t="n">
        <v>12.2</v>
      </c>
      <c r="J2778" s="124" t="n">
        <v>92</v>
      </c>
      <c r="K2778" s="124" t="n">
        <v>99</v>
      </c>
    </row>
    <row r="2779" customFormat="false" ht="12.75" hidden="false" customHeight="false" outlineLevel="0" collapsed="false">
      <c r="A2779" s="59" t="s">
        <v>7</v>
      </c>
      <c r="B2779" s="60" t="str">
        <f aca="false">IF(ISERROR(MATCH(A2779,Cruises!A:A,0)),"ERROR",LOOKUP(A2779,Cruises!A:A,Cruises!B:B))</f>
        <v>Vod 24</v>
      </c>
      <c r="C2779" s="97" t="s">
        <v>643</v>
      </c>
      <c r="D2779" s="98" t="s">
        <v>374</v>
      </c>
      <c r="E2779" s="115" t="n">
        <v>173</v>
      </c>
      <c r="F2779" s="60" t="n">
        <f aca="false">IF(ISERROR(MATCH(D2779,Species!B:B,0)),"ERROR",LOOKUP(D2779,Species!B:B,Species!C:C))</f>
        <v>173</v>
      </c>
      <c r="G2779" s="124" t="n">
        <v>2</v>
      </c>
      <c r="H2779" s="124" t="n">
        <v>0.364</v>
      </c>
      <c r="I2779" s="125" t="n">
        <v>0.182</v>
      </c>
      <c r="J2779" s="124" t="n">
        <v>87</v>
      </c>
      <c r="K2779" s="124" t="n">
        <v>108</v>
      </c>
    </row>
    <row r="2780" customFormat="false" ht="12.75" hidden="false" customHeight="false" outlineLevel="0" collapsed="false">
      <c r="A2780" s="59" t="s">
        <v>7</v>
      </c>
      <c r="B2780" s="60" t="str">
        <f aca="false">IF(ISERROR(MATCH(A2780,Cruises!A:A,0)),"ERROR",LOOKUP(A2780,Cruises!A:A,Cruises!B:B))</f>
        <v>Vod 24</v>
      </c>
      <c r="C2780" s="97" t="s">
        <v>644</v>
      </c>
      <c r="D2780" s="98" t="s">
        <v>280</v>
      </c>
      <c r="E2780" s="115" t="n">
        <v>99</v>
      </c>
      <c r="F2780" s="60" t="n">
        <f aca="false">IF(ISERROR(MATCH(D2780,Species!B:B,0)),"ERROR",LOOKUP(D2780,Species!B:B,Species!C:C))</f>
        <v>99</v>
      </c>
      <c r="G2780" s="124" t="n">
        <v>6</v>
      </c>
      <c r="H2780" s="124" t="n">
        <v>3.52</v>
      </c>
      <c r="I2780" s="125" t="n">
        <v>0.586666666666667</v>
      </c>
      <c r="J2780" s="124" t="n">
        <v>47</v>
      </c>
      <c r="K2780" s="124" t="n">
        <v>94</v>
      </c>
    </row>
    <row r="2781" customFormat="false" ht="12.75" hidden="false" customHeight="false" outlineLevel="0" collapsed="false">
      <c r="A2781" s="59" t="s">
        <v>7</v>
      </c>
      <c r="B2781" s="60" t="str">
        <f aca="false">IF(ISERROR(MATCH(A2781,Cruises!A:A,0)),"ERROR",LOOKUP(A2781,Cruises!A:A,Cruises!B:B))</f>
        <v>Vod 24</v>
      </c>
      <c r="C2781" s="97" t="s">
        <v>644</v>
      </c>
      <c r="D2781" s="98" t="s">
        <v>313</v>
      </c>
      <c r="E2781" s="115" t="n">
        <v>123</v>
      </c>
      <c r="F2781" s="60" t="n">
        <f aca="false">IF(ISERROR(MATCH(D2781,Species!B:B,0)),"ERROR",LOOKUP(D2781,Species!B:B,Species!C:C))</f>
        <v>123</v>
      </c>
      <c r="G2781" s="124" t="n">
        <v>1</v>
      </c>
      <c r="H2781" s="124" t="n">
        <v>0.062</v>
      </c>
      <c r="I2781" s="125" t="n">
        <v>0.062</v>
      </c>
      <c r="J2781" s="124" t="n">
        <v>25</v>
      </c>
      <c r="K2781" s="0"/>
    </row>
    <row r="2782" customFormat="false" ht="12.75" hidden="false" customHeight="false" outlineLevel="0" collapsed="false">
      <c r="A2782" s="59" t="s">
        <v>7</v>
      </c>
      <c r="B2782" s="60" t="str">
        <f aca="false">IF(ISERROR(MATCH(A2782,Cruises!A:A,0)),"ERROR",LOOKUP(A2782,Cruises!A:A,Cruises!B:B))</f>
        <v>Vod 24</v>
      </c>
      <c r="C2782" s="97" t="s">
        <v>644</v>
      </c>
      <c r="D2782" s="98" t="s">
        <v>314</v>
      </c>
      <c r="E2782" s="115" t="n">
        <v>124</v>
      </c>
      <c r="F2782" s="60" t="n">
        <f aca="false">IF(ISERROR(MATCH(D2782,Species!B:B,0)),"ERROR",LOOKUP(D2782,Species!B:B,Species!C:C))</f>
        <v>124</v>
      </c>
      <c r="G2782" s="124" t="n">
        <v>3</v>
      </c>
      <c r="H2782" s="124" t="n">
        <v>1.6</v>
      </c>
      <c r="I2782" s="125" t="n">
        <v>0.533333333333333</v>
      </c>
      <c r="J2782" s="124" t="n">
        <v>41</v>
      </c>
      <c r="K2782" s="124" t="n">
        <v>57</v>
      </c>
    </row>
    <row r="2783" customFormat="false" ht="12.75" hidden="false" customHeight="false" outlineLevel="0" collapsed="false">
      <c r="A2783" s="59" t="s">
        <v>7</v>
      </c>
      <c r="B2783" s="60" t="str">
        <f aca="false">IF(ISERROR(MATCH(A2783,Cruises!A:A,0)),"ERROR",LOOKUP(A2783,Cruises!A:A,Cruises!B:B))</f>
        <v>Vod 24</v>
      </c>
      <c r="C2783" s="97" t="s">
        <v>644</v>
      </c>
      <c r="D2783" s="98" t="s">
        <v>315</v>
      </c>
      <c r="E2783" s="115" t="n">
        <v>125</v>
      </c>
      <c r="F2783" s="60" t="n">
        <f aca="false">IF(ISERROR(MATCH(D2783,Species!B:B,0)),"ERROR",LOOKUP(D2783,Species!B:B,Species!C:C))</f>
        <v>125</v>
      </c>
      <c r="G2783" s="124" t="n">
        <v>5</v>
      </c>
      <c r="H2783" s="124" t="n">
        <v>1.85</v>
      </c>
      <c r="I2783" s="125" t="n">
        <v>0.37</v>
      </c>
      <c r="J2783" s="124" t="n">
        <v>52</v>
      </c>
      <c r="K2783" s="124" t="n">
        <v>57</v>
      </c>
    </row>
    <row r="2784" customFormat="false" ht="12.75" hidden="false" customHeight="false" outlineLevel="0" collapsed="false">
      <c r="A2784" s="59" t="s">
        <v>7</v>
      </c>
      <c r="B2784" s="60" t="str">
        <f aca="false">IF(ISERROR(MATCH(A2784,Cruises!A:A,0)),"ERROR",LOOKUP(A2784,Cruises!A:A,Cruises!B:B))</f>
        <v>Vod 24</v>
      </c>
      <c r="C2784" s="97" t="s">
        <v>644</v>
      </c>
      <c r="D2784" s="98" t="s">
        <v>392</v>
      </c>
      <c r="E2784" s="115" t="n">
        <v>189</v>
      </c>
      <c r="F2784" s="60" t="n">
        <f aca="false">IF(ISERROR(MATCH(D2784,Species!B:B,0)),"ERROR",LOOKUP(D2784,Species!B:B,Species!C:C))</f>
        <v>189</v>
      </c>
      <c r="G2784" s="124" t="n">
        <v>4</v>
      </c>
      <c r="H2784" s="124" t="n">
        <v>0.888</v>
      </c>
      <c r="I2784" s="125" t="n">
        <v>0.222</v>
      </c>
      <c r="J2784" s="124" t="n">
        <v>17</v>
      </c>
      <c r="K2784" s="124" t="n">
        <v>31</v>
      </c>
    </row>
    <row r="2785" customFormat="false" ht="12.75" hidden="false" customHeight="false" outlineLevel="0" collapsed="false">
      <c r="A2785" s="59" t="s">
        <v>7</v>
      </c>
      <c r="B2785" s="60" t="str">
        <f aca="false">IF(ISERROR(MATCH(A2785,Cruises!A:A,0)),"ERROR",LOOKUP(A2785,Cruises!A:A,Cruises!B:B))</f>
        <v>Vod 24</v>
      </c>
      <c r="C2785" s="97" t="s">
        <v>644</v>
      </c>
      <c r="D2785" s="98" t="s">
        <v>520</v>
      </c>
      <c r="E2785" s="115" t="n">
        <v>296</v>
      </c>
      <c r="F2785" s="60" t="n">
        <f aca="false">IF(ISERROR(MATCH(D2785,Species!B:B,0)),"ERROR",LOOKUP(D2785,Species!B:B,Species!C:C))</f>
        <v>296</v>
      </c>
      <c r="G2785" s="124" t="n">
        <v>484</v>
      </c>
      <c r="H2785" s="124" t="n">
        <v>82</v>
      </c>
      <c r="I2785" s="125" t="n">
        <v>0.169421487603306</v>
      </c>
      <c r="J2785" s="124" t="n">
        <v>16</v>
      </c>
      <c r="K2785" s="124" t="n">
        <v>49</v>
      </c>
    </row>
    <row r="2786" customFormat="false" ht="12.75" hidden="false" customHeight="false" outlineLevel="0" collapsed="false">
      <c r="A2786" s="59" t="s">
        <v>7</v>
      </c>
      <c r="B2786" s="60" t="str">
        <f aca="false">IF(ISERROR(MATCH(A2786,Cruises!A:A,0)),"ERROR",LOOKUP(A2786,Cruises!A:A,Cruises!B:B))</f>
        <v>Vod 24</v>
      </c>
      <c r="C2786" s="97" t="s">
        <v>644</v>
      </c>
      <c r="D2786" s="98" t="s">
        <v>225</v>
      </c>
      <c r="E2786" s="115" t="n">
        <v>53</v>
      </c>
      <c r="F2786" s="60" t="n">
        <f aca="false">IF(ISERROR(MATCH(D2786,Species!B:B,0)),"ERROR",LOOKUP(D2786,Species!B:B,Species!C:C))</f>
        <v>53</v>
      </c>
      <c r="G2786" s="124" t="n">
        <v>2</v>
      </c>
      <c r="H2786" s="124" t="n">
        <v>0.513</v>
      </c>
      <c r="I2786" s="125" t="n">
        <v>0.2565</v>
      </c>
      <c r="J2786" s="124" t="n">
        <v>45</v>
      </c>
      <c r="K2786" s="124" t="n">
        <v>55</v>
      </c>
    </row>
    <row r="2787" customFormat="false" ht="12.75" hidden="false" customHeight="false" outlineLevel="0" collapsed="false">
      <c r="A2787" s="59" t="s">
        <v>7</v>
      </c>
      <c r="B2787" s="60" t="str">
        <f aca="false">IF(ISERROR(MATCH(A2787,Cruises!A:A,0)),"ERROR",LOOKUP(A2787,Cruises!A:A,Cruises!B:B))</f>
        <v>Vod 24</v>
      </c>
      <c r="C2787" s="97" t="s">
        <v>644</v>
      </c>
      <c r="D2787" s="98" t="s">
        <v>487</v>
      </c>
      <c r="E2787" s="115" t="n">
        <v>269</v>
      </c>
      <c r="F2787" s="60" t="n">
        <f aca="false">IF(ISERROR(MATCH(D2787,Species!B:B,0)),"ERROR",LOOKUP(D2787,Species!B:B,Species!C:C))</f>
        <v>269</v>
      </c>
      <c r="G2787" s="124" t="n">
        <v>6</v>
      </c>
      <c r="H2787" s="124" t="n">
        <v>2.33</v>
      </c>
      <c r="I2787" s="125" t="n">
        <v>0.388333333333333</v>
      </c>
      <c r="J2787" s="124" t="n">
        <v>50</v>
      </c>
      <c r="K2787" s="124" t="n">
        <v>70</v>
      </c>
    </row>
    <row r="2788" customFormat="false" ht="12.75" hidden="false" customHeight="false" outlineLevel="0" collapsed="false">
      <c r="A2788" s="59" t="s">
        <v>7</v>
      </c>
      <c r="B2788" s="60" t="str">
        <f aca="false">IF(ISERROR(MATCH(A2788,Cruises!A:A,0)),"ERROR",LOOKUP(A2788,Cruises!A:A,Cruises!B:B))</f>
        <v>Vod 24</v>
      </c>
      <c r="C2788" s="97" t="s">
        <v>644</v>
      </c>
      <c r="D2788" s="98" t="s">
        <v>308</v>
      </c>
      <c r="E2788" s="115" t="n">
        <v>119</v>
      </c>
      <c r="F2788" s="60" t="n">
        <f aca="false">IF(ISERROR(MATCH(D2788,Species!B:B,0)),"ERROR",LOOKUP(D2788,Species!B:B,Species!C:C))</f>
        <v>119</v>
      </c>
      <c r="G2788" s="124" t="n">
        <v>1</v>
      </c>
      <c r="H2788" s="124" t="n">
        <v>1.28</v>
      </c>
      <c r="I2788" s="125" t="n">
        <v>1.28</v>
      </c>
      <c r="J2788" s="124" t="n">
        <v>101</v>
      </c>
      <c r="K2788" s="0"/>
    </row>
    <row r="2789" customFormat="false" ht="12.75" hidden="false" customHeight="false" outlineLevel="0" collapsed="false">
      <c r="A2789" s="59" t="s">
        <v>7</v>
      </c>
      <c r="B2789" s="60" t="str">
        <f aca="false">IF(ISERROR(MATCH(A2789,Cruises!A:A,0)),"ERROR",LOOKUP(A2789,Cruises!A:A,Cruises!B:B))</f>
        <v>Vod 24</v>
      </c>
      <c r="C2789" s="97" t="s">
        <v>644</v>
      </c>
      <c r="D2789" s="98" t="s">
        <v>196</v>
      </c>
      <c r="E2789" s="115" t="n">
        <v>34</v>
      </c>
      <c r="F2789" s="60" t="n">
        <f aca="false">IF(ISERROR(MATCH(D2789,Species!B:B,0)),"ERROR",LOOKUP(D2789,Species!B:B,Species!C:C))</f>
        <v>34</v>
      </c>
      <c r="G2789" s="124" t="n">
        <v>1</v>
      </c>
      <c r="H2789" s="124" t="n">
        <v>1.8</v>
      </c>
      <c r="I2789" s="125" t="n">
        <v>1.8</v>
      </c>
      <c r="J2789" s="124" t="n">
        <v>67</v>
      </c>
      <c r="K2789" s="0"/>
    </row>
    <row r="2790" customFormat="false" ht="12.75" hidden="false" customHeight="false" outlineLevel="0" collapsed="false">
      <c r="A2790" s="59" t="s">
        <v>7</v>
      </c>
      <c r="B2790" s="60" t="str">
        <f aca="false">IF(ISERROR(MATCH(A2790,Cruises!A:A,0)),"ERROR",LOOKUP(A2790,Cruises!A:A,Cruises!B:B))</f>
        <v>Vod 24</v>
      </c>
      <c r="C2790" s="97" t="s">
        <v>644</v>
      </c>
      <c r="D2790" s="98" t="s">
        <v>472</v>
      </c>
      <c r="E2790" s="115" t="n">
        <v>256</v>
      </c>
      <c r="F2790" s="60" t="n">
        <f aca="false">IF(ISERROR(MATCH(D2790,Species!B:B,0)),"ERROR",LOOKUP(D2790,Species!B:B,Species!C:C))</f>
        <v>256</v>
      </c>
      <c r="G2790" s="124" t="n">
        <v>8</v>
      </c>
      <c r="H2790" s="124" t="n">
        <v>0.367</v>
      </c>
      <c r="I2790" s="125" t="n">
        <v>0.045875</v>
      </c>
      <c r="J2790" s="124" t="n">
        <v>23</v>
      </c>
      <c r="K2790" s="124" t="n">
        <v>36</v>
      </c>
    </row>
    <row r="2791" customFormat="false" ht="12.75" hidden="false" customHeight="false" outlineLevel="0" collapsed="false">
      <c r="A2791" s="59" t="s">
        <v>7</v>
      </c>
      <c r="B2791" s="60" t="str">
        <f aca="false">IF(ISERROR(MATCH(A2791,Cruises!A:A,0)),"ERROR",LOOKUP(A2791,Cruises!A:A,Cruises!B:B))</f>
        <v>Vod 24</v>
      </c>
      <c r="C2791" s="97" t="s">
        <v>644</v>
      </c>
      <c r="D2791" s="98" t="s">
        <v>204</v>
      </c>
      <c r="E2791" s="115" t="n">
        <v>40</v>
      </c>
      <c r="F2791" s="60" t="n">
        <f aca="false">IF(ISERROR(MATCH(D2791,Species!B:B,0)),"ERROR",LOOKUP(D2791,Species!B:B,Species!C:C))</f>
        <v>40</v>
      </c>
      <c r="G2791" s="124" t="n">
        <v>43</v>
      </c>
      <c r="H2791" s="124" t="n">
        <v>29.5</v>
      </c>
      <c r="I2791" s="125" t="n">
        <v>0.686046511627907</v>
      </c>
      <c r="J2791" s="124" t="n">
        <v>23</v>
      </c>
      <c r="K2791" s="124" t="n">
        <v>42</v>
      </c>
    </row>
    <row r="2792" customFormat="false" ht="12.75" hidden="false" customHeight="false" outlineLevel="0" collapsed="false">
      <c r="A2792" s="59" t="s">
        <v>7</v>
      </c>
      <c r="B2792" s="60" t="str">
        <f aca="false">IF(ISERROR(MATCH(A2792,Cruises!A:A,0)),"ERROR",LOOKUP(A2792,Cruises!A:A,Cruises!B:B))</f>
        <v>Vod 24</v>
      </c>
      <c r="C2792" s="97" t="s">
        <v>644</v>
      </c>
      <c r="D2792" s="98" t="s">
        <v>223</v>
      </c>
      <c r="E2792" s="115" t="n">
        <v>52</v>
      </c>
      <c r="F2792" s="60" t="n">
        <f aca="false">IF(ISERROR(MATCH(D2792,Species!B:B,0)),"ERROR",LOOKUP(D2792,Species!B:B,Species!C:C))</f>
        <v>52</v>
      </c>
      <c r="G2792" s="124" t="n">
        <v>6</v>
      </c>
      <c r="H2792" s="124" t="n">
        <v>8.9</v>
      </c>
      <c r="I2792" s="125" t="n">
        <v>1.48333333333333</v>
      </c>
      <c r="J2792" s="124" t="n">
        <v>24</v>
      </c>
      <c r="K2792" s="124" t="n">
        <v>65</v>
      </c>
    </row>
    <row r="2793" customFormat="false" ht="12.75" hidden="false" customHeight="false" outlineLevel="0" collapsed="false">
      <c r="A2793" s="59" t="s">
        <v>7</v>
      </c>
      <c r="B2793" s="60" t="str">
        <f aca="false">IF(ISERROR(MATCH(A2793,Cruises!A:A,0)),"ERROR",LOOKUP(A2793,Cruises!A:A,Cruises!B:B))</f>
        <v>Vod 24</v>
      </c>
      <c r="C2793" s="97" t="s">
        <v>644</v>
      </c>
      <c r="D2793" s="98" t="s">
        <v>263</v>
      </c>
      <c r="E2793" s="115" t="n">
        <v>82</v>
      </c>
      <c r="F2793" s="60" t="n">
        <f aca="false">IF(ISERROR(MATCH(D2793,Species!B:B,0)),"ERROR",LOOKUP(D2793,Species!B:B,Species!C:C))</f>
        <v>82</v>
      </c>
      <c r="G2793" s="124" t="n">
        <v>18</v>
      </c>
      <c r="H2793" s="124" t="n">
        <v>11.95</v>
      </c>
      <c r="I2793" s="125" t="n">
        <v>0.663888888888889</v>
      </c>
      <c r="J2793" s="124" t="n">
        <v>29</v>
      </c>
      <c r="K2793" s="124" t="n">
        <v>42</v>
      </c>
    </row>
    <row r="2794" customFormat="false" ht="12.75" hidden="false" customHeight="false" outlineLevel="0" collapsed="false">
      <c r="A2794" s="59" t="s">
        <v>7</v>
      </c>
      <c r="B2794" s="60" t="str">
        <f aca="false">IF(ISERROR(MATCH(A2794,Cruises!A:A,0)),"ERROR",LOOKUP(A2794,Cruises!A:A,Cruises!B:B))</f>
        <v>Vod 24</v>
      </c>
      <c r="C2794" s="97" t="s">
        <v>644</v>
      </c>
      <c r="D2794" s="98" t="s">
        <v>265</v>
      </c>
      <c r="E2794" s="115" t="n">
        <v>84</v>
      </c>
      <c r="F2794" s="60" t="n">
        <f aca="false">IF(ISERROR(MATCH(D2794,Species!B:B,0)),"ERROR",LOOKUP(D2794,Species!B:B,Species!C:C))</f>
        <v>84</v>
      </c>
      <c r="G2794" s="124" t="n">
        <v>2</v>
      </c>
      <c r="H2794" s="124" t="n">
        <v>1.7</v>
      </c>
      <c r="I2794" s="125" t="n">
        <v>0.85</v>
      </c>
      <c r="J2794" s="124" t="n">
        <v>35</v>
      </c>
      <c r="K2794" s="124" t="n">
        <v>42</v>
      </c>
    </row>
    <row r="2795" customFormat="false" ht="12.75" hidden="false" customHeight="false" outlineLevel="0" collapsed="false">
      <c r="A2795" s="59" t="s">
        <v>7</v>
      </c>
      <c r="B2795" s="60" t="str">
        <f aca="false">IF(ISERROR(MATCH(A2795,Cruises!A:A,0)),"ERROR",LOOKUP(A2795,Cruises!A:A,Cruises!B:B))</f>
        <v>Vod 24</v>
      </c>
      <c r="C2795" s="97" t="s">
        <v>644</v>
      </c>
      <c r="D2795" s="98" t="s">
        <v>277</v>
      </c>
      <c r="E2795" s="115" t="n">
        <v>96</v>
      </c>
      <c r="F2795" s="60" t="n">
        <f aca="false">IF(ISERROR(MATCH(D2795,Species!B:B,0)),"ERROR",LOOKUP(D2795,Species!B:B,Species!C:C))</f>
        <v>96</v>
      </c>
      <c r="G2795" s="124" t="n">
        <v>237</v>
      </c>
      <c r="H2795" s="124" t="n">
        <v>32.2</v>
      </c>
      <c r="I2795" s="125" t="n">
        <v>0.135864978902954</v>
      </c>
      <c r="J2795" s="124" t="n">
        <v>12</v>
      </c>
      <c r="K2795" s="124" t="n">
        <v>32</v>
      </c>
    </row>
    <row r="2796" customFormat="false" ht="12.75" hidden="false" customHeight="false" outlineLevel="0" collapsed="false">
      <c r="A2796" s="59" t="s">
        <v>7</v>
      </c>
      <c r="B2796" s="60" t="str">
        <f aca="false">IF(ISERROR(MATCH(A2796,Cruises!A:A,0)),"ERROR",LOOKUP(A2796,Cruises!A:A,Cruises!B:B))</f>
        <v>Vod 24</v>
      </c>
      <c r="C2796" s="97" t="s">
        <v>644</v>
      </c>
      <c r="D2796" s="98" t="s">
        <v>278</v>
      </c>
      <c r="E2796" s="115" t="n">
        <v>97</v>
      </c>
      <c r="F2796" s="60" t="n">
        <f aca="false">IF(ISERROR(MATCH(D2796,Species!B:B,0)),"ERROR",LOOKUP(D2796,Species!B:B,Species!C:C))</f>
        <v>97</v>
      </c>
      <c r="G2796" s="124" t="n">
        <v>1</v>
      </c>
      <c r="H2796" s="124" t="n">
        <v>0.11</v>
      </c>
      <c r="I2796" s="125" t="n">
        <v>0.11</v>
      </c>
      <c r="J2796" s="124" t="n">
        <v>21</v>
      </c>
      <c r="K2796" s="0"/>
    </row>
    <row r="2797" customFormat="false" ht="12.75" hidden="false" customHeight="false" outlineLevel="0" collapsed="false">
      <c r="A2797" s="59" t="s">
        <v>7</v>
      </c>
      <c r="B2797" s="60" t="str">
        <f aca="false">IF(ISERROR(MATCH(A2797,Cruises!A:A,0)),"ERROR",LOOKUP(A2797,Cruises!A:A,Cruises!B:B))</f>
        <v>Vod 24</v>
      </c>
      <c r="C2797" s="97" t="s">
        <v>644</v>
      </c>
      <c r="D2797" s="98" t="s">
        <v>326</v>
      </c>
      <c r="E2797" s="115" t="n">
        <v>134</v>
      </c>
      <c r="F2797" s="60" t="n">
        <f aca="false">IF(ISERROR(MATCH(D2797,Species!B:B,0)),"ERROR",LOOKUP(D2797,Species!B:B,Species!C:C))</f>
        <v>134</v>
      </c>
      <c r="G2797" s="124" t="n">
        <v>61</v>
      </c>
      <c r="H2797" s="124" t="n">
        <v>15.2</v>
      </c>
      <c r="I2797" s="125" t="n">
        <v>0.249180327868852</v>
      </c>
      <c r="J2797" s="124" t="n">
        <v>15</v>
      </c>
      <c r="K2797" s="124" t="n">
        <v>44</v>
      </c>
    </row>
    <row r="2798" customFormat="false" ht="12.75" hidden="false" customHeight="false" outlineLevel="0" collapsed="false">
      <c r="A2798" s="59" t="s">
        <v>7</v>
      </c>
      <c r="B2798" s="60" t="str">
        <f aca="false">IF(ISERROR(MATCH(A2798,Cruises!A:A,0)),"ERROR",LOOKUP(A2798,Cruises!A:A,Cruises!B:B))</f>
        <v>Vod 24</v>
      </c>
      <c r="C2798" s="97" t="s">
        <v>644</v>
      </c>
      <c r="D2798" s="98" t="s">
        <v>345</v>
      </c>
      <c r="E2798" s="115" t="n">
        <v>147</v>
      </c>
      <c r="F2798" s="60" t="n">
        <f aca="false">IF(ISERROR(MATCH(D2798,Species!B:B,0)),"ERROR",LOOKUP(D2798,Species!B:B,Species!C:C))</f>
        <v>147</v>
      </c>
      <c r="G2798" s="124" t="n">
        <v>1</v>
      </c>
      <c r="H2798" s="124" t="n">
        <v>1.4</v>
      </c>
      <c r="I2798" s="125" t="n">
        <v>1.4</v>
      </c>
      <c r="J2798" s="124" t="n">
        <v>50</v>
      </c>
      <c r="K2798" s="0"/>
    </row>
    <row r="2799" customFormat="false" ht="12.75" hidden="false" customHeight="false" outlineLevel="0" collapsed="false">
      <c r="A2799" s="59" t="s">
        <v>7</v>
      </c>
      <c r="B2799" s="60" t="str">
        <f aca="false">IF(ISERROR(MATCH(A2799,Cruises!A:A,0)),"ERROR",LOOKUP(A2799,Cruises!A:A,Cruises!B:B))</f>
        <v>Vod 24</v>
      </c>
      <c r="C2799" s="97" t="s">
        <v>644</v>
      </c>
      <c r="D2799" s="98" t="s">
        <v>350</v>
      </c>
      <c r="E2799" s="115" t="n">
        <v>152</v>
      </c>
      <c r="F2799" s="60" t="n">
        <f aca="false">IF(ISERROR(MATCH(D2799,Species!B:B,0)),"ERROR",LOOKUP(D2799,Species!B:B,Species!C:C))</f>
        <v>152</v>
      </c>
      <c r="G2799" s="124" t="n">
        <v>32</v>
      </c>
      <c r="H2799" s="124" t="n">
        <v>21.7</v>
      </c>
      <c r="I2799" s="125" t="n">
        <v>0.678125</v>
      </c>
      <c r="J2799" s="124" t="n">
        <v>18</v>
      </c>
      <c r="K2799" s="124" t="n">
        <v>52</v>
      </c>
    </row>
    <row r="2800" customFormat="false" ht="12.75" hidden="false" customHeight="false" outlineLevel="0" collapsed="false">
      <c r="A2800" s="59" t="s">
        <v>7</v>
      </c>
      <c r="B2800" s="60" t="str">
        <f aca="false">IF(ISERROR(MATCH(A2800,Cruises!A:A,0)),"ERROR",LOOKUP(A2800,Cruises!A:A,Cruises!B:B))</f>
        <v>Vod 24</v>
      </c>
      <c r="C2800" s="97" t="s">
        <v>644</v>
      </c>
      <c r="D2800" s="98" t="s">
        <v>356</v>
      </c>
      <c r="E2800" s="115" t="n">
        <v>158</v>
      </c>
      <c r="F2800" s="60" t="n">
        <f aca="false">IF(ISERROR(MATCH(D2800,Species!B:B,0)),"ERROR",LOOKUP(D2800,Species!B:B,Species!C:C))</f>
        <v>158</v>
      </c>
      <c r="G2800" s="124" t="n">
        <v>8</v>
      </c>
      <c r="H2800" s="124" t="n">
        <v>2.4</v>
      </c>
      <c r="I2800" s="125" t="n">
        <v>0.3</v>
      </c>
      <c r="J2800" s="124" t="n">
        <v>20</v>
      </c>
      <c r="K2800" s="124" t="n">
        <v>60</v>
      </c>
    </row>
    <row r="2801" customFormat="false" ht="12.75" hidden="false" customHeight="false" outlineLevel="0" collapsed="false">
      <c r="A2801" s="59" t="s">
        <v>7</v>
      </c>
      <c r="B2801" s="60" t="str">
        <f aca="false">IF(ISERROR(MATCH(A2801,Cruises!A:A,0)),"ERROR",LOOKUP(A2801,Cruises!A:A,Cruises!B:B))</f>
        <v>Vod 24</v>
      </c>
      <c r="C2801" s="97" t="s">
        <v>644</v>
      </c>
      <c r="D2801" s="98" t="s">
        <v>359</v>
      </c>
      <c r="E2801" s="115" t="n">
        <v>161</v>
      </c>
      <c r="F2801" s="60" t="n">
        <f aca="false">IF(ISERROR(MATCH(D2801,Species!B:B,0)),"ERROR",LOOKUP(D2801,Species!B:B,Species!C:C))</f>
        <v>161</v>
      </c>
      <c r="G2801" s="124" t="n">
        <v>13</v>
      </c>
      <c r="H2801" s="124" t="n">
        <v>4.5</v>
      </c>
      <c r="I2801" s="125" t="n">
        <v>0.346153846153846</v>
      </c>
      <c r="J2801" s="124" t="n">
        <v>23</v>
      </c>
      <c r="K2801" s="124" t="n">
        <v>48</v>
      </c>
    </row>
    <row r="2802" customFormat="false" ht="12.75" hidden="false" customHeight="false" outlineLevel="0" collapsed="false">
      <c r="A2802" s="59" t="s">
        <v>7</v>
      </c>
      <c r="B2802" s="60" t="str">
        <f aca="false">IF(ISERROR(MATCH(A2802,Cruises!A:A,0)),"ERROR",LOOKUP(A2802,Cruises!A:A,Cruises!B:B))</f>
        <v>Vod 24</v>
      </c>
      <c r="C2802" s="97" t="s">
        <v>644</v>
      </c>
      <c r="D2802" s="98" t="s">
        <v>360</v>
      </c>
      <c r="E2802" s="115" t="n">
        <v>162</v>
      </c>
      <c r="F2802" s="60" t="n">
        <f aca="false">IF(ISERROR(MATCH(D2802,Species!B:B,0)),"ERROR",LOOKUP(D2802,Species!B:B,Species!C:C))</f>
        <v>162</v>
      </c>
      <c r="G2802" s="124" t="n">
        <v>3</v>
      </c>
      <c r="H2802" s="124" t="n">
        <v>2.2</v>
      </c>
      <c r="I2802" s="125" t="n">
        <v>0.733333333333333</v>
      </c>
      <c r="J2802" s="124" t="n">
        <v>27</v>
      </c>
      <c r="K2802" s="124" t="n">
        <v>56</v>
      </c>
    </row>
    <row r="2803" customFormat="false" ht="12.75" hidden="false" customHeight="false" outlineLevel="0" collapsed="false">
      <c r="A2803" s="59" t="s">
        <v>7</v>
      </c>
      <c r="B2803" s="60" t="str">
        <f aca="false">IF(ISERROR(MATCH(A2803,Cruises!A:A,0)),"ERROR",LOOKUP(A2803,Cruises!A:A,Cruises!B:B))</f>
        <v>Vod 24</v>
      </c>
      <c r="C2803" s="97" t="s">
        <v>644</v>
      </c>
      <c r="D2803" s="98" t="s">
        <v>371</v>
      </c>
      <c r="E2803" s="115" t="n">
        <v>171</v>
      </c>
      <c r="F2803" s="60" t="n">
        <f aca="false">IF(ISERROR(MATCH(D2803,Species!B:B,0)),"ERROR",LOOKUP(D2803,Species!B:B,Species!C:C))</f>
        <v>171</v>
      </c>
      <c r="G2803" s="124" t="n">
        <v>2</v>
      </c>
      <c r="H2803" s="124" t="n">
        <v>2.7</v>
      </c>
      <c r="I2803" s="125" t="n">
        <v>1.35</v>
      </c>
      <c r="J2803" s="124" t="n">
        <v>47</v>
      </c>
      <c r="K2803" s="124" t="n">
        <v>60</v>
      </c>
    </row>
    <row r="2804" customFormat="false" ht="12.75" hidden="false" customHeight="false" outlineLevel="0" collapsed="false">
      <c r="A2804" s="59" t="s">
        <v>7</v>
      </c>
      <c r="B2804" s="60" t="str">
        <f aca="false">IF(ISERROR(MATCH(A2804,Cruises!A:A,0)),"ERROR",LOOKUP(A2804,Cruises!A:A,Cruises!B:B))</f>
        <v>Vod 24</v>
      </c>
      <c r="C2804" s="97" t="s">
        <v>644</v>
      </c>
      <c r="D2804" s="98" t="s">
        <v>383</v>
      </c>
      <c r="E2804" s="115" t="n">
        <v>182</v>
      </c>
      <c r="F2804" s="60" t="n">
        <f aca="false">IF(ISERROR(MATCH(D2804,Species!B:B,0)),"ERROR",LOOKUP(D2804,Species!B:B,Species!C:C))</f>
        <v>182</v>
      </c>
      <c r="G2804" s="124" t="n">
        <v>13</v>
      </c>
      <c r="H2804" s="124" t="n">
        <v>6.7</v>
      </c>
      <c r="I2804" s="125" t="n">
        <v>0.515384615384615</v>
      </c>
      <c r="J2804" s="124" t="n">
        <v>10</v>
      </c>
      <c r="K2804" s="124" t="n">
        <v>36</v>
      </c>
    </row>
    <row r="2805" customFormat="false" ht="12.75" hidden="false" customHeight="false" outlineLevel="0" collapsed="false">
      <c r="A2805" s="59" t="s">
        <v>7</v>
      </c>
      <c r="B2805" s="60" t="str">
        <f aca="false">IF(ISERROR(MATCH(A2805,Cruises!A:A,0)),"ERROR",LOOKUP(A2805,Cruises!A:A,Cruises!B:B))</f>
        <v>Vod 24</v>
      </c>
      <c r="C2805" s="97" t="s">
        <v>644</v>
      </c>
      <c r="D2805" s="98" t="s">
        <v>384</v>
      </c>
      <c r="E2805" s="115" t="n">
        <v>183</v>
      </c>
      <c r="F2805" s="60" t="n">
        <f aca="false">IF(ISERROR(MATCH(D2805,Species!B:B,0)),"ERROR",LOOKUP(D2805,Species!B:B,Species!C:C))</f>
        <v>183</v>
      </c>
      <c r="G2805" s="124" t="n">
        <v>1</v>
      </c>
      <c r="H2805" s="124" t="n">
        <v>0.642</v>
      </c>
      <c r="I2805" s="125" t="n">
        <v>0.642</v>
      </c>
      <c r="J2805" s="124" t="n">
        <v>32</v>
      </c>
      <c r="K2805" s="0"/>
    </row>
    <row r="2806" customFormat="false" ht="12.75" hidden="false" customHeight="false" outlineLevel="0" collapsed="false">
      <c r="A2806" s="59" t="s">
        <v>7</v>
      </c>
      <c r="B2806" s="60" t="str">
        <f aca="false">IF(ISERROR(MATCH(A2806,Cruises!A:A,0)),"ERROR",LOOKUP(A2806,Cruises!A:A,Cruises!B:B))</f>
        <v>Vod 24</v>
      </c>
      <c r="C2806" s="97" t="s">
        <v>644</v>
      </c>
      <c r="D2806" s="98" t="s">
        <v>407</v>
      </c>
      <c r="E2806" s="115" t="n">
        <v>200</v>
      </c>
      <c r="F2806" s="60" t="n">
        <f aca="false">IF(ISERROR(MATCH(D2806,Species!B:B,0)),"ERROR",LOOKUP(D2806,Species!B:B,Species!C:C))</f>
        <v>200</v>
      </c>
      <c r="G2806" s="124" t="n">
        <v>39</v>
      </c>
      <c r="H2806" s="124" t="n">
        <v>10.2</v>
      </c>
      <c r="I2806" s="125" t="n">
        <v>0.261538461538462</v>
      </c>
      <c r="J2806" s="124" t="n">
        <v>18</v>
      </c>
      <c r="K2806" s="124" t="n">
        <v>42</v>
      </c>
    </row>
    <row r="2807" customFormat="false" ht="12.75" hidden="false" customHeight="false" outlineLevel="0" collapsed="false">
      <c r="A2807" s="59" t="s">
        <v>7</v>
      </c>
      <c r="B2807" s="60" t="str">
        <f aca="false">IF(ISERROR(MATCH(A2807,Cruises!A:A,0)),"ERROR",LOOKUP(A2807,Cruises!A:A,Cruises!B:B))</f>
        <v>Vod 24</v>
      </c>
      <c r="C2807" s="97" t="s">
        <v>644</v>
      </c>
      <c r="D2807" s="98" t="s">
        <v>408</v>
      </c>
      <c r="E2807" s="115" t="n">
        <v>201</v>
      </c>
      <c r="F2807" s="60" t="n">
        <f aca="false">IF(ISERROR(MATCH(D2807,Species!B:B,0)),"ERROR",LOOKUP(D2807,Species!B:B,Species!C:C))</f>
        <v>201</v>
      </c>
      <c r="G2807" s="124" t="n">
        <v>1</v>
      </c>
      <c r="H2807" s="124" t="n">
        <v>0.218</v>
      </c>
      <c r="I2807" s="125" t="n">
        <v>0.218</v>
      </c>
      <c r="J2807" s="124" t="n">
        <v>27</v>
      </c>
      <c r="K2807" s="0"/>
    </row>
    <row r="2808" customFormat="false" ht="12.75" hidden="false" customHeight="false" outlineLevel="0" collapsed="false">
      <c r="A2808" s="59" t="s">
        <v>7</v>
      </c>
      <c r="B2808" s="60" t="str">
        <f aca="false">IF(ISERROR(MATCH(A2808,Cruises!A:A,0)),"ERROR",LOOKUP(A2808,Cruises!A:A,Cruises!B:B))</f>
        <v>Vod 24</v>
      </c>
      <c r="C2808" s="97" t="s">
        <v>644</v>
      </c>
      <c r="D2808" s="98" t="s">
        <v>423</v>
      </c>
      <c r="E2808" s="115" t="n">
        <v>215</v>
      </c>
      <c r="F2808" s="60" t="n">
        <f aca="false">IF(ISERROR(MATCH(D2808,Species!B:B,0)),"ERROR",LOOKUP(D2808,Species!B:B,Species!C:C))</f>
        <v>215</v>
      </c>
      <c r="G2808" s="124" t="n">
        <v>8</v>
      </c>
      <c r="H2808" s="124" t="n">
        <v>0.486</v>
      </c>
      <c r="I2808" s="125" t="n">
        <v>0.06075</v>
      </c>
      <c r="J2808" s="124" t="n">
        <v>16</v>
      </c>
      <c r="K2808" s="124" t="n">
        <v>23</v>
      </c>
    </row>
    <row r="2809" customFormat="false" ht="12.75" hidden="false" customHeight="false" outlineLevel="0" collapsed="false">
      <c r="A2809" s="59" t="s">
        <v>7</v>
      </c>
      <c r="B2809" s="60" t="str">
        <f aca="false">IF(ISERROR(MATCH(A2809,Cruises!A:A,0)),"ERROR",LOOKUP(A2809,Cruises!A:A,Cruises!B:B))</f>
        <v>Vod 24</v>
      </c>
      <c r="C2809" s="97" t="s">
        <v>644</v>
      </c>
      <c r="D2809" s="98" t="s">
        <v>426</v>
      </c>
      <c r="E2809" s="115" t="n">
        <v>218</v>
      </c>
      <c r="F2809" s="60" t="n">
        <f aca="false">IF(ISERROR(MATCH(D2809,Species!B:B,0)),"ERROR",LOOKUP(D2809,Species!B:B,Species!C:C))</f>
        <v>218</v>
      </c>
      <c r="G2809" s="124" t="n">
        <v>11</v>
      </c>
      <c r="H2809" s="124" t="n">
        <v>32.2</v>
      </c>
      <c r="I2809" s="125" t="n">
        <v>2.92727272727273</v>
      </c>
      <c r="J2809" s="124" t="n">
        <v>25</v>
      </c>
      <c r="K2809" s="124" t="n">
        <v>94</v>
      </c>
    </row>
    <row r="2810" customFormat="false" ht="12.75" hidden="false" customHeight="false" outlineLevel="0" collapsed="false">
      <c r="A2810" s="59" t="s">
        <v>7</v>
      </c>
      <c r="B2810" s="60" t="str">
        <f aca="false">IF(ISERROR(MATCH(A2810,Cruises!A:A,0)),"ERROR",LOOKUP(A2810,Cruises!A:A,Cruises!B:B))</f>
        <v>Vod 24</v>
      </c>
      <c r="C2810" s="97" t="s">
        <v>644</v>
      </c>
      <c r="D2810" s="98" t="s">
        <v>499</v>
      </c>
      <c r="E2810" s="115" t="n">
        <v>280</v>
      </c>
      <c r="F2810" s="60" t="n">
        <f aca="false">IF(ISERROR(MATCH(D2810,Species!B:B,0)),"ERROR",LOOKUP(D2810,Species!B:B,Species!C:C))</f>
        <v>280</v>
      </c>
      <c r="G2810" s="124" t="n">
        <v>1</v>
      </c>
      <c r="H2810" s="124" t="n">
        <v>0.82</v>
      </c>
      <c r="I2810" s="125" t="n">
        <v>0.82</v>
      </c>
      <c r="J2810" s="124" t="n">
        <v>43</v>
      </c>
      <c r="K2810" s="0"/>
    </row>
    <row r="2811" customFormat="false" ht="12.75" hidden="false" customHeight="false" outlineLevel="0" collapsed="false">
      <c r="A2811" s="59" t="s">
        <v>7</v>
      </c>
      <c r="B2811" s="60" t="str">
        <f aca="false">IF(ISERROR(MATCH(A2811,Cruises!A:A,0)),"ERROR",LOOKUP(A2811,Cruises!A:A,Cruises!B:B))</f>
        <v>Vod 24</v>
      </c>
      <c r="C2811" s="97" t="s">
        <v>644</v>
      </c>
      <c r="D2811" s="98" t="s">
        <v>379</v>
      </c>
      <c r="E2811" s="115" t="n">
        <v>178</v>
      </c>
      <c r="F2811" s="60" t="n">
        <f aca="false">IF(ISERROR(MATCH(D2811,Species!B:B,0)),"ERROR",LOOKUP(D2811,Species!B:B,Species!C:C))</f>
        <v>178</v>
      </c>
      <c r="G2811" s="124" t="n">
        <v>2</v>
      </c>
      <c r="H2811" s="124" t="n">
        <v>0.138</v>
      </c>
      <c r="I2811" s="125" t="n">
        <v>0.069</v>
      </c>
      <c r="J2811" s="124" t="n">
        <v>38</v>
      </c>
      <c r="K2811" s="124" t="n">
        <v>49</v>
      </c>
    </row>
    <row r="2812" customFormat="false" ht="12.75" hidden="false" customHeight="false" outlineLevel="0" collapsed="false">
      <c r="A2812" s="59" t="s">
        <v>7</v>
      </c>
      <c r="B2812" s="60" t="str">
        <f aca="false">IF(ISERROR(MATCH(A2812,Cruises!A:A,0)),"ERROR",LOOKUP(A2812,Cruises!A:A,Cruises!B:B))</f>
        <v>Vod 24</v>
      </c>
      <c r="C2812" s="97" t="s">
        <v>644</v>
      </c>
      <c r="D2812" s="98" t="s">
        <v>440</v>
      </c>
      <c r="E2812" s="115" t="n">
        <v>231</v>
      </c>
      <c r="F2812" s="60" t="n">
        <f aca="false">IF(ISERROR(MATCH(D2812,Species!B:B,0)),"ERROR",LOOKUP(D2812,Species!B:B,Species!C:C))</f>
        <v>231</v>
      </c>
      <c r="G2812" s="124" t="n">
        <v>2</v>
      </c>
      <c r="H2812" s="124" t="n">
        <v>0.086</v>
      </c>
      <c r="I2812" s="125" t="n">
        <v>0.043</v>
      </c>
      <c r="J2812" s="124" t="n">
        <v>33</v>
      </c>
      <c r="K2812" s="124" t="n">
        <v>38</v>
      </c>
    </row>
    <row r="2813" customFormat="false" ht="12.75" hidden="false" customHeight="false" outlineLevel="0" collapsed="false">
      <c r="A2813" s="59" t="s">
        <v>7</v>
      </c>
      <c r="B2813" s="60" t="str">
        <f aca="false">IF(ISERROR(MATCH(A2813,Cruises!A:A,0)),"ERROR",LOOKUP(A2813,Cruises!A:A,Cruises!B:B))</f>
        <v>Vod 24</v>
      </c>
      <c r="C2813" s="97" t="s">
        <v>644</v>
      </c>
      <c r="D2813" s="98" t="s">
        <v>214</v>
      </c>
      <c r="E2813" s="115" t="n">
        <v>46</v>
      </c>
      <c r="F2813" s="60" t="n">
        <f aca="false">IF(ISERROR(MATCH(D2813,Species!B:B,0)),"ERROR",LOOKUP(D2813,Species!B:B,Species!C:C))</f>
        <v>46</v>
      </c>
      <c r="G2813" s="124" t="n">
        <v>2</v>
      </c>
      <c r="H2813" s="124" t="n">
        <v>0.39</v>
      </c>
      <c r="I2813" s="125" t="n">
        <v>0.195</v>
      </c>
      <c r="J2813" s="124" t="n">
        <v>34</v>
      </c>
      <c r="K2813" s="124" t="n">
        <v>36</v>
      </c>
    </row>
    <row r="2814" customFormat="false" ht="12.75" hidden="false" customHeight="false" outlineLevel="0" collapsed="false">
      <c r="A2814" s="59" t="s">
        <v>7</v>
      </c>
      <c r="B2814" s="60" t="str">
        <f aca="false">IF(ISERROR(MATCH(A2814,Cruises!A:A,0)),"ERROR",LOOKUP(A2814,Cruises!A:A,Cruises!B:B))</f>
        <v>Vod 24</v>
      </c>
      <c r="C2814" s="97" t="s">
        <v>644</v>
      </c>
      <c r="D2814" s="98" t="s">
        <v>285</v>
      </c>
      <c r="E2814" s="115" t="n">
        <v>102</v>
      </c>
      <c r="F2814" s="60" t="n">
        <f aca="false">IF(ISERROR(MATCH(D2814,Species!B:B,0)),"ERROR",LOOKUP(D2814,Species!B:B,Species!C:C))</f>
        <v>102</v>
      </c>
      <c r="G2814" s="124" t="n">
        <v>5</v>
      </c>
      <c r="H2814" s="124" t="n">
        <v>19.76</v>
      </c>
      <c r="I2814" s="125" t="n">
        <v>3.952</v>
      </c>
      <c r="J2814" s="124" t="n">
        <v>36</v>
      </c>
      <c r="K2814" s="124" t="n">
        <v>52.5</v>
      </c>
    </row>
    <row r="2815" customFormat="false" ht="12.75" hidden="false" customHeight="false" outlineLevel="0" collapsed="false">
      <c r="A2815" s="59" t="s">
        <v>7</v>
      </c>
      <c r="B2815" s="60" t="str">
        <f aca="false">IF(ISERROR(MATCH(A2815,Cruises!A:A,0)),"ERROR",LOOKUP(A2815,Cruises!A:A,Cruises!B:B))</f>
        <v>Vod 24</v>
      </c>
      <c r="C2815" s="97" t="s">
        <v>644</v>
      </c>
      <c r="D2815" s="98" t="s">
        <v>323</v>
      </c>
      <c r="E2815" s="115" t="n">
        <v>131</v>
      </c>
      <c r="F2815" s="60" t="n">
        <f aca="false">IF(ISERROR(MATCH(D2815,Species!B:B,0)),"ERROR",LOOKUP(D2815,Species!B:B,Species!C:C))</f>
        <v>131</v>
      </c>
      <c r="G2815" s="124" t="n">
        <v>8</v>
      </c>
      <c r="H2815" s="124" t="n">
        <v>2.94</v>
      </c>
      <c r="I2815" s="125" t="n">
        <v>0.3675</v>
      </c>
      <c r="J2815" s="124" t="n">
        <v>19</v>
      </c>
      <c r="K2815" s="124" t="n">
        <v>36</v>
      </c>
    </row>
    <row r="2816" customFormat="false" ht="12.75" hidden="false" customHeight="false" outlineLevel="0" collapsed="false">
      <c r="A2816" s="59" t="s">
        <v>7</v>
      </c>
      <c r="B2816" s="60" t="str">
        <f aca="false">IF(ISERROR(MATCH(A2816,Cruises!A:A,0)),"ERROR",LOOKUP(A2816,Cruises!A:A,Cruises!B:B))</f>
        <v>Vod 24</v>
      </c>
      <c r="C2816" s="97" t="s">
        <v>644</v>
      </c>
      <c r="D2816" s="98" t="s">
        <v>369</v>
      </c>
      <c r="E2816" s="115" t="n">
        <v>169</v>
      </c>
      <c r="F2816" s="60" t="n">
        <f aca="false">IF(ISERROR(MATCH(D2816,Species!B:B,0)),"ERROR",LOOKUP(D2816,Species!B:B,Species!C:C))</f>
        <v>169</v>
      </c>
      <c r="G2816" s="124" t="n">
        <v>18</v>
      </c>
      <c r="H2816" s="124" t="n">
        <v>0.149</v>
      </c>
      <c r="I2816" s="125" t="n">
        <v>0.00827777777777778</v>
      </c>
      <c r="J2816" s="124" t="n">
        <v>7</v>
      </c>
      <c r="K2816" s="0"/>
    </row>
    <row r="2817" customFormat="false" ht="12.75" hidden="false" customHeight="false" outlineLevel="0" collapsed="false">
      <c r="A2817" s="59" t="s">
        <v>7</v>
      </c>
      <c r="B2817" s="60" t="str">
        <f aca="false">IF(ISERROR(MATCH(A2817,Cruises!A:A,0)),"ERROR",LOOKUP(A2817,Cruises!A:A,Cruises!B:B))</f>
        <v>Vod 24</v>
      </c>
      <c r="C2817" s="97" t="s">
        <v>644</v>
      </c>
      <c r="D2817" s="98" t="s">
        <v>374</v>
      </c>
      <c r="E2817" s="115" t="n">
        <v>173</v>
      </c>
      <c r="F2817" s="60" t="n">
        <f aca="false">IF(ISERROR(MATCH(D2817,Species!B:B,0)),"ERROR",LOOKUP(D2817,Species!B:B,Species!C:C))</f>
        <v>173</v>
      </c>
      <c r="G2817" s="124" t="n">
        <v>2</v>
      </c>
      <c r="H2817" s="124" t="n">
        <v>0.267</v>
      </c>
      <c r="I2817" s="125" t="n">
        <v>0.1335</v>
      </c>
      <c r="J2817" s="124" t="n">
        <v>55</v>
      </c>
      <c r="K2817" s="124" t="n">
        <v>77</v>
      </c>
    </row>
    <row r="2818" customFormat="false" ht="12.75" hidden="false" customHeight="false" outlineLevel="0" collapsed="false">
      <c r="A2818" s="59" t="s">
        <v>7</v>
      </c>
      <c r="B2818" s="60" t="str">
        <f aca="false">IF(ISERROR(MATCH(A2818,Cruises!A:A,0)),"ERROR",LOOKUP(A2818,Cruises!A:A,Cruises!B:B))</f>
        <v>Vod 24</v>
      </c>
      <c r="C2818" s="97" t="s">
        <v>645</v>
      </c>
      <c r="D2818" s="98" t="s">
        <v>520</v>
      </c>
      <c r="E2818" s="115" t="n">
        <v>296</v>
      </c>
      <c r="F2818" s="60" t="n">
        <f aca="false">IF(ISERROR(MATCH(D2818,Species!B:B,0)),"ERROR",LOOKUP(D2818,Species!B:B,Species!C:C))</f>
        <v>296</v>
      </c>
      <c r="G2818" s="124" t="n">
        <v>27</v>
      </c>
      <c r="H2818" s="124" t="n">
        <v>12.403</v>
      </c>
      <c r="I2818" s="125" t="n">
        <v>0.45937037037037</v>
      </c>
      <c r="J2818" s="124" t="n">
        <v>11</v>
      </c>
      <c r="K2818" s="124" t="n">
        <v>48</v>
      </c>
    </row>
    <row r="2819" customFormat="false" ht="12.75" hidden="false" customHeight="false" outlineLevel="0" collapsed="false">
      <c r="A2819" s="59" t="s">
        <v>7</v>
      </c>
      <c r="B2819" s="60" t="str">
        <f aca="false">IF(ISERROR(MATCH(A2819,Cruises!A:A,0)),"ERROR",LOOKUP(A2819,Cruises!A:A,Cruises!B:B))</f>
        <v>Vod 24</v>
      </c>
      <c r="C2819" s="97" t="s">
        <v>645</v>
      </c>
      <c r="D2819" s="98" t="s">
        <v>239</v>
      </c>
      <c r="E2819" s="115" t="n">
        <v>63</v>
      </c>
      <c r="F2819" s="60" t="n">
        <f aca="false">IF(ISERROR(MATCH(D2819,Species!B:B,0)),"ERROR",LOOKUP(D2819,Species!B:B,Species!C:C))</f>
        <v>63</v>
      </c>
      <c r="G2819" s="124" t="n">
        <v>1</v>
      </c>
      <c r="H2819" s="124" t="n">
        <v>0.038</v>
      </c>
      <c r="I2819" s="125" t="n">
        <v>0.038</v>
      </c>
      <c r="J2819" s="124" t="n">
        <v>13</v>
      </c>
      <c r="K2819" s="0"/>
    </row>
    <row r="2820" customFormat="false" ht="12.75" hidden="false" customHeight="false" outlineLevel="0" collapsed="false">
      <c r="A2820" s="59" t="s">
        <v>7</v>
      </c>
      <c r="B2820" s="60" t="str">
        <f aca="false">IF(ISERROR(MATCH(A2820,Cruises!A:A,0)),"ERROR",LOOKUP(A2820,Cruises!A:A,Cruises!B:B))</f>
        <v>Vod 24</v>
      </c>
      <c r="C2820" s="97" t="s">
        <v>645</v>
      </c>
      <c r="D2820" s="98" t="s">
        <v>480</v>
      </c>
      <c r="E2820" s="115" t="n">
        <v>262</v>
      </c>
      <c r="F2820" s="60" t="n">
        <f aca="false">IF(ISERROR(MATCH(D2820,Species!B:B,0)),"ERROR",LOOKUP(D2820,Species!B:B,Species!C:C))</f>
        <v>262</v>
      </c>
      <c r="G2820" s="124" t="n">
        <v>1</v>
      </c>
      <c r="H2820" s="124" t="n">
        <v>0.16</v>
      </c>
      <c r="I2820" s="125" t="n">
        <v>0.16</v>
      </c>
      <c r="J2820" s="124" t="n">
        <v>15</v>
      </c>
      <c r="K2820" s="0"/>
    </row>
    <row r="2821" customFormat="false" ht="12.75" hidden="false" customHeight="false" outlineLevel="0" collapsed="false">
      <c r="A2821" s="59" t="s">
        <v>7</v>
      </c>
      <c r="B2821" s="60" t="str">
        <f aca="false">IF(ISERROR(MATCH(A2821,Cruises!A:A,0)),"ERROR",LOOKUP(A2821,Cruises!A:A,Cruises!B:B))</f>
        <v>Vod 24</v>
      </c>
      <c r="C2821" s="97" t="s">
        <v>645</v>
      </c>
      <c r="D2821" s="98" t="s">
        <v>369</v>
      </c>
      <c r="E2821" s="115" t="n">
        <v>169</v>
      </c>
      <c r="F2821" s="60" t="n">
        <f aca="false">IF(ISERROR(MATCH(D2821,Species!B:B,0)),"ERROR",LOOKUP(D2821,Species!B:B,Species!C:C))</f>
        <v>169</v>
      </c>
      <c r="G2821" s="124" t="n">
        <v>1</v>
      </c>
      <c r="H2821" s="124" t="n">
        <v>0.004</v>
      </c>
      <c r="I2821" s="125" t="n">
        <v>0.004</v>
      </c>
      <c r="J2821" s="0"/>
      <c r="K2821" s="0"/>
    </row>
    <row r="2822" customFormat="false" ht="12.75" hidden="false" customHeight="false" outlineLevel="0" collapsed="false">
      <c r="A2822" s="59" t="s">
        <v>7</v>
      </c>
      <c r="B2822" s="60" t="str">
        <f aca="false">IF(ISERROR(MATCH(A2822,Cruises!A:A,0)),"ERROR",LOOKUP(A2822,Cruises!A:A,Cruises!B:B))</f>
        <v>Vod 24</v>
      </c>
      <c r="C2822" s="97" t="s">
        <v>645</v>
      </c>
      <c r="D2822" s="98" t="s">
        <v>374</v>
      </c>
      <c r="E2822" s="115" t="n">
        <v>173</v>
      </c>
      <c r="F2822" s="60" t="n">
        <f aca="false">IF(ISERROR(MATCH(D2822,Species!B:B,0)),"ERROR",LOOKUP(D2822,Species!B:B,Species!C:C))</f>
        <v>173</v>
      </c>
      <c r="G2822" s="124" t="n">
        <v>1</v>
      </c>
      <c r="H2822" s="124" t="n">
        <v>0.379</v>
      </c>
      <c r="I2822" s="125" t="n">
        <v>0.379</v>
      </c>
      <c r="J2822" s="124" t="n">
        <v>61</v>
      </c>
      <c r="K2822" s="0"/>
    </row>
    <row r="2823" customFormat="false" ht="12.75" hidden="false" customHeight="false" outlineLevel="0" collapsed="false">
      <c r="A2823" s="59" t="s">
        <v>7</v>
      </c>
      <c r="B2823" s="60" t="str">
        <f aca="false">IF(ISERROR(MATCH(A2823,Cruises!A:A,0)),"ERROR",LOOKUP(A2823,Cruises!A:A,Cruises!B:B))</f>
        <v>Vod 24</v>
      </c>
      <c r="C2823" s="97" t="s">
        <v>646</v>
      </c>
      <c r="D2823" s="3" t="s">
        <v>207</v>
      </c>
      <c r="E2823" s="115" t="n">
        <v>42</v>
      </c>
      <c r="F2823" s="60" t="n">
        <f aca="false">IF(ISERROR(MATCH(D2823,Species!B:B,0)),"ERROR",LOOKUP(D2823,Species!B:B,Species!C:C))</f>
        <v>42</v>
      </c>
      <c r="G2823" s="124" t="n">
        <v>16</v>
      </c>
      <c r="H2823" s="124" t="n">
        <v>21.1</v>
      </c>
      <c r="I2823" s="125" t="n">
        <f aca="false">H2823/G2823</f>
        <v>1.31875</v>
      </c>
      <c r="J2823" s="124" t="n">
        <v>46</v>
      </c>
      <c r="K2823" s="124" t="n">
        <v>66</v>
      </c>
    </row>
    <row r="2824" customFormat="false" ht="12.75" hidden="false" customHeight="false" outlineLevel="0" collapsed="false">
      <c r="A2824" s="59" t="s">
        <v>7</v>
      </c>
      <c r="B2824" s="60" t="str">
        <f aca="false">IF(ISERROR(MATCH(A2824,Cruises!A:A,0)),"ERROR",LOOKUP(A2824,Cruises!A:A,Cruises!B:B))</f>
        <v>Vod 24</v>
      </c>
      <c r="C2824" s="97" t="s">
        <v>646</v>
      </c>
      <c r="D2824" s="3" t="s">
        <v>160</v>
      </c>
      <c r="E2824" s="115" t="n">
        <v>9</v>
      </c>
      <c r="F2824" s="60" t="n">
        <f aca="false">IF(ISERROR(MATCH(D2824,Species!B:B,0)),"ERROR",LOOKUP(D2824,Species!B:B,Species!C:C))</f>
        <v>9</v>
      </c>
      <c r="G2824" s="124" t="n">
        <v>14</v>
      </c>
      <c r="H2824" s="124" t="n">
        <v>20.1</v>
      </c>
      <c r="I2824" s="125" t="n">
        <f aca="false">H2824/G2824</f>
        <v>1.43571428571429</v>
      </c>
      <c r="J2824" s="124" t="n">
        <v>13</v>
      </c>
      <c r="K2824" s="124" t="n">
        <v>58</v>
      </c>
    </row>
    <row r="2825" customFormat="false" ht="12.75" hidden="false" customHeight="false" outlineLevel="0" collapsed="false">
      <c r="A2825" s="59" t="s">
        <v>7</v>
      </c>
      <c r="B2825" s="60" t="str">
        <f aca="false">IF(ISERROR(MATCH(A2825,Cruises!A:A,0)),"ERROR",LOOKUP(A2825,Cruises!A:A,Cruises!B:B))</f>
        <v>Vod 24</v>
      </c>
      <c r="C2825" s="97" t="s">
        <v>646</v>
      </c>
      <c r="D2825" s="3" t="s">
        <v>438</v>
      </c>
      <c r="E2825" s="115" t="n">
        <v>229</v>
      </c>
      <c r="F2825" s="60" t="n">
        <f aca="false">IF(ISERROR(MATCH(D2825,Species!B:B,0)),"ERROR",LOOKUP(D2825,Species!B:B,Species!C:C))</f>
        <v>229</v>
      </c>
      <c r="G2825" s="124" t="n">
        <v>1</v>
      </c>
      <c r="H2825" s="124" t="n">
        <v>1.35</v>
      </c>
      <c r="I2825" s="125" t="n">
        <f aca="false">H2825/G2825</f>
        <v>1.35</v>
      </c>
      <c r="J2825" s="124" t="n">
        <v>32</v>
      </c>
      <c r="K2825" s="0"/>
    </row>
    <row r="2826" customFormat="false" ht="12.75" hidden="false" customHeight="false" outlineLevel="0" collapsed="false">
      <c r="A2826" s="59" t="s">
        <v>7</v>
      </c>
      <c r="B2826" s="60" t="str">
        <f aca="false">IF(ISERROR(MATCH(A2826,Cruises!A:A,0)),"ERROR",LOOKUP(A2826,Cruises!A:A,Cruises!B:B))</f>
        <v>Vod 24</v>
      </c>
      <c r="C2826" s="97" t="s">
        <v>646</v>
      </c>
      <c r="D2826" s="3" t="s">
        <v>517</v>
      </c>
      <c r="E2826" s="115" t="n">
        <v>294</v>
      </c>
      <c r="F2826" s="60" t="n">
        <f aca="false">IF(ISERROR(MATCH(D2826,Species!B:B,0)),"ERROR",LOOKUP(D2826,Species!B:B,Species!C:C))</f>
        <v>294</v>
      </c>
      <c r="G2826" s="124" t="n">
        <v>9</v>
      </c>
      <c r="H2826" s="124" t="n">
        <v>1</v>
      </c>
      <c r="I2826" s="125" t="n">
        <f aca="false">H2826/G2826</f>
        <v>0.111111111111111</v>
      </c>
      <c r="J2826" s="124" t="n">
        <v>21</v>
      </c>
      <c r="K2826" s="124" t="n">
        <v>26</v>
      </c>
    </row>
    <row r="2827" customFormat="false" ht="12.75" hidden="false" customHeight="false" outlineLevel="0" collapsed="false">
      <c r="A2827" s="59" t="s">
        <v>7</v>
      </c>
      <c r="B2827" s="60" t="str">
        <f aca="false">IF(ISERROR(MATCH(A2827,Cruises!A:A,0)),"ERROR",LOOKUP(A2827,Cruises!A:A,Cruises!B:B))</f>
        <v>Vod 24</v>
      </c>
      <c r="C2827" s="97" t="s">
        <v>646</v>
      </c>
      <c r="D2827" s="3" t="s">
        <v>333</v>
      </c>
      <c r="E2827" s="115" t="n">
        <v>139</v>
      </c>
      <c r="F2827" s="60" t="n">
        <f aca="false">IF(ISERROR(MATCH(D2827,Species!B:B,0)),"ERROR",LOOKUP(D2827,Species!B:B,Species!C:C))</f>
        <v>139</v>
      </c>
      <c r="G2827" s="124" t="n">
        <v>3</v>
      </c>
      <c r="H2827" s="124" t="n">
        <v>5.05</v>
      </c>
      <c r="I2827" s="125" t="n">
        <f aca="false">H2827/G2827</f>
        <v>1.68333333333333</v>
      </c>
      <c r="J2827" s="124" t="n">
        <v>30</v>
      </c>
      <c r="K2827" s="124" t="n">
        <v>59</v>
      </c>
    </row>
    <row r="2828" customFormat="false" ht="12.75" hidden="false" customHeight="false" outlineLevel="0" collapsed="false">
      <c r="A2828" s="59" t="s">
        <v>7</v>
      </c>
      <c r="B2828" s="60" t="str">
        <f aca="false">IF(ISERROR(MATCH(A2828,Cruises!A:A,0)),"ERROR",LOOKUP(A2828,Cruises!A:A,Cruises!B:B))</f>
        <v>Vod 24</v>
      </c>
      <c r="C2828" s="97" t="s">
        <v>646</v>
      </c>
      <c r="D2828" s="3" t="s">
        <v>520</v>
      </c>
      <c r="E2828" s="115" t="n">
        <v>296</v>
      </c>
      <c r="F2828" s="60" t="n">
        <f aca="false">IF(ISERROR(MATCH(D2828,Species!B:B,0)),"ERROR",LOOKUP(D2828,Species!B:B,Species!C:C))</f>
        <v>296</v>
      </c>
      <c r="G2828" s="124" t="n">
        <v>151</v>
      </c>
      <c r="H2828" s="124" t="n">
        <v>40.9</v>
      </c>
      <c r="I2828" s="125" t="n">
        <f aca="false">H2828/G2828</f>
        <v>0.270860927152318</v>
      </c>
      <c r="J2828" s="124" t="n">
        <v>12</v>
      </c>
      <c r="K2828" s="124" t="n">
        <v>52</v>
      </c>
    </row>
    <row r="2829" customFormat="false" ht="12.75" hidden="false" customHeight="false" outlineLevel="0" collapsed="false">
      <c r="A2829" s="59" t="s">
        <v>7</v>
      </c>
      <c r="B2829" s="60" t="str">
        <f aca="false">IF(ISERROR(MATCH(A2829,Cruises!A:A,0)),"ERROR",LOOKUP(A2829,Cruises!A:A,Cruises!B:B))</f>
        <v>Vod 24</v>
      </c>
      <c r="C2829" s="97" t="s">
        <v>646</v>
      </c>
      <c r="D2829" s="3" t="s">
        <v>290</v>
      </c>
      <c r="E2829" s="115" t="n">
        <v>106</v>
      </c>
      <c r="F2829" s="60" t="n">
        <f aca="false">IF(ISERROR(MATCH(D2829,Species!B:B,0)),"ERROR",LOOKUP(D2829,Species!B:B,Species!C:C))</f>
        <v>106</v>
      </c>
      <c r="G2829" s="124" t="n">
        <v>30</v>
      </c>
      <c r="H2829" s="124" t="n">
        <v>123.2</v>
      </c>
      <c r="I2829" s="125" t="n">
        <f aca="false">H2829/G2829</f>
        <v>4.10666666666667</v>
      </c>
      <c r="J2829" s="124" t="n">
        <v>46</v>
      </c>
      <c r="K2829" s="124" t="n">
        <v>59</v>
      </c>
    </row>
    <row r="2830" customFormat="false" ht="12.75" hidden="false" customHeight="false" outlineLevel="0" collapsed="false">
      <c r="A2830" s="59" t="s">
        <v>7</v>
      </c>
      <c r="B2830" s="60" t="str">
        <f aca="false">IF(ISERROR(MATCH(A2830,Cruises!A:A,0)),"ERROR",LOOKUP(A2830,Cruises!A:A,Cruises!B:B))</f>
        <v>Vod 24</v>
      </c>
      <c r="C2830" s="97" t="s">
        <v>646</v>
      </c>
      <c r="D2830" s="3" t="s">
        <v>465</v>
      </c>
      <c r="E2830" s="115" t="n">
        <v>250</v>
      </c>
      <c r="F2830" s="60" t="n">
        <f aca="false">IF(ISERROR(MATCH(D2830,Species!B:B,0)),"ERROR",LOOKUP(D2830,Species!B:B,Species!C:C))</f>
        <v>250</v>
      </c>
      <c r="G2830" s="124" t="n">
        <v>2</v>
      </c>
      <c r="H2830" s="124" t="n">
        <v>2.162</v>
      </c>
      <c r="I2830" s="125" t="n">
        <f aca="false">H2830/G2830</f>
        <v>1.081</v>
      </c>
      <c r="J2830" s="124" t="n">
        <v>53</v>
      </c>
      <c r="K2830" s="124" t="n">
        <v>65</v>
      </c>
    </row>
    <row r="2831" customFormat="false" ht="12.75" hidden="false" customHeight="false" outlineLevel="0" collapsed="false">
      <c r="A2831" s="59" t="s">
        <v>7</v>
      </c>
      <c r="B2831" s="60" t="str">
        <f aca="false">IF(ISERROR(MATCH(A2831,Cruises!A:A,0)),"ERROR",LOOKUP(A2831,Cruises!A:A,Cruises!B:B))</f>
        <v>Vod 24</v>
      </c>
      <c r="C2831" s="97" t="s">
        <v>646</v>
      </c>
      <c r="D2831" s="3" t="s">
        <v>466</v>
      </c>
      <c r="E2831" s="115" t="n">
        <v>251</v>
      </c>
      <c r="F2831" s="60" t="n">
        <f aca="false">IF(ISERROR(MATCH(D2831,Species!B:B,0)),"ERROR",LOOKUP(D2831,Species!B:B,Species!C:C))</f>
        <v>251</v>
      </c>
      <c r="G2831" s="124" t="n">
        <v>1</v>
      </c>
      <c r="H2831" s="124" t="n">
        <v>0.676</v>
      </c>
      <c r="I2831" s="125" t="n">
        <f aca="false">H2831/G2831</f>
        <v>0.676</v>
      </c>
      <c r="J2831" s="124" t="n">
        <v>48</v>
      </c>
      <c r="K2831" s="0"/>
    </row>
    <row r="2832" customFormat="false" ht="15" hidden="false" customHeight="false" outlineLevel="0" collapsed="false">
      <c r="A2832" s="59" t="s">
        <v>7</v>
      </c>
      <c r="B2832" s="60" t="str">
        <f aca="false">IF(ISERROR(MATCH(A2832,Cruises!A:A,0)),"ERROR",LOOKUP(A2832,Cruises!A:A,Cruises!B:B))</f>
        <v>Vod 24</v>
      </c>
      <c r="C2832" s="97" t="s">
        <v>646</v>
      </c>
      <c r="D2832" s="3" t="s">
        <v>417</v>
      </c>
      <c r="E2832" s="115" t="n">
        <v>210</v>
      </c>
      <c r="F2832" s="60" t="n">
        <f aca="false">IF(ISERROR(MATCH(D2832,Species!B:B,0)),"ERROR",LOOKUP(D2832,Species!B:B,Species!C:C))</f>
        <v>210</v>
      </c>
      <c r="G2832" s="124" t="n">
        <v>1</v>
      </c>
      <c r="H2832" s="124" t="n">
        <v>1.2</v>
      </c>
      <c r="I2832" s="125" t="n">
        <f aca="false">H2832/G2832</f>
        <v>1.2</v>
      </c>
      <c r="J2832" s="129" t="n">
        <v>40</v>
      </c>
      <c r="K2832" s="0"/>
    </row>
    <row r="2833" customFormat="false" ht="12.75" hidden="false" customHeight="false" outlineLevel="0" collapsed="false">
      <c r="A2833" s="59" t="s">
        <v>7</v>
      </c>
      <c r="B2833" s="60" t="str">
        <f aca="false">IF(ISERROR(MATCH(A2833,Cruises!A:A,0)),"ERROR",LOOKUP(A2833,Cruises!A:A,Cruises!B:B))</f>
        <v>Vod 24</v>
      </c>
      <c r="C2833" s="97" t="s">
        <v>646</v>
      </c>
      <c r="D2833" s="3" t="s">
        <v>285</v>
      </c>
      <c r="E2833" s="115" t="n">
        <v>102</v>
      </c>
      <c r="F2833" s="60" t="n">
        <f aca="false">IF(ISERROR(MATCH(D2833,Species!B:B,0)),"ERROR",LOOKUP(D2833,Species!B:B,Species!C:C))</f>
        <v>102</v>
      </c>
      <c r="G2833" s="124" t="n">
        <v>1</v>
      </c>
      <c r="H2833" s="124" t="n">
        <v>0.365</v>
      </c>
      <c r="I2833" s="125" t="n">
        <f aca="false">H2833/G2833</f>
        <v>0.365</v>
      </c>
      <c r="J2833" s="124" t="n">
        <v>19</v>
      </c>
      <c r="K2833" s="0"/>
    </row>
    <row r="2834" customFormat="false" ht="12.75" hidden="false" customHeight="false" outlineLevel="0" collapsed="false">
      <c r="A2834" s="59" t="s">
        <v>7</v>
      </c>
      <c r="B2834" s="60" t="str">
        <f aca="false">IF(ISERROR(MATCH(A2834,Cruises!A:A,0)),"ERROR",LOOKUP(A2834,Cruises!A:A,Cruises!B:B))</f>
        <v>Vod 24</v>
      </c>
      <c r="C2834" s="97" t="s">
        <v>646</v>
      </c>
      <c r="D2834" s="3" t="s">
        <v>210</v>
      </c>
      <c r="E2834" s="115" t="n">
        <v>44</v>
      </c>
      <c r="F2834" s="60" t="n">
        <f aca="false">IF(ISERROR(MATCH(D2834,Species!B:B,0)),"ERROR",LOOKUP(D2834,Species!B:B,Species!C:C))</f>
        <v>44</v>
      </c>
      <c r="G2834" s="124" t="n">
        <v>1</v>
      </c>
      <c r="H2834" s="124" t="n">
        <v>0.114</v>
      </c>
      <c r="I2834" s="125" t="n">
        <f aca="false">H2834/G2834</f>
        <v>0.114</v>
      </c>
      <c r="J2834" s="124" t="n">
        <v>21</v>
      </c>
      <c r="K2834" s="0"/>
    </row>
    <row r="2835" customFormat="false" ht="12.75" hidden="false" customHeight="false" outlineLevel="0" collapsed="false">
      <c r="A2835" s="59" t="s">
        <v>7</v>
      </c>
      <c r="B2835" s="60" t="str">
        <f aca="false">IF(ISERROR(MATCH(A2835,Cruises!A:A,0)),"ERROR",LOOKUP(A2835,Cruises!A:A,Cruises!B:B))</f>
        <v>Vod 24</v>
      </c>
      <c r="C2835" s="97" t="s">
        <v>646</v>
      </c>
      <c r="D2835" s="3" t="s">
        <v>374</v>
      </c>
      <c r="E2835" s="115" t="n">
        <v>173</v>
      </c>
      <c r="F2835" s="60" t="n">
        <f aca="false">IF(ISERROR(MATCH(D2835,Species!B:B,0)),"ERROR",LOOKUP(D2835,Species!B:B,Species!C:C))</f>
        <v>173</v>
      </c>
      <c r="G2835" s="124" t="n">
        <v>2</v>
      </c>
      <c r="H2835" s="124" t="n">
        <v>0.476</v>
      </c>
      <c r="I2835" s="125" t="n">
        <f aca="false">H2835/G2835</f>
        <v>0.238</v>
      </c>
      <c r="J2835" s="124" t="n">
        <v>57</v>
      </c>
      <c r="K2835" s="124" t="n">
        <v>89</v>
      </c>
    </row>
    <row r="2836" customFormat="false" ht="12.75" hidden="false" customHeight="false" outlineLevel="0" collapsed="false">
      <c r="A2836" s="59" t="s">
        <v>7</v>
      </c>
      <c r="B2836" s="60" t="str">
        <f aca="false">IF(ISERROR(MATCH(A2836,Cruises!A:A,0)),"ERROR",LOOKUP(A2836,Cruises!A:A,Cruises!B:B))</f>
        <v>Vod 24</v>
      </c>
      <c r="C2836" s="97" t="s">
        <v>647</v>
      </c>
      <c r="D2836" s="3" t="s">
        <v>280</v>
      </c>
      <c r="E2836" s="115" t="n">
        <v>99</v>
      </c>
      <c r="F2836" s="60" t="n">
        <f aca="false">IF(ISERROR(MATCH(D2836,Species!B:B,0)),"ERROR",LOOKUP(D2836,Species!B:B,Species!C:C))</f>
        <v>99</v>
      </c>
      <c r="G2836" s="124" t="n">
        <v>3</v>
      </c>
      <c r="H2836" s="124" t="n">
        <v>0.642</v>
      </c>
      <c r="I2836" s="125" t="n">
        <v>0.214</v>
      </c>
      <c r="J2836" s="124" t="n">
        <v>52</v>
      </c>
      <c r="K2836" s="124" t="n">
        <v>68</v>
      </c>
    </row>
    <row r="2837" customFormat="false" ht="12.75" hidden="false" customHeight="false" outlineLevel="0" collapsed="false">
      <c r="A2837" s="59" t="s">
        <v>7</v>
      </c>
      <c r="B2837" s="60" t="str">
        <f aca="false">IF(ISERROR(MATCH(A2837,Cruises!A:A,0)),"ERROR",LOOKUP(A2837,Cruises!A:A,Cruises!B:B))</f>
        <v>Vod 24</v>
      </c>
      <c r="C2837" s="97" t="s">
        <v>647</v>
      </c>
      <c r="D2837" s="3" t="s">
        <v>520</v>
      </c>
      <c r="E2837" s="115" t="n">
        <v>296</v>
      </c>
      <c r="F2837" s="60" t="n">
        <f aca="false">IF(ISERROR(MATCH(D2837,Species!B:B,0)),"ERROR",LOOKUP(D2837,Species!B:B,Species!C:C))</f>
        <v>296</v>
      </c>
      <c r="G2837" s="124" t="n">
        <v>3533</v>
      </c>
      <c r="H2837" s="124" t="n">
        <v>395.4</v>
      </c>
      <c r="I2837" s="125" t="n">
        <v>0.11191621851118</v>
      </c>
      <c r="J2837" s="124" t="n">
        <v>14</v>
      </c>
      <c r="K2837" s="124" t="n">
        <v>37</v>
      </c>
    </row>
    <row r="2838" customFormat="false" ht="12.75" hidden="false" customHeight="false" outlineLevel="0" collapsed="false">
      <c r="A2838" s="59" t="s">
        <v>7</v>
      </c>
      <c r="B2838" s="60" t="str">
        <f aca="false">IF(ISERROR(MATCH(A2838,Cruises!A:A,0)),"ERROR",LOOKUP(A2838,Cruises!A:A,Cruises!B:B))</f>
        <v>Vod 24</v>
      </c>
      <c r="C2838" s="97" t="s">
        <v>647</v>
      </c>
      <c r="D2838" s="3" t="s">
        <v>487</v>
      </c>
      <c r="E2838" s="115" t="n">
        <v>269</v>
      </c>
      <c r="F2838" s="60" t="n">
        <f aca="false">IF(ISERROR(MATCH(D2838,Species!B:B,0)),"ERROR",LOOKUP(D2838,Species!B:B,Species!C:C))</f>
        <v>269</v>
      </c>
      <c r="G2838" s="124" t="n">
        <v>6</v>
      </c>
      <c r="H2838" s="124" t="n">
        <v>1.196</v>
      </c>
      <c r="I2838" s="125" t="n">
        <v>0.199333333333333</v>
      </c>
      <c r="J2838" s="124" t="n">
        <v>47</v>
      </c>
      <c r="K2838" s="124" t="n">
        <v>59</v>
      </c>
    </row>
    <row r="2839" customFormat="false" ht="12.75" hidden="false" customHeight="false" outlineLevel="0" collapsed="false">
      <c r="A2839" s="59" t="s">
        <v>7</v>
      </c>
      <c r="B2839" s="60" t="str">
        <f aca="false">IF(ISERROR(MATCH(A2839,Cruises!A:A,0)),"ERROR",LOOKUP(A2839,Cruises!A:A,Cruises!B:B))</f>
        <v>Vod 24</v>
      </c>
      <c r="C2839" s="97" t="s">
        <v>647</v>
      </c>
      <c r="D2839" s="3" t="s">
        <v>490</v>
      </c>
      <c r="E2839" s="115" t="n">
        <v>272</v>
      </c>
      <c r="F2839" s="60" t="n">
        <f aca="false">IF(ISERROR(MATCH(D2839,Species!B:B,0)),"ERROR",LOOKUP(D2839,Species!B:B,Species!C:C))</f>
        <v>272</v>
      </c>
      <c r="G2839" s="124" t="n">
        <v>1</v>
      </c>
      <c r="H2839" s="124" t="n">
        <v>0.042</v>
      </c>
      <c r="I2839" s="125" t="n">
        <v>0.042</v>
      </c>
      <c r="J2839" s="124" t="n">
        <v>32</v>
      </c>
      <c r="K2839" s="0"/>
    </row>
    <row r="2840" customFormat="false" ht="12.75" hidden="false" customHeight="false" outlineLevel="0" collapsed="false">
      <c r="A2840" s="59" t="s">
        <v>7</v>
      </c>
      <c r="B2840" s="60" t="str">
        <f aca="false">IF(ISERROR(MATCH(A2840,Cruises!A:A,0)),"ERROR",LOOKUP(A2840,Cruises!A:A,Cruises!B:B))</f>
        <v>Vod 24</v>
      </c>
      <c r="C2840" s="97" t="s">
        <v>647</v>
      </c>
      <c r="D2840" s="3" t="s">
        <v>200</v>
      </c>
      <c r="E2840" s="115" t="n">
        <v>37</v>
      </c>
      <c r="F2840" s="60" t="n">
        <f aca="false">IF(ISERROR(MATCH(D2840,Species!B:B,0)),"ERROR",LOOKUP(D2840,Species!B:B,Species!C:C))</f>
        <v>37</v>
      </c>
      <c r="G2840" s="124" t="n">
        <v>1</v>
      </c>
      <c r="H2840" s="124" t="n">
        <v>0.198</v>
      </c>
      <c r="I2840" s="125" t="n">
        <v>0.198</v>
      </c>
      <c r="J2840" s="124" t="n">
        <v>24</v>
      </c>
      <c r="K2840" s="0"/>
    </row>
    <row r="2841" customFormat="false" ht="12.75" hidden="false" customHeight="false" outlineLevel="0" collapsed="false">
      <c r="A2841" s="59" t="s">
        <v>7</v>
      </c>
      <c r="B2841" s="60" t="str">
        <f aca="false">IF(ISERROR(MATCH(A2841,Cruises!A:A,0)),"ERROR",LOOKUP(A2841,Cruises!A:A,Cruises!B:B))</f>
        <v>Vod 24</v>
      </c>
      <c r="C2841" s="97" t="s">
        <v>647</v>
      </c>
      <c r="D2841" s="3" t="s">
        <v>277</v>
      </c>
      <c r="E2841" s="115" t="n">
        <v>96</v>
      </c>
      <c r="F2841" s="60" t="n">
        <f aca="false">IF(ISERROR(MATCH(D2841,Species!B:B,0)),"ERROR",LOOKUP(D2841,Species!B:B,Species!C:C))</f>
        <v>96</v>
      </c>
      <c r="G2841" s="124" t="n">
        <v>2210</v>
      </c>
      <c r="H2841" s="124" t="n">
        <v>178.05</v>
      </c>
      <c r="I2841" s="125" t="n">
        <v>0.0805656108597285</v>
      </c>
      <c r="J2841" s="124" t="n">
        <v>11</v>
      </c>
      <c r="K2841" s="124" t="n">
        <v>30</v>
      </c>
    </row>
    <row r="2842" customFormat="false" ht="12.75" hidden="false" customHeight="false" outlineLevel="0" collapsed="false">
      <c r="A2842" s="59" t="s">
        <v>7</v>
      </c>
      <c r="B2842" s="60" t="str">
        <f aca="false">IF(ISERROR(MATCH(A2842,Cruises!A:A,0)),"ERROR",LOOKUP(A2842,Cruises!A:A,Cruises!B:B))</f>
        <v>Vod 24</v>
      </c>
      <c r="C2842" s="97" t="s">
        <v>647</v>
      </c>
      <c r="D2842" s="3" t="s">
        <v>278</v>
      </c>
      <c r="E2842" s="115" t="n">
        <v>97</v>
      </c>
      <c r="F2842" s="60" t="n">
        <f aca="false">IF(ISERROR(MATCH(D2842,Species!B:B,0)),"ERROR",LOOKUP(D2842,Species!B:B,Species!C:C))</f>
        <v>97</v>
      </c>
      <c r="G2842" s="124" t="n">
        <v>31</v>
      </c>
      <c r="H2842" s="124" t="n">
        <v>1.7</v>
      </c>
      <c r="I2842" s="125" t="n">
        <v>0.0548387096774194</v>
      </c>
      <c r="J2842" s="124" t="n">
        <v>14</v>
      </c>
      <c r="K2842" s="124" t="n">
        <v>21</v>
      </c>
    </row>
    <row r="2843" customFormat="false" ht="12.75" hidden="false" customHeight="false" outlineLevel="0" collapsed="false">
      <c r="A2843" s="59" t="s">
        <v>7</v>
      </c>
      <c r="B2843" s="60" t="str">
        <f aca="false">IF(ISERROR(MATCH(A2843,Cruises!A:A,0)),"ERROR",LOOKUP(A2843,Cruises!A:A,Cruises!B:B))</f>
        <v>Vod 24</v>
      </c>
      <c r="C2843" s="97" t="s">
        <v>647</v>
      </c>
      <c r="D2843" s="3" t="s">
        <v>326</v>
      </c>
      <c r="E2843" s="115" t="n">
        <v>134</v>
      </c>
      <c r="F2843" s="60" t="n">
        <f aca="false">IF(ISERROR(MATCH(D2843,Species!B:B,0)),"ERROR",LOOKUP(D2843,Species!B:B,Species!C:C))</f>
        <v>134</v>
      </c>
      <c r="G2843" s="124" t="n">
        <v>25</v>
      </c>
      <c r="H2843" s="124" t="n">
        <v>11.42</v>
      </c>
      <c r="I2843" s="125" t="n">
        <v>0.4568</v>
      </c>
      <c r="J2843" s="124" t="n">
        <v>16</v>
      </c>
      <c r="K2843" s="124" t="n">
        <v>50</v>
      </c>
    </row>
    <row r="2844" customFormat="false" ht="12.75" hidden="false" customHeight="false" outlineLevel="0" collapsed="false">
      <c r="A2844" s="59" t="s">
        <v>7</v>
      </c>
      <c r="B2844" s="60" t="str">
        <f aca="false">IF(ISERROR(MATCH(A2844,Cruises!A:A,0)),"ERROR",LOOKUP(A2844,Cruises!A:A,Cruises!B:B))</f>
        <v>Vod 24</v>
      </c>
      <c r="C2844" s="97" t="s">
        <v>647</v>
      </c>
      <c r="D2844" s="3" t="s">
        <v>350</v>
      </c>
      <c r="E2844" s="115" t="n">
        <v>152</v>
      </c>
      <c r="F2844" s="60" t="n">
        <f aca="false">IF(ISERROR(MATCH(D2844,Species!B:B,0)),"ERROR",LOOKUP(D2844,Species!B:B,Species!C:C))</f>
        <v>152</v>
      </c>
      <c r="G2844" s="124" t="n">
        <v>1</v>
      </c>
      <c r="H2844" s="124" t="n">
        <v>0.046</v>
      </c>
      <c r="I2844" s="125" t="n">
        <v>0.046</v>
      </c>
      <c r="J2844" s="124" t="n">
        <v>20</v>
      </c>
      <c r="K2844" s="0"/>
    </row>
    <row r="2845" customFormat="false" ht="12.75" hidden="false" customHeight="false" outlineLevel="0" collapsed="false">
      <c r="A2845" s="59" t="s">
        <v>7</v>
      </c>
      <c r="B2845" s="60" t="str">
        <f aca="false">IF(ISERROR(MATCH(A2845,Cruises!A:A,0)),"ERROR",LOOKUP(A2845,Cruises!A:A,Cruises!B:B))</f>
        <v>Vod 24</v>
      </c>
      <c r="C2845" s="97" t="s">
        <v>647</v>
      </c>
      <c r="D2845" s="3" t="s">
        <v>359</v>
      </c>
      <c r="E2845" s="115" t="n">
        <v>161</v>
      </c>
      <c r="F2845" s="60" t="n">
        <f aca="false">IF(ISERROR(MATCH(D2845,Species!B:B,0)),"ERROR",LOOKUP(D2845,Species!B:B,Species!C:C))</f>
        <v>161</v>
      </c>
      <c r="G2845" s="124" t="n">
        <v>1</v>
      </c>
      <c r="H2845" s="124" t="n">
        <v>0.08</v>
      </c>
      <c r="I2845" s="125" t="n">
        <v>0.08</v>
      </c>
      <c r="J2845" s="124" t="n">
        <v>25</v>
      </c>
      <c r="K2845" s="0"/>
    </row>
    <row r="2846" customFormat="false" ht="12.75" hidden="false" customHeight="false" outlineLevel="0" collapsed="false">
      <c r="A2846" s="59" t="s">
        <v>7</v>
      </c>
      <c r="B2846" s="60" t="str">
        <f aca="false">IF(ISERROR(MATCH(A2846,Cruises!A:A,0)),"ERROR",LOOKUP(A2846,Cruises!A:A,Cruises!B:B))</f>
        <v>Vod 24</v>
      </c>
      <c r="C2846" s="97" t="s">
        <v>647</v>
      </c>
      <c r="D2846" s="3" t="s">
        <v>371</v>
      </c>
      <c r="E2846" s="115" t="n">
        <v>171</v>
      </c>
      <c r="F2846" s="60" t="n">
        <f aca="false">IF(ISERROR(MATCH(D2846,Species!B:B,0)),"ERROR",LOOKUP(D2846,Species!B:B,Species!C:C))</f>
        <v>171</v>
      </c>
      <c r="G2846" s="124" t="n">
        <v>3</v>
      </c>
      <c r="H2846" s="124" t="n">
        <v>0.288</v>
      </c>
      <c r="I2846" s="125" t="n">
        <v>0.096</v>
      </c>
      <c r="J2846" s="124" t="n">
        <v>23</v>
      </c>
      <c r="K2846" s="124" t="n">
        <v>25</v>
      </c>
    </row>
    <row r="2847" customFormat="false" ht="12.75" hidden="false" customHeight="false" outlineLevel="0" collapsed="false">
      <c r="A2847" s="59" t="s">
        <v>7</v>
      </c>
      <c r="B2847" s="60" t="str">
        <f aca="false">IF(ISERROR(MATCH(A2847,Cruises!A:A,0)),"ERROR",LOOKUP(A2847,Cruises!A:A,Cruises!B:B))</f>
        <v>Vod 24</v>
      </c>
      <c r="C2847" s="97" t="s">
        <v>647</v>
      </c>
      <c r="D2847" s="3" t="s">
        <v>407</v>
      </c>
      <c r="E2847" s="115" t="n">
        <v>200</v>
      </c>
      <c r="F2847" s="60" t="n">
        <f aca="false">IF(ISERROR(MATCH(D2847,Species!B:B,0)),"ERROR",LOOKUP(D2847,Species!B:B,Species!C:C))</f>
        <v>200</v>
      </c>
      <c r="G2847" s="124" t="n">
        <v>19</v>
      </c>
      <c r="H2847" s="124" t="n">
        <v>13.65</v>
      </c>
      <c r="I2847" s="125" t="n">
        <v>0.718421052631579</v>
      </c>
      <c r="J2847" s="124" t="n">
        <v>16</v>
      </c>
      <c r="K2847" s="124" t="n">
        <v>43</v>
      </c>
    </row>
    <row r="2848" customFormat="false" ht="12.75" hidden="false" customHeight="false" outlineLevel="0" collapsed="false">
      <c r="A2848" s="59" t="s">
        <v>7</v>
      </c>
      <c r="B2848" s="60" t="str">
        <f aca="false">IF(ISERROR(MATCH(A2848,Cruises!A:A,0)),"ERROR",LOOKUP(A2848,Cruises!A:A,Cruises!B:B))</f>
        <v>Vod 24</v>
      </c>
      <c r="C2848" s="97" t="s">
        <v>647</v>
      </c>
      <c r="D2848" s="3" t="s">
        <v>408</v>
      </c>
      <c r="E2848" s="115" t="n">
        <v>201</v>
      </c>
      <c r="F2848" s="60" t="n">
        <f aca="false">IF(ISERROR(MATCH(D2848,Species!B:B,0)),"ERROR",LOOKUP(D2848,Species!B:B,Species!C:C))</f>
        <v>201</v>
      </c>
      <c r="G2848" s="124" t="n">
        <v>9</v>
      </c>
      <c r="H2848" s="124" t="n">
        <v>2.9</v>
      </c>
      <c r="I2848" s="125" t="n">
        <v>0.322222222222222</v>
      </c>
      <c r="J2848" s="124" t="n">
        <v>19</v>
      </c>
      <c r="K2848" s="124" t="n">
        <v>36</v>
      </c>
    </row>
    <row r="2849" customFormat="false" ht="12.75" hidden="false" customHeight="false" outlineLevel="0" collapsed="false">
      <c r="A2849" s="59" t="s">
        <v>7</v>
      </c>
      <c r="B2849" s="60" t="str">
        <f aca="false">IF(ISERROR(MATCH(A2849,Cruises!A:A,0)),"ERROR",LOOKUP(A2849,Cruises!A:A,Cruises!B:B))</f>
        <v>Vod 24</v>
      </c>
      <c r="C2849" s="97" t="s">
        <v>647</v>
      </c>
      <c r="D2849" s="3" t="s">
        <v>426</v>
      </c>
      <c r="E2849" s="115" t="n">
        <v>218</v>
      </c>
      <c r="F2849" s="60" t="n">
        <f aca="false">IF(ISERROR(MATCH(D2849,Species!B:B,0)),"ERROR",LOOKUP(D2849,Species!B:B,Species!C:C))</f>
        <v>218</v>
      </c>
      <c r="G2849" s="124" t="n">
        <v>3</v>
      </c>
      <c r="H2849" s="124" t="n">
        <v>0.488</v>
      </c>
      <c r="I2849" s="125" t="n">
        <v>0.162666666666667</v>
      </c>
      <c r="J2849" s="124" t="n">
        <v>23</v>
      </c>
      <c r="K2849" s="124" t="n">
        <v>28</v>
      </c>
    </row>
    <row r="2850" customFormat="false" ht="12.75" hidden="false" customHeight="false" outlineLevel="0" collapsed="false">
      <c r="A2850" s="59" t="s">
        <v>7</v>
      </c>
      <c r="B2850" s="60" t="str">
        <f aca="false">IF(ISERROR(MATCH(A2850,Cruises!A:A,0)),"ERROR",LOOKUP(A2850,Cruises!A:A,Cruises!B:B))</f>
        <v>Vod 24</v>
      </c>
      <c r="C2850" s="97" t="s">
        <v>647</v>
      </c>
      <c r="D2850" s="3" t="s">
        <v>431</v>
      </c>
      <c r="E2850" s="115" t="n">
        <v>223</v>
      </c>
      <c r="F2850" s="60" t="n">
        <f aca="false">IF(ISERROR(MATCH(D2850,Species!B:B,0)),"ERROR",LOOKUP(D2850,Species!B:B,Species!C:C))</f>
        <v>223</v>
      </c>
      <c r="G2850" s="124" t="n">
        <v>1</v>
      </c>
      <c r="H2850" s="124" t="n">
        <v>0.114</v>
      </c>
      <c r="I2850" s="125" t="n">
        <v>0.114</v>
      </c>
      <c r="J2850" s="124" t="n">
        <v>32</v>
      </c>
      <c r="K2850" s="0"/>
    </row>
    <row r="2851" customFormat="false" ht="12.75" hidden="false" customHeight="false" outlineLevel="0" collapsed="false">
      <c r="A2851" s="59" t="s">
        <v>7</v>
      </c>
      <c r="B2851" s="60" t="str">
        <f aca="false">IF(ISERROR(MATCH(A2851,Cruises!A:A,0)),"ERROR",LOOKUP(A2851,Cruises!A:A,Cruises!B:B))</f>
        <v>Vod 24</v>
      </c>
      <c r="C2851" s="97" t="s">
        <v>647</v>
      </c>
      <c r="D2851" s="3" t="s">
        <v>214</v>
      </c>
      <c r="E2851" s="115" t="n">
        <v>46</v>
      </c>
      <c r="F2851" s="60" t="n">
        <f aca="false">IF(ISERROR(MATCH(D2851,Species!B:B,0)),"ERROR",LOOKUP(D2851,Species!B:B,Species!C:C))</f>
        <v>46</v>
      </c>
      <c r="G2851" s="124" t="n">
        <v>7</v>
      </c>
      <c r="H2851" s="124" t="n">
        <v>1.296</v>
      </c>
      <c r="I2851" s="125" t="n">
        <v>0.185142857142857</v>
      </c>
      <c r="J2851" s="124" t="n">
        <v>24</v>
      </c>
      <c r="K2851" s="124" t="n">
        <v>38</v>
      </c>
    </row>
    <row r="2852" customFormat="false" ht="12.75" hidden="false" customHeight="false" outlineLevel="0" collapsed="false">
      <c r="A2852" s="59" t="s">
        <v>7</v>
      </c>
      <c r="B2852" s="60" t="str">
        <f aca="false">IF(ISERROR(MATCH(A2852,Cruises!A:A,0)),"ERROR",LOOKUP(A2852,Cruises!A:A,Cruises!B:B))</f>
        <v>Vod 24</v>
      </c>
      <c r="C2852" s="97" t="s">
        <v>647</v>
      </c>
      <c r="D2852" s="3" t="s">
        <v>210</v>
      </c>
      <c r="E2852" s="115" t="n">
        <v>44</v>
      </c>
      <c r="F2852" s="60" t="n">
        <f aca="false">IF(ISERROR(MATCH(D2852,Species!B:B,0)),"ERROR",LOOKUP(D2852,Species!B:B,Species!C:C))</f>
        <v>44</v>
      </c>
      <c r="G2852" s="124" t="n">
        <v>1</v>
      </c>
      <c r="H2852" s="124" t="n">
        <v>0.142</v>
      </c>
      <c r="I2852" s="125" t="n">
        <v>0.142</v>
      </c>
      <c r="J2852" s="124" t="n">
        <v>24</v>
      </c>
      <c r="K2852" s="0"/>
    </row>
    <row r="2853" customFormat="false" ht="12.75" hidden="false" customHeight="false" outlineLevel="0" collapsed="false">
      <c r="A2853" s="59" t="s">
        <v>7</v>
      </c>
      <c r="B2853" s="60" t="str">
        <f aca="false">IF(ISERROR(MATCH(A2853,Cruises!A:A,0)),"ERROR",LOOKUP(A2853,Cruises!A:A,Cruises!B:B))</f>
        <v>Vod 24</v>
      </c>
      <c r="C2853" s="97" t="s">
        <v>647</v>
      </c>
      <c r="D2853" s="3" t="s">
        <v>369</v>
      </c>
      <c r="E2853" s="115" t="n">
        <v>169</v>
      </c>
      <c r="F2853" s="60" t="n">
        <f aca="false">IF(ISERROR(MATCH(D2853,Species!B:B,0)),"ERROR",LOOKUP(D2853,Species!B:B,Species!C:C))</f>
        <v>169</v>
      </c>
      <c r="G2853" s="124" t="n">
        <v>7</v>
      </c>
      <c r="H2853" s="124" t="n">
        <v>0.051</v>
      </c>
      <c r="I2853" s="125" t="n">
        <v>0.00728571428571429</v>
      </c>
      <c r="J2853" s="0"/>
      <c r="K2853" s="0"/>
    </row>
    <row r="2854" customFormat="false" ht="12.75" hidden="false" customHeight="false" outlineLevel="0" collapsed="false">
      <c r="A2854" s="59" t="s">
        <v>7</v>
      </c>
      <c r="B2854" s="60" t="str">
        <f aca="false">IF(ISERROR(MATCH(A2854,Cruises!A:A,0)),"ERROR",LOOKUP(A2854,Cruises!A:A,Cruises!B:B))</f>
        <v>Vod 24</v>
      </c>
      <c r="C2854" s="97" t="s">
        <v>647</v>
      </c>
      <c r="D2854" s="3" t="s">
        <v>374</v>
      </c>
      <c r="E2854" s="115" t="n">
        <v>173</v>
      </c>
      <c r="F2854" s="60" t="n">
        <f aca="false">IF(ISERROR(MATCH(D2854,Species!B:B,0)),"ERROR",LOOKUP(D2854,Species!B:B,Species!C:C))</f>
        <v>173</v>
      </c>
      <c r="G2854" s="124" t="n">
        <v>9</v>
      </c>
      <c r="H2854" s="124" t="n">
        <v>1.4</v>
      </c>
      <c r="I2854" s="125" t="n">
        <v>0.155555555555556</v>
      </c>
      <c r="J2854" s="124" t="n">
        <v>43</v>
      </c>
      <c r="K2854" s="124" t="n">
        <v>135</v>
      </c>
    </row>
    <row r="2855" customFormat="false" ht="12.75" hidden="false" customHeight="false" outlineLevel="0" collapsed="false">
      <c r="A2855" s="59" t="s">
        <v>7</v>
      </c>
      <c r="B2855" s="60" t="str">
        <f aca="false">IF(ISERROR(MATCH(A2855,Cruises!A:A,0)),"ERROR",LOOKUP(A2855,Cruises!A:A,Cruises!B:B))</f>
        <v>Vod 24</v>
      </c>
      <c r="C2855" s="97" t="s">
        <v>648</v>
      </c>
      <c r="D2855" s="98" t="s">
        <v>280</v>
      </c>
      <c r="E2855" s="115" t="n">
        <v>99</v>
      </c>
      <c r="F2855" s="60" t="n">
        <f aca="false">IF(ISERROR(MATCH(D2855,Species!B:B,0)),"ERROR",LOOKUP(D2855,Species!B:B,Species!C:C))</f>
        <v>99</v>
      </c>
      <c r="G2855" s="124" t="n">
        <v>16</v>
      </c>
      <c r="H2855" s="124" t="n">
        <v>6.07</v>
      </c>
      <c r="I2855" s="125" t="n">
        <v>0.379375</v>
      </c>
      <c r="J2855" s="124" t="n">
        <v>40</v>
      </c>
      <c r="K2855" s="124" t="n">
        <v>89</v>
      </c>
    </row>
    <row r="2856" customFormat="false" ht="12.75" hidden="false" customHeight="false" outlineLevel="0" collapsed="false">
      <c r="A2856" s="59" t="s">
        <v>7</v>
      </c>
      <c r="B2856" s="60" t="str">
        <f aca="false">IF(ISERROR(MATCH(A2856,Cruises!A:A,0)),"ERROR",LOOKUP(A2856,Cruises!A:A,Cruises!B:B))</f>
        <v>Vod 24</v>
      </c>
      <c r="C2856" s="97" t="s">
        <v>648</v>
      </c>
      <c r="D2856" s="98" t="s">
        <v>315</v>
      </c>
      <c r="E2856" s="115" t="n">
        <v>125</v>
      </c>
      <c r="F2856" s="60" t="n">
        <f aca="false">IF(ISERROR(MATCH(D2856,Species!B:B,0)),"ERROR",LOOKUP(D2856,Species!B:B,Species!C:C))</f>
        <v>125</v>
      </c>
      <c r="G2856" s="124" t="n">
        <v>1</v>
      </c>
      <c r="H2856" s="124" t="n">
        <v>0.286</v>
      </c>
      <c r="I2856" s="125" t="n">
        <v>0.286</v>
      </c>
      <c r="J2856" s="124" t="n">
        <v>53</v>
      </c>
      <c r="K2856" s="0"/>
    </row>
    <row r="2857" customFormat="false" ht="12.75" hidden="false" customHeight="false" outlineLevel="0" collapsed="false">
      <c r="A2857" s="59" t="s">
        <v>7</v>
      </c>
      <c r="B2857" s="60" t="str">
        <f aca="false">IF(ISERROR(MATCH(A2857,Cruises!A:A,0)),"ERROR",LOOKUP(A2857,Cruises!A:A,Cruises!B:B))</f>
        <v>Vod 24</v>
      </c>
      <c r="C2857" s="97" t="s">
        <v>648</v>
      </c>
      <c r="D2857" s="98" t="s">
        <v>437</v>
      </c>
      <c r="E2857" s="115" t="n">
        <v>228</v>
      </c>
      <c r="F2857" s="60" t="n">
        <f aca="false">IF(ISERROR(MATCH(D2857,Species!B:B,0)),"ERROR",LOOKUP(D2857,Species!B:B,Species!C:C))</f>
        <v>228</v>
      </c>
      <c r="G2857" s="124" t="n">
        <v>1</v>
      </c>
      <c r="H2857" s="124" t="n">
        <v>0.145</v>
      </c>
      <c r="I2857" s="125" t="n">
        <v>0.145</v>
      </c>
      <c r="J2857" s="124" t="n">
        <v>36</v>
      </c>
      <c r="K2857" s="0"/>
    </row>
    <row r="2858" customFormat="false" ht="12.75" hidden="false" customHeight="false" outlineLevel="0" collapsed="false">
      <c r="A2858" s="59" t="s">
        <v>7</v>
      </c>
      <c r="B2858" s="60" t="str">
        <f aca="false">IF(ISERROR(MATCH(A2858,Cruises!A:A,0)),"ERROR",LOOKUP(A2858,Cruises!A:A,Cruises!B:B))</f>
        <v>Vod 24</v>
      </c>
      <c r="C2858" s="97" t="s">
        <v>648</v>
      </c>
      <c r="D2858" s="98" t="s">
        <v>520</v>
      </c>
      <c r="E2858" s="115" t="n">
        <v>296</v>
      </c>
      <c r="F2858" s="60" t="n">
        <f aca="false">IF(ISERROR(MATCH(D2858,Species!B:B,0)),"ERROR",LOOKUP(D2858,Species!B:B,Species!C:C))</f>
        <v>296</v>
      </c>
      <c r="G2858" s="124" t="n">
        <v>4950</v>
      </c>
      <c r="H2858" s="124" t="n">
        <v>760.13</v>
      </c>
      <c r="I2858" s="125" t="n">
        <v>0.153561616161616</v>
      </c>
      <c r="J2858" s="124" t="n">
        <v>15</v>
      </c>
      <c r="K2858" s="124" t="n">
        <v>38</v>
      </c>
    </row>
    <row r="2859" customFormat="false" ht="12.75" hidden="false" customHeight="false" outlineLevel="0" collapsed="false">
      <c r="A2859" s="59" t="s">
        <v>7</v>
      </c>
      <c r="B2859" s="60" t="str">
        <f aca="false">IF(ISERROR(MATCH(A2859,Cruises!A:A,0)),"ERROR",LOOKUP(A2859,Cruises!A:A,Cruises!B:B))</f>
        <v>Vod 24</v>
      </c>
      <c r="C2859" s="97" t="s">
        <v>648</v>
      </c>
      <c r="D2859" s="98" t="s">
        <v>175</v>
      </c>
      <c r="E2859" s="115" t="n">
        <v>21</v>
      </c>
      <c r="F2859" s="60" t="n">
        <f aca="false">IF(ISERROR(MATCH(D2859,Species!B:B,0)),"ERROR",LOOKUP(D2859,Species!B:B,Species!C:C))</f>
        <v>21</v>
      </c>
      <c r="G2859" s="124" t="n">
        <v>1</v>
      </c>
      <c r="H2859" s="124" t="n">
        <v>3.62</v>
      </c>
      <c r="I2859" s="125" t="n">
        <v>3.62</v>
      </c>
      <c r="J2859" s="124" t="n">
        <v>85</v>
      </c>
      <c r="K2859" s="0"/>
    </row>
    <row r="2860" customFormat="false" ht="12.75" hidden="false" customHeight="false" outlineLevel="0" collapsed="false">
      <c r="A2860" s="59" t="s">
        <v>7</v>
      </c>
      <c r="B2860" s="60" t="str">
        <f aca="false">IF(ISERROR(MATCH(A2860,Cruises!A:A,0)),"ERROR",LOOKUP(A2860,Cruises!A:A,Cruises!B:B))</f>
        <v>Vod 24</v>
      </c>
      <c r="C2860" s="97" t="s">
        <v>648</v>
      </c>
      <c r="D2860" s="98" t="s">
        <v>487</v>
      </c>
      <c r="E2860" s="115" t="n">
        <v>269</v>
      </c>
      <c r="F2860" s="60" t="n">
        <f aca="false">IF(ISERROR(MATCH(D2860,Species!B:B,0)),"ERROR",LOOKUP(D2860,Species!B:B,Species!C:C))</f>
        <v>269</v>
      </c>
      <c r="G2860" s="124" t="n">
        <v>5</v>
      </c>
      <c r="H2860" s="124" t="n">
        <v>1.65</v>
      </c>
      <c r="I2860" s="125" t="n">
        <v>0.33</v>
      </c>
      <c r="J2860" s="124" t="n">
        <v>49</v>
      </c>
      <c r="K2860" s="124" t="n">
        <v>80</v>
      </c>
    </row>
    <row r="2861" customFormat="false" ht="12.75" hidden="false" customHeight="false" outlineLevel="0" collapsed="false">
      <c r="A2861" s="59" t="s">
        <v>7</v>
      </c>
      <c r="B2861" s="60" t="str">
        <f aca="false">IF(ISERROR(MATCH(A2861,Cruises!A:A,0)),"ERROR",LOOKUP(A2861,Cruises!A:A,Cruises!B:B))</f>
        <v>Vod 24</v>
      </c>
      <c r="C2861" s="97" t="s">
        <v>648</v>
      </c>
      <c r="D2861" s="98" t="s">
        <v>490</v>
      </c>
      <c r="E2861" s="115" t="n">
        <v>272</v>
      </c>
      <c r="F2861" s="60" t="n">
        <f aca="false">IF(ISERROR(MATCH(D2861,Species!B:B,0)),"ERROR",LOOKUP(D2861,Species!B:B,Species!C:C))</f>
        <v>272</v>
      </c>
      <c r="G2861" s="124" t="n">
        <v>1</v>
      </c>
      <c r="H2861" s="124" t="n">
        <v>0.904</v>
      </c>
      <c r="I2861" s="125" t="n">
        <v>0.904</v>
      </c>
      <c r="J2861" s="124" t="n">
        <v>89</v>
      </c>
      <c r="K2861" s="0"/>
    </row>
    <row r="2862" customFormat="false" ht="12.75" hidden="false" customHeight="false" outlineLevel="0" collapsed="false">
      <c r="A2862" s="59" t="s">
        <v>7</v>
      </c>
      <c r="B2862" s="60" t="str">
        <f aca="false">IF(ISERROR(MATCH(A2862,Cruises!A:A,0)),"ERROR",LOOKUP(A2862,Cruises!A:A,Cruises!B:B))</f>
        <v>Vod 24</v>
      </c>
      <c r="C2862" s="97" t="s">
        <v>648</v>
      </c>
      <c r="D2862" s="98" t="s">
        <v>491</v>
      </c>
      <c r="E2862" s="115" t="n">
        <v>273</v>
      </c>
      <c r="F2862" s="60" t="n">
        <f aca="false">IF(ISERROR(MATCH(D2862,Species!B:B,0)),"ERROR",LOOKUP(D2862,Species!B:B,Species!C:C))</f>
        <v>273</v>
      </c>
      <c r="G2862" s="124" t="n">
        <v>4</v>
      </c>
      <c r="H2862" s="124" t="n">
        <v>0.333</v>
      </c>
      <c r="I2862" s="125" t="n">
        <v>0.08325</v>
      </c>
      <c r="J2862" s="124" t="n">
        <v>15</v>
      </c>
      <c r="K2862" s="124" t="n">
        <v>48</v>
      </c>
    </row>
    <row r="2863" customFormat="false" ht="12.75" hidden="false" customHeight="false" outlineLevel="0" collapsed="false">
      <c r="A2863" s="59" t="s">
        <v>7</v>
      </c>
      <c r="B2863" s="60" t="str">
        <f aca="false">IF(ISERROR(MATCH(A2863,Cruises!A:A,0)),"ERROR",LOOKUP(A2863,Cruises!A:A,Cruises!B:B))</f>
        <v>Vod 24</v>
      </c>
      <c r="C2863" s="97" t="s">
        <v>648</v>
      </c>
      <c r="D2863" s="98" t="s">
        <v>300</v>
      </c>
      <c r="E2863" s="115" t="n">
        <v>113</v>
      </c>
      <c r="F2863" s="60" t="n">
        <f aca="false">IF(ISERROR(MATCH(D2863,Species!B:B,0)),"ERROR",LOOKUP(D2863,Species!B:B,Species!C:C))</f>
        <v>113</v>
      </c>
      <c r="G2863" s="124" t="n">
        <v>1</v>
      </c>
      <c r="H2863" s="124" t="n">
        <v>0.417</v>
      </c>
      <c r="I2863" s="125" t="n">
        <v>0.417</v>
      </c>
      <c r="J2863" s="124" t="n">
        <v>70</v>
      </c>
      <c r="K2863" s="0"/>
    </row>
    <row r="2864" customFormat="false" ht="12.75" hidden="false" customHeight="false" outlineLevel="0" collapsed="false">
      <c r="A2864" s="59" t="s">
        <v>7</v>
      </c>
      <c r="B2864" s="60" t="str">
        <f aca="false">IF(ISERROR(MATCH(A2864,Cruises!A:A,0)),"ERROR",LOOKUP(A2864,Cruises!A:A,Cruises!B:B))</f>
        <v>Vod 24</v>
      </c>
      <c r="C2864" s="97" t="s">
        <v>648</v>
      </c>
      <c r="D2864" s="98" t="s">
        <v>196</v>
      </c>
      <c r="E2864" s="115" t="n">
        <v>34</v>
      </c>
      <c r="F2864" s="60" t="n">
        <f aca="false">IF(ISERROR(MATCH(D2864,Species!B:B,0)),"ERROR",LOOKUP(D2864,Species!B:B,Species!C:C))</f>
        <v>34</v>
      </c>
      <c r="G2864" s="124" t="n">
        <v>1</v>
      </c>
      <c r="H2864" s="124" t="n">
        <v>0.1</v>
      </c>
      <c r="I2864" s="125" t="n">
        <v>0.1</v>
      </c>
      <c r="J2864" s="0"/>
      <c r="K2864" s="0"/>
    </row>
    <row r="2865" customFormat="false" ht="12.75" hidden="false" customHeight="false" outlineLevel="0" collapsed="false">
      <c r="A2865" s="59" t="s">
        <v>7</v>
      </c>
      <c r="B2865" s="60" t="str">
        <f aca="false">IF(ISERROR(MATCH(A2865,Cruises!A:A,0)),"ERROR",LOOKUP(A2865,Cruises!A:A,Cruises!B:B))</f>
        <v>Vod 24</v>
      </c>
      <c r="C2865" s="97" t="s">
        <v>648</v>
      </c>
      <c r="D2865" s="98" t="s">
        <v>223</v>
      </c>
      <c r="E2865" s="115" t="n">
        <v>52</v>
      </c>
      <c r="F2865" s="60" t="n">
        <f aca="false">IF(ISERROR(MATCH(D2865,Species!B:B,0)),"ERROR",LOOKUP(D2865,Species!B:B,Species!C:C))</f>
        <v>52</v>
      </c>
      <c r="G2865" s="124" t="n">
        <v>8</v>
      </c>
      <c r="H2865" s="124" t="n">
        <v>2.6</v>
      </c>
      <c r="I2865" s="125" t="n">
        <v>0.325</v>
      </c>
      <c r="J2865" s="124" t="n">
        <v>16</v>
      </c>
      <c r="K2865" s="124" t="n">
        <v>37</v>
      </c>
    </row>
    <row r="2866" customFormat="false" ht="12.75" hidden="false" customHeight="false" outlineLevel="0" collapsed="false">
      <c r="A2866" s="59" t="s">
        <v>7</v>
      </c>
      <c r="B2866" s="60" t="str">
        <f aca="false">IF(ISERROR(MATCH(A2866,Cruises!A:A,0)),"ERROR",LOOKUP(A2866,Cruises!A:A,Cruises!B:B))</f>
        <v>Vod 24</v>
      </c>
      <c r="C2866" s="97" t="s">
        <v>648</v>
      </c>
      <c r="D2866" s="98" t="s">
        <v>265</v>
      </c>
      <c r="E2866" s="115" t="n">
        <v>84</v>
      </c>
      <c r="F2866" s="60" t="n">
        <f aca="false">IF(ISERROR(MATCH(D2866,Species!B:B,0)),"ERROR",LOOKUP(D2866,Species!B:B,Species!C:C))</f>
        <v>84</v>
      </c>
      <c r="G2866" s="124" t="n">
        <v>1</v>
      </c>
      <c r="H2866" s="124" t="n">
        <v>0.248</v>
      </c>
      <c r="I2866" s="125" t="n">
        <v>0.248</v>
      </c>
      <c r="J2866" s="124" t="n">
        <v>25</v>
      </c>
      <c r="K2866" s="0"/>
    </row>
    <row r="2867" customFormat="false" ht="12.75" hidden="false" customHeight="false" outlineLevel="0" collapsed="false">
      <c r="A2867" s="59" t="s">
        <v>7</v>
      </c>
      <c r="B2867" s="60" t="str">
        <f aca="false">IF(ISERROR(MATCH(A2867,Cruises!A:A,0)),"ERROR",LOOKUP(A2867,Cruises!A:A,Cruises!B:B))</f>
        <v>Vod 24</v>
      </c>
      <c r="C2867" s="97" t="s">
        <v>648</v>
      </c>
      <c r="D2867" s="98" t="s">
        <v>277</v>
      </c>
      <c r="E2867" s="115" t="n">
        <v>96</v>
      </c>
      <c r="F2867" s="60" t="n">
        <f aca="false">IF(ISERROR(MATCH(D2867,Species!B:B,0)),"ERROR",LOOKUP(D2867,Species!B:B,Species!C:C))</f>
        <v>96</v>
      </c>
      <c r="G2867" s="124" t="n">
        <v>1941</v>
      </c>
      <c r="H2867" s="124" t="n">
        <v>190.6</v>
      </c>
      <c r="I2867" s="125" t="n">
        <v>0.0981968057702215</v>
      </c>
      <c r="J2867" s="0"/>
      <c r="K2867" s="0"/>
    </row>
    <row r="2868" customFormat="false" ht="12.75" hidden="false" customHeight="false" outlineLevel="0" collapsed="false">
      <c r="A2868" s="59" t="s">
        <v>7</v>
      </c>
      <c r="B2868" s="60" t="str">
        <f aca="false">IF(ISERROR(MATCH(A2868,Cruises!A:A,0)),"ERROR",LOOKUP(A2868,Cruises!A:A,Cruises!B:B))</f>
        <v>Vod 24</v>
      </c>
      <c r="C2868" s="97" t="s">
        <v>648</v>
      </c>
      <c r="D2868" s="98" t="s">
        <v>278</v>
      </c>
      <c r="E2868" s="115" t="n">
        <v>97</v>
      </c>
      <c r="F2868" s="60" t="n">
        <f aca="false">IF(ISERROR(MATCH(D2868,Species!B:B,0)),"ERROR",LOOKUP(D2868,Species!B:B,Species!C:C))</f>
        <v>97</v>
      </c>
      <c r="G2868" s="124" t="n">
        <v>32</v>
      </c>
      <c r="H2868" s="124" t="n">
        <v>1.9</v>
      </c>
      <c r="I2868" s="125" t="n">
        <v>0.059375</v>
      </c>
      <c r="J2868" s="124" t="n">
        <v>14</v>
      </c>
      <c r="K2868" s="124" t="n">
        <v>21</v>
      </c>
    </row>
    <row r="2869" customFormat="false" ht="12.75" hidden="false" customHeight="false" outlineLevel="0" collapsed="false">
      <c r="A2869" s="59" t="s">
        <v>7</v>
      </c>
      <c r="B2869" s="60" t="str">
        <f aca="false">IF(ISERROR(MATCH(A2869,Cruises!A:A,0)),"ERROR",LOOKUP(A2869,Cruises!A:A,Cruises!B:B))</f>
        <v>Vod 24</v>
      </c>
      <c r="C2869" s="97" t="s">
        <v>648</v>
      </c>
      <c r="D2869" s="98" t="s">
        <v>326</v>
      </c>
      <c r="E2869" s="115" t="n">
        <v>134</v>
      </c>
      <c r="F2869" s="60" t="n">
        <f aca="false">IF(ISERROR(MATCH(D2869,Species!B:B,0)),"ERROR",LOOKUP(D2869,Species!B:B,Species!C:C))</f>
        <v>134</v>
      </c>
      <c r="G2869" s="124" t="n">
        <v>39</v>
      </c>
      <c r="H2869" s="124" t="n">
        <v>16.1</v>
      </c>
      <c r="I2869" s="125" t="n">
        <v>0.412820512820513</v>
      </c>
      <c r="J2869" s="124" t="n">
        <v>16</v>
      </c>
      <c r="K2869" s="124" t="n">
        <v>46</v>
      </c>
    </row>
    <row r="2870" customFormat="false" ht="12.75" hidden="false" customHeight="false" outlineLevel="0" collapsed="false">
      <c r="A2870" s="59" t="s">
        <v>7</v>
      </c>
      <c r="B2870" s="60" t="str">
        <f aca="false">IF(ISERROR(MATCH(A2870,Cruises!A:A,0)),"ERROR",LOOKUP(A2870,Cruises!A:A,Cruises!B:B))</f>
        <v>Vod 24</v>
      </c>
      <c r="C2870" s="97" t="s">
        <v>648</v>
      </c>
      <c r="D2870" s="98" t="s">
        <v>350</v>
      </c>
      <c r="E2870" s="115" t="n">
        <v>152</v>
      </c>
      <c r="F2870" s="60" t="n">
        <f aca="false">IF(ISERROR(MATCH(D2870,Species!B:B,0)),"ERROR",LOOKUP(D2870,Species!B:B,Species!C:C))</f>
        <v>152</v>
      </c>
      <c r="G2870" s="124" t="n">
        <v>67</v>
      </c>
      <c r="H2870" s="124" t="n">
        <v>6.5</v>
      </c>
      <c r="I2870" s="125" t="n">
        <v>0.0970149253731343</v>
      </c>
      <c r="J2870" s="124" t="n">
        <v>17</v>
      </c>
      <c r="K2870" s="124" t="n">
        <v>47</v>
      </c>
    </row>
    <row r="2871" customFormat="false" ht="12.75" hidden="false" customHeight="false" outlineLevel="0" collapsed="false">
      <c r="A2871" s="59" t="s">
        <v>7</v>
      </c>
      <c r="B2871" s="60" t="str">
        <f aca="false">IF(ISERROR(MATCH(A2871,Cruises!A:A,0)),"ERROR",LOOKUP(A2871,Cruises!A:A,Cruises!B:B))</f>
        <v>Vod 24</v>
      </c>
      <c r="C2871" s="97" t="s">
        <v>648</v>
      </c>
      <c r="D2871" s="98" t="s">
        <v>356</v>
      </c>
      <c r="E2871" s="115" t="n">
        <v>158</v>
      </c>
      <c r="F2871" s="60" t="n">
        <f aca="false">IF(ISERROR(MATCH(D2871,Species!B:B,0)),"ERROR",LOOKUP(D2871,Species!B:B,Species!C:C))</f>
        <v>158</v>
      </c>
      <c r="G2871" s="124" t="n">
        <v>3</v>
      </c>
      <c r="H2871" s="124" t="n">
        <v>0.222</v>
      </c>
      <c r="I2871" s="125" t="n">
        <v>0.074</v>
      </c>
      <c r="J2871" s="124" t="n">
        <v>21</v>
      </c>
      <c r="K2871" s="124" t="n">
        <v>32</v>
      </c>
    </row>
    <row r="2872" customFormat="false" ht="12.75" hidden="false" customHeight="false" outlineLevel="0" collapsed="false">
      <c r="A2872" s="59" t="s">
        <v>7</v>
      </c>
      <c r="B2872" s="60" t="str">
        <f aca="false">IF(ISERROR(MATCH(A2872,Cruises!A:A,0)),"ERROR",LOOKUP(A2872,Cruises!A:A,Cruises!B:B))</f>
        <v>Vod 24</v>
      </c>
      <c r="C2872" s="97" t="s">
        <v>648</v>
      </c>
      <c r="D2872" s="98" t="s">
        <v>359</v>
      </c>
      <c r="E2872" s="115" t="n">
        <v>161</v>
      </c>
      <c r="F2872" s="60" t="n">
        <f aca="false">IF(ISERROR(MATCH(D2872,Species!B:B,0)),"ERROR",LOOKUP(D2872,Species!B:B,Species!C:C))</f>
        <v>161</v>
      </c>
      <c r="G2872" s="124" t="n">
        <v>11</v>
      </c>
      <c r="H2872" s="124" t="n">
        <v>2.55</v>
      </c>
      <c r="I2872" s="125" t="n">
        <v>0.231818181818182</v>
      </c>
      <c r="J2872" s="124" t="n">
        <v>23</v>
      </c>
      <c r="K2872" s="124" t="n">
        <v>40</v>
      </c>
    </row>
    <row r="2873" customFormat="false" ht="12.75" hidden="false" customHeight="false" outlineLevel="0" collapsed="false">
      <c r="A2873" s="59" t="s">
        <v>7</v>
      </c>
      <c r="B2873" s="60" t="str">
        <f aca="false">IF(ISERROR(MATCH(A2873,Cruises!A:A,0)),"ERROR",LOOKUP(A2873,Cruises!A:A,Cruises!B:B))</f>
        <v>Vod 24</v>
      </c>
      <c r="C2873" s="97" t="s">
        <v>648</v>
      </c>
      <c r="D2873" s="98" t="s">
        <v>371</v>
      </c>
      <c r="E2873" s="115" t="n">
        <v>171</v>
      </c>
      <c r="F2873" s="60" t="n">
        <f aca="false">IF(ISERROR(MATCH(D2873,Species!B:B,0)),"ERROR",LOOKUP(D2873,Species!B:B,Species!C:C))</f>
        <v>171</v>
      </c>
      <c r="G2873" s="124" t="n">
        <v>6</v>
      </c>
      <c r="H2873" s="124" t="n">
        <v>0.67</v>
      </c>
      <c r="I2873" s="125" t="n">
        <v>0.111666666666667</v>
      </c>
      <c r="J2873" s="124" t="n">
        <v>21</v>
      </c>
      <c r="K2873" s="124" t="n">
        <v>29</v>
      </c>
    </row>
    <row r="2874" customFormat="false" ht="12.75" hidden="false" customHeight="false" outlineLevel="0" collapsed="false">
      <c r="A2874" s="59" t="s">
        <v>7</v>
      </c>
      <c r="B2874" s="60" t="str">
        <f aca="false">IF(ISERROR(MATCH(A2874,Cruises!A:A,0)),"ERROR",LOOKUP(A2874,Cruises!A:A,Cruises!B:B))</f>
        <v>Vod 24</v>
      </c>
      <c r="C2874" s="97" t="s">
        <v>648</v>
      </c>
      <c r="D2874" s="98" t="s">
        <v>407</v>
      </c>
      <c r="E2874" s="115" t="n">
        <v>200</v>
      </c>
      <c r="F2874" s="60" t="n">
        <f aca="false">IF(ISERROR(MATCH(D2874,Species!B:B,0)),"ERROR",LOOKUP(D2874,Species!B:B,Species!C:C))</f>
        <v>200</v>
      </c>
      <c r="G2874" s="124" t="n">
        <v>40</v>
      </c>
      <c r="H2874" s="124" t="n">
        <v>18.9</v>
      </c>
      <c r="I2874" s="125" t="n">
        <v>0.4725</v>
      </c>
      <c r="J2874" s="124" t="n">
        <v>15</v>
      </c>
      <c r="K2874" s="124" t="n">
        <v>42</v>
      </c>
    </row>
    <row r="2875" customFormat="false" ht="12.75" hidden="false" customHeight="false" outlineLevel="0" collapsed="false">
      <c r="A2875" s="59" t="s">
        <v>7</v>
      </c>
      <c r="B2875" s="60" t="str">
        <f aca="false">IF(ISERROR(MATCH(A2875,Cruises!A:A,0)),"ERROR",LOOKUP(A2875,Cruises!A:A,Cruises!B:B))</f>
        <v>Vod 24</v>
      </c>
      <c r="C2875" s="97" t="s">
        <v>648</v>
      </c>
      <c r="D2875" s="98" t="s">
        <v>408</v>
      </c>
      <c r="E2875" s="115" t="n">
        <v>201</v>
      </c>
      <c r="F2875" s="60" t="n">
        <f aca="false">IF(ISERROR(MATCH(D2875,Species!B:B,0)),"ERROR",LOOKUP(D2875,Species!B:B,Species!C:C))</f>
        <v>201</v>
      </c>
      <c r="G2875" s="124" t="n">
        <v>17</v>
      </c>
      <c r="H2875" s="124" t="n">
        <v>8.5</v>
      </c>
      <c r="I2875" s="125" t="n">
        <v>0.5</v>
      </c>
      <c r="J2875" s="124" t="n">
        <v>21</v>
      </c>
      <c r="K2875" s="124" t="n">
        <v>45</v>
      </c>
    </row>
    <row r="2876" customFormat="false" ht="12.75" hidden="false" customHeight="false" outlineLevel="0" collapsed="false">
      <c r="A2876" s="59" t="s">
        <v>7</v>
      </c>
      <c r="B2876" s="60" t="str">
        <f aca="false">IF(ISERROR(MATCH(A2876,Cruises!A:A,0)),"ERROR",LOOKUP(A2876,Cruises!A:A,Cruises!B:B))</f>
        <v>Vod 24</v>
      </c>
      <c r="C2876" s="97" t="s">
        <v>648</v>
      </c>
      <c r="D2876" s="98" t="s">
        <v>426</v>
      </c>
      <c r="E2876" s="115" t="n">
        <v>218</v>
      </c>
      <c r="F2876" s="60" t="n">
        <f aca="false">IF(ISERROR(MATCH(D2876,Species!B:B,0)),"ERROR",LOOKUP(D2876,Species!B:B,Species!C:C))</f>
        <v>218</v>
      </c>
      <c r="G2876" s="124" t="n">
        <v>24</v>
      </c>
      <c r="H2876" s="124" t="n">
        <v>12.5</v>
      </c>
      <c r="I2876" s="125" t="n">
        <v>0.520833333333333</v>
      </c>
      <c r="J2876" s="124" t="n">
        <v>23</v>
      </c>
      <c r="K2876" s="124" t="n">
        <v>45</v>
      </c>
    </row>
    <row r="2877" customFormat="false" ht="12.75" hidden="false" customHeight="false" outlineLevel="0" collapsed="false">
      <c r="A2877" s="59" t="s">
        <v>7</v>
      </c>
      <c r="B2877" s="60" t="str">
        <f aca="false">IF(ISERROR(MATCH(A2877,Cruises!A:A,0)),"ERROR",LOOKUP(A2877,Cruises!A:A,Cruises!B:B))</f>
        <v>Vod 24</v>
      </c>
      <c r="C2877" s="97" t="s">
        <v>648</v>
      </c>
      <c r="D2877" s="98" t="s">
        <v>377</v>
      </c>
      <c r="E2877" s="115" t="n">
        <v>176</v>
      </c>
      <c r="F2877" s="60" t="n">
        <f aca="false">IF(ISERROR(MATCH(D2877,Species!B:B,0)),"ERROR",LOOKUP(D2877,Species!B:B,Species!C:C))</f>
        <v>176</v>
      </c>
      <c r="G2877" s="124" t="n">
        <v>2</v>
      </c>
      <c r="H2877" s="124" t="n">
        <v>0.192</v>
      </c>
      <c r="I2877" s="125" t="n">
        <v>0.096</v>
      </c>
      <c r="J2877" s="124" t="n">
        <v>37</v>
      </c>
      <c r="K2877" s="124" t="n">
        <v>52</v>
      </c>
    </row>
    <row r="2878" customFormat="false" ht="12.75" hidden="false" customHeight="false" outlineLevel="0" collapsed="false">
      <c r="A2878" s="59" t="s">
        <v>7</v>
      </c>
      <c r="B2878" s="60" t="str">
        <f aca="false">IF(ISERROR(MATCH(A2878,Cruises!A:A,0)),"ERROR",LOOKUP(A2878,Cruises!A:A,Cruises!B:B))</f>
        <v>Vod 24</v>
      </c>
      <c r="C2878" s="97" t="s">
        <v>648</v>
      </c>
      <c r="D2878" s="98" t="s">
        <v>440</v>
      </c>
      <c r="E2878" s="115" t="n">
        <v>231</v>
      </c>
      <c r="F2878" s="60" t="n">
        <f aca="false">IF(ISERROR(MATCH(D2878,Species!B:B,0)),"ERROR",LOOKUP(D2878,Species!B:B,Species!C:C))</f>
        <v>231</v>
      </c>
      <c r="G2878" s="124" t="n">
        <v>1</v>
      </c>
      <c r="H2878" s="124" t="n">
        <v>0.01</v>
      </c>
      <c r="I2878" s="125" t="n">
        <v>0.01</v>
      </c>
      <c r="J2878" s="124" t="n">
        <v>21</v>
      </c>
      <c r="K2878" s="0"/>
    </row>
    <row r="2879" customFormat="false" ht="12.75" hidden="false" customHeight="false" outlineLevel="0" collapsed="false">
      <c r="A2879" s="59" t="s">
        <v>7</v>
      </c>
      <c r="B2879" s="60" t="str">
        <f aca="false">IF(ISERROR(MATCH(A2879,Cruises!A:A,0)),"ERROR",LOOKUP(A2879,Cruises!A:A,Cruises!B:B))</f>
        <v>Vod 24</v>
      </c>
      <c r="C2879" s="97" t="s">
        <v>648</v>
      </c>
      <c r="D2879" s="98" t="s">
        <v>307</v>
      </c>
      <c r="E2879" s="115" t="n">
        <v>118</v>
      </c>
      <c r="F2879" s="60" t="n">
        <f aca="false">IF(ISERROR(MATCH(D2879,Species!B:B,0)),"ERROR",LOOKUP(D2879,Species!B:B,Species!C:C))</f>
        <v>118</v>
      </c>
      <c r="G2879" s="124" t="n">
        <v>2</v>
      </c>
      <c r="H2879" s="124" t="n">
        <v>0.088</v>
      </c>
      <c r="I2879" s="125" t="n">
        <v>0.044</v>
      </c>
      <c r="J2879" s="124" t="n">
        <v>5</v>
      </c>
      <c r="K2879" s="124" t="n">
        <v>14</v>
      </c>
    </row>
    <row r="2880" customFormat="false" ht="12.75" hidden="false" customHeight="false" outlineLevel="0" collapsed="false">
      <c r="A2880" s="59" t="s">
        <v>7</v>
      </c>
      <c r="B2880" s="60" t="str">
        <f aca="false">IF(ISERROR(MATCH(A2880,Cruises!A:A,0)),"ERROR",LOOKUP(A2880,Cruises!A:A,Cruises!B:B))</f>
        <v>Vod 24</v>
      </c>
      <c r="C2880" s="97" t="s">
        <v>648</v>
      </c>
      <c r="D2880" s="98" t="s">
        <v>214</v>
      </c>
      <c r="E2880" s="115" t="n">
        <v>46</v>
      </c>
      <c r="F2880" s="60" t="n">
        <f aca="false">IF(ISERROR(MATCH(D2880,Species!B:B,0)),"ERROR",LOOKUP(D2880,Species!B:B,Species!C:C))</f>
        <v>46</v>
      </c>
      <c r="G2880" s="124" t="n">
        <v>34</v>
      </c>
      <c r="H2880" s="124" t="n">
        <v>4.1</v>
      </c>
      <c r="I2880" s="125" t="n">
        <v>0.120588235294118</v>
      </c>
      <c r="J2880" s="124" t="n">
        <v>14</v>
      </c>
      <c r="K2880" s="124" t="n">
        <v>41</v>
      </c>
    </row>
    <row r="2881" customFormat="false" ht="12.75" hidden="false" customHeight="false" outlineLevel="0" collapsed="false">
      <c r="A2881" s="59" t="s">
        <v>7</v>
      </c>
      <c r="B2881" s="60" t="str">
        <f aca="false">IF(ISERROR(MATCH(A2881,Cruises!A:A,0)),"ERROR",LOOKUP(A2881,Cruises!A:A,Cruises!B:B))</f>
        <v>Vod 24</v>
      </c>
      <c r="C2881" s="97" t="s">
        <v>648</v>
      </c>
      <c r="D2881" s="98" t="s">
        <v>323</v>
      </c>
      <c r="E2881" s="115" t="n">
        <v>131</v>
      </c>
      <c r="F2881" s="60" t="n">
        <f aca="false">IF(ISERROR(MATCH(D2881,Species!B:B,0)),"ERROR",LOOKUP(D2881,Species!B:B,Species!C:C))</f>
        <v>131</v>
      </c>
      <c r="G2881" s="124" t="n">
        <v>2</v>
      </c>
      <c r="H2881" s="124" t="n">
        <v>0.54</v>
      </c>
      <c r="I2881" s="125" t="n">
        <v>0.27</v>
      </c>
      <c r="J2881" s="124" t="n">
        <v>24</v>
      </c>
      <c r="K2881" s="124" t="n">
        <v>27</v>
      </c>
    </row>
    <row r="2882" customFormat="false" ht="12.75" hidden="false" customHeight="false" outlineLevel="0" collapsed="false">
      <c r="A2882" s="59" t="s">
        <v>7</v>
      </c>
      <c r="B2882" s="60" t="str">
        <f aca="false">IF(ISERROR(MATCH(A2882,Cruises!A:A,0)),"ERROR",LOOKUP(A2882,Cruises!A:A,Cruises!B:B))</f>
        <v>Vod 24</v>
      </c>
      <c r="C2882" s="97" t="s">
        <v>648</v>
      </c>
      <c r="D2882" s="98" t="s">
        <v>233</v>
      </c>
      <c r="E2882" s="115" t="n">
        <v>58</v>
      </c>
      <c r="F2882" s="60" t="n">
        <f aca="false">IF(ISERROR(MATCH(D2882,Species!B:B,0)),"ERROR",LOOKUP(D2882,Species!B:B,Species!C:C))</f>
        <v>58</v>
      </c>
      <c r="G2882" s="124" t="n">
        <v>1</v>
      </c>
      <c r="H2882" s="124" t="n">
        <v>0.039</v>
      </c>
      <c r="I2882" s="125" t="n">
        <v>0.039</v>
      </c>
      <c r="J2882" s="124" t="n">
        <v>13</v>
      </c>
      <c r="K2882" s="0"/>
    </row>
    <row r="2883" customFormat="false" ht="12.75" hidden="false" customHeight="false" outlineLevel="0" collapsed="false">
      <c r="A2883" s="59" t="s">
        <v>7</v>
      </c>
      <c r="B2883" s="60" t="str">
        <f aca="false">IF(ISERROR(MATCH(A2883,Cruises!A:A,0)),"ERROR",LOOKUP(A2883,Cruises!A:A,Cruises!B:B))</f>
        <v>Vod 24</v>
      </c>
      <c r="C2883" s="97" t="s">
        <v>648</v>
      </c>
      <c r="D2883" s="98" t="s">
        <v>239</v>
      </c>
      <c r="E2883" s="115" t="n">
        <v>63</v>
      </c>
      <c r="F2883" s="60" t="n">
        <f aca="false">IF(ISERROR(MATCH(D2883,Species!B:B,0)),"ERROR",LOOKUP(D2883,Species!B:B,Species!C:C))</f>
        <v>63</v>
      </c>
      <c r="G2883" s="124" t="n">
        <v>3</v>
      </c>
      <c r="H2883" s="124" t="n">
        <v>37.95</v>
      </c>
      <c r="I2883" s="125" t="n">
        <v>12.65</v>
      </c>
      <c r="J2883" s="124" t="n">
        <v>16</v>
      </c>
      <c r="K2883" s="124" t="n">
        <v>110</v>
      </c>
    </row>
    <row r="2884" customFormat="false" ht="12.75" hidden="false" customHeight="false" outlineLevel="0" collapsed="false">
      <c r="A2884" s="59" t="s">
        <v>7</v>
      </c>
      <c r="B2884" s="60" t="str">
        <f aca="false">IF(ISERROR(MATCH(A2884,Cruises!A:A,0)),"ERROR",LOOKUP(A2884,Cruises!A:A,Cruises!B:B))</f>
        <v>Vod 24</v>
      </c>
      <c r="C2884" s="97" t="s">
        <v>648</v>
      </c>
      <c r="D2884" s="98" t="s">
        <v>369</v>
      </c>
      <c r="E2884" s="115" t="n">
        <v>169</v>
      </c>
      <c r="F2884" s="60" t="n">
        <f aca="false">IF(ISERROR(MATCH(D2884,Species!B:B,0)),"ERROR",LOOKUP(D2884,Species!B:B,Species!C:C))</f>
        <v>169</v>
      </c>
      <c r="G2884" s="124" t="n">
        <v>10</v>
      </c>
      <c r="H2884" s="124" t="n">
        <v>0.081</v>
      </c>
      <c r="I2884" s="125" t="n">
        <v>0.0081</v>
      </c>
      <c r="J2884" s="0"/>
      <c r="K2884" s="0"/>
    </row>
    <row r="2885" customFormat="false" ht="12.75" hidden="false" customHeight="false" outlineLevel="0" collapsed="false">
      <c r="A2885" s="59" t="s">
        <v>7</v>
      </c>
      <c r="B2885" s="60" t="str">
        <f aca="false">IF(ISERROR(MATCH(A2885,Cruises!A:A,0)),"ERROR",LOOKUP(A2885,Cruises!A:A,Cruises!B:B))</f>
        <v>Vod 24</v>
      </c>
      <c r="C2885" s="97" t="s">
        <v>648</v>
      </c>
      <c r="D2885" s="98" t="s">
        <v>374</v>
      </c>
      <c r="E2885" s="115" t="n">
        <v>173</v>
      </c>
      <c r="F2885" s="60" t="n">
        <f aca="false">IF(ISERROR(MATCH(D2885,Species!B:B,0)),"ERROR",LOOKUP(D2885,Species!B:B,Species!C:C))</f>
        <v>173</v>
      </c>
      <c r="G2885" s="124" t="n">
        <v>4</v>
      </c>
      <c r="H2885" s="124" t="n">
        <v>1.8</v>
      </c>
      <c r="I2885" s="125" t="n">
        <v>0.45</v>
      </c>
      <c r="J2885" s="124" t="n">
        <v>54</v>
      </c>
      <c r="K2885" s="124" t="n">
        <v>130</v>
      </c>
    </row>
    <row r="2886" customFormat="false" ht="12.75" hidden="false" customHeight="false" outlineLevel="0" collapsed="false">
      <c r="A2886" s="59" t="s">
        <v>7</v>
      </c>
      <c r="B2886" s="60" t="str">
        <f aca="false">IF(ISERROR(MATCH(A2886,Cruises!A:A,0)),"ERROR",LOOKUP(A2886,Cruises!A:A,Cruises!B:B))</f>
        <v>Vod 24</v>
      </c>
      <c r="C2886" s="97" t="s">
        <v>649</v>
      </c>
      <c r="D2886" s="3" t="s">
        <v>280</v>
      </c>
      <c r="E2886" s="115" t="n">
        <v>99</v>
      </c>
      <c r="F2886" s="60" t="n">
        <f aca="false">IF(ISERROR(MATCH(D2886,Species!B:B,0)),"ERROR",LOOKUP(D2886,Species!B:B,Species!C:C))</f>
        <v>99</v>
      </c>
      <c r="G2886" s="124" t="n">
        <v>1</v>
      </c>
      <c r="H2886" s="124" t="n">
        <v>1</v>
      </c>
      <c r="I2886" s="125" t="n">
        <v>1</v>
      </c>
      <c r="J2886" s="124" t="n">
        <v>88</v>
      </c>
      <c r="K2886" s="0"/>
    </row>
    <row r="2887" customFormat="false" ht="12.75" hidden="false" customHeight="false" outlineLevel="0" collapsed="false">
      <c r="A2887" s="59" t="s">
        <v>7</v>
      </c>
      <c r="B2887" s="60" t="str">
        <f aca="false">IF(ISERROR(MATCH(A2887,Cruises!A:A,0)),"ERROR",LOOKUP(A2887,Cruises!A:A,Cruises!B:B))</f>
        <v>Vod 24</v>
      </c>
      <c r="C2887" s="97" t="s">
        <v>649</v>
      </c>
      <c r="D2887" s="3" t="s">
        <v>314</v>
      </c>
      <c r="E2887" s="115" t="n">
        <v>124</v>
      </c>
      <c r="F2887" s="60" t="n">
        <f aca="false">IF(ISERROR(MATCH(D2887,Species!B:B,0)),"ERROR",LOOKUP(D2887,Species!B:B,Species!C:C))</f>
        <v>124</v>
      </c>
      <c r="G2887" s="124" t="n">
        <v>1</v>
      </c>
      <c r="H2887" s="124" t="n">
        <v>1.85</v>
      </c>
      <c r="I2887" s="125" t="n">
        <v>1.85</v>
      </c>
      <c r="J2887" s="124" t="n">
        <v>74</v>
      </c>
      <c r="K2887" s="0"/>
    </row>
    <row r="2888" customFormat="false" ht="12.75" hidden="false" customHeight="false" outlineLevel="0" collapsed="false">
      <c r="A2888" s="59" t="s">
        <v>7</v>
      </c>
      <c r="B2888" s="60" t="str">
        <f aca="false">IF(ISERROR(MATCH(A2888,Cruises!A:A,0)),"ERROR",LOOKUP(A2888,Cruises!A:A,Cruises!B:B))</f>
        <v>Vod 24</v>
      </c>
      <c r="C2888" s="97" t="s">
        <v>649</v>
      </c>
      <c r="D2888" s="3" t="s">
        <v>315</v>
      </c>
      <c r="E2888" s="115" t="n">
        <v>125</v>
      </c>
      <c r="F2888" s="60" t="n">
        <f aca="false">IF(ISERROR(MATCH(D2888,Species!B:B,0)),"ERROR",LOOKUP(D2888,Species!B:B,Species!C:C))</f>
        <v>125</v>
      </c>
      <c r="G2888" s="124" t="n">
        <v>2</v>
      </c>
      <c r="H2888" s="124" t="n">
        <v>1.305</v>
      </c>
      <c r="I2888" s="125" t="n">
        <v>0.6525</v>
      </c>
      <c r="J2888" s="124" t="n">
        <v>30</v>
      </c>
      <c r="K2888" s="124" t="n">
        <v>71</v>
      </c>
    </row>
    <row r="2889" customFormat="false" ht="12.75" hidden="false" customHeight="false" outlineLevel="0" collapsed="false">
      <c r="A2889" s="59" t="s">
        <v>7</v>
      </c>
      <c r="B2889" s="60" t="str">
        <f aca="false">IF(ISERROR(MATCH(A2889,Cruises!A:A,0)),"ERROR",LOOKUP(A2889,Cruises!A:A,Cruises!B:B))</f>
        <v>Vod 24</v>
      </c>
      <c r="C2889" s="97" t="s">
        <v>649</v>
      </c>
      <c r="D2889" s="3" t="s">
        <v>520</v>
      </c>
      <c r="E2889" s="115" t="n">
        <v>296</v>
      </c>
      <c r="F2889" s="60" t="n">
        <f aca="false">IF(ISERROR(MATCH(D2889,Species!B:B,0)),"ERROR",LOOKUP(D2889,Species!B:B,Species!C:C))</f>
        <v>296</v>
      </c>
      <c r="G2889" s="124" t="n">
        <v>298</v>
      </c>
      <c r="H2889" s="124" t="n">
        <v>40.27</v>
      </c>
      <c r="I2889" s="125" t="n">
        <v>0.135134228187919</v>
      </c>
      <c r="J2889" s="0"/>
      <c r="K2889" s="0"/>
    </row>
    <row r="2890" customFormat="false" ht="12.75" hidden="false" customHeight="false" outlineLevel="0" collapsed="false">
      <c r="A2890" s="59" t="s">
        <v>7</v>
      </c>
      <c r="B2890" s="60" t="str">
        <f aca="false">IF(ISERROR(MATCH(A2890,Cruises!A:A,0)),"ERROR",LOOKUP(A2890,Cruises!A:A,Cruises!B:B))</f>
        <v>Vod 24</v>
      </c>
      <c r="C2890" s="97" t="s">
        <v>649</v>
      </c>
      <c r="D2890" s="3" t="s">
        <v>175</v>
      </c>
      <c r="E2890" s="115" t="n">
        <v>21</v>
      </c>
      <c r="F2890" s="60" t="n">
        <f aca="false">IF(ISERROR(MATCH(D2890,Species!B:B,0)),"ERROR",LOOKUP(D2890,Species!B:B,Species!C:C))</f>
        <v>21</v>
      </c>
      <c r="G2890" s="124" t="n">
        <v>2</v>
      </c>
      <c r="H2890" s="124" t="n">
        <v>6.8</v>
      </c>
      <c r="I2890" s="125" t="n">
        <v>3.4</v>
      </c>
      <c r="J2890" s="124" t="n">
        <v>80</v>
      </c>
      <c r="K2890" s="124" t="n">
        <v>93</v>
      </c>
    </row>
    <row r="2891" customFormat="false" ht="12.75" hidden="false" customHeight="false" outlineLevel="0" collapsed="false">
      <c r="A2891" s="59" t="s">
        <v>7</v>
      </c>
      <c r="B2891" s="60" t="str">
        <f aca="false">IF(ISERROR(MATCH(A2891,Cruises!A:A,0)),"ERROR",LOOKUP(A2891,Cruises!A:A,Cruises!B:B))</f>
        <v>Vod 24</v>
      </c>
      <c r="C2891" s="97" t="s">
        <v>649</v>
      </c>
      <c r="D2891" s="3" t="s">
        <v>225</v>
      </c>
      <c r="E2891" s="115" t="n">
        <v>53</v>
      </c>
      <c r="F2891" s="60" t="n">
        <f aca="false">IF(ISERROR(MATCH(D2891,Species!B:B,0)),"ERROR",LOOKUP(D2891,Species!B:B,Species!C:C))</f>
        <v>53</v>
      </c>
      <c r="G2891" s="124" t="n">
        <v>1</v>
      </c>
      <c r="H2891" s="124" t="n">
        <v>0.045</v>
      </c>
      <c r="I2891" s="125" t="n">
        <v>0.045</v>
      </c>
      <c r="J2891" s="124" t="n">
        <v>22</v>
      </c>
      <c r="K2891" s="0"/>
    </row>
    <row r="2892" customFormat="false" ht="12.75" hidden="false" customHeight="false" outlineLevel="0" collapsed="false">
      <c r="A2892" s="59" t="s">
        <v>7</v>
      </c>
      <c r="B2892" s="60" t="str">
        <f aca="false">IF(ISERROR(MATCH(A2892,Cruises!A:A,0)),"ERROR",LOOKUP(A2892,Cruises!A:A,Cruises!B:B))</f>
        <v>Vod 24</v>
      </c>
      <c r="C2892" s="97" t="s">
        <v>649</v>
      </c>
      <c r="D2892" s="3" t="s">
        <v>487</v>
      </c>
      <c r="E2892" s="115" t="n">
        <v>269</v>
      </c>
      <c r="F2892" s="60" t="n">
        <f aca="false">IF(ISERROR(MATCH(D2892,Species!B:B,0)),"ERROR",LOOKUP(D2892,Species!B:B,Species!C:C))</f>
        <v>269</v>
      </c>
      <c r="G2892" s="124" t="n">
        <v>1</v>
      </c>
      <c r="H2892" s="124" t="n">
        <v>0.138</v>
      </c>
      <c r="I2892" s="125" t="n">
        <v>0.138</v>
      </c>
      <c r="J2892" s="124" t="n">
        <v>46</v>
      </c>
      <c r="K2892" s="0"/>
    </row>
    <row r="2893" customFormat="false" ht="12.75" hidden="false" customHeight="false" outlineLevel="0" collapsed="false">
      <c r="A2893" s="59" t="s">
        <v>7</v>
      </c>
      <c r="B2893" s="60" t="str">
        <f aca="false">IF(ISERROR(MATCH(A2893,Cruises!A:A,0)),"ERROR",LOOKUP(A2893,Cruises!A:A,Cruises!B:B))</f>
        <v>Vod 24</v>
      </c>
      <c r="C2893" s="97" t="s">
        <v>649</v>
      </c>
      <c r="D2893" s="3" t="s">
        <v>300</v>
      </c>
      <c r="E2893" s="115" t="n">
        <v>113</v>
      </c>
      <c r="F2893" s="60" t="n">
        <f aca="false">IF(ISERROR(MATCH(D2893,Species!B:B,0)),"ERROR",LOOKUP(D2893,Species!B:B,Species!C:C))</f>
        <v>113</v>
      </c>
      <c r="G2893" s="124" t="n">
        <v>1</v>
      </c>
      <c r="H2893" s="124" t="n">
        <v>0.415</v>
      </c>
      <c r="I2893" s="125" t="n">
        <v>0.415</v>
      </c>
      <c r="J2893" s="124" t="n">
        <v>67</v>
      </c>
      <c r="K2893" s="0"/>
    </row>
    <row r="2894" customFormat="false" ht="12.75" hidden="false" customHeight="false" outlineLevel="0" collapsed="false">
      <c r="A2894" s="59" t="s">
        <v>7</v>
      </c>
      <c r="B2894" s="60" t="str">
        <f aca="false">IF(ISERROR(MATCH(A2894,Cruises!A:A,0)),"ERROR",LOOKUP(A2894,Cruises!A:A,Cruises!B:B))</f>
        <v>Vod 24</v>
      </c>
      <c r="C2894" s="97" t="s">
        <v>649</v>
      </c>
      <c r="D2894" s="3" t="s">
        <v>167</v>
      </c>
      <c r="E2894" s="115" t="n">
        <v>14</v>
      </c>
      <c r="F2894" s="60" t="n">
        <f aca="false">IF(ISERROR(MATCH(D2894,Species!B:B,0)),"ERROR",LOOKUP(D2894,Species!B:B,Species!C:C))</f>
        <v>14</v>
      </c>
      <c r="G2894" s="124" t="n">
        <v>4</v>
      </c>
      <c r="H2894" s="124" t="n">
        <v>3.673</v>
      </c>
      <c r="I2894" s="125" t="n">
        <v>0.91825</v>
      </c>
      <c r="J2894" s="124" t="n">
        <v>32</v>
      </c>
      <c r="K2894" s="124" t="n">
        <v>62</v>
      </c>
    </row>
    <row r="2895" customFormat="false" ht="12.75" hidden="false" customHeight="false" outlineLevel="0" collapsed="false">
      <c r="A2895" s="59" t="s">
        <v>7</v>
      </c>
      <c r="B2895" s="60" t="str">
        <f aca="false">IF(ISERROR(MATCH(A2895,Cruises!A:A,0)),"ERROR",LOOKUP(A2895,Cruises!A:A,Cruises!B:B))</f>
        <v>Vod 24</v>
      </c>
      <c r="C2895" s="97" t="s">
        <v>649</v>
      </c>
      <c r="D2895" s="3" t="s">
        <v>196</v>
      </c>
      <c r="E2895" s="115" t="n">
        <v>34</v>
      </c>
      <c r="F2895" s="60" t="n">
        <f aca="false">IF(ISERROR(MATCH(D2895,Species!B:B,0)),"ERROR",LOOKUP(D2895,Species!B:B,Species!C:C))</f>
        <v>34</v>
      </c>
      <c r="G2895" s="124" t="n">
        <v>10</v>
      </c>
      <c r="H2895" s="124" t="n">
        <v>1.893</v>
      </c>
      <c r="I2895" s="125" t="n">
        <v>0.1893</v>
      </c>
      <c r="J2895" s="124" t="n">
        <v>16</v>
      </c>
      <c r="K2895" s="124" t="n">
        <v>50</v>
      </c>
    </row>
    <row r="2896" customFormat="false" ht="12.75" hidden="false" customHeight="false" outlineLevel="0" collapsed="false">
      <c r="A2896" s="59" t="s">
        <v>7</v>
      </c>
      <c r="B2896" s="60" t="str">
        <f aca="false">IF(ISERROR(MATCH(A2896,Cruises!A:A,0)),"ERROR",LOOKUP(A2896,Cruises!A:A,Cruises!B:B))</f>
        <v>Vod 24</v>
      </c>
      <c r="C2896" s="97" t="s">
        <v>649</v>
      </c>
      <c r="D2896" s="3" t="s">
        <v>472</v>
      </c>
      <c r="E2896" s="115" t="n">
        <v>256</v>
      </c>
      <c r="F2896" s="60" t="n">
        <f aca="false">IF(ISERROR(MATCH(D2896,Species!B:B,0)),"ERROR",LOOKUP(D2896,Species!B:B,Species!C:C))</f>
        <v>256</v>
      </c>
      <c r="G2896" s="124" t="n">
        <v>1</v>
      </c>
      <c r="H2896" s="124" t="n">
        <v>0.093</v>
      </c>
      <c r="I2896" s="125" t="n">
        <v>0.093</v>
      </c>
      <c r="J2896" s="124" t="n">
        <v>34</v>
      </c>
      <c r="K2896" s="0"/>
    </row>
    <row r="2897" customFormat="false" ht="12.75" hidden="false" customHeight="false" outlineLevel="0" collapsed="false">
      <c r="A2897" s="59" t="s">
        <v>7</v>
      </c>
      <c r="B2897" s="60" t="str">
        <f aca="false">IF(ISERROR(MATCH(A2897,Cruises!A:A,0)),"ERROR",LOOKUP(A2897,Cruises!A:A,Cruises!B:B))</f>
        <v>Vod 24</v>
      </c>
      <c r="C2897" s="97" t="s">
        <v>649</v>
      </c>
      <c r="D2897" s="3" t="s">
        <v>204</v>
      </c>
      <c r="E2897" s="115" t="n">
        <v>40</v>
      </c>
      <c r="F2897" s="60" t="n">
        <f aca="false">IF(ISERROR(MATCH(D2897,Species!B:B,0)),"ERROR",LOOKUP(D2897,Species!B:B,Species!C:C))</f>
        <v>40</v>
      </c>
      <c r="G2897" s="124" t="n">
        <v>2</v>
      </c>
      <c r="H2897" s="124" t="n">
        <v>2.05</v>
      </c>
      <c r="I2897" s="125" t="n">
        <v>1.025</v>
      </c>
      <c r="J2897" s="124" t="n">
        <v>37</v>
      </c>
      <c r="K2897" s="124" t="n">
        <v>44</v>
      </c>
    </row>
    <row r="2898" customFormat="false" ht="12.75" hidden="false" customHeight="false" outlineLevel="0" collapsed="false">
      <c r="A2898" s="59" t="s">
        <v>7</v>
      </c>
      <c r="B2898" s="60" t="str">
        <f aca="false">IF(ISERROR(MATCH(A2898,Cruises!A:A,0)),"ERROR",LOOKUP(A2898,Cruises!A:A,Cruises!B:B))</f>
        <v>Vod 24</v>
      </c>
      <c r="C2898" s="97" t="s">
        <v>649</v>
      </c>
      <c r="D2898" s="3" t="s">
        <v>223</v>
      </c>
      <c r="E2898" s="115" t="n">
        <v>52</v>
      </c>
      <c r="F2898" s="60" t="n">
        <f aca="false">IF(ISERROR(MATCH(D2898,Species!B:B,0)),"ERROR",LOOKUP(D2898,Species!B:B,Species!C:C))</f>
        <v>52</v>
      </c>
      <c r="G2898" s="124" t="n">
        <v>2</v>
      </c>
      <c r="H2898" s="124" t="n">
        <v>3.3</v>
      </c>
      <c r="I2898" s="125" t="n">
        <v>1.65</v>
      </c>
      <c r="J2898" s="124" t="n">
        <v>34</v>
      </c>
      <c r="K2898" s="124" t="n">
        <v>59</v>
      </c>
    </row>
    <row r="2899" customFormat="false" ht="12.75" hidden="false" customHeight="false" outlineLevel="0" collapsed="false">
      <c r="A2899" s="59" t="s">
        <v>7</v>
      </c>
      <c r="B2899" s="60" t="str">
        <f aca="false">IF(ISERROR(MATCH(A2899,Cruises!A:A,0)),"ERROR",LOOKUP(A2899,Cruises!A:A,Cruises!B:B))</f>
        <v>Vod 24</v>
      </c>
      <c r="C2899" s="97" t="s">
        <v>649</v>
      </c>
      <c r="D2899" s="3" t="s">
        <v>263</v>
      </c>
      <c r="E2899" s="115" t="n">
        <v>82</v>
      </c>
      <c r="F2899" s="60" t="n">
        <f aca="false">IF(ISERROR(MATCH(D2899,Species!B:B,0)),"ERROR",LOOKUP(D2899,Species!B:B,Species!C:C))</f>
        <v>82</v>
      </c>
      <c r="G2899" s="124" t="n">
        <v>3</v>
      </c>
      <c r="H2899" s="124" t="n">
        <v>2.05</v>
      </c>
      <c r="I2899" s="125" t="n">
        <v>0.683333333333333</v>
      </c>
      <c r="J2899" s="124" t="n">
        <v>32</v>
      </c>
      <c r="K2899" s="124" t="n">
        <v>40</v>
      </c>
    </row>
    <row r="2900" customFormat="false" ht="12.75" hidden="false" customHeight="false" outlineLevel="0" collapsed="false">
      <c r="A2900" s="59" t="s">
        <v>7</v>
      </c>
      <c r="B2900" s="60" t="str">
        <f aca="false">IF(ISERROR(MATCH(A2900,Cruises!A:A,0)),"ERROR",LOOKUP(A2900,Cruises!A:A,Cruises!B:B))</f>
        <v>Vod 24</v>
      </c>
      <c r="C2900" s="97" t="s">
        <v>649</v>
      </c>
      <c r="D2900" s="3" t="s">
        <v>265</v>
      </c>
      <c r="E2900" s="115" t="n">
        <v>84</v>
      </c>
      <c r="F2900" s="60" t="n">
        <f aca="false">IF(ISERROR(MATCH(D2900,Species!B:B,0)),"ERROR",LOOKUP(D2900,Species!B:B,Species!C:C))</f>
        <v>84</v>
      </c>
      <c r="G2900" s="124" t="n">
        <v>1</v>
      </c>
      <c r="H2900" s="124" t="n">
        <v>0.19</v>
      </c>
      <c r="I2900" s="125" t="n">
        <v>0.19</v>
      </c>
      <c r="J2900" s="124" t="n">
        <v>23</v>
      </c>
      <c r="K2900" s="0"/>
    </row>
    <row r="2901" customFormat="false" ht="12.75" hidden="false" customHeight="false" outlineLevel="0" collapsed="false">
      <c r="A2901" s="59" t="s">
        <v>7</v>
      </c>
      <c r="B2901" s="60" t="str">
        <f aca="false">IF(ISERROR(MATCH(A2901,Cruises!A:A,0)),"ERROR",LOOKUP(A2901,Cruises!A:A,Cruises!B:B))</f>
        <v>Vod 24</v>
      </c>
      <c r="C2901" s="97" t="s">
        <v>649</v>
      </c>
      <c r="D2901" s="3" t="s">
        <v>277</v>
      </c>
      <c r="E2901" s="115" t="n">
        <v>96</v>
      </c>
      <c r="F2901" s="60" t="n">
        <f aca="false">IF(ISERROR(MATCH(D2901,Species!B:B,0)),"ERROR",LOOKUP(D2901,Species!B:B,Species!C:C))</f>
        <v>96</v>
      </c>
      <c r="G2901" s="124" t="n">
        <v>248</v>
      </c>
      <c r="H2901" s="124" t="n">
        <v>21.65</v>
      </c>
      <c r="I2901" s="125" t="n">
        <v>0.0872983870967742</v>
      </c>
      <c r="J2901" s="124" t="n">
        <v>12</v>
      </c>
      <c r="K2901" s="124" t="n">
        <v>33</v>
      </c>
    </row>
    <row r="2902" customFormat="false" ht="12.75" hidden="false" customHeight="false" outlineLevel="0" collapsed="false">
      <c r="A2902" s="59" t="s">
        <v>7</v>
      </c>
      <c r="B2902" s="60" t="str">
        <f aca="false">IF(ISERROR(MATCH(A2902,Cruises!A:A,0)),"ERROR",LOOKUP(A2902,Cruises!A:A,Cruises!B:B))</f>
        <v>Vod 24</v>
      </c>
      <c r="C2902" s="97" t="s">
        <v>649</v>
      </c>
      <c r="D2902" s="3" t="s">
        <v>278</v>
      </c>
      <c r="E2902" s="115" t="n">
        <v>97</v>
      </c>
      <c r="F2902" s="60" t="n">
        <f aca="false">IF(ISERROR(MATCH(D2902,Species!B:B,0)),"ERROR",LOOKUP(D2902,Species!B:B,Species!C:C))</f>
        <v>97</v>
      </c>
      <c r="G2902" s="124" t="n">
        <v>7</v>
      </c>
      <c r="H2902" s="124" t="n">
        <v>0.38</v>
      </c>
      <c r="I2902" s="125" t="n">
        <v>0.0542857142857143</v>
      </c>
      <c r="J2902" s="124" t="n">
        <v>14</v>
      </c>
      <c r="K2902" s="124" t="n">
        <v>17</v>
      </c>
    </row>
    <row r="2903" customFormat="false" ht="12.75" hidden="false" customHeight="false" outlineLevel="0" collapsed="false">
      <c r="A2903" s="59" t="s">
        <v>7</v>
      </c>
      <c r="B2903" s="60" t="str">
        <f aca="false">IF(ISERROR(MATCH(A2903,Cruises!A:A,0)),"ERROR",LOOKUP(A2903,Cruises!A:A,Cruises!B:B))</f>
        <v>Vod 24</v>
      </c>
      <c r="C2903" s="97" t="s">
        <v>649</v>
      </c>
      <c r="D2903" s="3" t="s">
        <v>326</v>
      </c>
      <c r="E2903" s="115" t="n">
        <v>134</v>
      </c>
      <c r="F2903" s="60" t="n">
        <f aca="false">IF(ISERROR(MATCH(D2903,Species!B:B,0)),"ERROR",LOOKUP(D2903,Species!B:B,Species!C:C))</f>
        <v>134</v>
      </c>
      <c r="G2903" s="124" t="n">
        <v>66</v>
      </c>
      <c r="H2903" s="124" t="n">
        <v>22.95</v>
      </c>
      <c r="I2903" s="125" t="n">
        <v>0.347727272727273</v>
      </c>
      <c r="J2903" s="124" t="n">
        <v>16</v>
      </c>
      <c r="K2903" s="124" t="n">
        <v>52</v>
      </c>
    </row>
    <row r="2904" customFormat="false" ht="12.75" hidden="false" customHeight="false" outlineLevel="0" collapsed="false">
      <c r="A2904" s="59" t="s">
        <v>7</v>
      </c>
      <c r="B2904" s="60" t="str">
        <f aca="false">IF(ISERROR(MATCH(A2904,Cruises!A:A,0)),"ERROR",LOOKUP(A2904,Cruises!A:A,Cruises!B:B))</f>
        <v>Vod 24</v>
      </c>
      <c r="C2904" s="97" t="s">
        <v>649</v>
      </c>
      <c r="D2904" s="3" t="s">
        <v>327</v>
      </c>
      <c r="E2904" s="115" t="n">
        <v>135</v>
      </c>
      <c r="F2904" s="60" t="n">
        <f aca="false">IF(ISERROR(MATCH(D2904,Species!B:B,0)),"ERROR",LOOKUP(D2904,Species!B:B,Species!C:C))</f>
        <v>135</v>
      </c>
      <c r="G2904" s="124" t="n">
        <v>1</v>
      </c>
      <c r="H2904" s="124" t="n">
        <v>0.13</v>
      </c>
      <c r="I2904" s="125" t="n">
        <v>0.13</v>
      </c>
      <c r="J2904" s="124" t="n">
        <v>22</v>
      </c>
      <c r="K2904" s="0"/>
    </row>
    <row r="2905" customFormat="false" ht="12.75" hidden="false" customHeight="false" outlineLevel="0" collapsed="false">
      <c r="A2905" s="59" t="s">
        <v>7</v>
      </c>
      <c r="B2905" s="60" t="str">
        <f aca="false">IF(ISERROR(MATCH(A2905,Cruises!A:A,0)),"ERROR",LOOKUP(A2905,Cruises!A:A,Cruises!B:B))</f>
        <v>Vod 24</v>
      </c>
      <c r="C2905" s="97" t="s">
        <v>649</v>
      </c>
      <c r="D2905" s="3" t="s">
        <v>350</v>
      </c>
      <c r="E2905" s="115" t="n">
        <v>152</v>
      </c>
      <c r="F2905" s="60" t="n">
        <f aca="false">IF(ISERROR(MATCH(D2905,Species!B:B,0)),"ERROR",LOOKUP(D2905,Species!B:B,Species!C:C))</f>
        <v>152</v>
      </c>
      <c r="G2905" s="124" t="n">
        <v>48</v>
      </c>
      <c r="H2905" s="124" t="n">
        <v>20.1</v>
      </c>
      <c r="I2905" s="125" t="n">
        <v>0.41875</v>
      </c>
      <c r="J2905" s="124" t="n">
        <v>17</v>
      </c>
      <c r="K2905" s="124" t="n">
        <v>52</v>
      </c>
    </row>
    <row r="2906" customFormat="false" ht="12.75" hidden="false" customHeight="false" outlineLevel="0" collapsed="false">
      <c r="A2906" s="59" t="s">
        <v>7</v>
      </c>
      <c r="B2906" s="60" t="str">
        <f aca="false">IF(ISERROR(MATCH(A2906,Cruises!A:A,0)),"ERROR",LOOKUP(A2906,Cruises!A:A,Cruises!B:B))</f>
        <v>Vod 24</v>
      </c>
      <c r="C2906" s="97" t="s">
        <v>649</v>
      </c>
      <c r="D2906" s="3" t="s">
        <v>356</v>
      </c>
      <c r="E2906" s="115" t="n">
        <v>158</v>
      </c>
      <c r="F2906" s="60" t="n">
        <f aca="false">IF(ISERROR(MATCH(D2906,Species!B:B,0)),"ERROR",LOOKUP(D2906,Species!B:B,Species!C:C))</f>
        <v>158</v>
      </c>
      <c r="G2906" s="124" t="n">
        <v>16</v>
      </c>
      <c r="H2906" s="124" t="n">
        <v>13.45</v>
      </c>
      <c r="I2906" s="125" t="n">
        <v>0.840625</v>
      </c>
      <c r="J2906" s="124" t="n">
        <v>15</v>
      </c>
      <c r="K2906" s="124" t="n">
        <v>70</v>
      </c>
    </row>
    <row r="2907" customFormat="false" ht="12.75" hidden="false" customHeight="false" outlineLevel="0" collapsed="false">
      <c r="A2907" s="59" t="s">
        <v>7</v>
      </c>
      <c r="B2907" s="60" t="str">
        <f aca="false">IF(ISERROR(MATCH(A2907,Cruises!A:A,0)),"ERROR",LOOKUP(A2907,Cruises!A:A,Cruises!B:B))</f>
        <v>Vod 24</v>
      </c>
      <c r="C2907" s="97" t="s">
        <v>649</v>
      </c>
      <c r="D2907" s="3" t="s">
        <v>359</v>
      </c>
      <c r="E2907" s="115" t="n">
        <v>161</v>
      </c>
      <c r="F2907" s="60" t="n">
        <f aca="false">IF(ISERROR(MATCH(D2907,Species!B:B,0)),"ERROR",LOOKUP(D2907,Species!B:B,Species!C:C))</f>
        <v>161</v>
      </c>
      <c r="G2907" s="124" t="n">
        <v>9</v>
      </c>
      <c r="H2907" s="124" t="n">
        <v>15.05</v>
      </c>
      <c r="I2907" s="125" t="n">
        <v>1.67222222222222</v>
      </c>
      <c r="J2907" s="124" t="n">
        <v>24</v>
      </c>
      <c r="K2907" s="124" t="n">
        <v>79</v>
      </c>
    </row>
    <row r="2908" customFormat="false" ht="12.75" hidden="false" customHeight="false" outlineLevel="0" collapsed="false">
      <c r="A2908" s="59" t="s">
        <v>7</v>
      </c>
      <c r="B2908" s="60" t="str">
        <f aca="false">IF(ISERROR(MATCH(A2908,Cruises!A:A,0)),"ERROR",LOOKUP(A2908,Cruises!A:A,Cruises!B:B))</f>
        <v>Vod 24</v>
      </c>
      <c r="C2908" s="97" t="s">
        <v>649</v>
      </c>
      <c r="D2908" s="3" t="s">
        <v>364</v>
      </c>
      <c r="E2908" s="115" t="n">
        <v>166</v>
      </c>
      <c r="F2908" s="60" t="n">
        <f aca="false">IF(ISERROR(MATCH(D2908,Species!B:B,0)),"ERROR",LOOKUP(D2908,Species!B:B,Species!C:C))</f>
        <v>166</v>
      </c>
      <c r="G2908" s="124" t="n">
        <v>1</v>
      </c>
      <c r="H2908" s="124" t="n">
        <v>0.18</v>
      </c>
      <c r="I2908" s="125" t="n">
        <v>0.18</v>
      </c>
      <c r="J2908" s="124" t="n">
        <v>33</v>
      </c>
      <c r="K2908" s="0"/>
    </row>
    <row r="2909" customFormat="false" ht="12.75" hidden="false" customHeight="false" outlineLevel="0" collapsed="false">
      <c r="A2909" s="59" t="s">
        <v>7</v>
      </c>
      <c r="B2909" s="60" t="str">
        <f aca="false">IF(ISERROR(MATCH(A2909,Cruises!A:A,0)),"ERROR",LOOKUP(A2909,Cruises!A:A,Cruises!B:B))</f>
        <v>Vod 24</v>
      </c>
      <c r="C2909" s="97" t="s">
        <v>649</v>
      </c>
      <c r="D2909" s="3" t="s">
        <v>371</v>
      </c>
      <c r="E2909" s="115" t="n">
        <v>171</v>
      </c>
      <c r="F2909" s="60" t="n">
        <f aca="false">IF(ISERROR(MATCH(D2909,Species!B:B,0)),"ERROR",LOOKUP(D2909,Species!B:B,Species!C:C))</f>
        <v>171</v>
      </c>
      <c r="G2909" s="124" t="n">
        <v>4</v>
      </c>
      <c r="H2909" s="124" t="n">
        <v>5.55</v>
      </c>
      <c r="I2909" s="125" t="n">
        <v>1.3875</v>
      </c>
      <c r="J2909" s="124" t="n">
        <v>15</v>
      </c>
      <c r="K2909" s="124" t="n">
        <v>71</v>
      </c>
    </row>
    <row r="2910" customFormat="false" ht="12.75" hidden="false" customHeight="false" outlineLevel="0" collapsed="false">
      <c r="A2910" s="59" t="s">
        <v>7</v>
      </c>
      <c r="B2910" s="60" t="str">
        <f aca="false">IF(ISERROR(MATCH(A2910,Cruises!A:A,0)),"ERROR",LOOKUP(A2910,Cruises!A:A,Cruises!B:B))</f>
        <v>Vod 24</v>
      </c>
      <c r="C2910" s="97" t="s">
        <v>649</v>
      </c>
      <c r="D2910" s="3" t="s">
        <v>407</v>
      </c>
      <c r="E2910" s="115" t="n">
        <v>200</v>
      </c>
      <c r="F2910" s="60" t="n">
        <f aca="false">IF(ISERROR(MATCH(D2910,Species!B:B,0)),"ERROR",LOOKUP(D2910,Species!B:B,Species!C:C))</f>
        <v>200</v>
      </c>
      <c r="G2910" s="124" t="n">
        <v>12</v>
      </c>
      <c r="H2910" s="124" t="n">
        <v>6.5</v>
      </c>
      <c r="I2910" s="125" t="n">
        <v>0.541666666666667</v>
      </c>
      <c r="J2910" s="124" t="n">
        <v>16</v>
      </c>
      <c r="K2910" s="124" t="n">
        <v>43</v>
      </c>
    </row>
    <row r="2911" customFormat="false" ht="12.75" hidden="false" customHeight="false" outlineLevel="0" collapsed="false">
      <c r="A2911" s="59" t="s">
        <v>7</v>
      </c>
      <c r="B2911" s="60" t="str">
        <f aca="false">IF(ISERROR(MATCH(A2911,Cruises!A:A,0)),"ERROR",LOOKUP(A2911,Cruises!A:A,Cruises!B:B))</f>
        <v>Vod 24</v>
      </c>
      <c r="C2911" s="97" t="s">
        <v>649</v>
      </c>
      <c r="D2911" s="3" t="s">
        <v>408</v>
      </c>
      <c r="E2911" s="115" t="n">
        <v>201</v>
      </c>
      <c r="F2911" s="60" t="n">
        <f aca="false">IF(ISERROR(MATCH(D2911,Species!B:B,0)),"ERROR",LOOKUP(D2911,Species!B:B,Species!C:C))</f>
        <v>201</v>
      </c>
      <c r="G2911" s="124" t="n">
        <v>2</v>
      </c>
      <c r="H2911" s="124" t="n">
        <v>0.51</v>
      </c>
      <c r="I2911" s="125" t="n">
        <v>0.255</v>
      </c>
      <c r="J2911" s="124" t="n">
        <v>26</v>
      </c>
      <c r="K2911" s="124" t="n">
        <v>28</v>
      </c>
    </row>
    <row r="2912" customFormat="false" ht="12.75" hidden="false" customHeight="false" outlineLevel="0" collapsed="false">
      <c r="A2912" s="59" t="s">
        <v>7</v>
      </c>
      <c r="B2912" s="60" t="str">
        <f aca="false">IF(ISERROR(MATCH(A2912,Cruises!A:A,0)),"ERROR",LOOKUP(A2912,Cruises!A:A,Cruises!B:B))</f>
        <v>Vod 24</v>
      </c>
      <c r="C2912" s="97" t="s">
        <v>649</v>
      </c>
      <c r="D2912" s="3" t="s">
        <v>423</v>
      </c>
      <c r="E2912" s="115" t="n">
        <v>215</v>
      </c>
      <c r="F2912" s="60" t="n">
        <f aca="false">IF(ISERROR(MATCH(D2912,Species!B:B,0)),"ERROR",LOOKUP(D2912,Species!B:B,Species!C:C))</f>
        <v>215</v>
      </c>
      <c r="G2912" s="124" t="n">
        <v>3</v>
      </c>
      <c r="H2912" s="124" t="n">
        <v>0.11</v>
      </c>
      <c r="I2912" s="125" t="n">
        <v>0.0366666666666667</v>
      </c>
      <c r="J2912" s="124" t="n">
        <v>17</v>
      </c>
      <c r="K2912" s="124" t="n">
        <v>21</v>
      </c>
    </row>
    <row r="2913" customFormat="false" ht="12.75" hidden="false" customHeight="false" outlineLevel="0" collapsed="false">
      <c r="A2913" s="59" t="s">
        <v>7</v>
      </c>
      <c r="B2913" s="60" t="str">
        <f aca="false">IF(ISERROR(MATCH(A2913,Cruises!A:A,0)),"ERROR",LOOKUP(A2913,Cruises!A:A,Cruises!B:B))</f>
        <v>Vod 24</v>
      </c>
      <c r="C2913" s="97" t="s">
        <v>649</v>
      </c>
      <c r="D2913" s="3" t="s">
        <v>426</v>
      </c>
      <c r="E2913" s="115" t="n">
        <v>218</v>
      </c>
      <c r="F2913" s="60" t="n">
        <f aca="false">IF(ISERROR(MATCH(D2913,Species!B:B,0)),"ERROR",LOOKUP(D2913,Species!B:B,Species!C:C))</f>
        <v>218</v>
      </c>
      <c r="G2913" s="124" t="n">
        <v>5</v>
      </c>
      <c r="H2913" s="124" t="n">
        <v>3.5</v>
      </c>
      <c r="I2913" s="125" t="n">
        <v>0.7</v>
      </c>
      <c r="J2913" s="124" t="n">
        <v>25</v>
      </c>
      <c r="K2913" s="124" t="n">
        <v>57</v>
      </c>
    </row>
    <row r="2914" customFormat="false" ht="12.75" hidden="false" customHeight="false" outlineLevel="0" collapsed="false">
      <c r="A2914" s="59" t="s">
        <v>7</v>
      </c>
      <c r="B2914" s="60" t="str">
        <f aca="false">IF(ISERROR(MATCH(A2914,Cruises!A:A,0)),"ERROR",LOOKUP(A2914,Cruises!A:A,Cruises!B:B))</f>
        <v>Vod 24</v>
      </c>
      <c r="C2914" s="97" t="s">
        <v>649</v>
      </c>
      <c r="D2914" s="3" t="s">
        <v>465</v>
      </c>
      <c r="E2914" s="115" t="n">
        <v>250</v>
      </c>
      <c r="F2914" s="60" t="n">
        <f aca="false">IF(ISERROR(MATCH(D2914,Species!B:B,0)),"ERROR",LOOKUP(D2914,Species!B:B,Species!C:C))</f>
        <v>250</v>
      </c>
      <c r="G2914" s="124" t="n">
        <v>1</v>
      </c>
      <c r="H2914" s="124" t="n">
        <v>0.025</v>
      </c>
      <c r="I2914" s="125" t="n">
        <v>0.025</v>
      </c>
      <c r="J2914" s="124" t="n">
        <v>20</v>
      </c>
      <c r="K2914" s="0"/>
    </row>
    <row r="2915" customFormat="false" ht="12.75" hidden="false" customHeight="false" outlineLevel="0" collapsed="false">
      <c r="A2915" s="59" t="s">
        <v>7</v>
      </c>
      <c r="B2915" s="60" t="str">
        <f aca="false">IF(ISERROR(MATCH(A2915,Cruises!A:A,0)),"ERROR",LOOKUP(A2915,Cruises!A:A,Cruises!B:B))</f>
        <v>Vod 24</v>
      </c>
      <c r="C2915" s="97" t="s">
        <v>649</v>
      </c>
      <c r="D2915" s="3" t="s">
        <v>379</v>
      </c>
      <c r="E2915" s="115" t="n">
        <v>178</v>
      </c>
      <c r="F2915" s="60" t="n">
        <f aca="false">IF(ISERROR(MATCH(D2915,Species!B:B,0)),"ERROR",LOOKUP(D2915,Species!B:B,Species!C:C))</f>
        <v>178</v>
      </c>
      <c r="G2915" s="124" t="n">
        <v>2</v>
      </c>
      <c r="H2915" s="124" t="n">
        <v>0.182</v>
      </c>
      <c r="I2915" s="125" t="n">
        <v>0.091</v>
      </c>
      <c r="J2915" s="124" t="n">
        <v>29</v>
      </c>
      <c r="K2915" s="124" t="n">
        <v>48</v>
      </c>
    </row>
    <row r="2916" customFormat="false" ht="12.75" hidden="false" customHeight="false" outlineLevel="0" collapsed="false">
      <c r="A2916" s="59" t="s">
        <v>7</v>
      </c>
      <c r="B2916" s="60" t="str">
        <f aca="false">IF(ISERROR(MATCH(A2916,Cruises!A:A,0)),"ERROR",LOOKUP(A2916,Cruises!A:A,Cruises!B:B))</f>
        <v>Vod 24</v>
      </c>
      <c r="C2916" s="97" t="s">
        <v>649</v>
      </c>
      <c r="D2916" s="3" t="s">
        <v>214</v>
      </c>
      <c r="E2916" s="115" t="n">
        <v>46</v>
      </c>
      <c r="F2916" s="60" t="n">
        <f aca="false">IF(ISERROR(MATCH(D2916,Species!B:B,0)),"ERROR",LOOKUP(D2916,Species!B:B,Species!C:C))</f>
        <v>46</v>
      </c>
      <c r="G2916" s="124" t="n">
        <v>8</v>
      </c>
      <c r="H2916" s="124" t="n">
        <v>1.298</v>
      </c>
      <c r="I2916" s="125" t="n">
        <v>0.16225</v>
      </c>
      <c r="J2916" s="124" t="n">
        <v>20</v>
      </c>
      <c r="K2916" s="124" t="n">
        <v>35</v>
      </c>
    </row>
    <row r="2917" customFormat="false" ht="12.75" hidden="false" customHeight="false" outlineLevel="0" collapsed="false">
      <c r="A2917" s="59" t="s">
        <v>7</v>
      </c>
      <c r="B2917" s="60" t="str">
        <f aca="false">IF(ISERROR(MATCH(A2917,Cruises!A:A,0)),"ERROR",LOOKUP(A2917,Cruises!A:A,Cruises!B:B))</f>
        <v>Vod 24</v>
      </c>
      <c r="C2917" s="97" t="s">
        <v>649</v>
      </c>
      <c r="D2917" s="3" t="s">
        <v>467</v>
      </c>
      <c r="E2917" s="115" t="n">
        <v>252</v>
      </c>
      <c r="F2917" s="60" t="n">
        <f aca="false">IF(ISERROR(MATCH(D2917,Species!B:B,0)),"ERROR",LOOKUP(D2917,Species!B:B,Species!C:C))</f>
        <v>252</v>
      </c>
      <c r="G2917" s="124" t="n">
        <v>2</v>
      </c>
      <c r="H2917" s="124" t="n">
        <v>0.116</v>
      </c>
      <c r="I2917" s="125" t="n">
        <v>0.058</v>
      </c>
      <c r="J2917" s="124" t="n">
        <v>15</v>
      </c>
      <c r="K2917" s="124" t="n">
        <v>19</v>
      </c>
    </row>
    <row r="2918" customFormat="false" ht="12.75" hidden="false" customHeight="false" outlineLevel="0" collapsed="false">
      <c r="A2918" s="59" t="s">
        <v>7</v>
      </c>
      <c r="B2918" s="60" t="str">
        <f aca="false">IF(ISERROR(MATCH(A2918,Cruises!A:A,0)),"ERROR",LOOKUP(A2918,Cruises!A:A,Cruises!B:B))</f>
        <v>Vod 24</v>
      </c>
      <c r="C2918" s="97" t="s">
        <v>649</v>
      </c>
      <c r="D2918" s="3" t="s">
        <v>323</v>
      </c>
      <c r="E2918" s="115" t="n">
        <v>131</v>
      </c>
      <c r="F2918" s="60" t="n">
        <f aca="false">IF(ISERROR(MATCH(D2918,Species!B:B,0)),"ERROR",LOOKUP(D2918,Species!B:B,Species!C:C))</f>
        <v>131</v>
      </c>
      <c r="G2918" s="124" t="n">
        <v>1</v>
      </c>
      <c r="H2918" s="124" t="n">
        <v>0.276</v>
      </c>
      <c r="I2918" s="125" t="n">
        <v>0.276</v>
      </c>
      <c r="J2918" s="124" t="n">
        <v>25</v>
      </c>
      <c r="K2918" s="0"/>
    </row>
    <row r="2919" customFormat="false" ht="12.75" hidden="false" customHeight="false" outlineLevel="0" collapsed="false">
      <c r="A2919" s="59" t="s">
        <v>7</v>
      </c>
      <c r="B2919" s="60" t="str">
        <f aca="false">IF(ISERROR(MATCH(A2919,Cruises!A:A,0)),"ERROR",LOOKUP(A2919,Cruises!A:A,Cruises!B:B))</f>
        <v>Vod 24</v>
      </c>
      <c r="C2919" s="97" t="s">
        <v>649</v>
      </c>
      <c r="D2919" s="3" t="s">
        <v>374</v>
      </c>
      <c r="E2919" s="115" t="n">
        <v>173</v>
      </c>
      <c r="F2919" s="60" t="n">
        <f aca="false">IF(ISERROR(MATCH(D2919,Species!B:B,0)),"ERROR",LOOKUP(D2919,Species!B:B,Species!C:C))</f>
        <v>173</v>
      </c>
      <c r="G2919" s="124" t="n">
        <v>3</v>
      </c>
      <c r="H2919" s="124" t="n">
        <v>0.802</v>
      </c>
      <c r="I2919" s="125" t="n">
        <v>0.267333333333333</v>
      </c>
      <c r="J2919" s="124" t="n">
        <v>46</v>
      </c>
      <c r="K2919" s="124" t="n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22:35Z</dcterms:created>
  <dc:creator>Plankton1</dc:creator>
  <dc:description/>
  <dc:language>en-US</dc:language>
  <cp:lastModifiedBy>lena</cp:lastModifiedBy>
  <dcterms:modified xsi:type="dcterms:W3CDTF">2001-09-06T11:20:04Z</dcterms:modified>
  <cp:revision>0</cp:revision>
  <dc:subject/>
  <dc:title/>
</cp:coreProperties>
</file>