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529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Vozrojdenie 1</t>
  </si>
  <si>
    <t xml:space="preserve">Voz 1</t>
  </si>
  <si>
    <t xml:space="preserve">Vozrojdenie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N</t>
  </si>
  <si>
    <t xml:space="preserve">W</t>
  </si>
  <si>
    <t xml:space="preserve">20-60</t>
  </si>
  <si>
    <t xml:space="preserve">3.8</t>
  </si>
  <si>
    <t xml:space="preserve">РТ/ТМ110/468</t>
  </si>
  <si>
    <t xml:space="preserve"> 0-30</t>
  </si>
  <si>
    <t xml:space="preserve">3.3</t>
  </si>
  <si>
    <t xml:space="preserve">РТ/ТМ110/560</t>
  </si>
  <si>
    <t xml:space="preserve">4.8</t>
  </si>
  <si>
    <t xml:space="preserve">S</t>
  </si>
  <si>
    <t xml:space="preserve">55-85</t>
  </si>
  <si>
    <t xml:space="preserve">10-50</t>
  </si>
  <si>
    <t xml:space="preserve">E</t>
  </si>
  <si>
    <t xml:space="preserve">600-1000</t>
  </si>
  <si>
    <t xml:space="preserve">200-350</t>
  </si>
  <si>
    <t xml:space="preserve">500-540</t>
  </si>
  <si>
    <t xml:space="preserve"> 0-40</t>
  </si>
  <si>
    <t xml:space="preserve">120-165</t>
  </si>
  <si>
    <t xml:space="preserve">РТ/ТМ81.8</t>
  </si>
  <si>
    <t xml:space="preserve">400-430</t>
  </si>
  <si>
    <t xml:space="preserve">255-1500</t>
  </si>
  <si>
    <t xml:space="preserve">10-40</t>
  </si>
  <si>
    <t xml:space="preserve"> 0-22</t>
  </si>
  <si>
    <t xml:space="preserve">4.0</t>
  </si>
  <si>
    <t xml:space="preserve">10-70</t>
  </si>
  <si>
    <t xml:space="preserve"> 20-50</t>
  </si>
  <si>
    <t xml:space="preserve">3.5</t>
  </si>
  <si>
    <t xml:space="preserve">  0-40</t>
  </si>
  <si>
    <t xml:space="preserve">3.0</t>
  </si>
  <si>
    <t xml:space="preserve">  0-30</t>
  </si>
  <si>
    <t xml:space="preserve">250-275</t>
  </si>
  <si>
    <t xml:space="preserve"> 50-70</t>
  </si>
  <si>
    <t xml:space="preserve">2.7</t>
  </si>
  <si>
    <t xml:space="preserve"> 50-76</t>
  </si>
  <si>
    <t xml:space="preserve"> 15-50</t>
  </si>
  <si>
    <t xml:space="preserve"> 40-80</t>
  </si>
  <si>
    <t xml:space="preserve"> 10-45</t>
  </si>
  <si>
    <t xml:space="preserve">2.4</t>
  </si>
  <si>
    <t xml:space="preserve">230-500</t>
  </si>
  <si>
    <t xml:space="preserve"> 12-40</t>
  </si>
  <si>
    <t xml:space="preserve">220-500</t>
  </si>
  <si>
    <t xml:space="preserve">150-175</t>
  </si>
  <si>
    <t xml:space="preserve"> 30-58</t>
  </si>
  <si>
    <t xml:space="preserve">150-180</t>
  </si>
  <si>
    <t xml:space="preserve">3.2</t>
  </si>
  <si>
    <t xml:space="preserve">РТ/ТМ81.6</t>
  </si>
  <si>
    <t xml:space="preserve">444-750</t>
  </si>
  <si>
    <t xml:space="preserve">220-266</t>
  </si>
  <si>
    <t xml:space="preserve">450-1000</t>
  </si>
  <si>
    <t xml:space="preserve"> 60-80</t>
  </si>
  <si>
    <t xml:space="preserve">500-700</t>
  </si>
  <si>
    <t xml:space="preserve"> 70-130</t>
  </si>
  <si>
    <t xml:space="preserve"> 25-125</t>
  </si>
  <si>
    <t xml:space="preserve">3.1</t>
  </si>
  <si>
    <t xml:space="preserve">230-340</t>
  </si>
  <si>
    <t xml:space="preserve">140-200</t>
  </si>
  <si>
    <t xml:space="preserve">250-230</t>
  </si>
  <si>
    <t xml:space="preserve">120-230</t>
  </si>
  <si>
    <t xml:space="preserve">220-250</t>
  </si>
  <si>
    <t xml:space="preserve"> 50-75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27</t>
  </si>
  <si>
    <t xml:space="preserve">31</t>
  </si>
  <si>
    <t xml:space="preserve">35</t>
  </si>
  <si>
    <t xml:space="preserve">36</t>
  </si>
  <si>
    <t xml:space="preserve">37</t>
  </si>
  <si>
    <t xml:space="preserve">39</t>
  </si>
  <si>
    <t xml:space="preserve">42</t>
  </si>
  <si>
    <t xml:space="preserve">44</t>
  </si>
  <si>
    <t xml:space="preserve">45</t>
  </si>
  <si>
    <t xml:space="preserve">77</t>
  </si>
  <si>
    <t xml:space="preserve">78</t>
  </si>
  <si>
    <t xml:space="preserve">158</t>
  </si>
  <si>
    <t xml:space="preserve">168</t>
  </si>
  <si>
    <t xml:space="preserve">169</t>
  </si>
  <si>
    <t xml:space="preserve">171</t>
  </si>
  <si>
    <t xml:space="preserve">172</t>
  </si>
  <si>
    <t xml:space="preserve">173</t>
  </si>
  <si>
    <t xml:space="preserve">175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210</t>
  </si>
  <si>
    <t xml:space="preserve">212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2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_)"/>
    <numFmt numFmtId="175" formatCode="0.000_)"/>
    <numFmt numFmtId="176" formatCode="0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0"/>
      <color rgb="FF000000"/>
      <name val="Arial Cyr"/>
      <family val="2"/>
      <charset val="204"/>
    </font>
    <font>
      <sz val="12"/>
      <color rgb="FFFF0000"/>
      <name val="Courier New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3" t="s">
        <v>8</v>
      </c>
      <c r="C3" s="3" t="s">
        <v>9</v>
      </c>
      <c r="D3" s="4" t="n">
        <v>29331</v>
      </c>
      <c r="E3" s="4" t="n">
        <v>2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"/>
  <sheetViews>
    <sheetView showFormulas="false" showGridLines="true" showRowColHeaders="true" showZeros="true" rightToLeft="false" tabSelected="true" showOutlineSymbols="true" defaultGridColor="true" view="normal" topLeftCell="AI1" colorId="64" zoomScale="75" zoomScaleNormal="75" zoomScalePageLayoutView="100" workbookViewId="0">
      <selection pane="topLeft" activeCell="AP14" activeCellId="0" sqref="A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85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2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5.28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12" width="13.7"/>
    <col collapsed="false" customWidth="true" hidden="false" outlineLevel="0" max="36" min="36" style="13" width="12.14"/>
    <col collapsed="false" customWidth="true" hidden="false" outlineLevel="0" max="37" min="37" style="13" width="20.85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7" customFormat="true" ht="12.75" hidden="false" customHeight="false" outlineLevel="0" collapsed="false">
      <c r="A1" s="20" t="s">
        <v>10</v>
      </c>
      <c r="B1" s="21"/>
      <c r="C1" s="7"/>
      <c r="D1" s="7"/>
      <c r="E1" s="22"/>
      <c r="F1" s="23"/>
      <c r="G1" s="7"/>
      <c r="H1" s="7"/>
      <c r="I1" s="24"/>
      <c r="J1" s="7"/>
      <c r="K1" s="7"/>
      <c r="L1" s="25"/>
      <c r="M1" s="26"/>
      <c r="N1" s="26"/>
      <c r="Q1" s="28"/>
      <c r="S1" s="26"/>
      <c r="T1" s="29"/>
      <c r="U1" s="30"/>
      <c r="W1" s="31"/>
      <c r="Y1" s="26"/>
      <c r="Z1" s="32"/>
      <c r="AA1" s="28"/>
      <c r="AC1" s="33"/>
      <c r="AD1" s="28"/>
      <c r="AE1" s="28"/>
      <c r="AF1" s="34"/>
      <c r="AG1" s="34"/>
      <c r="AJ1" s="28"/>
      <c r="AK1" s="28"/>
      <c r="AM1" s="28"/>
    </row>
    <row r="2" s="55" customFormat="true" ht="12.75" hidden="false" customHeight="false" outlineLevel="0" collapsed="false">
      <c r="A2" s="35" t="s">
        <v>11</v>
      </c>
      <c r="B2" s="36" t="s">
        <v>2</v>
      </c>
      <c r="C2" s="35" t="s">
        <v>12</v>
      </c>
      <c r="D2" s="37" t="s">
        <v>13</v>
      </c>
      <c r="E2" s="38" t="s">
        <v>14</v>
      </c>
      <c r="F2" s="39" t="s">
        <v>15</v>
      </c>
      <c r="G2" s="37" t="s">
        <v>16</v>
      </c>
      <c r="H2" s="37" t="s">
        <v>17</v>
      </c>
      <c r="I2" s="40" t="s">
        <v>18</v>
      </c>
      <c r="J2" s="41" t="s">
        <v>19</v>
      </c>
      <c r="K2" s="41" t="s">
        <v>20</v>
      </c>
      <c r="L2" s="42" t="s">
        <v>21</v>
      </c>
      <c r="M2" s="43" t="s">
        <v>22</v>
      </c>
      <c r="N2" s="43" t="s">
        <v>23</v>
      </c>
      <c r="O2" s="44" t="s">
        <v>24</v>
      </c>
      <c r="P2" s="44" t="s">
        <v>25</v>
      </c>
      <c r="Q2" s="45" t="s">
        <v>26</v>
      </c>
      <c r="R2" s="44" t="s">
        <v>27</v>
      </c>
      <c r="S2" s="43" t="s">
        <v>23</v>
      </c>
      <c r="T2" s="46" t="s">
        <v>28</v>
      </c>
      <c r="U2" s="47" t="s">
        <v>29</v>
      </c>
      <c r="V2" s="48" t="s">
        <v>30</v>
      </c>
      <c r="W2" s="49" t="s">
        <v>31</v>
      </c>
      <c r="X2" s="44" t="s">
        <v>32</v>
      </c>
      <c r="Y2" s="43" t="s">
        <v>33</v>
      </c>
      <c r="Z2" s="50" t="s">
        <v>34</v>
      </c>
      <c r="AA2" s="51" t="s">
        <v>35</v>
      </c>
      <c r="AB2" s="44" t="s">
        <v>36</v>
      </c>
      <c r="AC2" s="52" t="s">
        <v>37</v>
      </c>
      <c r="AD2" s="53" t="s">
        <v>38</v>
      </c>
      <c r="AE2" s="45" t="s">
        <v>39</v>
      </c>
      <c r="AF2" s="54" t="s">
        <v>40</v>
      </c>
      <c r="AG2" s="54" t="s">
        <v>41</v>
      </c>
      <c r="AH2" s="44" t="s">
        <v>42</v>
      </c>
      <c r="AI2" s="44" t="s">
        <v>43</v>
      </c>
      <c r="AJ2" s="53"/>
      <c r="AK2" s="53"/>
      <c r="AL2" s="44"/>
      <c r="AM2" s="53"/>
      <c r="AN2" s="44"/>
    </row>
    <row r="3" customFormat="false" ht="12.75" hidden="false" customHeight="false" outlineLevel="0" collapsed="false">
      <c r="A3" s="3" t="s">
        <v>7</v>
      </c>
      <c r="B3" s="56" t="str">
        <f aca="false">IF(ISERROR(MATCH(A3,Cruises!A:A,0)),"ERROR",LOOKUP(A3,Cruises!A:A,Cruises!B:B))</f>
        <v>Voz 1</v>
      </c>
      <c r="C3" s="57" t="n">
        <v>27</v>
      </c>
      <c r="D3" s="4" t="n">
        <v>29350</v>
      </c>
      <c r="E3" s="58" t="n">
        <v>0.267361111111111</v>
      </c>
      <c r="F3" s="59" t="n">
        <f aca="false">D3+E3</f>
        <v>29350.2673611111</v>
      </c>
      <c r="G3" s="4" t="n">
        <v>29350</v>
      </c>
      <c r="H3" s="58" t="n">
        <v>0.309027777777778</v>
      </c>
      <c r="I3" s="59" t="n">
        <f aca="false">G3+H3</f>
        <v>29350.3090277778</v>
      </c>
      <c r="J3" s="60" t="n">
        <v>1</v>
      </c>
      <c r="K3" s="60" t="n">
        <v>47</v>
      </c>
      <c r="L3" s="3" t="s">
        <v>44</v>
      </c>
      <c r="M3" s="11" t="n">
        <f aca="false">IF(L3="N",K3/60+J3,IF(L3="S",-K3/60-J3,"ERROR"))</f>
        <v>1.78333333333333</v>
      </c>
      <c r="N3" s="11" t="str">
        <f aca="false">IF(OR(M3&lt;-180,M3&gt;180),"ERROR","OK")</f>
        <v>OK</v>
      </c>
      <c r="O3" s="60" t="n">
        <v>19</v>
      </c>
      <c r="P3" s="60" t="n">
        <v>43</v>
      </c>
      <c r="Q3" s="3" t="s">
        <v>45</v>
      </c>
      <c r="R3" s="11" t="n">
        <f aca="false">IF(Q3="E",P3/60+O3,IF(Q3="W",-P3/60-O3,"ERROR"))</f>
        <v>-19.7166666666667</v>
      </c>
      <c r="S3" s="11" t="str">
        <f aca="false">IF(OR(R3&lt;-90,R3&gt;90),"ERROR","OK")</f>
        <v>OK</v>
      </c>
      <c r="T3" s="0"/>
      <c r="V3" s="61" t="s">
        <v>46</v>
      </c>
      <c r="W3" s="62" t="str">
        <f aca="false">IF(V3="","",LEFT(V3,FIND("-",V3,1)-1))</f>
        <v>20</v>
      </c>
      <c r="X3" s="62" t="str">
        <f aca="false">IF(V3="","",RIGHT(V3,LEN(V3)-FIND("-",V3,1)))</f>
        <v>60</v>
      </c>
      <c r="Y3" s="11" t="str">
        <f aca="false">IF(X3-W3&lt;=0,"ERROR","OK")</f>
        <v>OK</v>
      </c>
      <c r="Z3" s="61" t="s">
        <v>47</v>
      </c>
      <c r="AA3" s="3" t="s">
        <v>48</v>
      </c>
      <c r="AB3" s="0"/>
      <c r="AC3" s="0"/>
      <c r="AD3" s="57" t="n">
        <v>8</v>
      </c>
      <c r="AE3" s="63"/>
      <c r="AF3" s="62" t="str">
        <f aca="false">IF(AE3="","",RIGHT(AE3,LEN(AE3)-FIND("/",AE3,1)))</f>
        <v/>
      </c>
      <c r="AG3" s="62" t="str">
        <f aca="false">IF(AE3="","",LEFT(AE3,FIND("/",AE3,1)-1))</f>
        <v/>
      </c>
      <c r="AH3" s="64"/>
      <c r="AI3" s="57" t="n">
        <v>28.6</v>
      </c>
      <c r="AJ3" s="63"/>
      <c r="AK3" s="63"/>
      <c r="AM3" s="0"/>
      <c r="AO3" s="65"/>
      <c r="AP3" s="0"/>
    </row>
    <row r="4" customFormat="false" ht="12.75" hidden="false" customHeight="false" outlineLevel="0" collapsed="false">
      <c r="A4" s="3" t="s">
        <v>7</v>
      </c>
      <c r="B4" s="56" t="str">
        <f aca="false">IF(ISERROR(MATCH(A4,Cruises!A:A,0)),"ERROR",LOOKUP(A4,Cruises!A:A,Cruises!B:B))</f>
        <v>Voz 1</v>
      </c>
      <c r="C4" s="57" t="n">
        <v>31</v>
      </c>
      <c r="D4" s="4" t="n">
        <v>29352</v>
      </c>
      <c r="E4" s="58" t="n">
        <v>0.291666666666667</v>
      </c>
      <c r="F4" s="59" t="n">
        <f aca="false">D4+E4</f>
        <v>29352.2916666667</v>
      </c>
      <c r="G4" s="4" t="n">
        <v>29352</v>
      </c>
      <c r="H4" s="58" t="n">
        <v>0.347222222222222</v>
      </c>
      <c r="I4" s="59" t="n">
        <f aca="false">G4+H4</f>
        <v>29352.3472222222</v>
      </c>
      <c r="J4" s="60" t="n">
        <v>0</v>
      </c>
      <c r="K4" s="60" t="n">
        <v>34</v>
      </c>
      <c r="L4" s="3" t="s">
        <v>44</v>
      </c>
      <c r="M4" s="11" t="n">
        <f aca="false">IF(L4="N",K4/60+J4,IF(L4="S",-K4/60-J4,"ERROR"))</f>
        <v>0.566666666666667</v>
      </c>
      <c r="N4" s="11" t="str">
        <f aca="false">IF(OR(M4&lt;-180,M4&gt;180),"ERROR","OK")</f>
        <v>OK</v>
      </c>
      <c r="O4" s="60" t="n">
        <v>17</v>
      </c>
      <c r="P4" s="60" t="n">
        <v>32.9999999999998</v>
      </c>
      <c r="Q4" s="3" t="s">
        <v>45</v>
      </c>
      <c r="R4" s="11" t="n">
        <f aca="false">IF(Q4="E",P4/60+O4,IF(Q4="W",-P4/60-O4,"ERROR"))</f>
        <v>-17.55</v>
      </c>
      <c r="S4" s="11" t="str">
        <f aca="false">IF(OR(R4&lt;-180,R4&gt;180),"ERROR","OK")</f>
        <v>OK</v>
      </c>
      <c r="T4" s="57" t="n">
        <v>4500</v>
      </c>
      <c r="U4" s="15" t="n">
        <v>4500</v>
      </c>
      <c r="V4" s="61" t="s">
        <v>49</v>
      </c>
      <c r="W4" s="62" t="str">
        <f aca="false">IF(V4="","",LEFT(V4,FIND("-",V4,1)-1))</f>
        <v> 0</v>
      </c>
      <c r="X4" s="62" t="str">
        <f aca="false">IF(V4="","",RIGHT(V4,LEN(V4)-FIND("-",V4,1)))</f>
        <v>30</v>
      </c>
      <c r="Y4" s="11" t="str">
        <f aca="false">IF(X4-W4&lt;=0,"ERROR","OK")</f>
        <v>OK</v>
      </c>
      <c r="Z4" s="61" t="s">
        <v>50</v>
      </c>
      <c r="AA4" s="3" t="s">
        <v>51</v>
      </c>
      <c r="AB4" s="0"/>
      <c r="AC4" s="0"/>
      <c r="AD4" s="57" t="n">
        <v>5</v>
      </c>
      <c r="AE4" s="63"/>
      <c r="AF4" s="62" t="str">
        <f aca="false">IF(AE4="","",RIGHT(AE4,LEN(AE4)-FIND("/",AE4,1)))</f>
        <v/>
      </c>
      <c r="AG4" s="62" t="str">
        <f aca="false">IF(AE4="","",LEFT(AE4,FIND("/",AE4,1)-1))</f>
        <v/>
      </c>
      <c r="AH4" s="64"/>
      <c r="AI4" s="57" t="n">
        <v>26.4</v>
      </c>
      <c r="AK4" s="63"/>
      <c r="AM4" s="0"/>
      <c r="AP4" s="0"/>
    </row>
    <row r="5" customFormat="false" ht="15" hidden="false" customHeight="false" outlineLevel="0" collapsed="false">
      <c r="A5" s="3" t="s">
        <v>7</v>
      </c>
      <c r="B5" s="56" t="str">
        <f aca="false">IF(ISERROR(MATCH(A5,Cruises!A:A,0)),"ERROR",LOOKUP(A5,Cruises!A:A,Cruises!B:B))</f>
        <v>Voz 1</v>
      </c>
      <c r="C5" s="57" t="n">
        <v>35</v>
      </c>
      <c r="D5" s="4" t="n">
        <v>29353</v>
      </c>
      <c r="E5" s="58" t="n">
        <v>0.847222222222222</v>
      </c>
      <c r="F5" s="59" t="n">
        <f aca="false">D5+E5</f>
        <v>29353.8472222222</v>
      </c>
      <c r="G5" s="4" t="n">
        <v>29353</v>
      </c>
      <c r="H5" s="58" t="n">
        <v>0.868055555555556</v>
      </c>
      <c r="I5" s="59" t="n">
        <f aca="false">G5+H5</f>
        <v>29353.8680555556</v>
      </c>
      <c r="J5" s="60" t="n">
        <v>0</v>
      </c>
      <c r="K5" s="60" t="n">
        <v>4</v>
      </c>
      <c r="L5" s="3" t="s">
        <v>44</v>
      </c>
      <c r="M5" s="11" t="n">
        <f aca="false">IF(L5="N",K5/60+J5,IF(L5="S",-K5/60-J5,"ERROR"))</f>
        <v>0.0666666666666667</v>
      </c>
      <c r="N5" s="11" t="str">
        <f aca="false">IF(OR(M5&lt;-180,M5&gt;180),"ERROR","OK")</f>
        <v>OK</v>
      </c>
      <c r="O5" s="60" t="n">
        <v>14</v>
      </c>
      <c r="P5" s="60" t="n">
        <v>40</v>
      </c>
      <c r="Q5" s="3" t="s">
        <v>45</v>
      </c>
      <c r="R5" s="11" t="n">
        <f aca="false">IF(Q5="E",P5/60+O5,IF(Q5="W",-P5/60-O5,"ERROR"))</f>
        <v>-14.6666666666667</v>
      </c>
      <c r="S5" s="11" t="str">
        <f aca="false">IF(OR(R5&lt;-180,R5&gt;180),"ERROR","OK")</f>
        <v>OK</v>
      </c>
      <c r="T5" s="57" t="n">
        <v>4100</v>
      </c>
      <c r="U5" s="15" t="n">
        <v>4100</v>
      </c>
      <c r="V5" s="61" t="s">
        <v>49</v>
      </c>
      <c r="W5" s="62" t="str">
        <f aca="false">IF(V5="","",LEFT(V5,FIND("-",V5,1)-1))</f>
        <v> 0</v>
      </c>
      <c r="X5" s="62" t="str">
        <f aca="false">IF(V5="","",RIGHT(V5,LEN(V5)-FIND("-",V5,1)))</f>
        <v>30</v>
      </c>
      <c r="Y5" s="11" t="str">
        <f aca="false">IF(X5-W5&lt;=0,"ERROR","OK")</f>
        <v>OK</v>
      </c>
      <c r="Z5" s="61" t="s">
        <v>52</v>
      </c>
      <c r="AA5" s="3" t="s">
        <v>51</v>
      </c>
      <c r="AB5" s="0"/>
      <c r="AC5" s="0"/>
      <c r="AD5" s="57" t="n">
        <v>15</v>
      </c>
      <c r="AE5" s="63"/>
      <c r="AF5" s="62" t="str">
        <f aca="false">IF(AE5="","",RIGHT(AE5,LEN(AE5)-FIND("/",AE5,1)))</f>
        <v/>
      </c>
      <c r="AG5" s="62" t="str">
        <f aca="false">IF(AE5="","",LEFT(AE5,FIND("/",AE5,1)-1))</f>
        <v/>
      </c>
      <c r="AH5" s="64"/>
      <c r="AI5" s="57" t="n">
        <v>25.6</v>
      </c>
      <c r="AJ5" s="66"/>
      <c r="AM5" s="0"/>
      <c r="AO5" s="65"/>
      <c r="AP5" s="3"/>
    </row>
    <row r="6" customFormat="false" ht="12.75" hidden="false" customHeight="false" outlineLevel="0" collapsed="false">
      <c r="A6" s="3" t="s">
        <v>7</v>
      </c>
      <c r="B6" s="56" t="str">
        <f aca="false">IF(ISERROR(MATCH(A6,Cruises!A:A,0)),"ERROR",LOOKUP(A6,Cruises!A:A,Cruises!B:B))</f>
        <v>Voz 1</v>
      </c>
      <c r="C6" s="57" t="n">
        <v>36</v>
      </c>
      <c r="D6" s="4" t="n">
        <v>29355</v>
      </c>
      <c r="E6" s="58" t="n">
        <v>0.0520833333333333</v>
      </c>
      <c r="F6" s="59" t="n">
        <f aca="false">D6+E6</f>
        <v>29355.0520833333</v>
      </c>
      <c r="G6" s="4" t="n">
        <v>29355</v>
      </c>
      <c r="H6" s="58" t="n">
        <v>0.135416666666667</v>
      </c>
      <c r="I6" s="59" t="n">
        <f aca="false">G6+H6</f>
        <v>29355.1354166667</v>
      </c>
      <c r="J6" s="60" t="n">
        <v>0</v>
      </c>
      <c r="K6" s="60" t="n">
        <v>15</v>
      </c>
      <c r="L6" s="3" t="s">
        <v>53</v>
      </c>
      <c r="M6" s="11" t="n">
        <f aca="false">IF(L6="N",K6/60+J6,IF(L6="S",-K6/60-J6,"ERROR"))</f>
        <v>-0.25</v>
      </c>
      <c r="N6" s="11" t="str">
        <f aca="false">IF(OR(M6&lt;-180,M6&gt;180),"ERROR","OK")</f>
        <v>OK</v>
      </c>
      <c r="O6" s="60" t="n">
        <v>9</v>
      </c>
      <c r="P6" s="60" t="n">
        <v>46.0000000000001</v>
      </c>
      <c r="Q6" s="3" t="s">
        <v>45</v>
      </c>
      <c r="R6" s="11" t="n">
        <f aca="false">IF(Q6="E",P6/60+O6,IF(Q6="W",-P6/60-O6,"ERROR"))</f>
        <v>-9.76666666666667</v>
      </c>
      <c r="S6" s="11" t="str">
        <f aca="false">IF(OR(R6&lt;-180,R6&gt;180),"ERROR","OK")</f>
        <v>OK</v>
      </c>
      <c r="T6" s="57" t="n">
        <v>4000</v>
      </c>
      <c r="U6" s="15" t="n">
        <v>4000</v>
      </c>
      <c r="V6" s="61" t="s">
        <v>54</v>
      </c>
      <c r="W6" s="62" t="str">
        <f aca="false">IF(V6="","",LEFT(V6,FIND("-",V6,1)-1))</f>
        <v>55</v>
      </c>
      <c r="X6" s="62" t="str">
        <f aca="false">IF(V6="","",RIGHT(V6,LEN(V6)-FIND("-",V6,1)))</f>
        <v>85</v>
      </c>
      <c r="Y6" s="11" t="str">
        <f aca="false">IF(X6-W6&lt;=0,"ERROR","OK")</f>
        <v>OK</v>
      </c>
      <c r="Z6" s="61" t="s">
        <v>52</v>
      </c>
      <c r="AA6" s="3" t="s">
        <v>48</v>
      </c>
      <c r="AB6" s="0"/>
      <c r="AC6" s="0"/>
      <c r="AD6" s="57" t="n">
        <v>18</v>
      </c>
      <c r="AE6" s="63"/>
      <c r="AF6" s="62" t="str">
        <f aca="false">IF(AE6="","",RIGHT(AE6,LEN(AE6)-FIND("/",AE6,1)))</f>
        <v/>
      </c>
      <c r="AG6" s="62" t="str">
        <f aca="false">IF(AE6="","",LEFT(AE6,FIND("/",AE6,1)-1))</f>
        <v/>
      </c>
      <c r="AH6" s="64"/>
      <c r="AI6" s="57" t="n">
        <v>26.1</v>
      </c>
      <c r="AJ6" s="63"/>
      <c r="AK6" s="63"/>
      <c r="AM6" s="0"/>
      <c r="AP6" s="3"/>
    </row>
    <row r="7" customFormat="false" ht="12.75" hidden="false" customHeight="false" outlineLevel="0" collapsed="false">
      <c r="A7" s="3" t="s">
        <v>7</v>
      </c>
      <c r="B7" s="56" t="str">
        <f aca="false">IF(ISERROR(MATCH(A7,Cruises!A:A,0)),"ERROR",LOOKUP(A7,Cruises!A:A,Cruises!B:B))</f>
        <v>Voz 1</v>
      </c>
      <c r="C7" s="57" t="n">
        <v>37</v>
      </c>
      <c r="D7" s="4" t="n">
        <v>29356</v>
      </c>
      <c r="E7" s="58" t="n">
        <v>0.934027777777778</v>
      </c>
      <c r="F7" s="59" t="n">
        <f aca="false">D7+E7</f>
        <v>29356.9340277778</v>
      </c>
      <c r="G7" s="4" t="n">
        <v>29356</v>
      </c>
      <c r="H7" s="58" t="n">
        <v>0.975694444444445</v>
      </c>
      <c r="I7" s="59" t="n">
        <f aca="false">G7+H7</f>
        <v>29356.9756944444</v>
      </c>
      <c r="J7" s="60" t="n">
        <v>5</v>
      </c>
      <c r="K7" s="60" t="n">
        <v>42</v>
      </c>
      <c r="L7" s="3" t="s">
        <v>53</v>
      </c>
      <c r="M7" s="11" t="n">
        <f aca="false">IF(L7="N",K7/60+J7,IF(L7="S",-K7/60-J7,"ERROR"))</f>
        <v>-5.7</v>
      </c>
      <c r="N7" s="11" t="str">
        <f aca="false">IF(OR(M7&lt;-180,M7&gt;180),"ERROR","OK")</f>
        <v>OK</v>
      </c>
      <c r="O7" s="60" t="n">
        <v>4</v>
      </c>
      <c r="P7" s="60" t="n">
        <v>23</v>
      </c>
      <c r="Q7" s="3" t="s">
        <v>45</v>
      </c>
      <c r="R7" s="11" t="n">
        <f aca="false">IF(Q7="E",P7/60+O7,IF(Q7="W",-P7/60-O7,"ERROR"))</f>
        <v>-4.38333333333333</v>
      </c>
      <c r="S7" s="11" t="str">
        <f aca="false">IF(OR(R7&lt;-180,R7&gt;180),"ERROR","OK")</f>
        <v>OK</v>
      </c>
      <c r="T7" s="57" t="n">
        <v>4400</v>
      </c>
      <c r="U7" s="15" t="n">
        <v>4400</v>
      </c>
      <c r="V7" s="61" t="s">
        <v>55</v>
      </c>
      <c r="W7" s="62" t="str">
        <f aca="false">IF(V7="","",LEFT(V7,FIND("-",V7,1)-1))</f>
        <v>10</v>
      </c>
      <c r="X7" s="62" t="str">
        <f aca="false">IF(V7="","",RIGHT(V7,LEN(V7)-FIND("-",V7,1)))</f>
        <v>50</v>
      </c>
      <c r="Y7" s="11" t="str">
        <f aca="false">IF(X7-W7&lt;=0,"ERROR","OK")</f>
        <v>OK</v>
      </c>
      <c r="Z7" s="61" t="s">
        <v>52</v>
      </c>
      <c r="AA7" s="3" t="s">
        <v>51</v>
      </c>
      <c r="AB7" s="0"/>
      <c r="AC7" s="0"/>
      <c r="AD7" s="57" t="n">
        <v>20</v>
      </c>
      <c r="AE7" s="63"/>
      <c r="AF7" s="62" t="str">
        <f aca="false">IF(AE7="","",RIGHT(AE7,LEN(AE7)-FIND("/",AE7,1)))</f>
        <v/>
      </c>
      <c r="AG7" s="62" t="str">
        <f aca="false">IF(AE7="","",LEFT(AE7,FIND("/",AE7,1)-1))</f>
        <v/>
      </c>
      <c r="AH7" s="64"/>
      <c r="AI7" s="0"/>
      <c r="AJ7" s="63"/>
      <c r="AK7" s="63"/>
      <c r="AM7" s="0"/>
      <c r="AO7" s="65"/>
      <c r="AP7" s="3"/>
    </row>
    <row r="8" customFormat="false" ht="12.75" hidden="false" customHeight="false" outlineLevel="0" collapsed="false">
      <c r="A8" s="3" t="s">
        <v>7</v>
      </c>
      <c r="B8" s="56" t="str">
        <f aca="false">IF(ISERROR(MATCH(A8,Cruises!A:A,0)),"ERROR",LOOKUP(A8,Cruises!A:A,Cruises!B:B))</f>
        <v>Voz 1</v>
      </c>
      <c r="C8" s="57" t="n">
        <v>39</v>
      </c>
      <c r="D8" s="4" t="n">
        <v>29358</v>
      </c>
      <c r="E8" s="58" t="n">
        <v>0.947916666666667</v>
      </c>
      <c r="F8" s="59" t="n">
        <f aca="false">D8+E8</f>
        <v>29358.9479166667</v>
      </c>
      <c r="G8" s="4" t="n">
        <v>29358</v>
      </c>
      <c r="H8" s="58" t="n">
        <v>0.989583333333333</v>
      </c>
      <c r="I8" s="59" t="n">
        <f aca="false">G8+H8</f>
        <v>29358.9895833333</v>
      </c>
      <c r="J8" s="60" t="n">
        <v>6</v>
      </c>
      <c r="K8" s="60" t="n">
        <v>27</v>
      </c>
      <c r="L8" s="3" t="s">
        <v>53</v>
      </c>
      <c r="M8" s="11" t="n">
        <f aca="false">IF(L8="N",K8/60+J8,IF(L8="S",-K8/60-J8,"ERROR"))</f>
        <v>-6.45</v>
      </c>
      <c r="N8" s="11" t="str">
        <f aca="false">IF(OR(M8&lt;-180,M8&gt;180),"ERROR","OK")</f>
        <v>OK</v>
      </c>
      <c r="O8" s="60" t="n">
        <v>0</v>
      </c>
      <c r="P8" s="60" t="n">
        <v>6</v>
      </c>
      <c r="Q8" s="3" t="s">
        <v>56</v>
      </c>
      <c r="R8" s="11" t="n">
        <f aca="false">IF(Q8="E",P8/60+O8,IF(Q8="W",-P8/60-O8,"ERROR"))</f>
        <v>0.1</v>
      </c>
      <c r="S8" s="11" t="str">
        <f aca="false">IF(OR(R8&lt;-180,R8&gt;180),"ERROR","OK")</f>
        <v>OK</v>
      </c>
      <c r="T8" s="3" t="s">
        <v>57</v>
      </c>
      <c r="U8" s="15" t="n">
        <v>800</v>
      </c>
      <c r="V8" s="61" t="s">
        <v>49</v>
      </c>
      <c r="W8" s="62" t="str">
        <f aca="false">IF(V8="","",LEFT(V8,FIND("-",V8,1)-1))</f>
        <v> 0</v>
      </c>
      <c r="X8" s="62" t="str">
        <f aca="false">IF(V8="","",RIGHT(V8,LEN(V8)-FIND("-",V8,1)))</f>
        <v>30</v>
      </c>
      <c r="Y8" s="11" t="str">
        <f aca="false">IF(X8-W8&lt;=0,"ERROR","OK")</f>
        <v>OK</v>
      </c>
      <c r="Z8" s="61" t="n">
        <v>3.8</v>
      </c>
      <c r="AA8" s="3" t="s">
        <v>48</v>
      </c>
      <c r="AB8" s="0"/>
      <c r="AC8" s="0"/>
      <c r="AD8" s="57" t="n">
        <v>71</v>
      </c>
      <c r="AE8" s="63"/>
      <c r="AF8" s="62" t="str">
        <f aca="false">IF(AE8="","",RIGHT(AE8,LEN(AE8)-FIND("/",AE8,1)))</f>
        <v/>
      </c>
      <c r="AG8" s="62" t="str">
        <f aca="false">IF(AE8="","",LEFT(AE8,FIND("/",AE8,1)-1))</f>
        <v/>
      </c>
      <c r="AH8" s="64"/>
      <c r="AI8" s="57" t="n">
        <v>26.1</v>
      </c>
      <c r="AJ8" s="63"/>
      <c r="AK8" s="63"/>
      <c r="AM8" s="0"/>
      <c r="AP8" s="3"/>
    </row>
    <row r="9" customFormat="false" ht="12.75" hidden="false" customHeight="false" outlineLevel="0" collapsed="false">
      <c r="A9" s="3" t="s">
        <v>7</v>
      </c>
      <c r="B9" s="56" t="str">
        <f aca="false">IF(ISERROR(MATCH(A9,Cruises!A:A,0)),"ERROR",LOOKUP(A9,Cruises!A:A,Cruises!B:B))</f>
        <v>Voz 1</v>
      </c>
      <c r="C9" s="57" t="n">
        <v>42</v>
      </c>
      <c r="D9" s="4" t="n">
        <v>29359</v>
      </c>
      <c r="E9" s="58" t="n">
        <v>0.833333333333333</v>
      </c>
      <c r="F9" s="59" t="n">
        <f aca="false">D9+E9</f>
        <v>29359.8333333333</v>
      </c>
      <c r="G9" s="4" t="n">
        <v>29360</v>
      </c>
      <c r="H9" s="58" t="n">
        <v>0.0416666666666667</v>
      </c>
      <c r="I9" s="59" t="n">
        <f aca="false">G9+H9</f>
        <v>29360.0416666667</v>
      </c>
      <c r="J9" s="60" t="n">
        <v>7</v>
      </c>
      <c r="K9" s="60" t="n">
        <v>50</v>
      </c>
      <c r="L9" s="3" t="s">
        <v>53</v>
      </c>
      <c r="M9" s="11" t="n">
        <f aca="false">IF(L9="N",K9/60+J9,IF(L9="S",-K9/60-J9,"ERROR"))</f>
        <v>-7.83333333333333</v>
      </c>
      <c r="N9" s="11" t="str">
        <f aca="false">IF(OR(M9&lt;-180,M9&gt;180),"ERROR","OK")</f>
        <v>OK</v>
      </c>
      <c r="O9" s="60" t="n">
        <v>0</v>
      </c>
      <c r="P9" s="60" t="n">
        <v>57</v>
      </c>
      <c r="Q9" s="3" t="s">
        <v>56</v>
      </c>
      <c r="R9" s="11" t="n">
        <f aca="false">IF(Q9="E",P9/60+O9,IF(Q9="W",-P9/60-O9,"ERROR"))</f>
        <v>0.95</v>
      </c>
      <c r="S9" s="11" t="str">
        <f aca="false">IF(OR(R9&lt;-180,R9&gt;180),"ERROR","OK")</f>
        <v>OK</v>
      </c>
      <c r="T9" s="57" t="n">
        <v>500</v>
      </c>
      <c r="U9" s="15" t="n">
        <v>500</v>
      </c>
      <c r="V9" s="61" t="s">
        <v>58</v>
      </c>
      <c r="W9" s="62" t="str">
        <f aca="false">IF(V9="","",LEFT(V9,FIND("-",V9,1)-1))</f>
        <v>200</v>
      </c>
      <c r="X9" s="62" t="str">
        <f aca="false">IF(V9="","",RIGHT(V9,LEN(V9)-FIND("-",V9,1)))</f>
        <v>350</v>
      </c>
      <c r="Y9" s="11" t="str">
        <f aca="false">IF(X9-W9&lt;=0,"ERROR","OK")</f>
        <v>OK</v>
      </c>
      <c r="Z9" s="61" t="s">
        <v>52</v>
      </c>
      <c r="AA9" s="3" t="s">
        <v>48</v>
      </c>
      <c r="AB9" s="0"/>
      <c r="AC9" s="0"/>
      <c r="AD9" s="61" t="n">
        <v>0.047</v>
      </c>
      <c r="AE9" s="63"/>
      <c r="AF9" s="62" t="str">
        <f aca="false">IF(AE9="","",RIGHT(AE9,LEN(AE9)-FIND("/",AE9,1)))</f>
        <v/>
      </c>
      <c r="AG9" s="62" t="str">
        <f aca="false">IF(AE9="","",LEFT(AE9,FIND("/",AE9,1)-1))</f>
        <v/>
      </c>
      <c r="AH9" s="64"/>
      <c r="AI9" s="57" t="n">
        <v>26</v>
      </c>
      <c r="AJ9" s="63"/>
      <c r="AK9" s="63"/>
      <c r="AM9" s="0"/>
      <c r="AP9" s="3"/>
    </row>
    <row r="10" customFormat="false" ht="12.75" hidden="false" customHeight="false" outlineLevel="0" collapsed="false">
      <c r="A10" s="3" t="s">
        <v>7</v>
      </c>
      <c r="B10" s="56" t="str">
        <f aca="false">IF(ISERROR(MATCH(A10,Cruises!A:A,0)),"ERROR",LOOKUP(A10,Cruises!A:A,Cruises!B:B))</f>
        <v>Voz 1</v>
      </c>
      <c r="C10" s="57" t="n">
        <v>44</v>
      </c>
      <c r="D10" s="4" t="n">
        <v>29360</v>
      </c>
      <c r="E10" s="58" t="n">
        <v>0.791666666666667</v>
      </c>
      <c r="F10" s="59" t="n">
        <f aca="false">D10+E10</f>
        <v>29360.7916666667</v>
      </c>
      <c r="G10" s="4" t="n">
        <v>29360</v>
      </c>
      <c r="H10" s="67" t="n">
        <v>0.833333333333333</v>
      </c>
      <c r="I10" s="59" t="n">
        <f aca="false">G10+H10</f>
        <v>29360.8333333333</v>
      </c>
      <c r="J10" s="60" t="n">
        <v>8</v>
      </c>
      <c r="K10" s="60" t="n">
        <v>19.9999999999999</v>
      </c>
      <c r="L10" s="3" t="s">
        <v>53</v>
      </c>
      <c r="M10" s="11" t="n">
        <f aca="false">IF(L10="N",K10/60+J10,IF(L10="S",-K10/60-J10,"ERROR"))</f>
        <v>-8.33333333333333</v>
      </c>
      <c r="N10" s="11" t="str">
        <f aca="false">IF(OR(M10&lt;-180,M10&gt;180),"ERROR","OK")</f>
        <v>OK</v>
      </c>
      <c r="O10" s="60" t="n">
        <v>0</v>
      </c>
      <c r="P10" s="60" t="n">
        <v>59</v>
      </c>
      <c r="Q10" s="3" t="s">
        <v>56</v>
      </c>
      <c r="R10" s="11" t="n">
        <f aca="false">IF(Q10="E",P10/60+O10,IF(Q10="W",-P10/60-O10,"ERROR"))</f>
        <v>0.983333333333333</v>
      </c>
      <c r="S10" s="11" t="str">
        <f aca="false">IF(OR(R10&lt;-180,R10&gt;180),"ERROR","OK")</f>
        <v>OK</v>
      </c>
      <c r="T10" s="57" t="n">
        <v>540</v>
      </c>
      <c r="U10" s="15" t="n">
        <v>540</v>
      </c>
      <c r="V10" s="61" t="s">
        <v>59</v>
      </c>
      <c r="W10" s="62" t="str">
        <f aca="false">IF(V10="","",LEFT(V10,FIND("-",V10,1)-1))</f>
        <v>500</v>
      </c>
      <c r="X10" s="62" t="str">
        <f aca="false">IF(V10="","",RIGHT(V10,LEN(V10)-FIND("-",V10,1)))</f>
        <v>540</v>
      </c>
      <c r="Y10" s="11" t="str">
        <f aca="false">IF(X10-W10&lt;=0,"ERROR","OK")</f>
        <v>OK</v>
      </c>
      <c r="Z10" s="68"/>
      <c r="AA10" s="3" t="s">
        <v>48</v>
      </c>
      <c r="AB10" s="0"/>
      <c r="AC10" s="0"/>
      <c r="AD10" s="57" t="n">
        <v>5</v>
      </c>
      <c r="AE10" s="63"/>
      <c r="AF10" s="62" t="str">
        <f aca="false">IF(AE10="","",RIGHT(AE10,LEN(AE10)-FIND("/",AE10,1)))</f>
        <v/>
      </c>
      <c r="AG10" s="62" t="str">
        <f aca="false">IF(AE10="","",LEFT(AE10,FIND("/",AE10,1)-1))</f>
        <v/>
      </c>
      <c r="AH10" s="64"/>
      <c r="AI10" s="0"/>
      <c r="AJ10" s="63"/>
      <c r="AK10" s="63"/>
      <c r="AM10" s="0"/>
      <c r="AP10" s="3"/>
    </row>
    <row r="11" customFormat="false" ht="12.75" hidden="false" customHeight="false" outlineLevel="0" collapsed="false">
      <c r="A11" s="3" t="s">
        <v>7</v>
      </c>
      <c r="B11" s="56" t="str">
        <f aca="false">IF(ISERROR(MATCH(A11,Cruises!A:A,0)),"ERROR",LOOKUP(A11,Cruises!A:A,Cruises!B:B))</f>
        <v>Voz 1</v>
      </c>
      <c r="C11" s="57" t="n">
        <v>45</v>
      </c>
      <c r="D11" s="4" t="n">
        <v>29360</v>
      </c>
      <c r="E11" s="58" t="n">
        <v>0.864583333333333</v>
      </c>
      <c r="F11" s="59" t="n">
        <f aca="false">D11+E11</f>
        <v>29360.8645833333</v>
      </c>
      <c r="G11" s="4" t="n">
        <v>29360</v>
      </c>
      <c r="H11" s="58" t="n">
        <v>0.90625</v>
      </c>
      <c r="I11" s="59" t="n">
        <f aca="false">G11+H11</f>
        <v>29360.90625</v>
      </c>
      <c r="J11" s="60" t="n">
        <v>8</v>
      </c>
      <c r="K11" s="60" t="n">
        <v>7.00000000000003</v>
      </c>
      <c r="L11" s="3" t="s">
        <v>53</v>
      </c>
      <c r="M11" s="11" t="n">
        <f aca="false">IF(L11="N",K11/60+J11,IF(L11="S",-K11/60-J11,"ERROR"))</f>
        <v>-8.11666666666667</v>
      </c>
      <c r="N11" s="11" t="str">
        <f aca="false">IF(OR(M11&lt;-180,M11&gt;180),"ERROR","OK")</f>
        <v>OK</v>
      </c>
      <c r="O11" s="60" t="n">
        <v>0</v>
      </c>
      <c r="P11" s="60" t="n">
        <v>45</v>
      </c>
      <c r="Q11" s="3" t="s">
        <v>56</v>
      </c>
      <c r="R11" s="11" t="n">
        <f aca="false">IF(Q11="E",P11/60+O11,IF(Q11="W",-P11/60-O11,"ERROR"))</f>
        <v>0.75</v>
      </c>
      <c r="S11" s="11" t="str">
        <f aca="false">IF(OR(R11&lt;-180,R11&gt;180),"ERROR","OK")</f>
        <v>OK</v>
      </c>
      <c r="T11" s="57" t="n">
        <v>1000</v>
      </c>
      <c r="U11" s="15" t="n">
        <v>1000</v>
      </c>
      <c r="V11" s="61" t="s">
        <v>60</v>
      </c>
      <c r="W11" s="62" t="str">
        <f aca="false">IF(V11="","",LEFT(V11,FIND("-",V11,1)-1))</f>
        <v> 0</v>
      </c>
      <c r="X11" s="62" t="str">
        <f aca="false">IF(V11="","",RIGHT(V11,LEN(V11)-FIND("-",V11,1)))</f>
        <v>40</v>
      </c>
      <c r="Y11" s="11" t="str">
        <f aca="false">IF(X11-W11&lt;=0,"ERROR","OK")</f>
        <v>OK</v>
      </c>
      <c r="Z11" s="68"/>
      <c r="AA11" s="3" t="s">
        <v>51</v>
      </c>
      <c r="AB11" s="0"/>
      <c r="AC11" s="0"/>
      <c r="AD11" s="57" t="n">
        <v>20</v>
      </c>
      <c r="AE11" s="63"/>
      <c r="AF11" s="62" t="str">
        <f aca="false">IF(AE11="","",RIGHT(AE11,LEN(AE11)-FIND("/",AE11,1)))</f>
        <v/>
      </c>
      <c r="AG11" s="62" t="str">
        <f aca="false">IF(AE11="","",LEFT(AE11,FIND("/",AE11,1)-1))</f>
        <v/>
      </c>
      <c r="AH11" s="64"/>
      <c r="AI11" s="57" t="n">
        <v>25.7</v>
      </c>
      <c r="AJ11" s="63"/>
      <c r="AK11" s="63"/>
      <c r="AM11" s="0"/>
      <c r="AP11" s="0"/>
    </row>
    <row r="12" customFormat="false" ht="12.75" hidden="false" customHeight="false" outlineLevel="0" collapsed="false">
      <c r="A12" s="3" t="s">
        <v>7</v>
      </c>
      <c r="B12" s="56" t="str">
        <f aca="false">IF(ISERROR(MATCH(A12,Cruises!A:A,0)),"ERROR",LOOKUP(A12,Cruises!A:A,Cruises!B:B))</f>
        <v>Voz 1</v>
      </c>
      <c r="C12" s="57" t="n">
        <v>77</v>
      </c>
      <c r="D12" s="4" t="n">
        <v>29374</v>
      </c>
      <c r="E12" s="58" t="n">
        <v>0.0555555555555556</v>
      </c>
      <c r="F12" s="59" t="n">
        <f aca="false">D12+E12</f>
        <v>29374.0555555556</v>
      </c>
      <c r="G12" s="4" t="n">
        <v>29374</v>
      </c>
      <c r="H12" s="58" t="n">
        <v>0.0972222222222222</v>
      </c>
      <c r="I12" s="59" t="n">
        <f aca="false">G12+H12</f>
        <v>29374.0972222222</v>
      </c>
      <c r="J12" s="60" t="n">
        <v>27</v>
      </c>
      <c r="K12" s="60" t="n">
        <v>46.0000000000001</v>
      </c>
      <c r="L12" s="3" t="s">
        <v>53</v>
      </c>
      <c r="M12" s="11" t="n">
        <f aca="false">IF(L12="N",K12/60+J12,IF(L12="S",-K12/60-J12,"ERROR"))</f>
        <v>-27.7666666666667</v>
      </c>
      <c r="N12" s="11" t="str">
        <f aca="false">IF(OR(M12&lt;-180,M12&gt;180),"ERROR","OK")</f>
        <v>OK</v>
      </c>
      <c r="O12" s="60" t="n">
        <v>10</v>
      </c>
      <c r="P12" s="60" t="n">
        <v>43</v>
      </c>
      <c r="Q12" s="3" t="s">
        <v>56</v>
      </c>
      <c r="R12" s="11" t="n">
        <f aca="false">IF(Q12="E",P12/60+O12,IF(Q12="W",-P12/60-O12,"ERROR"))</f>
        <v>10.7166666666667</v>
      </c>
      <c r="S12" s="11" t="str">
        <f aca="false">IF(OR(R12&lt;-180,R12&gt;180),"ERROR","OK")</f>
        <v>OK</v>
      </c>
      <c r="T12" s="57" t="n">
        <v>4000</v>
      </c>
      <c r="U12" s="15" t="n">
        <v>4000</v>
      </c>
      <c r="V12" s="61" t="s">
        <v>61</v>
      </c>
      <c r="W12" s="62" t="str">
        <f aca="false">IF(V12="","",LEFT(V12,FIND("-",V12,1)-1))</f>
        <v>120</v>
      </c>
      <c r="X12" s="62" t="str">
        <f aca="false">IF(V12="","",RIGHT(V12,LEN(V12)-FIND("-",V12,1)))</f>
        <v>165</v>
      </c>
      <c r="Y12" s="11" t="str">
        <f aca="false">IF(X12-W12&lt;=0,"ERROR","OK")</f>
        <v>OK</v>
      </c>
      <c r="Z12" s="68"/>
      <c r="AA12" s="3" t="s">
        <v>62</v>
      </c>
      <c r="AB12" s="0"/>
      <c r="AC12" s="0"/>
      <c r="AD12" s="57" t="n">
        <v>1</v>
      </c>
      <c r="AE12" s="63"/>
      <c r="AF12" s="62" t="str">
        <f aca="false">IF(AE12="","",RIGHT(AE12,LEN(AE12)-FIND("/",AE12,1)))</f>
        <v/>
      </c>
      <c r="AG12" s="62" t="str">
        <f aca="false">IF(AE12="","",LEFT(AE12,FIND("/",AE12,1)-1))</f>
        <v/>
      </c>
      <c r="AH12" s="64"/>
      <c r="AI12" s="57" t="n">
        <v>18.5</v>
      </c>
      <c r="AJ12" s="63"/>
      <c r="AK12" s="63"/>
      <c r="AM12" s="0"/>
      <c r="AP12" s="3"/>
    </row>
    <row r="13" customFormat="false" ht="12.75" hidden="false" customHeight="false" outlineLevel="0" collapsed="false">
      <c r="A13" s="3" t="s">
        <v>7</v>
      </c>
      <c r="B13" s="56" t="str">
        <f aca="false">IF(ISERROR(MATCH(A13,Cruises!A:A,0)),"ERROR",LOOKUP(A13,Cruises!A:A,Cruises!B:B))</f>
        <v>Voz 1</v>
      </c>
      <c r="C13" s="57" t="n">
        <v>78</v>
      </c>
      <c r="D13" s="4" t="n">
        <v>29374</v>
      </c>
      <c r="E13" s="58" t="n">
        <v>0.552083333333333</v>
      </c>
      <c r="F13" s="59" t="n">
        <f aca="false">D13+E13</f>
        <v>29374.5520833333</v>
      </c>
      <c r="G13" s="4" t="n">
        <v>29374</v>
      </c>
      <c r="H13" s="58" t="n">
        <v>0.59375</v>
      </c>
      <c r="I13" s="59" t="n">
        <f aca="false">G13+H13</f>
        <v>29374.59375</v>
      </c>
      <c r="J13" s="60" t="n">
        <v>28</v>
      </c>
      <c r="K13" s="60" t="n">
        <v>3.00000000000011</v>
      </c>
      <c r="L13" s="3" t="s">
        <v>53</v>
      </c>
      <c r="M13" s="11" t="n">
        <f aca="false">IF(L13="N",K13/60+J13,IF(L13="S",-K13/60-J13,"ERROR"))</f>
        <v>-28.05</v>
      </c>
      <c r="N13" s="11" t="str">
        <f aca="false">IF(OR(M13&lt;-180,M13&gt;180),"ERROR","OK")</f>
        <v>OK</v>
      </c>
      <c r="O13" s="60" t="n">
        <v>11</v>
      </c>
      <c r="P13" s="60" t="n">
        <v>44</v>
      </c>
      <c r="Q13" s="3" t="s">
        <v>56</v>
      </c>
      <c r="R13" s="11" t="n">
        <f aca="false">IF(Q13="E",P13/60+O13,IF(Q13="W",-P13/60-O13,"ERROR"))</f>
        <v>11.7333333333333</v>
      </c>
      <c r="S13" s="11" t="str">
        <f aca="false">IF(OR(R13&lt;-180,R13&gt;180),"ERROR","OK")</f>
        <v>OK</v>
      </c>
      <c r="T13" s="57" t="n">
        <v>4300</v>
      </c>
      <c r="U13" s="15" t="n">
        <v>4300</v>
      </c>
      <c r="V13" s="61" t="s">
        <v>63</v>
      </c>
      <c r="W13" s="62" t="str">
        <f aca="false">IF(V13="","",LEFT(V13,FIND("-",V13,1)-1))</f>
        <v>400</v>
      </c>
      <c r="X13" s="62" t="str">
        <f aca="false">IF(V13="","",RIGHT(V13,LEN(V13)-FIND("-",V13,1)))</f>
        <v>430</v>
      </c>
      <c r="Y13" s="11" t="str">
        <f aca="false">IF(X13-W13&lt;=0,"ERROR","OK")</f>
        <v>OK</v>
      </c>
      <c r="Z13" s="68"/>
      <c r="AA13" s="3" t="s">
        <v>62</v>
      </c>
      <c r="AB13" s="0"/>
      <c r="AC13" s="0"/>
      <c r="AD13" s="57" t="n">
        <v>10</v>
      </c>
      <c r="AE13" s="63"/>
      <c r="AF13" s="62" t="str">
        <f aca="false">IF(AE13="","",RIGHT(AE13,LEN(AE13)-FIND("/",AE13,1)))</f>
        <v/>
      </c>
      <c r="AG13" s="62" t="str">
        <f aca="false">IF(AE13="","",LEFT(AE13,FIND("/",AE13,1)-1))</f>
        <v/>
      </c>
      <c r="AH13" s="64"/>
      <c r="AI13" s="57" t="n">
        <v>18.4</v>
      </c>
      <c r="AJ13" s="63"/>
      <c r="AK13" s="63"/>
      <c r="AM13" s="0"/>
      <c r="AO13" s="65"/>
      <c r="AP13" s="0"/>
    </row>
    <row r="14" customFormat="false" ht="12.75" hidden="false" customHeight="false" outlineLevel="0" collapsed="false">
      <c r="A14" s="3" t="s">
        <v>7</v>
      </c>
      <c r="B14" s="56" t="str">
        <f aca="false">IF(ISERROR(MATCH(A14,Cruises!A:A,0)),"ERROR",LOOKUP(A14,Cruises!A:A,Cruises!B:B))</f>
        <v>Voz 1</v>
      </c>
      <c r="C14" s="57" t="n">
        <v>158</v>
      </c>
      <c r="D14" s="4" t="n">
        <v>29407</v>
      </c>
      <c r="E14" s="58" t="n">
        <v>0.0486111111111111</v>
      </c>
      <c r="F14" s="59" t="n">
        <f aca="false">D14+E14</f>
        <v>29407.0486111111</v>
      </c>
      <c r="G14" s="4" t="n">
        <v>29407</v>
      </c>
      <c r="H14" s="58" t="n">
        <v>0.0833333333333333</v>
      </c>
      <c r="I14" s="59" t="n">
        <f aca="false">G14+H14</f>
        <v>29407.0833333333</v>
      </c>
      <c r="J14" s="60" t="n">
        <v>20</v>
      </c>
      <c r="K14" s="60" t="n">
        <v>42.0000000000002</v>
      </c>
      <c r="L14" s="3" t="s">
        <v>53</v>
      </c>
      <c r="M14" s="11" t="n">
        <f aca="false">IF(L14="N",K14/60+J14,IF(L14="S",-K14/60-J14,"ERROR"))</f>
        <v>-20.7</v>
      </c>
      <c r="N14" s="11" t="str">
        <f aca="false">IF(OR(M14&lt;-180,M14&gt;180),"ERROR","OK")</f>
        <v>OK</v>
      </c>
      <c r="O14" s="60" t="n">
        <v>8</v>
      </c>
      <c r="P14" s="60" t="n">
        <v>41</v>
      </c>
      <c r="Q14" s="3" t="s">
        <v>56</v>
      </c>
      <c r="R14" s="11" t="n">
        <f aca="false">IF(Q14="E",P14/60+O14,IF(Q14="W",-P14/60-O14,"ERROR"))</f>
        <v>8.68333333333333</v>
      </c>
      <c r="S14" s="11" t="str">
        <f aca="false">IF(OR(R14&lt;-180,R14&gt;180),"ERROR","OK")</f>
        <v>OK</v>
      </c>
      <c r="T14" s="3" t="s">
        <v>64</v>
      </c>
      <c r="U14" s="15" t="n">
        <v>878</v>
      </c>
      <c r="V14" s="61" t="s">
        <v>65</v>
      </c>
      <c r="W14" s="62" t="str">
        <f aca="false">IF(V14="","",LEFT(V14,FIND("-",V14,1)-1))</f>
        <v>10</v>
      </c>
      <c r="X14" s="62" t="str">
        <f aca="false">IF(V14="","",RIGHT(V14,LEN(V14)-FIND("-",V14,1)))</f>
        <v>40</v>
      </c>
      <c r="Y14" s="11" t="str">
        <f aca="false">IF(X14-W14&lt;=0,"ERROR","OK")</f>
        <v>OK</v>
      </c>
      <c r="Z14" s="68"/>
      <c r="AA14" s="3" t="s">
        <v>51</v>
      </c>
      <c r="AB14" s="57" t="n">
        <v>20</v>
      </c>
      <c r="AC14" s="0"/>
      <c r="AD14" s="57" t="n">
        <v>5</v>
      </c>
      <c r="AE14" s="63"/>
      <c r="AF14" s="62" t="str">
        <f aca="false">IF(AE14="","",RIGHT(AE14,LEN(AE14)-FIND("/",AE14,1)))</f>
        <v/>
      </c>
      <c r="AG14" s="62" t="str">
        <f aca="false">IF(AE14="","",LEFT(AE14,FIND("/",AE14,1)-1))</f>
        <v/>
      </c>
      <c r="AH14" s="64"/>
      <c r="AI14" s="61" t="n">
        <v>17.7</v>
      </c>
      <c r="AJ14" s="63"/>
      <c r="AK14" s="63"/>
      <c r="AM14" s="3"/>
      <c r="AO14" s="65"/>
      <c r="AP14" s="0"/>
    </row>
    <row r="15" customFormat="false" ht="12.75" hidden="false" customHeight="false" outlineLevel="0" collapsed="false">
      <c r="A15" s="3" t="s">
        <v>7</v>
      </c>
      <c r="B15" s="56" t="str">
        <f aca="false">IF(ISERROR(MATCH(A15,Cruises!A:A,0)),"ERROR",LOOKUP(A15,Cruises!A:A,Cruises!B:B))</f>
        <v>Voz 1</v>
      </c>
      <c r="C15" s="57" t="n">
        <v>168</v>
      </c>
      <c r="D15" s="4" t="n">
        <v>29413</v>
      </c>
      <c r="E15" s="58" t="n">
        <v>0.805555555555556</v>
      </c>
      <c r="F15" s="59" t="n">
        <f aca="false">D15+E15</f>
        <v>29413.8055555556</v>
      </c>
      <c r="G15" s="4" t="n">
        <v>29413</v>
      </c>
      <c r="H15" s="58" t="n">
        <v>0.902777777777778</v>
      </c>
      <c r="I15" s="59" t="n">
        <f aca="false">G15+H15</f>
        <v>29413.9027777778</v>
      </c>
      <c r="J15" s="60" t="n">
        <v>14</v>
      </c>
      <c r="K15" s="60" t="n">
        <v>46.0000000000001</v>
      </c>
      <c r="L15" s="3" t="s">
        <v>53</v>
      </c>
      <c r="M15" s="11" t="n">
        <f aca="false">IF(L15="N",K15/60+J15,IF(L15="S",-K15/60-J15,"ERROR"))</f>
        <v>-14.7666666666667</v>
      </c>
      <c r="N15" s="11" t="str">
        <f aca="false">IF(OR(M15&lt;-180,M15&gt;180),"ERROR","OK")</f>
        <v>OK</v>
      </c>
      <c r="O15" s="60" t="n">
        <v>8</v>
      </c>
      <c r="P15" s="60" t="n">
        <v>10.9999999999999</v>
      </c>
      <c r="Q15" s="3" t="s">
        <v>56</v>
      </c>
      <c r="R15" s="11" t="n">
        <f aca="false">IF(Q15="E",P15/60+O15,IF(Q15="W",-P15/60-O15,"ERROR"))</f>
        <v>8.18333333333333</v>
      </c>
      <c r="S15" s="11" t="str">
        <f aca="false">IF(OR(R15&lt;-180,R15&gt;180),"ERROR","OK")</f>
        <v>OK</v>
      </c>
      <c r="T15" s="57" t="n">
        <v>5000</v>
      </c>
      <c r="U15" s="15" t="n">
        <v>5000</v>
      </c>
      <c r="V15" s="61" t="s">
        <v>66</v>
      </c>
      <c r="W15" s="62" t="str">
        <f aca="false">IF(V15="","",LEFT(V15,FIND("-",V15,1)-1))</f>
        <v> 0</v>
      </c>
      <c r="X15" s="62" t="str">
        <f aca="false">IF(V15="","",RIGHT(V15,LEN(V15)-FIND("-",V15,1)))</f>
        <v>22</v>
      </c>
      <c r="Y15" s="11" t="str">
        <f aca="false">IF(X15-W15&lt;=0,"ERROR","OK")</f>
        <v>OK</v>
      </c>
      <c r="Z15" s="61" t="s">
        <v>67</v>
      </c>
      <c r="AA15" s="3" t="s">
        <v>62</v>
      </c>
      <c r="AB15" s="0"/>
      <c r="AC15" s="0"/>
      <c r="AD15" s="57" t="n">
        <v>3.2913</v>
      </c>
      <c r="AE15" s="63"/>
      <c r="AF15" s="62" t="str">
        <f aca="false">IF(AE15="","",RIGHT(AE15,LEN(AE15)-FIND("/",AE15,1)))</f>
        <v/>
      </c>
      <c r="AG15" s="62" t="str">
        <f aca="false">IF(AE15="","",LEFT(AE15,FIND("/",AE15,1)-1))</f>
        <v/>
      </c>
      <c r="AH15" s="64"/>
      <c r="AI15" s="0"/>
      <c r="AJ15" s="63"/>
      <c r="AK15" s="63"/>
      <c r="AM15" s="0"/>
      <c r="AO15" s="65"/>
      <c r="AP15" s="0"/>
    </row>
    <row r="16" customFormat="false" ht="12.75" hidden="false" customHeight="false" outlineLevel="0" collapsed="false">
      <c r="A16" s="3" t="s">
        <v>7</v>
      </c>
      <c r="B16" s="56" t="str">
        <f aca="false">IF(ISERROR(MATCH(A16,Cruises!A:A,0)),"ERROR",LOOKUP(A16,Cruises!A:A,Cruises!B:B))</f>
        <v>Voz 1</v>
      </c>
      <c r="C16" s="57" t="n">
        <v>169</v>
      </c>
      <c r="D16" s="4" t="n">
        <v>29414</v>
      </c>
      <c r="E16" s="58" t="n">
        <v>0.104166666666667</v>
      </c>
      <c r="F16" s="59" t="n">
        <f aca="false">D16+E16</f>
        <v>29414.1041666667</v>
      </c>
      <c r="G16" s="4" t="n">
        <v>29414</v>
      </c>
      <c r="H16" s="58" t="n">
        <v>0.1875</v>
      </c>
      <c r="I16" s="59" t="n">
        <f aca="false">G16+H16</f>
        <v>29414.1875</v>
      </c>
      <c r="J16" s="60" t="n">
        <v>14</v>
      </c>
      <c r="K16" s="60" t="n">
        <v>16</v>
      </c>
      <c r="L16" s="3" t="s">
        <v>53</v>
      </c>
      <c r="M16" s="11" t="n">
        <f aca="false">IF(L16="N",K16/60+J16,IF(L16="S",-K16/60-J16,"ERROR"))</f>
        <v>-14.2666666666667</v>
      </c>
      <c r="N16" s="11" t="str">
        <f aca="false">IF(OR(M16&lt;-180,M16&gt;180),"ERROR","OK")</f>
        <v>OK</v>
      </c>
      <c r="O16" s="60" t="n">
        <v>8</v>
      </c>
      <c r="P16" s="60" t="n">
        <v>11.9999999999999</v>
      </c>
      <c r="Q16" s="3" t="s">
        <v>56</v>
      </c>
      <c r="R16" s="11" t="n">
        <f aca="false">IF(Q16="E",P16/60+O16,IF(Q16="W",-P16/60-O16,"ERROR"))</f>
        <v>8.2</v>
      </c>
      <c r="S16" s="11" t="str">
        <f aca="false">IF(OR(R16&lt;-180,R16&gt;180),"ERROR","OK")</f>
        <v>OK</v>
      </c>
      <c r="T16" s="57" t="n">
        <v>4000</v>
      </c>
      <c r="U16" s="15" t="n">
        <v>4000</v>
      </c>
      <c r="V16" s="61" t="s">
        <v>68</v>
      </c>
      <c r="W16" s="62" t="str">
        <f aca="false">IF(V16="","",LEFT(V16,FIND("-",V16,1)-1))</f>
        <v>10</v>
      </c>
      <c r="X16" s="62" t="str">
        <f aca="false">IF(V16="","",RIGHT(V16,LEN(V16)-FIND("-",V16,1)))</f>
        <v>70</v>
      </c>
      <c r="Y16" s="11" t="str">
        <f aca="false">IF(X16-W16&lt;=0,"ERROR","OK")</f>
        <v>OK</v>
      </c>
      <c r="Z16" s="68"/>
      <c r="AA16" s="3" t="s">
        <v>48</v>
      </c>
      <c r="AB16" s="0"/>
      <c r="AC16" s="0"/>
      <c r="AD16" s="57" t="n">
        <v>6.2867</v>
      </c>
      <c r="AE16" s="63"/>
      <c r="AF16" s="62" t="str">
        <f aca="false">IF(AE16="","",RIGHT(AE16,LEN(AE16)-FIND("/",AE16,1)))</f>
        <v/>
      </c>
      <c r="AG16" s="62" t="str">
        <f aca="false">IF(AE16="","",LEFT(AE16,FIND("/",AE16,1)-1))</f>
        <v/>
      </c>
      <c r="AH16" s="64"/>
      <c r="AI16" s="0"/>
      <c r="AJ16" s="63"/>
      <c r="AK16" s="63"/>
      <c r="AM16" s="0"/>
      <c r="AO16" s="65"/>
      <c r="AP16" s="0"/>
    </row>
    <row r="17" customFormat="false" ht="12.75" hidden="false" customHeight="false" outlineLevel="0" collapsed="false">
      <c r="A17" s="3" t="s">
        <v>7</v>
      </c>
      <c r="B17" s="56" t="str">
        <f aca="false">IF(ISERROR(MATCH(A17,Cruises!A:A,0)),"ERROR",LOOKUP(A17,Cruises!A:A,Cruises!B:B))</f>
        <v>Voz 1</v>
      </c>
      <c r="C17" s="57" t="n">
        <v>171</v>
      </c>
      <c r="D17" s="4" t="n">
        <v>29414</v>
      </c>
      <c r="E17" s="58" t="n">
        <v>0.805555555555556</v>
      </c>
      <c r="F17" s="59" t="n">
        <f aca="false">D17+E17</f>
        <v>29414.8055555556</v>
      </c>
      <c r="G17" s="4" t="n">
        <v>29414</v>
      </c>
      <c r="H17" s="58" t="n">
        <v>0.888888888888889</v>
      </c>
      <c r="I17" s="59" t="n">
        <f aca="false">G17+H17</f>
        <v>29414.8888888889</v>
      </c>
      <c r="J17" s="60" t="n">
        <v>12</v>
      </c>
      <c r="K17" s="60" t="n">
        <v>15</v>
      </c>
      <c r="L17" s="3" t="s">
        <v>53</v>
      </c>
      <c r="M17" s="11" t="n">
        <f aca="false">IF(L17="N",K17/60+J17,IF(L17="S",-K17/60-J17,"ERROR"))</f>
        <v>-12.25</v>
      </c>
      <c r="N17" s="11" t="str">
        <f aca="false">IF(OR(M17&lt;-180,M17&gt;180),"ERROR","OK")</f>
        <v>OK</v>
      </c>
      <c r="O17" s="60" t="n">
        <v>8</v>
      </c>
      <c r="P17" s="60" t="n">
        <v>27.9999999999999</v>
      </c>
      <c r="Q17" s="3" t="s">
        <v>56</v>
      </c>
      <c r="R17" s="11" t="n">
        <f aca="false">IF(Q17="E",P17/60+O17,IF(Q17="W",-P17/60-O17,"ERROR"))</f>
        <v>8.46666666666667</v>
      </c>
      <c r="S17" s="11" t="str">
        <f aca="false">IF(OR(R17&lt;-180,R17&gt;180),"ERROR","OK")</f>
        <v>OK</v>
      </c>
      <c r="T17" s="57" t="n">
        <v>4700</v>
      </c>
      <c r="U17" s="15" t="n">
        <v>4700</v>
      </c>
      <c r="V17" s="61" t="s">
        <v>65</v>
      </c>
      <c r="W17" s="62" t="str">
        <f aca="false">IF(V17="","",LEFT(V17,FIND("-",V17,1)-1))</f>
        <v>10</v>
      </c>
      <c r="X17" s="62" t="str">
        <f aca="false">IF(V17="","",RIGHT(V17,LEN(V17)-FIND("-",V17,1)))</f>
        <v>40</v>
      </c>
      <c r="Y17" s="11" t="str">
        <f aca="false">IF(X17-W17&lt;=0,"ERROR","OK")</f>
        <v>OK</v>
      </c>
      <c r="Z17" s="61" t="s">
        <v>67</v>
      </c>
      <c r="AA17" s="3" t="s">
        <v>62</v>
      </c>
      <c r="AB17" s="0"/>
      <c r="AC17" s="0"/>
      <c r="AD17" s="57" t="n">
        <v>34</v>
      </c>
      <c r="AE17" s="63"/>
      <c r="AF17" s="62" t="str">
        <f aca="false">IF(AE17="","",RIGHT(AE17,LEN(AE17)-FIND("/",AE17,1)))</f>
        <v/>
      </c>
      <c r="AG17" s="62" t="str">
        <f aca="false">IF(AE17="","",LEFT(AE17,FIND("/",AE17,1)-1))</f>
        <v/>
      </c>
      <c r="AH17" s="64"/>
      <c r="AI17" s="0"/>
      <c r="AJ17" s="63"/>
      <c r="AK17" s="63"/>
      <c r="AM17" s="0"/>
      <c r="AO17" s="65"/>
      <c r="AP17" s="3"/>
    </row>
    <row r="18" customFormat="false" ht="12.75" hidden="false" customHeight="false" outlineLevel="0" collapsed="false">
      <c r="A18" s="3" t="s">
        <v>7</v>
      </c>
      <c r="B18" s="56" t="str">
        <f aca="false">IF(ISERROR(MATCH(A18,Cruises!A:A,0)),"ERROR",LOOKUP(A18,Cruises!A:A,Cruises!B:B))</f>
        <v>Voz 1</v>
      </c>
      <c r="C18" s="57" t="n">
        <v>172</v>
      </c>
      <c r="D18" s="4" t="n">
        <v>29415</v>
      </c>
      <c r="E18" s="58" t="n">
        <v>0.09375</v>
      </c>
      <c r="F18" s="59" t="n">
        <f aca="false">D18+E18</f>
        <v>29415.09375</v>
      </c>
      <c r="G18" s="4" t="n">
        <v>29415</v>
      </c>
      <c r="H18" s="58" t="n">
        <v>0.177083333333333</v>
      </c>
      <c r="I18" s="59" t="n">
        <f aca="false">G18+H18</f>
        <v>29415.1770833333</v>
      </c>
      <c r="J18" s="60" t="n">
        <v>11</v>
      </c>
      <c r="K18" s="60" t="n">
        <v>16</v>
      </c>
      <c r="L18" s="3" t="s">
        <v>53</v>
      </c>
      <c r="M18" s="11" t="n">
        <f aca="false">IF(L18="N",K18/60+J18,IF(L18="S",-K18/60-J18,"ERROR"))</f>
        <v>-11.2666666666667</v>
      </c>
      <c r="N18" s="11" t="str">
        <f aca="false">IF(OR(M18&lt;-180,M18&gt;180),"ERROR","OK")</f>
        <v>OK</v>
      </c>
      <c r="O18" s="60" t="n">
        <v>8</v>
      </c>
      <c r="P18" s="60" t="n">
        <v>44.9999999999999</v>
      </c>
      <c r="Q18" s="3" t="s">
        <v>56</v>
      </c>
      <c r="R18" s="11" t="n">
        <f aca="false">IF(Q18="E",P18/60+O18,IF(Q18="W",-P18/60-O18,"ERROR"))</f>
        <v>8.75</v>
      </c>
      <c r="S18" s="11" t="str">
        <f aca="false">IF(OR(R18&lt;-180,R18&gt;180),"ERROR","OK")</f>
        <v>OK</v>
      </c>
      <c r="T18" s="57" t="n">
        <v>4700</v>
      </c>
      <c r="U18" s="15" t="n">
        <v>4700</v>
      </c>
      <c r="V18" s="61" t="s">
        <v>69</v>
      </c>
      <c r="W18" s="62" t="str">
        <f aca="false">IF(V18="","",LEFT(V18,FIND("-",V18,1)-1))</f>
        <v> 20</v>
      </c>
      <c r="X18" s="62" t="str">
        <f aca="false">IF(V18="","",RIGHT(V18,LEN(V18)-FIND("-",V18,1)))</f>
        <v>50</v>
      </c>
      <c r="Y18" s="11" t="str">
        <f aca="false">IF(X18-W18&lt;=0,"ERROR","OK")</f>
        <v>OK</v>
      </c>
      <c r="Z18" s="61" t="s">
        <v>70</v>
      </c>
      <c r="AA18" s="3" t="s">
        <v>62</v>
      </c>
      <c r="AB18" s="0"/>
      <c r="AC18" s="57" t="n">
        <v>20</v>
      </c>
      <c r="AD18" s="57" t="n">
        <v>43</v>
      </c>
      <c r="AE18" s="63"/>
      <c r="AF18" s="62" t="str">
        <f aca="false">IF(AE18="","",RIGHT(AE18,LEN(AE18)-FIND("/",AE18,1)))</f>
        <v/>
      </c>
      <c r="AG18" s="62" t="str">
        <f aca="false">IF(AE18="","",LEFT(AE18,FIND("/",AE18,1)-1))</f>
        <v/>
      </c>
      <c r="AH18" s="64"/>
      <c r="AI18" s="0"/>
      <c r="AJ18" s="63"/>
      <c r="AK18" s="63"/>
      <c r="AM18" s="3"/>
      <c r="AO18" s="65"/>
      <c r="AP18" s="3"/>
    </row>
    <row r="19" customFormat="false" ht="12.75" hidden="false" customHeight="false" outlineLevel="0" collapsed="false">
      <c r="A19" s="3" t="s">
        <v>7</v>
      </c>
      <c r="B19" s="56" t="str">
        <f aca="false">IF(ISERROR(MATCH(A19,Cruises!A:A,0)),"ERROR",LOOKUP(A19,Cruises!A:A,Cruises!B:B))</f>
        <v>Voz 1</v>
      </c>
      <c r="C19" s="57" t="n">
        <v>173</v>
      </c>
      <c r="D19" s="4" t="n">
        <v>29415</v>
      </c>
      <c r="E19" s="58" t="n">
        <v>0.916666666666667</v>
      </c>
      <c r="F19" s="59" t="n">
        <f aca="false">D19+E19</f>
        <v>29415.9166666667</v>
      </c>
      <c r="G19" s="4" t="n">
        <v>29415</v>
      </c>
      <c r="H19" s="58" t="n">
        <v>0</v>
      </c>
      <c r="I19" s="59" t="n">
        <f aca="false">G19+H19</f>
        <v>29415</v>
      </c>
      <c r="J19" s="60" t="n">
        <v>9</v>
      </c>
      <c r="K19" s="60" t="n">
        <v>40</v>
      </c>
      <c r="L19" s="3" t="s">
        <v>53</v>
      </c>
      <c r="M19" s="11" t="n">
        <f aca="false">IF(L19="N",K19/60+J19,IF(L19="S",-K19/60-J19,"ERROR"))</f>
        <v>-9.66666666666667</v>
      </c>
      <c r="N19" s="11" t="str">
        <f aca="false">IF(OR(M19&lt;-180,M19&gt;180),"ERROR","OK")</f>
        <v>OK</v>
      </c>
      <c r="O19" s="60" t="n">
        <v>9</v>
      </c>
      <c r="P19" s="60" t="n">
        <v>34</v>
      </c>
      <c r="Q19" s="3" t="s">
        <v>56</v>
      </c>
      <c r="R19" s="11" t="n">
        <f aca="false">IF(Q19="E",P19/60+O19,IF(Q19="W",-P19/60-O19,"ERROR"))</f>
        <v>9.56666666666667</v>
      </c>
      <c r="S19" s="11" t="str">
        <f aca="false">IF(OR(R19&lt;-180,R19&gt;180),"ERROR","OK")</f>
        <v>OK</v>
      </c>
      <c r="T19" s="57" t="n">
        <v>4700</v>
      </c>
      <c r="U19" s="15" t="n">
        <v>4700</v>
      </c>
      <c r="V19" s="61" t="s">
        <v>71</v>
      </c>
      <c r="W19" s="62" t="str">
        <f aca="false">IF(V19="","",LEFT(V19,FIND("-",V19,1)-1))</f>
        <v>  0</v>
      </c>
      <c r="X19" s="62" t="str">
        <f aca="false">IF(V19="","",RIGHT(V19,LEN(V19)-FIND("-",V19,1)))</f>
        <v>40</v>
      </c>
      <c r="Y19" s="11" t="str">
        <f aca="false">IF(X19-W19&lt;=0,"ERROR","OK")</f>
        <v>OK</v>
      </c>
      <c r="Z19" s="61" t="s">
        <v>72</v>
      </c>
      <c r="AA19" s="3" t="s">
        <v>62</v>
      </c>
      <c r="AB19" s="0"/>
      <c r="AC19" s="57" t="n">
        <v>28</v>
      </c>
      <c r="AD19" s="57" t="n">
        <v>40.52</v>
      </c>
      <c r="AE19" s="63"/>
      <c r="AF19" s="62" t="str">
        <f aca="false">IF(AE19="","",RIGHT(AE19,LEN(AE19)-FIND("/",AE19,1)))</f>
        <v/>
      </c>
      <c r="AG19" s="62" t="str">
        <f aca="false">IF(AE19="","",LEFT(AE19,FIND("/",AE19,1)-1))</f>
        <v/>
      </c>
      <c r="AH19" s="64"/>
      <c r="AI19" s="0"/>
      <c r="AJ19" s="63"/>
      <c r="AK19" s="63"/>
      <c r="AM19" s="0"/>
      <c r="AO19" s="65"/>
      <c r="AP19" s="3"/>
    </row>
    <row r="20" customFormat="false" ht="12.75" hidden="false" customHeight="false" outlineLevel="0" collapsed="false">
      <c r="A20" s="3" t="s">
        <v>7</v>
      </c>
      <c r="B20" s="56" t="str">
        <f aca="false">IF(ISERROR(MATCH(A20,Cruises!A:A,0)),"ERROR",LOOKUP(A20,Cruises!A:A,Cruises!B:B))</f>
        <v>Voz 1</v>
      </c>
      <c r="C20" s="57" t="n">
        <v>175</v>
      </c>
      <c r="D20" s="4" t="n">
        <v>29417</v>
      </c>
      <c r="E20" s="58" t="n">
        <v>0.118055555555556</v>
      </c>
      <c r="F20" s="59" t="n">
        <f aca="false">D20+E20</f>
        <v>29417.1180555556</v>
      </c>
      <c r="G20" s="4" t="n">
        <v>29417</v>
      </c>
      <c r="H20" s="58" t="n">
        <v>0.201388888888889</v>
      </c>
      <c r="I20" s="59" t="n">
        <f aca="false">G20+H20</f>
        <v>29417.2013888889</v>
      </c>
      <c r="J20" s="60" t="n">
        <v>9</v>
      </c>
      <c r="K20" s="60" t="n">
        <v>35.9999999999999</v>
      </c>
      <c r="L20" s="3" t="s">
        <v>53</v>
      </c>
      <c r="M20" s="11" t="n">
        <f aca="false">IF(L20="N",K20/60+J20,IF(L20="S",-K20/60-J20,"ERROR"))</f>
        <v>-9.6</v>
      </c>
      <c r="N20" s="11" t="str">
        <f aca="false">IF(OR(M20&lt;-180,M20&gt;180),"ERROR","OK")</f>
        <v>OK</v>
      </c>
      <c r="O20" s="60" t="n">
        <v>8</v>
      </c>
      <c r="P20" s="60" t="n">
        <v>17</v>
      </c>
      <c r="Q20" s="3" t="s">
        <v>56</v>
      </c>
      <c r="R20" s="11" t="n">
        <f aca="false">IF(Q20="E",P20/60+O20,IF(Q20="W",-P20/60-O20,"ERROR"))</f>
        <v>8.28333333333333</v>
      </c>
      <c r="S20" s="11" t="str">
        <f aca="false">IF(OR(R20&lt;-180,R20&gt;180),"ERROR","OK")</f>
        <v>OK</v>
      </c>
      <c r="T20" s="0"/>
      <c r="V20" s="61" t="s">
        <v>73</v>
      </c>
      <c r="W20" s="62" t="str">
        <f aca="false">IF(V20="","",LEFT(V20,FIND("-",V20,1)-1))</f>
        <v>  0</v>
      </c>
      <c r="X20" s="62" t="str">
        <f aca="false">IF(V20="","",RIGHT(V20,LEN(V20)-FIND("-",V20,1)))</f>
        <v>30</v>
      </c>
      <c r="Y20" s="11" t="str">
        <f aca="false">IF(X20-W20&lt;=0,"ERROR","OK")</f>
        <v>OK</v>
      </c>
      <c r="Z20" s="61" t="s">
        <v>70</v>
      </c>
      <c r="AA20" s="3" t="s">
        <v>62</v>
      </c>
      <c r="AB20" s="0"/>
      <c r="AC20" s="57" t="n">
        <v>22</v>
      </c>
      <c r="AD20" s="57" t="n">
        <v>77</v>
      </c>
      <c r="AE20" s="63"/>
      <c r="AF20" s="62" t="str">
        <f aca="false">IF(AE20="","",RIGHT(AE20,LEN(AE20)-FIND("/",AE20,1)))</f>
        <v/>
      </c>
      <c r="AG20" s="62" t="str">
        <f aca="false">IF(AE20="","",LEFT(AE20,FIND("/",AE20,1)-1))</f>
        <v/>
      </c>
      <c r="AH20" s="64"/>
      <c r="AI20" s="0"/>
      <c r="AJ20" s="63"/>
      <c r="AK20" s="63"/>
      <c r="AM20" s="0"/>
      <c r="AO20" s="65"/>
      <c r="AP20" s="3"/>
    </row>
    <row r="21" customFormat="false" ht="12.75" hidden="false" customHeight="false" outlineLevel="0" collapsed="false">
      <c r="A21" s="3" t="s">
        <v>7</v>
      </c>
      <c r="B21" s="56" t="str">
        <f aca="false">IF(ISERROR(MATCH(A21,Cruises!A:A,0)),"ERROR",LOOKUP(A21,Cruises!A:A,Cruises!B:B))</f>
        <v>Voz 1</v>
      </c>
      <c r="C21" s="57" t="n">
        <v>177</v>
      </c>
      <c r="D21" s="4" t="n">
        <v>29417</v>
      </c>
      <c r="E21" s="58" t="n">
        <v>0.520833333333333</v>
      </c>
      <c r="F21" s="59" t="n">
        <f aca="false">D21+E21</f>
        <v>29417.5208333333</v>
      </c>
      <c r="G21" s="4" t="n">
        <v>29417</v>
      </c>
      <c r="H21" s="58" t="n">
        <v>0.5625</v>
      </c>
      <c r="I21" s="59" t="n">
        <f aca="false">G21+H21</f>
        <v>29417.5625</v>
      </c>
      <c r="J21" s="60" t="n">
        <v>10</v>
      </c>
      <c r="K21" s="60" t="n">
        <v>35</v>
      </c>
      <c r="L21" s="3" t="s">
        <v>53</v>
      </c>
      <c r="M21" s="11" t="n">
        <f aca="false">IF(L21="N",K21/60+J21,IF(L21="S",-K21/60-J21,"ERROR"))</f>
        <v>-10.5833333333333</v>
      </c>
      <c r="N21" s="11" t="str">
        <f aca="false">IF(OR(M21&lt;-180,M21&gt;180),"ERROR","OK")</f>
        <v>OK</v>
      </c>
      <c r="O21" s="60" t="n">
        <v>8</v>
      </c>
      <c r="P21" s="60" t="n">
        <v>9.99999999999996</v>
      </c>
      <c r="Q21" s="3" t="s">
        <v>56</v>
      </c>
      <c r="R21" s="11" t="n">
        <f aca="false">IF(Q21="E",P21/60+O21,IF(Q21="W",-P21/60-O21,"ERROR"))</f>
        <v>8.16666666666667</v>
      </c>
      <c r="S21" s="11" t="str">
        <f aca="false">IF(OR(R21&lt;-180,R21&gt;180),"ERROR","OK")</f>
        <v>OK</v>
      </c>
      <c r="T21" s="0"/>
      <c r="V21" s="61" t="s">
        <v>74</v>
      </c>
      <c r="W21" s="62" t="str">
        <f aca="false">IF(V21="","",LEFT(V21,FIND("-",V21,1)-1))</f>
        <v>250</v>
      </c>
      <c r="X21" s="62" t="str">
        <f aca="false">IF(V21="","",RIGHT(V21,LEN(V21)-FIND("-",V21,1)))</f>
        <v>275</v>
      </c>
      <c r="Y21" s="11" t="str">
        <f aca="false">IF(X21-W21&lt;=0,"ERROR","OK")</f>
        <v>OK</v>
      </c>
      <c r="Z21" s="68"/>
      <c r="AA21" s="3" t="s">
        <v>62</v>
      </c>
      <c r="AB21" s="0"/>
      <c r="AC21" s="57" t="n">
        <v>26</v>
      </c>
      <c r="AD21" s="57" t="n">
        <v>1.385</v>
      </c>
      <c r="AE21" s="63"/>
      <c r="AF21" s="62" t="str">
        <f aca="false">IF(AE21="","",RIGHT(AE21,LEN(AE21)-FIND("/",AE21,1)))</f>
        <v/>
      </c>
      <c r="AG21" s="62" t="str">
        <f aca="false">IF(AE21="","",LEFT(AE21,FIND("/",AE21,1)-1))</f>
        <v/>
      </c>
      <c r="AH21" s="64"/>
      <c r="AI21" s="0"/>
      <c r="AJ21" s="63"/>
      <c r="AK21" s="63"/>
      <c r="AM21" s="0"/>
      <c r="AO21" s="65"/>
      <c r="AP21" s="3"/>
    </row>
    <row r="22" customFormat="false" ht="12.75" hidden="false" customHeight="false" outlineLevel="0" collapsed="false">
      <c r="A22" s="3" t="s">
        <v>7</v>
      </c>
      <c r="B22" s="56" t="str">
        <f aca="false">IF(ISERROR(MATCH(A22,Cruises!A:A,0)),"ERROR",LOOKUP(A22,Cruises!A:A,Cruises!B:B))</f>
        <v>Voz 1</v>
      </c>
      <c r="C22" s="57" t="n">
        <v>178</v>
      </c>
      <c r="D22" s="4" t="n">
        <v>29417</v>
      </c>
      <c r="E22" s="58" t="n">
        <v>0.8125</v>
      </c>
      <c r="F22" s="59" t="n">
        <f aca="false">D22+E22</f>
        <v>29417.8125</v>
      </c>
      <c r="G22" s="4" t="n">
        <v>29417</v>
      </c>
      <c r="H22" s="58" t="n">
        <v>0.854166666666667</v>
      </c>
      <c r="I22" s="59" t="n">
        <f aca="false">G22+H22</f>
        <v>29417.8541666667</v>
      </c>
      <c r="J22" s="60" t="n">
        <v>10</v>
      </c>
      <c r="K22" s="60" t="n">
        <v>38.0000000000001</v>
      </c>
      <c r="L22" s="3" t="s">
        <v>53</v>
      </c>
      <c r="M22" s="11" t="n">
        <f aca="false">IF(L22="N",K22/60+J22,IF(L22="S",-K22/60-J22,"ERROR"))</f>
        <v>-10.6333333333333</v>
      </c>
      <c r="N22" s="11" t="str">
        <f aca="false">IF(OR(M22&lt;-180,M22&gt;180),"ERROR","OK")</f>
        <v>OK</v>
      </c>
      <c r="O22" s="60" t="n">
        <v>7</v>
      </c>
      <c r="P22" s="60" t="n">
        <v>36</v>
      </c>
      <c r="Q22" s="3" t="s">
        <v>56</v>
      </c>
      <c r="R22" s="11" t="n">
        <f aca="false">IF(Q22="E",P22/60+O22,IF(Q22="W",-P22/60-O22,"ERROR"))</f>
        <v>7.6</v>
      </c>
      <c r="S22" s="11" t="str">
        <f aca="false">IF(OR(R22&lt;-180,R22&gt;180),"ERROR","OK")</f>
        <v>OK</v>
      </c>
      <c r="T22" s="0"/>
      <c r="U22" s="69"/>
      <c r="V22" s="61" t="s">
        <v>75</v>
      </c>
      <c r="W22" s="62" t="str">
        <f aca="false">IF(V22="","",LEFT(V22,FIND("-",V22,1)-1))</f>
        <v> 50</v>
      </c>
      <c r="X22" s="62" t="str">
        <f aca="false">IF(V22="","",RIGHT(V22,LEN(V22)-FIND("-",V22,1)))</f>
        <v>70</v>
      </c>
      <c r="Y22" s="11" t="str">
        <f aca="false">IF(X22-W22&lt;=0,"ERROR","OK")</f>
        <v>OK</v>
      </c>
      <c r="Z22" s="61" t="s">
        <v>76</v>
      </c>
      <c r="AA22" s="3" t="s">
        <v>62</v>
      </c>
      <c r="AB22" s="0"/>
      <c r="AC22" s="57" t="n">
        <v>26</v>
      </c>
      <c r="AD22" s="57" t="n">
        <v>60</v>
      </c>
      <c r="AE22" s="63"/>
      <c r="AF22" s="62" t="str">
        <f aca="false">IF(AE22="","",RIGHT(AE22,LEN(AE22)-FIND("/",AE22,1)))</f>
        <v/>
      </c>
      <c r="AG22" s="62" t="str">
        <f aca="false">IF(AE22="","",LEFT(AE22,FIND("/",AE22,1)-1))</f>
        <v/>
      </c>
      <c r="AH22" s="64"/>
      <c r="AI22" s="0"/>
      <c r="AM22" s="0"/>
      <c r="AP22" s="0"/>
    </row>
    <row r="23" customFormat="false" ht="12.75" hidden="false" customHeight="false" outlineLevel="0" collapsed="false">
      <c r="A23" s="3" t="s">
        <v>7</v>
      </c>
      <c r="B23" s="56" t="str">
        <f aca="false">IF(ISERROR(MATCH(A23,Cruises!A:A,0)),"ERROR",LOOKUP(A23,Cruises!A:A,Cruises!B:B))</f>
        <v>Voz 1</v>
      </c>
      <c r="C23" s="57" t="n">
        <v>179</v>
      </c>
      <c r="D23" s="4" t="n">
        <v>29418</v>
      </c>
      <c r="E23" s="58" t="n">
        <v>0.138888888888889</v>
      </c>
      <c r="F23" s="59" t="n">
        <f aca="false">D23+E23</f>
        <v>29418.1388888889</v>
      </c>
      <c r="G23" s="4" t="n">
        <v>29418</v>
      </c>
      <c r="H23" s="58" t="n">
        <v>0.222222222222222</v>
      </c>
      <c r="I23" s="59" t="n">
        <f aca="false">G23+H23</f>
        <v>29418.2222222222</v>
      </c>
      <c r="J23" s="60" t="n">
        <v>12</v>
      </c>
      <c r="K23" s="60" t="n">
        <v>22.0000000000001</v>
      </c>
      <c r="L23" s="3" t="s">
        <v>53</v>
      </c>
      <c r="M23" s="11" t="n">
        <f aca="false">IF(L23="N",K23/60+J23,IF(L23="S",-K23/60-J23,"ERROR"))</f>
        <v>-12.3666666666667</v>
      </c>
      <c r="N23" s="11" t="str">
        <f aca="false">IF(OR(M23&lt;-180,M23&gt;180),"ERROR","OK")</f>
        <v>OK</v>
      </c>
      <c r="O23" s="60" t="n">
        <v>7</v>
      </c>
      <c r="P23" s="60" t="n">
        <v>18</v>
      </c>
      <c r="Q23" s="3" t="s">
        <v>56</v>
      </c>
      <c r="R23" s="11" t="n">
        <f aca="false">IF(Q23="E",P23/60+O23,IF(Q23="W",-P23/60-O23,"ERROR"))</f>
        <v>7.3</v>
      </c>
      <c r="S23" s="11" t="str">
        <f aca="false">IF(OR(R23&lt;-180,R23&gt;180),"ERROR","OK")</f>
        <v>OK</v>
      </c>
      <c r="T23" s="57" t="n">
        <v>4700</v>
      </c>
      <c r="U23" s="15" t="n">
        <v>4700</v>
      </c>
      <c r="V23" s="61" t="s">
        <v>77</v>
      </c>
      <c r="W23" s="62" t="str">
        <f aca="false">IF(V23="","",LEFT(V23,FIND("-",V23,1)-1))</f>
        <v> 50</v>
      </c>
      <c r="X23" s="62" t="str">
        <f aca="false">IF(V23="","",RIGHT(V23,LEN(V23)-FIND("-",V23,1)))</f>
        <v>76</v>
      </c>
      <c r="Y23" s="11" t="str">
        <f aca="false">IF(X23-W23&lt;=0,"ERROR","OK")</f>
        <v>OK</v>
      </c>
      <c r="Z23" s="61" t="s">
        <v>76</v>
      </c>
      <c r="AA23" s="3" t="s">
        <v>62</v>
      </c>
      <c r="AB23" s="0"/>
      <c r="AC23" s="57" t="n">
        <v>26</v>
      </c>
      <c r="AD23" s="57" t="n">
        <v>63.706</v>
      </c>
      <c r="AE23" s="63"/>
      <c r="AF23" s="62" t="str">
        <f aca="false">IF(AE23="","",RIGHT(AE23,LEN(AE23)-FIND("/",AE23,1)))</f>
        <v/>
      </c>
      <c r="AG23" s="62" t="str">
        <f aca="false">IF(AE23="","",LEFT(AE23,FIND("/",AE23,1)-1))</f>
        <v/>
      </c>
      <c r="AH23" s="64"/>
      <c r="AI23" s="0"/>
      <c r="AJ23" s="63"/>
      <c r="AK23" s="63"/>
      <c r="AM23" s="0"/>
      <c r="AO23" s="65"/>
      <c r="AP23" s="0"/>
    </row>
    <row r="24" customFormat="false" ht="12.75" hidden="false" customHeight="false" outlineLevel="0" collapsed="false">
      <c r="A24" s="3" t="s">
        <v>7</v>
      </c>
      <c r="B24" s="56" t="str">
        <f aca="false">IF(ISERROR(MATCH(A24,Cruises!A:A,0)),"ERROR",LOOKUP(A24,Cruises!A:A,Cruises!B:B))</f>
        <v>Voz 1</v>
      </c>
      <c r="C24" s="57" t="n">
        <v>180</v>
      </c>
      <c r="D24" s="4" t="n">
        <v>29418</v>
      </c>
      <c r="E24" s="58" t="n">
        <v>0.819444444444445</v>
      </c>
      <c r="F24" s="59" t="n">
        <f aca="false">D24+E24</f>
        <v>29418.8194444444</v>
      </c>
      <c r="G24" s="4" t="n">
        <v>29418</v>
      </c>
      <c r="H24" s="58" t="n">
        <v>0.902777777777778</v>
      </c>
      <c r="I24" s="59" t="n">
        <f aca="false">G24+H24</f>
        <v>29418.9027777778</v>
      </c>
      <c r="J24" s="60" t="n">
        <v>14</v>
      </c>
      <c r="K24" s="60" t="n">
        <v>28.9999999999999</v>
      </c>
      <c r="L24" s="3" t="s">
        <v>53</v>
      </c>
      <c r="M24" s="11" t="n">
        <f aca="false">IF(L24="N",K24/60+J24,IF(L24="S",-K24/60-J24,"ERROR"))</f>
        <v>-14.4833333333333</v>
      </c>
      <c r="N24" s="11" t="str">
        <f aca="false">IF(OR(M24&lt;-180,M24&gt;180),"ERROR","OK")</f>
        <v>OK</v>
      </c>
      <c r="O24" s="60" t="n">
        <v>6</v>
      </c>
      <c r="P24" s="60" t="n">
        <v>44</v>
      </c>
      <c r="Q24" s="3" t="s">
        <v>56</v>
      </c>
      <c r="R24" s="11" t="n">
        <f aca="false">IF(Q24="E",P24/60+O24,IF(Q24="W",-P24/60-O24,"ERROR"))</f>
        <v>6.73333333333333</v>
      </c>
      <c r="S24" s="11" t="str">
        <f aca="false">IF(OR(R24&lt;-180,R24&gt;180),"ERROR","OK")</f>
        <v>OK</v>
      </c>
      <c r="T24" s="57" t="n">
        <v>4800</v>
      </c>
      <c r="U24" s="69" t="n">
        <v>44800</v>
      </c>
      <c r="V24" s="61" t="s">
        <v>78</v>
      </c>
      <c r="W24" s="62" t="str">
        <f aca="false">IF(V24="","",LEFT(V24,FIND("-",V24,1)-1))</f>
        <v> 15</v>
      </c>
      <c r="X24" s="62" t="str">
        <f aca="false">IF(V24="","",RIGHT(V24,LEN(V24)-FIND("-",V24,1)))</f>
        <v>50</v>
      </c>
      <c r="Y24" s="11" t="str">
        <f aca="false">IF(X24-W24&lt;=0,"ERROR","OK")</f>
        <v>OK</v>
      </c>
      <c r="Z24" s="61" t="s">
        <v>76</v>
      </c>
      <c r="AA24" s="3" t="s">
        <v>62</v>
      </c>
      <c r="AB24" s="0"/>
      <c r="AC24" s="57" t="n">
        <v>24</v>
      </c>
      <c r="AD24" s="57" t="n">
        <v>260</v>
      </c>
      <c r="AE24" s="63"/>
      <c r="AF24" s="62"/>
      <c r="AG24" s="62"/>
      <c r="AH24" s="64"/>
      <c r="AI24" s="0"/>
      <c r="AM24" s="0"/>
    </row>
    <row r="25" customFormat="false" ht="12.75" hidden="false" customHeight="false" outlineLevel="0" collapsed="false">
      <c r="A25" s="3" t="s">
        <v>7</v>
      </c>
      <c r="B25" s="56" t="str">
        <f aca="false">IF(ISERROR(MATCH(A25,Cruises!A:A,0)),"ERROR",LOOKUP(A25,Cruises!A:A,Cruises!B:B))</f>
        <v>Voz 1</v>
      </c>
      <c r="C25" s="57" t="n">
        <v>181</v>
      </c>
      <c r="D25" s="4" t="n">
        <v>29419</v>
      </c>
      <c r="E25" s="58" t="n">
        <v>0.0104166666666667</v>
      </c>
      <c r="F25" s="59" t="n">
        <f aca="false">D25+E25</f>
        <v>29419.0104166667</v>
      </c>
      <c r="G25" s="4" t="n">
        <v>29419</v>
      </c>
      <c r="H25" s="58" t="n">
        <v>0.0520833333333333</v>
      </c>
      <c r="I25" s="59" t="n">
        <f aca="false">G25+H25</f>
        <v>29419.0520833333</v>
      </c>
      <c r="J25" s="60" t="n">
        <v>14</v>
      </c>
      <c r="K25" s="60" t="n">
        <v>42</v>
      </c>
      <c r="L25" s="3" t="s">
        <v>53</v>
      </c>
      <c r="M25" s="11" t="n">
        <f aca="false">IF(L25="N",K25/60+J25,IF(L25="S",-K25/60-J25,"ERROR"))</f>
        <v>-14.7</v>
      </c>
      <c r="N25" s="11" t="str">
        <f aca="false">IF(OR(M25&lt;-180,M25&gt;180),"ERROR","OK")</f>
        <v>OK</v>
      </c>
      <c r="O25" s="60" t="n">
        <v>6</v>
      </c>
      <c r="P25" s="60" t="n">
        <v>36</v>
      </c>
      <c r="Q25" s="3" t="s">
        <v>56</v>
      </c>
      <c r="R25" s="11" t="n">
        <f aca="false">IF(Q25="E",P25/60+O25,IF(Q25="W",-P25/60-O25,"ERROR"))</f>
        <v>6.6</v>
      </c>
      <c r="S25" s="11" t="str">
        <f aca="false">IF(OR(R25&lt;-180,R25&gt;180),"ERROR","OK")</f>
        <v>OK</v>
      </c>
      <c r="T25" s="0"/>
      <c r="U25" s="69"/>
      <c r="V25" s="61" t="s">
        <v>79</v>
      </c>
      <c r="W25" s="62" t="str">
        <f aca="false">IF(V25="","",LEFT(V25,FIND("-",V25,1)-1))</f>
        <v> 40</v>
      </c>
      <c r="X25" s="62" t="str">
        <f aca="false">IF(V25="","",RIGHT(V25,LEN(V25)-FIND("-",V25,1)))</f>
        <v>80</v>
      </c>
      <c r="Y25" s="11" t="str">
        <f aca="false">IF(X25-W25&lt;=0,"ERROR","OK")</f>
        <v>OK</v>
      </c>
      <c r="Z25" s="61" t="s">
        <v>67</v>
      </c>
      <c r="AA25" s="3" t="s">
        <v>51</v>
      </c>
      <c r="AB25" s="0"/>
      <c r="AC25" s="57" t="n">
        <v>40</v>
      </c>
      <c r="AD25" s="57" t="n">
        <v>40</v>
      </c>
      <c r="AE25" s="63"/>
      <c r="AF25" s="62"/>
      <c r="AG25" s="62"/>
      <c r="AH25" s="64"/>
      <c r="AI25" s="0"/>
      <c r="AJ25" s="63"/>
      <c r="AK25" s="63"/>
      <c r="AM25" s="0"/>
      <c r="AO25" s="65"/>
    </row>
    <row r="26" customFormat="false" ht="12.75" hidden="false" customHeight="false" outlineLevel="0" collapsed="false">
      <c r="A26" s="3" t="s">
        <v>7</v>
      </c>
      <c r="B26" s="56" t="str">
        <f aca="false">IF(ISERROR(MATCH(A26,Cruises!A:A,0)),"ERROR",LOOKUP(A26,Cruises!A:A,Cruises!B:B))</f>
        <v>Voz 1</v>
      </c>
      <c r="C26" s="57" t="n">
        <v>182</v>
      </c>
      <c r="D26" s="4" t="n">
        <v>29419</v>
      </c>
      <c r="E26" s="58" t="n">
        <v>0.125</v>
      </c>
      <c r="F26" s="59" t="n">
        <f aca="false">D26+E26</f>
        <v>29419.125</v>
      </c>
      <c r="G26" s="4" t="n">
        <v>29419</v>
      </c>
      <c r="H26" s="58" t="n">
        <v>0.208333333333333</v>
      </c>
      <c r="I26" s="59" t="n">
        <f aca="false">G26+H26</f>
        <v>29419.2083333333</v>
      </c>
      <c r="J26" s="60" t="n">
        <v>15</v>
      </c>
      <c r="K26" s="60" t="n">
        <v>9.99999999999996</v>
      </c>
      <c r="L26" s="3" t="s">
        <v>53</v>
      </c>
      <c r="M26" s="11" t="n">
        <f aca="false">IF(L26="N",K26/60+J26,IF(L26="S",-K26/60-J26,"ERROR"))</f>
        <v>-15.1666666666667</v>
      </c>
      <c r="N26" s="11" t="str">
        <f aca="false">IF(OR(M26&lt;-180,M26&gt;180),"ERROR","OK")</f>
        <v>OK</v>
      </c>
      <c r="O26" s="60" t="n">
        <v>6</v>
      </c>
      <c r="P26" s="60" t="n">
        <v>31</v>
      </c>
      <c r="Q26" s="3" t="s">
        <v>56</v>
      </c>
      <c r="R26" s="11" t="n">
        <f aca="false">IF(Q26="E",P26/60+O26,IF(Q26="W",-P26/60-O26,"ERROR"))</f>
        <v>6.51666666666667</v>
      </c>
      <c r="S26" s="11" t="str">
        <f aca="false">IF(OR(R26&lt;-180,R26&gt;180),"ERROR","OK")</f>
        <v>OK</v>
      </c>
      <c r="T26" s="0"/>
      <c r="U26" s="69"/>
      <c r="V26" s="61" t="s">
        <v>80</v>
      </c>
      <c r="W26" s="62" t="str">
        <f aca="false">IF(V26="","",LEFT(V26,FIND("-",V26,1)-1))</f>
        <v> 10</v>
      </c>
      <c r="X26" s="62" t="str">
        <f aca="false">IF(V26="","",RIGHT(V26,LEN(V26)-FIND("-",V26,1)))</f>
        <v>45</v>
      </c>
      <c r="Y26" s="11" t="str">
        <f aca="false">IF(X26-W26&lt;=0,"ERROR","OK")</f>
        <v>OK</v>
      </c>
      <c r="Z26" s="61" t="s">
        <v>81</v>
      </c>
      <c r="AA26" s="3" t="s">
        <v>62</v>
      </c>
      <c r="AB26" s="0"/>
      <c r="AC26" s="57" t="n">
        <v>25</v>
      </c>
      <c r="AD26" s="57" t="n">
        <v>225</v>
      </c>
      <c r="AE26" s="63"/>
      <c r="AF26" s="62"/>
      <c r="AG26" s="62"/>
      <c r="AH26" s="64"/>
      <c r="AI26" s="0"/>
      <c r="AM26" s="0"/>
    </row>
    <row r="27" customFormat="false" ht="12.75" hidden="false" customHeight="false" outlineLevel="0" collapsed="false">
      <c r="A27" s="3" t="s">
        <v>7</v>
      </c>
      <c r="B27" s="56" t="str">
        <f aca="false">IF(ISERROR(MATCH(A27,Cruises!A:A,0)),"ERROR",LOOKUP(A27,Cruises!A:A,Cruises!B:B))</f>
        <v>Voz 1</v>
      </c>
      <c r="C27" s="57" t="n">
        <v>210</v>
      </c>
      <c r="D27" s="4" t="n">
        <v>29427</v>
      </c>
      <c r="E27" s="58" t="n">
        <v>0.715277777777778</v>
      </c>
      <c r="F27" s="59" t="n">
        <f aca="false">D27+E27</f>
        <v>29427.7152777778</v>
      </c>
      <c r="G27" s="4" t="n">
        <v>29427</v>
      </c>
      <c r="H27" s="58" t="n">
        <v>0.770833333333333</v>
      </c>
      <c r="I27" s="59" t="n">
        <f aca="false">G27+H27</f>
        <v>29427.7708333333</v>
      </c>
      <c r="J27" s="60" t="n">
        <v>20</v>
      </c>
      <c r="K27" s="60" t="n">
        <v>39.9999999999999</v>
      </c>
      <c r="L27" s="3" t="s">
        <v>53</v>
      </c>
      <c r="M27" s="11" t="n">
        <f aca="false">IF(L27="N",K27/60+J27,IF(L27="S",-K27/60-J27,"ERROR"))</f>
        <v>-20.6666666666667</v>
      </c>
      <c r="N27" s="11" t="str">
        <f aca="false">IF(OR(M27&lt;-180,M27&gt;180),"ERROR","OK")</f>
        <v>OK</v>
      </c>
      <c r="O27" s="60" t="n">
        <v>8</v>
      </c>
      <c r="P27" s="60" t="n">
        <v>39.0000000000001</v>
      </c>
      <c r="Q27" s="3" t="s">
        <v>56</v>
      </c>
      <c r="R27" s="11" t="n">
        <f aca="false">IF(Q27="E",P27/60+O27,IF(Q27="W",-P27/60-O27,"ERROR"))</f>
        <v>8.65</v>
      </c>
      <c r="S27" s="11" t="str">
        <f aca="false">IF(OR(R27&lt;-180,R27&gt;180),"ERROR","OK")</f>
        <v>OK</v>
      </c>
      <c r="T27" s="3" t="s">
        <v>82</v>
      </c>
      <c r="U27" s="69" t="n">
        <v>365</v>
      </c>
      <c r="V27" s="61" t="s">
        <v>83</v>
      </c>
      <c r="W27" s="62" t="str">
        <f aca="false">IF(V27="","",LEFT(V27,FIND("-",V27,1)-1))</f>
        <v> 12</v>
      </c>
      <c r="X27" s="62" t="str">
        <f aca="false">IF(V27="","",RIGHT(V27,LEN(V27)-FIND("-",V27,1)))</f>
        <v>40</v>
      </c>
      <c r="Y27" s="11" t="str">
        <f aca="false">IF(X27-W27&lt;=0,"ERROR","OK")</f>
        <v>OK</v>
      </c>
      <c r="Z27" s="68"/>
      <c r="AA27" s="3" t="s">
        <v>62</v>
      </c>
      <c r="AB27" s="0"/>
      <c r="AC27" s="0"/>
      <c r="AD27" s="57" t="n">
        <v>0.177</v>
      </c>
      <c r="AE27" s="63"/>
      <c r="AF27" s="62"/>
      <c r="AG27" s="62"/>
      <c r="AH27" s="64"/>
      <c r="AI27" s="0"/>
      <c r="AJ27" s="63"/>
      <c r="AK27" s="63"/>
      <c r="AM27" s="0"/>
    </row>
    <row r="28" customFormat="false" ht="12.75" hidden="false" customHeight="false" outlineLevel="0" collapsed="false">
      <c r="A28" s="3" t="s">
        <v>7</v>
      </c>
      <c r="B28" s="56" t="str">
        <f aca="false">IF(ISERROR(MATCH(A28,Cruises!A:A,0)),"ERROR",LOOKUP(A28,Cruises!A:A,Cruises!B:B))</f>
        <v>Voz 1</v>
      </c>
      <c r="C28" s="57" t="n">
        <v>212</v>
      </c>
      <c r="D28" s="4" t="n">
        <v>29427</v>
      </c>
      <c r="E28" s="58" t="n">
        <v>0.909722222222222</v>
      </c>
      <c r="F28" s="59" t="n">
        <f aca="false">D28+E28</f>
        <v>29427.9097222222</v>
      </c>
      <c r="G28" s="4" t="n">
        <v>29427</v>
      </c>
      <c r="H28" s="58" t="n">
        <v>0.951388888888889</v>
      </c>
      <c r="I28" s="59" t="n">
        <f aca="false">G28+H28</f>
        <v>29427.9513888889</v>
      </c>
      <c r="J28" s="60" t="n">
        <v>20</v>
      </c>
      <c r="K28" s="60" t="n">
        <v>46.0000000000001</v>
      </c>
      <c r="L28" s="3" t="s">
        <v>53</v>
      </c>
      <c r="M28" s="11" t="n">
        <f aca="false">IF(L28="N",K28/60+J28,IF(L28="S",-K28/60-J28,"ERROR"))</f>
        <v>-20.7666666666667</v>
      </c>
      <c r="N28" s="11" t="str">
        <f aca="false">IF(OR(M28&lt;-180,M28&gt;180),"ERROR","OK")</f>
        <v>OK</v>
      </c>
      <c r="O28" s="60" t="n">
        <v>8</v>
      </c>
      <c r="P28" s="60" t="n">
        <v>36.9999999999999</v>
      </c>
      <c r="Q28" s="3" t="s">
        <v>56</v>
      </c>
      <c r="R28" s="11" t="n">
        <f aca="false">IF(Q28="E",P28/60+O28,IF(Q28="W",-P28/60-O28,"ERROR"))</f>
        <v>8.61666666666667</v>
      </c>
      <c r="S28" s="11" t="str">
        <f aca="false">IF(OR(R28&lt;-180,R28&gt;180),"ERROR","OK")</f>
        <v>OK</v>
      </c>
      <c r="T28" s="3" t="s">
        <v>84</v>
      </c>
      <c r="U28" s="15" t="n">
        <v>360</v>
      </c>
      <c r="V28" s="61" t="s">
        <v>85</v>
      </c>
      <c r="W28" s="62" t="str">
        <f aca="false">IF(V28="","",LEFT(V28,FIND("-",V28,1)-1))</f>
        <v>150</v>
      </c>
      <c r="X28" s="62" t="str">
        <f aca="false">IF(V28="","",RIGHT(V28,LEN(V28)-FIND("-",V28,1)))</f>
        <v>175</v>
      </c>
      <c r="Y28" s="11" t="str">
        <f aca="false">IF(X28-W28&lt;=0,"ERROR","OK")</f>
        <v>OK</v>
      </c>
      <c r="Z28" s="68"/>
      <c r="AA28" s="3" t="s">
        <v>62</v>
      </c>
      <c r="AB28" s="0"/>
      <c r="AC28" s="57" t="n">
        <v>25</v>
      </c>
      <c r="AD28" s="57" t="n">
        <v>26.51</v>
      </c>
      <c r="AE28" s="63"/>
      <c r="AF28" s="62"/>
      <c r="AG28" s="62"/>
      <c r="AH28" s="64"/>
      <c r="AI28" s="0"/>
      <c r="AJ28" s="63"/>
      <c r="AK28" s="63"/>
      <c r="AM28" s="0"/>
      <c r="AO28" s="65"/>
    </row>
    <row r="29" customFormat="false" ht="12.75" hidden="false" customHeight="false" outlineLevel="0" collapsed="false">
      <c r="A29" s="3" t="s">
        <v>7</v>
      </c>
      <c r="B29" s="56" t="str">
        <f aca="false">IF(ISERROR(MATCH(A29,Cruises!A:A,0)),"ERROR",LOOKUP(A29,Cruises!A:A,Cruises!B:B))</f>
        <v>Voz 1</v>
      </c>
      <c r="C29" s="57" t="n">
        <v>238</v>
      </c>
      <c r="D29" s="4" t="n">
        <v>29441</v>
      </c>
      <c r="E29" s="58" t="n">
        <v>0.0243055555555556</v>
      </c>
      <c r="F29" s="59" t="n">
        <f aca="false">D29+E29</f>
        <v>29441.0243055556</v>
      </c>
      <c r="G29" s="4" t="n">
        <v>29441</v>
      </c>
      <c r="H29" s="58" t="n">
        <v>0.0659722222222222</v>
      </c>
      <c r="I29" s="59" t="n">
        <f aca="false">G29+H29</f>
        <v>29441.0659722222</v>
      </c>
      <c r="J29" s="60" t="n">
        <v>23</v>
      </c>
      <c r="K29" s="60" t="n">
        <v>14.9999999999999</v>
      </c>
      <c r="L29" s="3" t="s">
        <v>53</v>
      </c>
      <c r="M29" s="11" t="n">
        <f aca="false">IF(L29="N",K29/60+J29,IF(L29="S",-K29/60-J29,"ERROR"))</f>
        <v>-23.25</v>
      </c>
      <c r="N29" s="11" t="str">
        <f aca="false">IF(OR(M29&lt;-180,M29&gt;180),"ERROR","OK")</f>
        <v>OK</v>
      </c>
      <c r="O29" s="60" t="n">
        <v>8</v>
      </c>
      <c r="P29" s="60" t="n">
        <v>16</v>
      </c>
      <c r="Q29" s="3" t="s">
        <v>56</v>
      </c>
      <c r="R29" s="11" t="n">
        <f aca="false">IF(Q29="E",P29/60+O29,IF(Q29="W",-P29/60-O29,"ERROR"))</f>
        <v>8.26666666666667</v>
      </c>
      <c r="S29" s="11" t="str">
        <f aca="false">IF(OR(R29&lt;-180,R29&gt;180),"ERROR","OK")</f>
        <v>OK</v>
      </c>
      <c r="T29" s="57" t="n">
        <v>1200</v>
      </c>
      <c r="U29" s="69" t="n">
        <v>1200</v>
      </c>
      <c r="V29" s="61" t="s">
        <v>86</v>
      </c>
      <c r="W29" s="62" t="str">
        <f aca="false">IF(V29="","",LEFT(V29,FIND("-",V29,1)-1))</f>
        <v> 30</v>
      </c>
      <c r="X29" s="62" t="str">
        <f aca="false">IF(V29="","",RIGHT(V29,LEN(V29)-FIND("-",V29,1)))</f>
        <v>58</v>
      </c>
      <c r="Y29" s="11" t="str">
        <f aca="false">IF(X29-W29&lt;=0,"ERROR","OK")</f>
        <v>OK</v>
      </c>
      <c r="Z29" s="61" t="s">
        <v>70</v>
      </c>
      <c r="AA29" s="3" t="s">
        <v>62</v>
      </c>
      <c r="AB29" s="0"/>
      <c r="AC29" s="0"/>
      <c r="AD29" s="57" t="n">
        <v>20</v>
      </c>
      <c r="AE29" s="63"/>
      <c r="AF29" s="62"/>
      <c r="AG29" s="62"/>
      <c r="AI29" s="0"/>
      <c r="AK29" s="63"/>
      <c r="AM29" s="0"/>
    </row>
    <row r="30" customFormat="false" ht="12.75" hidden="false" customHeight="false" outlineLevel="0" collapsed="false">
      <c r="A30" s="3" t="s">
        <v>7</v>
      </c>
      <c r="B30" s="56" t="str">
        <f aca="false">IF(ISERROR(MATCH(A30,Cruises!A:A,0)),"ERROR",LOOKUP(A30,Cruises!A:A,Cruises!B:B))</f>
        <v>Voz 1</v>
      </c>
      <c r="C30" s="57" t="n">
        <v>239</v>
      </c>
      <c r="D30" s="4" t="n">
        <v>29441</v>
      </c>
      <c r="E30" s="58" t="n">
        <v>0.96875</v>
      </c>
      <c r="F30" s="59" t="n">
        <f aca="false">D30+E30</f>
        <v>29441.96875</v>
      </c>
      <c r="G30" s="4" t="n">
        <v>29442</v>
      </c>
      <c r="H30" s="58" t="n">
        <v>0.0104166666666667</v>
      </c>
      <c r="I30" s="59" t="n">
        <f aca="false">G30+H30</f>
        <v>29442.0104166667</v>
      </c>
      <c r="J30" s="60" t="n">
        <v>24</v>
      </c>
      <c r="K30" s="60" t="n">
        <v>53.0000000000001</v>
      </c>
      <c r="L30" s="3" t="s">
        <v>53</v>
      </c>
      <c r="M30" s="11" t="n">
        <f aca="false">IF(L30="N",K30/60+J30,IF(L30="S",-K30/60-J30,"ERROR"))</f>
        <v>-24.8833333333333</v>
      </c>
      <c r="N30" s="11" t="str">
        <f aca="false">IF(OR(M30&lt;-180,M30&gt;180),"ERROR","OK")</f>
        <v>OK</v>
      </c>
      <c r="O30" s="60" t="n">
        <v>6</v>
      </c>
      <c r="P30" s="60" t="n">
        <v>26</v>
      </c>
      <c r="Q30" s="3" t="s">
        <v>56</v>
      </c>
      <c r="R30" s="11" t="n">
        <f aca="false">IF(Q30="E",P30/60+O30,IF(Q30="W",-P30/60-O30,"ERROR"))</f>
        <v>6.43333333333333</v>
      </c>
      <c r="S30" s="11" t="str">
        <f aca="false">IF(OR(R30&lt;-180,R30&gt;180),"ERROR","OK")</f>
        <v>OK</v>
      </c>
      <c r="T30" s="57" t="n">
        <v>1000</v>
      </c>
      <c r="U30" s="15" t="n">
        <v>1000</v>
      </c>
      <c r="V30" s="61" t="s">
        <v>87</v>
      </c>
      <c r="W30" s="62" t="str">
        <f aca="false">IF(V30="","",LEFT(V30,FIND("-",V30,1)-1))</f>
        <v>150</v>
      </c>
      <c r="X30" s="62" t="str">
        <f aca="false">IF(V30="","",RIGHT(V30,LEN(V30)-FIND("-",V30,1)))</f>
        <v>180</v>
      </c>
      <c r="Y30" s="11" t="str">
        <f aca="false">IF(X30-W30&lt;=0,"ERROR","OK")</f>
        <v>OK</v>
      </c>
      <c r="Z30" s="61" t="s">
        <v>88</v>
      </c>
      <c r="AA30" s="3" t="s">
        <v>89</v>
      </c>
      <c r="AB30" s="0"/>
      <c r="AC30" s="0"/>
      <c r="AD30" s="57" t="n">
        <v>30</v>
      </c>
      <c r="AE30" s="63"/>
      <c r="AF30" s="62"/>
      <c r="AG30" s="62"/>
      <c r="AH30" s="64"/>
      <c r="AI30" s="0"/>
      <c r="AJ30" s="63"/>
      <c r="AK30" s="63"/>
      <c r="AM30" s="0"/>
      <c r="AO30" s="65"/>
    </row>
    <row r="31" customFormat="false" ht="12.75" hidden="false" customHeight="false" outlineLevel="0" collapsed="false">
      <c r="A31" s="3" t="s">
        <v>7</v>
      </c>
      <c r="B31" s="56" t="str">
        <f aca="false">IF(ISERROR(MATCH(A31,Cruises!A:A,0)),"ERROR",LOOKUP(A31,Cruises!A:A,Cruises!B:B))</f>
        <v>Voz 1</v>
      </c>
      <c r="C31" s="57" t="n">
        <v>241</v>
      </c>
      <c r="D31" s="4" t="n">
        <v>29442</v>
      </c>
      <c r="E31" s="58" t="n">
        <v>0.954861111111111</v>
      </c>
      <c r="F31" s="59" t="n">
        <f aca="false">D31+E31</f>
        <v>29442.9548611111</v>
      </c>
      <c r="G31" s="4" t="n">
        <v>29442</v>
      </c>
      <c r="H31" s="58" t="n">
        <v>0.996527777777778</v>
      </c>
      <c r="I31" s="59" t="n">
        <f aca="false">G31+H31</f>
        <v>29442.9965277778</v>
      </c>
      <c r="J31" s="60" t="n">
        <v>25</v>
      </c>
      <c r="K31" s="60" t="n">
        <v>35.0000000000001</v>
      </c>
      <c r="L31" s="3" t="s">
        <v>53</v>
      </c>
      <c r="M31" s="11" t="n">
        <f aca="false">IF(L31="N",K31/60+J31,IF(L31="S",-K31/60-J31,"ERROR"))</f>
        <v>-25.5833333333333</v>
      </c>
      <c r="N31" s="11" t="str">
        <f aca="false">IF(OR(M31&lt;-180,M31&gt;180),"ERROR","OK")</f>
        <v>OK</v>
      </c>
      <c r="O31" s="60" t="n">
        <v>6</v>
      </c>
      <c r="P31" s="60" t="n">
        <v>13</v>
      </c>
      <c r="Q31" s="3" t="s">
        <v>56</v>
      </c>
      <c r="R31" s="11" t="n">
        <f aca="false">IF(Q31="E",P31/60+O31,IF(Q31="W",-P31/60-O31,"ERROR"))</f>
        <v>6.21666666666667</v>
      </c>
      <c r="S31" s="11" t="str">
        <f aca="false">IF(OR(R31&lt;-180,R31&gt;180),"ERROR","OK")</f>
        <v>OK</v>
      </c>
      <c r="T31" s="3" t="s">
        <v>90</v>
      </c>
      <c r="U31" s="15" t="n">
        <v>597</v>
      </c>
      <c r="V31" s="61" t="s">
        <v>91</v>
      </c>
      <c r="W31" s="62" t="str">
        <f aca="false">IF(V31="","",LEFT(V31,FIND("-",V31,1)-1))</f>
        <v>220</v>
      </c>
      <c r="X31" s="62" t="str">
        <f aca="false">IF(V31="","",RIGHT(V31,LEN(V31)-FIND("-",V31,1)))</f>
        <v>266</v>
      </c>
      <c r="Y31" s="11" t="str">
        <f aca="false">IF(X31-W31&lt;=0,"ERROR","OK")</f>
        <v>OK</v>
      </c>
      <c r="Z31" s="61" t="s">
        <v>72</v>
      </c>
      <c r="AA31" s="3" t="s">
        <v>89</v>
      </c>
      <c r="AB31" s="0"/>
      <c r="AC31" s="0"/>
      <c r="AD31" s="57" t="n">
        <v>0.28</v>
      </c>
      <c r="AE31" s="63"/>
      <c r="AF31" s="62"/>
      <c r="AG31" s="62"/>
      <c r="AH31" s="64"/>
      <c r="AI31" s="0"/>
      <c r="AJ31" s="63"/>
      <c r="AK31" s="63"/>
      <c r="AM31" s="0"/>
      <c r="AO31" s="65"/>
    </row>
    <row r="32" customFormat="false" ht="12.75" hidden="false" customHeight="false" outlineLevel="0" collapsed="false">
      <c r="A32" s="3" t="s">
        <v>7</v>
      </c>
      <c r="B32" s="56" t="str">
        <f aca="false">IF(ISERROR(MATCH(A32,Cruises!A:A,0)),"ERROR",LOOKUP(A32,Cruises!A:A,Cruises!B:B))</f>
        <v>Voz 1</v>
      </c>
      <c r="C32" s="57" t="n">
        <v>242</v>
      </c>
      <c r="D32" s="4" t="n">
        <v>29443</v>
      </c>
      <c r="E32" s="58" t="n">
        <v>0.0625</v>
      </c>
      <c r="F32" s="59" t="n">
        <f aca="false">D32+E32</f>
        <v>29443.0625</v>
      </c>
      <c r="G32" s="4" t="n">
        <v>29443</v>
      </c>
      <c r="H32" s="58" t="n">
        <v>0.145833333333333</v>
      </c>
      <c r="I32" s="59" t="n">
        <f aca="false">G32+H32</f>
        <v>29443.1458333333</v>
      </c>
      <c r="J32" s="60" t="n">
        <v>25</v>
      </c>
      <c r="K32" s="60" t="n">
        <v>35.9999999999999</v>
      </c>
      <c r="L32" s="3" t="s">
        <v>53</v>
      </c>
      <c r="M32" s="11" t="n">
        <f aca="false">IF(L32="N",K32/60+J32,IF(L32="S",-K32/60-J32,"ERROR"))</f>
        <v>-25.6</v>
      </c>
      <c r="N32" s="11" t="str">
        <f aca="false">IF(OR(M32&lt;-180,M32&gt;180),"ERROR","OK")</f>
        <v>OK</v>
      </c>
      <c r="O32" s="60" t="n">
        <v>6</v>
      </c>
      <c r="P32" s="60" t="n">
        <v>12</v>
      </c>
      <c r="Q32" s="3" t="s">
        <v>56</v>
      </c>
      <c r="R32" s="11" t="n">
        <f aca="false">IF(Q32="E",P32/60+O32,IF(Q32="W",-P32/60-O32,"ERROR"))</f>
        <v>6.2</v>
      </c>
      <c r="S32" s="11" t="str">
        <f aca="false">IF(OR(R32&lt;-180,R32&gt;180),"ERROR","OK")</f>
        <v>OK</v>
      </c>
      <c r="T32" s="3" t="s">
        <v>92</v>
      </c>
      <c r="U32" s="15" t="n">
        <v>725</v>
      </c>
      <c r="V32" s="61" t="s">
        <v>93</v>
      </c>
      <c r="W32" s="62" t="str">
        <f aca="false">IF(V32="","",LEFT(V32,FIND("-",V32,1)-1))</f>
        <v> 60</v>
      </c>
      <c r="X32" s="62" t="str">
        <f aca="false">IF(V32="","",RIGHT(V32,LEN(V32)-FIND("-",V32,1)))</f>
        <v>80</v>
      </c>
      <c r="Y32" s="11" t="str">
        <f aca="false">IF(X32-W32&lt;=0,"ERROR","OK")</f>
        <v>OK</v>
      </c>
      <c r="Z32" s="61" t="s">
        <v>88</v>
      </c>
      <c r="AA32" s="3" t="s">
        <v>89</v>
      </c>
      <c r="AB32" s="0"/>
      <c r="AC32" s="57" t="n">
        <v>24</v>
      </c>
      <c r="AD32" s="57" t="n">
        <v>51</v>
      </c>
      <c r="AE32" s="63"/>
      <c r="AF32" s="62"/>
      <c r="AG32" s="62"/>
      <c r="AH32" s="64"/>
      <c r="AI32" s="0"/>
      <c r="AJ32" s="63"/>
      <c r="AK32" s="63"/>
      <c r="AM32" s="0"/>
    </row>
    <row r="33" customFormat="false" ht="12.75" hidden="false" customHeight="false" outlineLevel="0" collapsed="false">
      <c r="A33" s="3" t="s">
        <v>7</v>
      </c>
      <c r="B33" s="56" t="str">
        <f aca="false">IF(ISERROR(MATCH(A33,Cruises!A:A,0)),"ERROR",LOOKUP(A33,Cruises!A:A,Cruises!B:B))</f>
        <v>Voz 1</v>
      </c>
      <c r="C33" s="57" t="n">
        <v>243</v>
      </c>
      <c r="D33" s="4" t="n">
        <v>29443</v>
      </c>
      <c r="E33" s="58" t="n">
        <v>0.859027777777778</v>
      </c>
      <c r="F33" s="59" t="n">
        <f aca="false">D33+E33</f>
        <v>29443.8590277778</v>
      </c>
      <c r="G33" s="4" t="n">
        <v>29443</v>
      </c>
      <c r="H33" s="58" t="n">
        <v>0.900694444444445</v>
      </c>
      <c r="I33" s="59" t="n">
        <f aca="false">G33+H33</f>
        <v>29443.9006944444</v>
      </c>
      <c r="J33" s="60" t="n">
        <v>26</v>
      </c>
      <c r="K33" s="60" t="n">
        <v>10.9999999999999</v>
      </c>
      <c r="L33" s="3" t="s">
        <v>53</v>
      </c>
      <c r="M33" s="11" t="n">
        <f aca="false">IF(L33="N",K33/60+J33,IF(L33="S",-K33/60-J33,"ERROR"))</f>
        <v>-26.1833333333333</v>
      </c>
      <c r="N33" s="11" t="str">
        <f aca="false">IF(OR(M33&lt;-180,M33&gt;180),"ERROR","OK")</f>
        <v>OK</v>
      </c>
      <c r="O33" s="60" t="n">
        <v>5</v>
      </c>
      <c r="P33" s="60" t="n">
        <v>35</v>
      </c>
      <c r="Q33" s="3" t="s">
        <v>56</v>
      </c>
      <c r="R33" s="11" t="n">
        <f aca="false">IF(Q33="E",P33/60+O33,IF(Q33="W",-P33/60-O33,"ERROR"))</f>
        <v>5.58333333333333</v>
      </c>
      <c r="S33" s="11" t="str">
        <f aca="false">IF(OR(R33&lt;-180,R33&gt;180),"ERROR","OK")</f>
        <v>OK</v>
      </c>
      <c r="T33" s="3" t="s">
        <v>94</v>
      </c>
      <c r="U33" s="15" t="n">
        <v>600</v>
      </c>
      <c r="V33" s="61" t="s">
        <v>95</v>
      </c>
      <c r="W33" s="62" t="str">
        <f aca="false">IF(V33="","",LEFT(V33,FIND("-",V33,1)-1))</f>
        <v> 70</v>
      </c>
      <c r="X33" s="62" t="str">
        <f aca="false">IF(V33="","",RIGHT(V33,LEN(V33)-FIND("-",V33,1)))</f>
        <v>130</v>
      </c>
      <c r="Y33" s="11" t="str">
        <f aca="false">IF(X33-W33&lt;=0,"ERROR","OK")</f>
        <v>OK</v>
      </c>
      <c r="Z33" s="61" t="s">
        <v>47</v>
      </c>
      <c r="AA33" s="3" t="s">
        <v>48</v>
      </c>
      <c r="AB33" s="57" t="n">
        <v>30</v>
      </c>
      <c r="AC33" s="57" t="n">
        <v>50</v>
      </c>
      <c r="AD33" s="57" t="n">
        <v>0.261</v>
      </c>
      <c r="AE33" s="63"/>
      <c r="AF33" s="62"/>
      <c r="AG33" s="62"/>
      <c r="AH33" s="64"/>
      <c r="AI33" s="0"/>
      <c r="AJ33" s="63"/>
      <c r="AK33" s="63"/>
      <c r="AM33" s="0"/>
      <c r="AO33" s="65"/>
    </row>
    <row r="34" customFormat="false" ht="12.75" hidden="false" customHeight="false" outlineLevel="0" collapsed="false">
      <c r="A34" s="3" t="s">
        <v>7</v>
      </c>
      <c r="B34" s="56" t="str">
        <f aca="false">IF(ISERROR(MATCH(A34,Cruises!A:A,0)),"ERROR",LOOKUP(A34,Cruises!A:A,Cruises!B:B))</f>
        <v>Voz 1</v>
      </c>
      <c r="C34" s="57" t="n">
        <v>245</v>
      </c>
      <c r="D34" s="4" t="n">
        <v>29444</v>
      </c>
      <c r="E34" s="58" t="n">
        <v>0.236111111111111</v>
      </c>
      <c r="F34" s="59" t="n">
        <f aca="false">D34+E34</f>
        <v>29444.2361111111</v>
      </c>
      <c r="G34" s="4" t="n">
        <v>29444</v>
      </c>
      <c r="H34" s="58" t="n">
        <v>0.284722222222222</v>
      </c>
      <c r="I34" s="59" t="n">
        <f aca="false">G34+H34</f>
        <v>29444.2847222222</v>
      </c>
      <c r="J34" s="60" t="n">
        <v>26</v>
      </c>
      <c r="K34" s="60" t="n">
        <v>10.0000000000001</v>
      </c>
      <c r="L34" s="3" t="s">
        <v>53</v>
      </c>
      <c r="M34" s="11" t="n">
        <f aca="false">IF(L34="N",K34/60+J34,IF(L34="S",-K34/60-J34,"ERROR"))</f>
        <v>-26.1666666666667</v>
      </c>
      <c r="N34" s="11" t="str">
        <f aca="false">IF(OR(M34&lt;-180,M34&gt;180),"ERROR","OK")</f>
        <v>OK</v>
      </c>
      <c r="O34" s="60" t="n">
        <v>6</v>
      </c>
      <c r="P34" s="60" t="n">
        <v>20</v>
      </c>
      <c r="Q34" s="3" t="s">
        <v>56</v>
      </c>
      <c r="R34" s="11" t="n">
        <f aca="false">IF(Q34="E",P34/60+O34,IF(Q34="W",-P34/60-O34,"ERROR"))</f>
        <v>6.33333333333333</v>
      </c>
      <c r="S34" s="11" t="str">
        <f aca="false">IF(OR(R34&lt;-180,R34&gt;180),"ERROR","OK")</f>
        <v>OK</v>
      </c>
      <c r="T34" s="57" t="n">
        <v>230</v>
      </c>
      <c r="U34" s="15" t="n">
        <v>230</v>
      </c>
      <c r="V34" s="61" t="s">
        <v>96</v>
      </c>
      <c r="W34" s="62" t="str">
        <f aca="false">IF(V34="","",LEFT(V34,FIND("-",V34,1)-1))</f>
        <v> 25</v>
      </c>
      <c r="X34" s="62" t="str">
        <f aca="false">IF(V34="","",RIGHT(V34,LEN(V34)-FIND("-",V34,1)))</f>
        <v>125</v>
      </c>
      <c r="Y34" s="11" t="str">
        <f aca="false">IF(X34-W34&lt;=0,"ERROR","OK")</f>
        <v>OK</v>
      </c>
      <c r="Z34" s="61" t="s">
        <v>97</v>
      </c>
      <c r="AA34" s="3" t="s">
        <v>89</v>
      </c>
      <c r="AB34" s="0"/>
      <c r="AC34" s="57" t="n">
        <v>25</v>
      </c>
      <c r="AD34" s="57" t="n">
        <v>41</v>
      </c>
      <c r="AE34" s="63"/>
      <c r="AF34" s="62"/>
      <c r="AG34" s="62"/>
      <c r="AH34" s="64"/>
      <c r="AI34" s="0"/>
      <c r="AJ34" s="63"/>
      <c r="AK34" s="63"/>
      <c r="AM34" s="0"/>
      <c r="AO34" s="65"/>
    </row>
    <row r="35" customFormat="false" ht="12.75" hidden="false" customHeight="false" outlineLevel="0" collapsed="false">
      <c r="A35" s="3" t="s">
        <v>7</v>
      </c>
      <c r="B35" s="56" t="str">
        <f aca="false">IF(ISERROR(MATCH(A35,Cruises!A:A,0)),"ERROR",LOOKUP(A35,Cruises!A:A,Cruises!B:B))</f>
        <v>Voz 1</v>
      </c>
      <c r="C35" s="57" t="n">
        <v>246</v>
      </c>
      <c r="D35" s="4" t="n">
        <v>29444</v>
      </c>
      <c r="E35" s="58" t="n">
        <v>0.479166666666667</v>
      </c>
      <c r="F35" s="59" t="n">
        <f aca="false">D35+E35</f>
        <v>29444.4791666667</v>
      </c>
      <c r="G35" s="4" t="n">
        <v>29444</v>
      </c>
      <c r="H35" s="58" t="n">
        <v>0.5</v>
      </c>
      <c r="I35" s="59" t="n">
        <f aca="false">G35+H35</f>
        <v>29444.5</v>
      </c>
      <c r="J35" s="60" t="n">
        <v>26</v>
      </c>
      <c r="K35" s="60" t="n">
        <v>16</v>
      </c>
      <c r="L35" s="3" t="s">
        <v>53</v>
      </c>
      <c r="M35" s="11" t="n">
        <f aca="false">IF(L35="N",K35/60+J35,IF(L35="S",-K35/60-J35,"ERROR"))</f>
        <v>-26.2666666666667</v>
      </c>
      <c r="N35" s="11" t="str">
        <f aca="false">IF(OR(M35&lt;-180,M35&gt;180),"ERROR","OK")</f>
        <v>OK</v>
      </c>
      <c r="O35" s="60" t="n">
        <v>6</v>
      </c>
      <c r="P35" s="60" t="n">
        <v>18</v>
      </c>
      <c r="Q35" s="3" t="s">
        <v>56</v>
      </c>
      <c r="R35" s="11" t="n">
        <f aca="false">IF(Q35="E",P35/60+O35,IF(Q35="W",-P35/60-O35,"ERROR"))</f>
        <v>6.3</v>
      </c>
      <c r="S35" s="11" t="str">
        <f aca="false">IF(OR(R35&lt;-180,R35&gt;180),"ERROR","OK")</f>
        <v>OK</v>
      </c>
      <c r="T35" s="3" t="s">
        <v>98</v>
      </c>
      <c r="U35" s="15" t="n">
        <v>285</v>
      </c>
      <c r="V35" s="61" t="s">
        <v>99</v>
      </c>
      <c r="W35" s="62" t="str">
        <f aca="false">IF(V35="","",LEFT(V35,FIND("-",V35,1)-1))</f>
        <v>140</v>
      </c>
      <c r="X35" s="62" t="str">
        <f aca="false">IF(V35="","",RIGHT(V35,LEN(V35)-FIND("-",V35,1)))</f>
        <v>200</v>
      </c>
      <c r="Y35" s="11" t="str">
        <f aca="false">IF(X35-W35&lt;=0,"ERROR","OK")</f>
        <v>OK</v>
      </c>
      <c r="Z35" s="61" t="s">
        <v>88</v>
      </c>
      <c r="AA35" s="3" t="s">
        <v>48</v>
      </c>
      <c r="AB35" s="0"/>
      <c r="AC35" s="57" t="n">
        <v>60</v>
      </c>
      <c r="AD35" s="57" t="n">
        <v>47.2</v>
      </c>
      <c r="AE35" s="63"/>
      <c r="AF35" s="62"/>
      <c r="AG35" s="62"/>
      <c r="AH35" s="64"/>
      <c r="AI35" s="0"/>
      <c r="AJ35" s="63"/>
      <c r="AK35" s="63"/>
      <c r="AM35" s="0"/>
      <c r="AO35" s="65"/>
    </row>
    <row r="36" customFormat="false" ht="12.75" hidden="false" customHeight="false" outlineLevel="0" collapsed="false">
      <c r="A36" s="3" t="s">
        <v>7</v>
      </c>
      <c r="B36" s="56" t="str">
        <f aca="false">IF(ISERROR(MATCH(A36,Cruises!A:A,0)),"ERROR",LOOKUP(A36,Cruises!A:A,Cruises!B:B))</f>
        <v>Voz 1</v>
      </c>
      <c r="C36" s="57" t="n">
        <v>247</v>
      </c>
      <c r="D36" s="4" t="n">
        <v>29444</v>
      </c>
      <c r="E36" s="58" t="n">
        <v>0.604166666666667</v>
      </c>
      <c r="F36" s="59" t="n">
        <f aca="false">D36+E36</f>
        <v>29444.6041666667</v>
      </c>
      <c r="G36" s="4" t="n">
        <v>29444</v>
      </c>
      <c r="H36" s="58" t="n">
        <v>0.614583333333333</v>
      </c>
      <c r="I36" s="59" t="n">
        <f aca="false">G36+H36</f>
        <v>29444.6145833333</v>
      </c>
      <c r="J36" s="60" t="n">
        <v>26</v>
      </c>
      <c r="K36" s="60" t="n">
        <v>12.0000000000001</v>
      </c>
      <c r="L36" s="3" t="s">
        <v>53</v>
      </c>
      <c r="M36" s="11" t="n">
        <f aca="false">IF(L36="N",K36/60+J36,IF(L36="S",-K36/60-J36,"ERROR"))</f>
        <v>-26.2</v>
      </c>
      <c r="N36" s="11" t="str">
        <f aca="false">IF(OR(M36&lt;-180,M36&gt;180),"ERROR","OK")</f>
        <v>OK</v>
      </c>
      <c r="O36" s="60" t="n">
        <v>6</v>
      </c>
      <c r="P36" s="60" t="n">
        <v>17</v>
      </c>
      <c r="Q36" s="3" t="s">
        <v>56</v>
      </c>
      <c r="R36" s="11" t="n">
        <f aca="false">IF(Q36="E",P36/60+O36,IF(Q36="W",-P36/60-O36,"ERROR"))</f>
        <v>6.28333333333333</v>
      </c>
      <c r="S36" s="11" t="str">
        <f aca="false">IF(OR(R36&lt;-180,R36&gt;180),"ERROR","OK")</f>
        <v>OK</v>
      </c>
      <c r="T36" s="3" t="s">
        <v>100</v>
      </c>
      <c r="U36" s="15" t="n">
        <v>240</v>
      </c>
      <c r="V36" s="61" t="s">
        <v>101</v>
      </c>
      <c r="W36" s="62" t="str">
        <f aca="false">IF(V36="","",LEFT(V36,FIND("-",V36,1)-1))</f>
        <v>120</v>
      </c>
      <c r="X36" s="62" t="str">
        <f aca="false">IF(V36="","",RIGHT(V36,LEN(V36)-FIND("-",V36,1)))</f>
        <v>230</v>
      </c>
      <c r="Y36" s="11" t="str">
        <f aca="false">IF(X36-W36&lt;=0,"ERROR","OK")</f>
        <v>OK</v>
      </c>
      <c r="Z36" s="61" t="s">
        <v>47</v>
      </c>
      <c r="AA36" s="3" t="s">
        <v>48</v>
      </c>
      <c r="AB36" s="0"/>
      <c r="AC36" s="61" t="n">
        <v>61</v>
      </c>
      <c r="AD36" s="61" t="n">
        <v>60.9</v>
      </c>
      <c r="AE36" s="63"/>
      <c r="AF36" s="62"/>
      <c r="AG36" s="62"/>
      <c r="AH36" s="64"/>
      <c r="AI36" s="0"/>
      <c r="AJ36" s="63"/>
      <c r="AK36" s="63"/>
      <c r="AM36" s="0"/>
      <c r="AO36" s="65"/>
    </row>
    <row r="37" customFormat="false" ht="12.75" hidden="false" customHeight="false" outlineLevel="0" collapsed="false">
      <c r="A37" s="3" t="s">
        <v>7</v>
      </c>
      <c r="B37" s="56" t="str">
        <f aca="false">IF(ISERROR(MATCH(A37,Cruises!A:A,0)),"ERROR",LOOKUP(A37,Cruises!A:A,Cruises!B:B))</f>
        <v>Voz 1</v>
      </c>
      <c r="C37" s="57" t="n">
        <v>248</v>
      </c>
      <c r="D37" s="4" t="n">
        <v>29444</v>
      </c>
      <c r="E37" s="58" t="n">
        <v>0.770833333333333</v>
      </c>
      <c r="F37" s="59" t="n">
        <f aca="false">D37+E37</f>
        <v>29444.7708333333</v>
      </c>
      <c r="G37" s="4" t="n">
        <v>29444</v>
      </c>
      <c r="H37" s="58" t="n">
        <v>0.8125</v>
      </c>
      <c r="I37" s="59" t="n">
        <f aca="false">G37+H37</f>
        <v>29444.8125</v>
      </c>
      <c r="J37" s="60" t="n">
        <v>26</v>
      </c>
      <c r="K37" s="60" t="n">
        <v>10.9999999999999</v>
      </c>
      <c r="L37" s="3" t="s">
        <v>53</v>
      </c>
      <c r="M37" s="11" t="n">
        <f aca="false">IF(L37="N",K37/60+J37,IF(L37="S",-K37/60-J37,"ERROR"))</f>
        <v>-26.1833333333333</v>
      </c>
      <c r="N37" s="11" t="str">
        <f aca="false">IF(OR(M37&lt;-180,M37&gt;180),"ERROR","OK")</f>
        <v>OK</v>
      </c>
      <c r="O37" s="60" t="n">
        <v>6</v>
      </c>
      <c r="P37" s="60" t="n">
        <v>23</v>
      </c>
      <c r="Q37" s="3" t="s">
        <v>56</v>
      </c>
      <c r="R37" s="11" t="n">
        <f aca="false">IF(Q37="E",P37/60+O37,IF(Q37="W",-P37/60-O37,"ERROR"))</f>
        <v>6.38333333333333</v>
      </c>
      <c r="S37" s="11" t="str">
        <f aca="false">IF(OR(R37&lt;-180,R37&gt;180),"ERROR","OK")</f>
        <v>OK</v>
      </c>
      <c r="T37" s="3" t="s">
        <v>102</v>
      </c>
      <c r="U37" s="15" t="n">
        <v>235</v>
      </c>
      <c r="V37" s="61" t="s">
        <v>103</v>
      </c>
      <c r="W37" s="62" t="str">
        <f aca="false">IF(V37="","",LEFT(V37,FIND("-",V37,1)-1))</f>
        <v> 50</v>
      </c>
      <c r="X37" s="62" t="str">
        <f aca="false">IF(V37="","",RIGHT(V37,LEN(V37)-FIND("-",V37,1)))</f>
        <v>75</v>
      </c>
      <c r="Y37" s="11" t="str">
        <f aca="false">IF(X37-W37&lt;=0,"ERROR","OK")</f>
        <v>OK</v>
      </c>
      <c r="Z37" s="61" t="n">
        <v>2.6</v>
      </c>
      <c r="AA37" s="3" t="s">
        <v>62</v>
      </c>
      <c r="AB37" s="0"/>
      <c r="AC37" s="57" t="n">
        <v>25</v>
      </c>
      <c r="AD37" s="57" t="n">
        <v>400</v>
      </c>
      <c r="AE37" s="63"/>
      <c r="AF37" s="62"/>
      <c r="AG37" s="62"/>
      <c r="AH37" s="64"/>
      <c r="AI37" s="0"/>
      <c r="AK37" s="63"/>
      <c r="AM37" s="3"/>
      <c r="AO37" s="65"/>
    </row>
    <row r="38" customFormat="false" ht="12.75" hidden="false" customHeight="false" outlineLevel="0" collapsed="false">
      <c r="A38" s="3"/>
      <c r="B38" s="56"/>
      <c r="C38" s="70"/>
      <c r="D38" s="71"/>
      <c r="E38" s="72"/>
      <c r="F38" s="59"/>
      <c r="G38" s="71"/>
      <c r="H38" s="72"/>
      <c r="I38" s="59"/>
      <c r="J38" s="73"/>
      <c r="K38" s="73"/>
      <c r="L38" s="74"/>
      <c r="O38" s="75"/>
      <c r="P38" s="75"/>
      <c r="Q38" s="63"/>
      <c r="R38" s="11"/>
      <c r="V38" s="65"/>
      <c r="W38" s="62"/>
      <c r="X38" s="62"/>
      <c r="Z38" s="76"/>
      <c r="AA38" s="63"/>
      <c r="AB38" s="64"/>
      <c r="AC38" s="77"/>
      <c r="AD38" s="63"/>
      <c r="AE38" s="63"/>
      <c r="AF38" s="62"/>
      <c r="AG38" s="62"/>
      <c r="AH38" s="64"/>
      <c r="AI38" s="64"/>
      <c r="AJ38" s="63"/>
      <c r="AK38" s="63"/>
      <c r="AM38" s="63"/>
      <c r="AO38" s="65"/>
    </row>
    <row r="39" customFormat="false" ht="12.75" hidden="false" customHeight="false" outlineLevel="0" collapsed="false">
      <c r="A39" s="3"/>
      <c r="B39" s="56"/>
      <c r="C39" s="70"/>
      <c r="D39" s="71"/>
      <c r="E39" s="72"/>
      <c r="F39" s="59"/>
      <c r="G39" s="71"/>
      <c r="H39" s="72"/>
      <c r="I39" s="59"/>
      <c r="J39" s="73"/>
      <c r="K39" s="73"/>
      <c r="L39" s="74"/>
      <c r="O39" s="75"/>
      <c r="P39" s="75"/>
      <c r="Q39" s="63"/>
      <c r="R39" s="11"/>
      <c r="V39" s="65"/>
      <c r="W39" s="62"/>
      <c r="X39" s="62"/>
      <c r="Z39" s="76"/>
      <c r="AA39" s="63"/>
      <c r="AB39" s="64"/>
      <c r="AC39" s="77"/>
      <c r="AD39" s="63"/>
      <c r="AE39" s="63"/>
      <c r="AF39" s="62"/>
      <c r="AG39" s="62"/>
      <c r="AH39" s="64"/>
      <c r="AI39" s="64"/>
      <c r="AK39" s="63"/>
    </row>
    <row r="40" customFormat="false" ht="12.75" hidden="false" customHeight="false" outlineLevel="0" collapsed="false">
      <c r="A40" s="3"/>
      <c r="B40" s="56"/>
      <c r="C40" s="70"/>
      <c r="D40" s="71"/>
      <c r="E40" s="72"/>
      <c r="F40" s="59"/>
      <c r="G40" s="71"/>
      <c r="H40" s="72"/>
      <c r="I40" s="59"/>
      <c r="J40" s="73"/>
      <c r="K40" s="73"/>
      <c r="L40" s="74"/>
      <c r="O40" s="75"/>
      <c r="P40" s="75"/>
      <c r="Q40" s="63"/>
      <c r="R40" s="11"/>
      <c r="V40" s="65"/>
      <c r="W40" s="62"/>
      <c r="X40" s="62"/>
      <c r="Z40" s="76"/>
      <c r="AA40" s="63"/>
      <c r="AB40" s="64"/>
      <c r="AC40" s="77"/>
      <c r="AD40" s="63"/>
      <c r="AE40" s="63"/>
      <c r="AF40" s="62"/>
      <c r="AG40" s="62"/>
      <c r="AH40" s="64"/>
      <c r="AI40" s="64"/>
      <c r="AK40" s="63"/>
    </row>
    <row r="41" customFormat="false" ht="12.75" hidden="false" customHeight="false" outlineLevel="0" collapsed="false">
      <c r="A41" s="3"/>
      <c r="B41" s="56"/>
      <c r="C41" s="70"/>
      <c r="D41" s="71"/>
      <c r="E41" s="72"/>
      <c r="F41" s="59"/>
      <c r="G41" s="71"/>
      <c r="H41" s="72"/>
      <c r="I41" s="59"/>
      <c r="J41" s="73"/>
      <c r="K41" s="73"/>
      <c r="L41" s="74"/>
      <c r="O41" s="75"/>
      <c r="P41" s="75"/>
      <c r="Q41" s="63"/>
      <c r="R41" s="11"/>
      <c r="V41" s="65"/>
      <c r="W41" s="62"/>
      <c r="X41" s="62"/>
      <c r="Z41" s="76"/>
      <c r="AA41" s="63"/>
      <c r="AB41" s="64"/>
      <c r="AC41" s="77"/>
      <c r="AD41" s="63"/>
      <c r="AE41" s="63"/>
      <c r="AF41" s="62"/>
      <c r="AG41" s="62"/>
      <c r="AH41" s="64"/>
      <c r="AI41" s="64"/>
      <c r="AJ41" s="63"/>
      <c r="AK41" s="63"/>
      <c r="AM41" s="63"/>
      <c r="AO41" s="65"/>
    </row>
    <row r="42" customFormat="false" ht="12.75" hidden="false" customHeight="false" outlineLevel="0" collapsed="false">
      <c r="A42" s="78"/>
      <c r="B42" s="56"/>
      <c r="C42" s="70"/>
      <c r="D42" s="71"/>
      <c r="E42" s="72"/>
      <c r="F42" s="59"/>
      <c r="G42" s="71"/>
      <c r="H42" s="72"/>
      <c r="I42" s="59"/>
      <c r="J42" s="73"/>
      <c r="K42" s="73"/>
      <c r="L42" s="74"/>
      <c r="O42" s="75"/>
      <c r="P42" s="75"/>
      <c r="Q42" s="63"/>
      <c r="R42" s="11"/>
      <c r="V42" s="65"/>
      <c r="W42" s="62"/>
      <c r="X42" s="62"/>
      <c r="Z42" s="76"/>
      <c r="AA42" s="63"/>
      <c r="AB42" s="64"/>
      <c r="AC42" s="77"/>
      <c r="AD42" s="63"/>
      <c r="AE42" s="63"/>
      <c r="AF42" s="62"/>
      <c r="AG42" s="62"/>
      <c r="AH42" s="64"/>
      <c r="AI42" s="64"/>
    </row>
    <row r="43" customFormat="false" ht="12.75" hidden="false" customHeight="false" outlineLevel="0" collapsed="false">
      <c r="A43" s="78"/>
      <c r="B43" s="56"/>
      <c r="C43" s="70"/>
      <c r="D43" s="71"/>
      <c r="E43" s="72"/>
      <c r="F43" s="59"/>
      <c r="G43" s="71"/>
      <c r="H43" s="72"/>
      <c r="I43" s="59"/>
      <c r="J43" s="73"/>
      <c r="K43" s="73"/>
      <c r="L43" s="74"/>
      <c r="O43" s="75"/>
      <c r="P43" s="75"/>
      <c r="Q43" s="63"/>
      <c r="R43" s="11"/>
      <c r="V43" s="65"/>
      <c r="W43" s="62"/>
      <c r="X43" s="62"/>
      <c r="Z43" s="76"/>
      <c r="AA43" s="63"/>
      <c r="AB43" s="64"/>
      <c r="AC43" s="77"/>
      <c r="AD43" s="63"/>
      <c r="AE43" s="63"/>
      <c r="AF43" s="62"/>
      <c r="AG43" s="62"/>
      <c r="AH43" s="64"/>
      <c r="AI43" s="64"/>
      <c r="AJ43" s="63"/>
      <c r="AK43" s="63"/>
      <c r="AM43" s="63"/>
      <c r="AO43" s="65"/>
    </row>
    <row r="44" customFormat="false" ht="12.75" hidden="false" customHeight="false" outlineLevel="0" collapsed="false">
      <c r="A44" s="78"/>
      <c r="B44" s="56"/>
      <c r="C44" s="70"/>
      <c r="D44" s="71"/>
      <c r="E44" s="72"/>
      <c r="F44" s="59"/>
      <c r="G44" s="71"/>
      <c r="H44" s="72"/>
      <c r="I44" s="59"/>
      <c r="J44" s="73"/>
      <c r="K44" s="73"/>
      <c r="L44" s="74"/>
      <c r="O44" s="75"/>
      <c r="P44" s="75"/>
      <c r="Q44" s="63"/>
      <c r="R44" s="11"/>
      <c r="V44" s="65"/>
      <c r="W44" s="62"/>
      <c r="X44" s="62"/>
      <c r="Z44" s="76"/>
      <c r="AA44" s="63"/>
      <c r="AB44" s="64"/>
      <c r="AC44" s="77"/>
      <c r="AD44" s="63"/>
      <c r="AE44" s="63"/>
      <c r="AF44" s="62"/>
      <c r="AG44" s="62"/>
      <c r="AH44" s="64"/>
      <c r="AI44" s="64"/>
      <c r="AJ44" s="63"/>
      <c r="AK44" s="63"/>
      <c r="AM44" s="63"/>
      <c r="AO44" s="65"/>
    </row>
    <row r="45" customFormat="false" ht="12.75" hidden="false" customHeight="false" outlineLevel="0" collapsed="false">
      <c r="A45" s="78"/>
      <c r="B45" s="56"/>
      <c r="C45" s="70"/>
      <c r="D45" s="71"/>
      <c r="E45" s="72"/>
      <c r="F45" s="59"/>
      <c r="G45" s="71"/>
      <c r="H45" s="72"/>
      <c r="I45" s="59"/>
      <c r="J45" s="73"/>
      <c r="K45" s="73"/>
      <c r="L45" s="74"/>
      <c r="O45" s="75"/>
      <c r="P45" s="75"/>
      <c r="Q45" s="63"/>
      <c r="R45" s="11"/>
      <c r="V45" s="65"/>
      <c r="W45" s="62"/>
      <c r="X45" s="62"/>
      <c r="Z45" s="76"/>
      <c r="AA45" s="63"/>
      <c r="AB45" s="64"/>
      <c r="AC45" s="77"/>
      <c r="AD45" s="63"/>
      <c r="AE45" s="63"/>
      <c r="AF45" s="62"/>
      <c r="AG45" s="62"/>
      <c r="AH45" s="64"/>
      <c r="AI45" s="64"/>
      <c r="AJ45" s="63"/>
      <c r="AK45" s="63"/>
      <c r="AM45" s="63"/>
      <c r="AO45" s="65"/>
    </row>
    <row r="46" customFormat="false" ht="12.75" hidden="false" customHeight="false" outlineLevel="0" collapsed="false">
      <c r="A46" s="78"/>
      <c r="B46" s="56"/>
      <c r="C46" s="70"/>
      <c r="D46" s="71"/>
      <c r="E46" s="72"/>
      <c r="F46" s="59"/>
      <c r="G46" s="71"/>
      <c r="H46" s="72"/>
      <c r="I46" s="59"/>
      <c r="J46" s="73"/>
      <c r="K46" s="73"/>
      <c r="L46" s="74"/>
      <c r="O46" s="75"/>
      <c r="P46" s="75"/>
      <c r="Q46" s="63"/>
      <c r="R46" s="11"/>
      <c r="V46" s="65"/>
      <c r="W46" s="62"/>
      <c r="X46" s="62"/>
      <c r="Z46" s="76"/>
      <c r="AA46" s="63"/>
      <c r="AB46" s="64"/>
      <c r="AC46" s="77"/>
      <c r="AD46" s="63"/>
      <c r="AE46" s="63"/>
      <c r="AF46" s="62"/>
      <c r="AG46" s="62"/>
      <c r="AH46" s="64"/>
      <c r="AI46" s="64"/>
      <c r="AJ46" s="63"/>
      <c r="AK46" s="63"/>
      <c r="AM46" s="63"/>
      <c r="AO46" s="65"/>
    </row>
    <row r="47" customFormat="false" ht="12.75" hidden="false" customHeight="false" outlineLevel="0" collapsed="false">
      <c r="A47" s="78"/>
      <c r="B47" s="56"/>
      <c r="C47" s="70"/>
      <c r="D47" s="71"/>
      <c r="E47" s="72"/>
      <c r="F47" s="59"/>
      <c r="G47" s="71"/>
      <c r="H47" s="72"/>
      <c r="I47" s="59"/>
      <c r="J47" s="73"/>
      <c r="K47" s="73"/>
      <c r="L47" s="74"/>
      <c r="O47" s="75"/>
      <c r="P47" s="75"/>
      <c r="Q47" s="63"/>
      <c r="R47" s="11"/>
      <c r="V47" s="65"/>
      <c r="W47" s="62"/>
      <c r="X47" s="62"/>
      <c r="Z47" s="76"/>
      <c r="AA47" s="63"/>
      <c r="AB47" s="64"/>
      <c r="AC47" s="77"/>
      <c r="AD47" s="63"/>
      <c r="AE47" s="63"/>
      <c r="AF47" s="62"/>
      <c r="AG47" s="62"/>
      <c r="AH47" s="64"/>
      <c r="AI47" s="64"/>
      <c r="AJ47" s="63"/>
      <c r="AK47" s="63"/>
      <c r="AM47" s="63"/>
      <c r="AO47" s="65"/>
    </row>
    <row r="48" customFormat="false" ht="12.75" hidden="false" customHeight="false" outlineLevel="0" collapsed="false">
      <c r="A48" s="78"/>
      <c r="B48" s="56"/>
      <c r="C48" s="70"/>
      <c r="D48" s="71"/>
      <c r="E48" s="72"/>
      <c r="F48" s="59"/>
      <c r="G48" s="71"/>
      <c r="H48" s="72"/>
      <c r="I48" s="59"/>
      <c r="J48" s="73"/>
      <c r="K48" s="73"/>
      <c r="L48" s="74"/>
      <c r="O48" s="75"/>
      <c r="P48" s="75"/>
      <c r="Q48" s="63"/>
      <c r="R48" s="11"/>
      <c r="V48" s="65"/>
      <c r="W48" s="62"/>
      <c r="X48" s="62"/>
      <c r="Z48" s="76"/>
      <c r="AA48" s="63"/>
      <c r="AB48" s="64"/>
      <c r="AC48" s="77"/>
      <c r="AD48" s="63"/>
      <c r="AE48" s="63"/>
      <c r="AF48" s="62"/>
      <c r="AG48" s="62"/>
      <c r="AH48" s="64"/>
      <c r="AI48" s="64"/>
      <c r="AJ48" s="63"/>
      <c r="AK48" s="63"/>
      <c r="AM48" s="63"/>
      <c r="AO48" s="65"/>
    </row>
    <row r="49" customFormat="false" ht="12.75" hidden="false" customHeight="false" outlineLevel="0" collapsed="false">
      <c r="A49" s="78"/>
      <c r="B49" s="56"/>
      <c r="C49" s="70"/>
      <c r="D49" s="71"/>
      <c r="E49" s="72"/>
      <c r="F49" s="59"/>
      <c r="G49" s="71"/>
      <c r="H49" s="72"/>
      <c r="I49" s="59"/>
      <c r="J49" s="73"/>
      <c r="K49" s="73"/>
      <c r="L49" s="74"/>
      <c r="O49" s="75"/>
      <c r="P49" s="75"/>
      <c r="Q49" s="63"/>
      <c r="R49" s="11"/>
      <c r="V49" s="65"/>
      <c r="W49" s="62"/>
      <c r="X49" s="62"/>
      <c r="Z49" s="76"/>
      <c r="AA49" s="63"/>
      <c r="AB49" s="64"/>
      <c r="AC49" s="77"/>
      <c r="AD49" s="63"/>
      <c r="AE49" s="63"/>
      <c r="AF49" s="62"/>
      <c r="AG49" s="62"/>
      <c r="AH49" s="64"/>
      <c r="AI49" s="64"/>
      <c r="AJ49" s="63"/>
      <c r="AK49" s="63"/>
      <c r="AM49" s="63"/>
      <c r="AO49" s="65"/>
    </row>
    <row r="50" customFormat="false" ht="12.75" hidden="false" customHeight="false" outlineLevel="0" collapsed="false">
      <c r="A50" s="78"/>
      <c r="B50" s="56"/>
      <c r="C50" s="70"/>
      <c r="D50" s="71"/>
      <c r="E50" s="72"/>
      <c r="F50" s="59"/>
      <c r="G50" s="71"/>
      <c r="H50" s="72"/>
      <c r="I50" s="59"/>
      <c r="J50" s="73"/>
      <c r="K50" s="73"/>
      <c r="L50" s="74"/>
      <c r="O50" s="75"/>
      <c r="P50" s="75"/>
      <c r="Q50" s="63"/>
      <c r="R50" s="11"/>
      <c r="V50" s="65"/>
      <c r="W50" s="62"/>
      <c r="X50" s="62"/>
      <c r="Z50" s="76"/>
      <c r="AA50" s="63"/>
      <c r="AB50" s="64"/>
      <c r="AC50" s="77"/>
      <c r="AD50" s="63"/>
      <c r="AE50" s="63"/>
      <c r="AF50" s="62"/>
      <c r="AG50" s="62"/>
      <c r="AH50" s="64"/>
      <c r="AI50" s="64"/>
      <c r="AJ50" s="63"/>
      <c r="AK50" s="63"/>
      <c r="AM50" s="63"/>
      <c r="AO50" s="65"/>
    </row>
    <row r="51" customFormat="false" ht="12.75" hidden="false" customHeight="false" outlineLevel="0" collapsed="false">
      <c r="A51" s="78"/>
      <c r="B51" s="56"/>
      <c r="C51" s="70"/>
      <c r="D51" s="71"/>
      <c r="E51" s="72"/>
      <c r="F51" s="59"/>
      <c r="G51" s="71"/>
      <c r="H51" s="72"/>
      <c r="I51" s="59"/>
      <c r="J51" s="73"/>
      <c r="K51" s="73"/>
      <c r="L51" s="74"/>
      <c r="O51" s="75"/>
      <c r="P51" s="75"/>
      <c r="Q51" s="63"/>
      <c r="R51" s="11"/>
      <c r="V51" s="65"/>
      <c r="W51" s="62"/>
      <c r="X51" s="62"/>
      <c r="Z51" s="76"/>
      <c r="AA51" s="63"/>
      <c r="AB51" s="64"/>
      <c r="AC51" s="77"/>
      <c r="AD51" s="63"/>
      <c r="AE51" s="63"/>
      <c r="AF51" s="62"/>
      <c r="AG51" s="62"/>
      <c r="AH51" s="64"/>
      <c r="AI51" s="64"/>
      <c r="AK51" s="63"/>
      <c r="AM51" s="63"/>
      <c r="AO51" s="65"/>
    </row>
    <row r="52" customFormat="false" ht="12.75" hidden="false" customHeight="false" outlineLevel="0" collapsed="false">
      <c r="A52" s="78"/>
      <c r="B52" s="56"/>
      <c r="C52" s="70"/>
      <c r="D52" s="71"/>
      <c r="E52" s="72"/>
      <c r="F52" s="59"/>
      <c r="G52" s="71"/>
      <c r="H52" s="72"/>
      <c r="I52" s="59"/>
      <c r="J52" s="73"/>
      <c r="K52" s="73"/>
      <c r="L52" s="74"/>
      <c r="O52" s="75"/>
      <c r="P52" s="75"/>
      <c r="Q52" s="63"/>
      <c r="R52" s="11"/>
      <c r="V52" s="65"/>
      <c r="W52" s="62"/>
      <c r="X52" s="62"/>
      <c r="Z52" s="76"/>
      <c r="AA52" s="63"/>
      <c r="AB52" s="64"/>
      <c r="AC52" s="77"/>
      <c r="AD52" s="63"/>
      <c r="AE52" s="63"/>
      <c r="AF52" s="62"/>
      <c r="AG52" s="62"/>
      <c r="AH52" s="64"/>
      <c r="AI52" s="64"/>
      <c r="AK52" s="63"/>
    </row>
    <row r="53" customFormat="false" ht="12.75" hidden="false" customHeight="false" outlineLevel="0" collapsed="false">
      <c r="A53" s="78"/>
      <c r="B53" s="56"/>
      <c r="C53" s="70"/>
      <c r="D53" s="71"/>
      <c r="E53" s="72"/>
      <c r="F53" s="59"/>
      <c r="G53" s="71"/>
      <c r="H53" s="72"/>
      <c r="I53" s="59"/>
      <c r="J53" s="73"/>
      <c r="K53" s="73"/>
      <c r="L53" s="74"/>
      <c r="O53" s="75"/>
      <c r="P53" s="75"/>
      <c r="Q53" s="63"/>
      <c r="R53" s="11"/>
      <c r="V53" s="65"/>
      <c r="W53" s="62"/>
      <c r="X53" s="62"/>
      <c r="Z53" s="76"/>
      <c r="AA53" s="63"/>
      <c r="AB53" s="64"/>
      <c r="AC53" s="77"/>
      <c r="AD53" s="63"/>
      <c r="AE53" s="63"/>
      <c r="AF53" s="62"/>
      <c r="AG53" s="62"/>
      <c r="AH53" s="64"/>
      <c r="AI53" s="64"/>
      <c r="AJ53" s="63"/>
      <c r="AK53" s="63"/>
      <c r="AM53" s="63"/>
      <c r="AO53" s="65"/>
    </row>
    <row r="54" customFormat="false" ht="12.75" hidden="false" customHeight="false" outlineLevel="0" collapsed="false">
      <c r="A54" s="78"/>
      <c r="B54" s="56"/>
      <c r="C54" s="70"/>
      <c r="D54" s="71"/>
      <c r="E54" s="72"/>
      <c r="F54" s="59"/>
      <c r="G54" s="71"/>
      <c r="H54" s="72"/>
      <c r="I54" s="59"/>
      <c r="J54" s="73"/>
      <c r="K54" s="73"/>
      <c r="L54" s="74"/>
      <c r="O54" s="75"/>
      <c r="P54" s="75"/>
      <c r="Q54" s="63"/>
      <c r="R54" s="11"/>
      <c r="V54" s="65"/>
      <c r="W54" s="62"/>
      <c r="X54" s="62"/>
      <c r="Z54" s="76"/>
      <c r="AA54" s="63"/>
      <c r="AB54" s="64"/>
      <c r="AC54" s="77"/>
      <c r="AD54" s="63"/>
      <c r="AE54" s="63"/>
      <c r="AF54" s="62"/>
      <c r="AG54" s="62"/>
      <c r="AH54" s="64"/>
      <c r="AI54" s="64"/>
      <c r="AK54" s="63"/>
      <c r="AM54" s="63"/>
      <c r="AO54" s="65"/>
    </row>
    <row r="55" customFormat="false" ht="12.75" hidden="false" customHeight="false" outlineLevel="0" collapsed="false">
      <c r="A55" s="78"/>
      <c r="B55" s="56"/>
      <c r="C55" s="70"/>
      <c r="D55" s="71"/>
      <c r="E55" s="72"/>
      <c r="F55" s="59"/>
      <c r="G55" s="71"/>
      <c r="H55" s="72"/>
      <c r="I55" s="59"/>
      <c r="J55" s="73"/>
      <c r="K55" s="73"/>
      <c r="L55" s="74"/>
      <c r="O55" s="75"/>
      <c r="P55" s="75"/>
      <c r="Q55" s="63"/>
      <c r="R55" s="11"/>
      <c r="V55" s="65"/>
      <c r="W55" s="62"/>
      <c r="X55" s="62"/>
      <c r="Z55" s="76"/>
      <c r="AA55" s="63"/>
      <c r="AB55" s="64"/>
      <c r="AC55" s="77"/>
      <c r="AD55" s="63"/>
      <c r="AE55" s="63"/>
      <c r="AF55" s="62"/>
      <c r="AG55" s="62"/>
      <c r="AH55" s="64"/>
      <c r="AI55" s="64"/>
      <c r="AJ55" s="63"/>
      <c r="AK55" s="63"/>
      <c r="AM55" s="63"/>
      <c r="AO55" s="65"/>
    </row>
    <row r="56" customFormat="false" ht="12.75" hidden="false" customHeight="false" outlineLevel="0" collapsed="false">
      <c r="A56" s="78"/>
      <c r="B56" s="56"/>
      <c r="C56" s="70"/>
      <c r="D56" s="71"/>
      <c r="E56" s="72"/>
      <c r="F56" s="59"/>
      <c r="G56" s="71"/>
      <c r="H56" s="72"/>
      <c r="I56" s="59"/>
      <c r="J56" s="73"/>
      <c r="K56" s="73"/>
      <c r="L56" s="74"/>
      <c r="O56" s="75"/>
      <c r="P56" s="75"/>
      <c r="Q56" s="63"/>
      <c r="R56" s="11"/>
      <c r="V56" s="65"/>
      <c r="W56" s="62"/>
      <c r="X56" s="62"/>
      <c r="Z56" s="76"/>
      <c r="AA56" s="63"/>
      <c r="AB56" s="64"/>
      <c r="AC56" s="77"/>
      <c r="AD56" s="63"/>
      <c r="AE56" s="63"/>
      <c r="AF56" s="62"/>
      <c r="AG56" s="62"/>
      <c r="AI56" s="64"/>
      <c r="AK56" s="63"/>
      <c r="AM56" s="63"/>
      <c r="AO56" s="65"/>
    </row>
    <row r="57" customFormat="false" ht="12.75" hidden="false" customHeight="false" outlineLevel="0" collapsed="false">
      <c r="A57" s="78"/>
      <c r="B57" s="56"/>
      <c r="C57" s="70"/>
      <c r="D57" s="71"/>
      <c r="E57" s="72"/>
      <c r="F57" s="59"/>
      <c r="G57" s="71"/>
      <c r="H57" s="72"/>
      <c r="I57" s="59"/>
      <c r="J57" s="73"/>
      <c r="K57" s="73"/>
      <c r="L57" s="74"/>
      <c r="O57" s="75"/>
      <c r="P57" s="75"/>
      <c r="Q57" s="63"/>
      <c r="R57" s="11"/>
      <c r="V57" s="65"/>
      <c r="W57" s="62"/>
      <c r="X57" s="62"/>
      <c r="Z57" s="76"/>
      <c r="AA57" s="63"/>
      <c r="AB57" s="64"/>
      <c r="AC57" s="77"/>
      <c r="AD57" s="63"/>
      <c r="AE57" s="63"/>
      <c r="AF57" s="62"/>
      <c r="AG57" s="62"/>
      <c r="AH57" s="64"/>
      <c r="AI57" s="64"/>
      <c r="AK57" s="63"/>
    </row>
    <row r="58" customFormat="false" ht="12.75" hidden="false" customHeight="false" outlineLevel="0" collapsed="false">
      <c r="A58" s="78"/>
      <c r="B58" s="56"/>
      <c r="C58" s="70"/>
      <c r="D58" s="71"/>
      <c r="E58" s="72"/>
      <c r="F58" s="59"/>
      <c r="G58" s="71"/>
      <c r="H58" s="72"/>
      <c r="I58" s="59"/>
      <c r="J58" s="73"/>
      <c r="K58" s="73"/>
      <c r="L58" s="74"/>
      <c r="O58" s="75"/>
      <c r="P58" s="75"/>
      <c r="Q58" s="63"/>
      <c r="R58" s="11"/>
      <c r="V58" s="65"/>
      <c r="W58" s="62"/>
      <c r="X58" s="62"/>
      <c r="Z58" s="76"/>
      <c r="AA58" s="63"/>
      <c r="AB58" s="64"/>
      <c r="AC58" s="77"/>
      <c r="AD58" s="63"/>
      <c r="AE58" s="63"/>
      <c r="AF58" s="62"/>
      <c r="AG58" s="62"/>
      <c r="AH58" s="64"/>
      <c r="AI58" s="64"/>
      <c r="AJ58" s="63"/>
      <c r="AK58" s="63"/>
    </row>
    <row r="59" customFormat="false" ht="12.75" hidden="false" customHeight="false" outlineLevel="0" collapsed="false">
      <c r="A59" s="78"/>
      <c r="B59" s="56"/>
      <c r="C59" s="70"/>
      <c r="D59" s="71"/>
      <c r="E59" s="72"/>
      <c r="F59" s="59"/>
      <c r="G59" s="71"/>
      <c r="H59" s="72"/>
      <c r="I59" s="59"/>
      <c r="J59" s="73"/>
      <c r="K59" s="73"/>
      <c r="L59" s="74"/>
      <c r="O59" s="75"/>
      <c r="P59" s="75"/>
      <c r="Q59" s="63"/>
      <c r="R59" s="11"/>
      <c r="V59" s="65"/>
      <c r="W59" s="62"/>
      <c r="X59" s="62"/>
      <c r="Z59" s="76"/>
      <c r="AA59" s="63"/>
      <c r="AB59" s="64"/>
      <c r="AC59" s="77"/>
      <c r="AD59" s="63"/>
      <c r="AE59" s="63"/>
      <c r="AF59" s="62"/>
      <c r="AG59" s="62"/>
      <c r="AH59" s="64"/>
      <c r="AI59" s="64"/>
      <c r="AJ59" s="63"/>
      <c r="AK59" s="63"/>
    </row>
    <row r="60" customFormat="false" ht="12.75" hidden="false" customHeight="false" outlineLevel="0" collapsed="false">
      <c r="A60" s="78"/>
      <c r="B60" s="56"/>
      <c r="C60" s="70"/>
      <c r="D60" s="71"/>
      <c r="E60" s="72"/>
      <c r="F60" s="59"/>
      <c r="G60" s="71"/>
      <c r="H60" s="72"/>
      <c r="I60" s="59"/>
      <c r="J60" s="73"/>
      <c r="K60" s="73"/>
      <c r="L60" s="74"/>
      <c r="O60" s="75"/>
      <c r="P60" s="75"/>
      <c r="Q60" s="63"/>
      <c r="R60" s="11"/>
      <c r="V60" s="65"/>
      <c r="W60" s="62"/>
      <c r="X60" s="62"/>
      <c r="Z60" s="76"/>
      <c r="AA60" s="63"/>
      <c r="AB60" s="64"/>
      <c r="AC60" s="77"/>
      <c r="AD60" s="63"/>
      <c r="AE60" s="63"/>
      <c r="AF60" s="62"/>
      <c r="AG60" s="62"/>
      <c r="AH60" s="64"/>
      <c r="AI60" s="64"/>
      <c r="AK60" s="63"/>
    </row>
    <row r="61" customFormat="false" ht="12.75" hidden="false" customHeight="false" outlineLevel="0" collapsed="false">
      <c r="A61" s="78"/>
      <c r="B61" s="56"/>
      <c r="C61" s="70"/>
      <c r="D61" s="71"/>
      <c r="E61" s="72"/>
      <c r="F61" s="59"/>
      <c r="G61" s="71"/>
      <c r="H61" s="72"/>
      <c r="I61" s="59"/>
      <c r="J61" s="73"/>
      <c r="K61" s="73"/>
      <c r="L61" s="74"/>
      <c r="O61" s="75"/>
      <c r="P61" s="75"/>
      <c r="Q61" s="63"/>
      <c r="R61" s="11"/>
      <c r="V61" s="65"/>
      <c r="W61" s="62"/>
      <c r="X61" s="62"/>
      <c r="Z61" s="76"/>
      <c r="AA61" s="63"/>
      <c r="AB61" s="64"/>
      <c r="AC61" s="77"/>
      <c r="AD61" s="63"/>
      <c r="AE61" s="63"/>
      <c r="AF61" s="62"/>
      <c r="AG61" s="62"/>
      <c r="AH61" s="64"/>
      <c r="AI61" s="64"/>
      <c r="AK61" s="63"/>
    </row>
    <row r="62" customFormat="false" ht="12.75" hidden="false" customHeight="false" outlineLevel="0" collapsed="false">
      <c r="A62" s="78"/>
      <c r="B62" s="56"/>
      <c r="C62" s="70"/>
      <c r="D62" s="71"/>
      <c r="E62" s="72"/>
      <c r="F62" s="59"/>
      <c r="G62" s="71"/>
      <c r="H62" s="72"/>
      <c r="I62" s="59"/>
      <c r="J62" s="73"/>
      <c r="K62" s="73"/>
      <c r="L62" s="74"/>
      <c r="O62" s="75"/>
      <c r="P62" s="75"/>
      <c r="Q62" s="63"/>
      <c r="R62" s="11"/>
      <c r="V62" s="65"/>
      <c r="W62" s="62"/>
      <c r="X62" s="62"/>
      <c r="Z62" s="76"/>
      <c r="AA62" s="63"/>
      <c r="AB62" s="64"/>
      <c r="AC62" s="77"/>
      <c r="AD62" s="63"/>
      <c r="AE62" s="63"/>
      <c r="AF62" s="62"/>
      <c r="AG62" s="62"/>
      <c r="AH62" s="64"/>
      <c r="AI62" s="64"/>
      <c r="AJ62" s="63"/>
      <c r="AK62" s="63"/>
      <c r="AM62" s="63"/>
      <c r="AO62" s="65"/>
    </row>
    <row r="63" customFormat="false" ht="12.75" hidden="false" customHeight="false" outlineLevel="0" collapsed="false">
      <c r="A63" s="78"/>
      <c r="B63" s="56"/>
      <c r="C63" s="70"/>
      <c r="D63" s="71"/>
      <c r="E63" s="72"/>
      <c r="F63" s="59"/>
      <c r="G63" s="71"/>
      <c r="H63" s="72"/>
      <c r="I63" s="59"/>
      <c r="J63" s="73"/>
      <c r="K63" s="73"/>
      <c r="L63" s="74"/>
      <c r="O63" s="75"/>
      <c r="P63" s="75"/>
      <c r="Q63" s="63"/>
      <c r="R63" s="11"/>
      <c r="V63" s="65"/>
      <c r="W63" s="62"/>
      <c r="X63" s="62"/>
      <c r="Z63" s="76"/>
      <c r="AA63" s="63"/>
      <c r="AB63" s="64"/>
      <c r="AC63" s="77"/>
      <c r="AD63" s="63"/>
      <c r="AE63" s="63"/>
      <c r="AF63" s="62"/>
      <c r="AG63" s="62"/>
      <c r="AH63" s="64"/>
      <c r="AI63" s="64"/>
      <c r="AJ63" s="63"/>
      <c r="AK63" s="63"/>
      <c r="AM63" s="63"/>
      <c r="AO63" s="65"/>
    </row>
    <row r="64" customFormat="false" ht="12.75" hidden="false" customHeight="false" outlineLevel="0" collapsed="false">
      <c r="A64" s="78"/>
      <c r="B64" s="56"/>
      <c r="C64" s="70"/>
      <c r="D64" s="71"/>
      <c r="E64" s="72"/>
      <c r="F64" s="59"/>
      <c r="G64" s="71"/>
      <c r="H64" s="72"/>
      <c r="I64" s="59"/>
      <c r="J64" s="73"/>
      <c r="K64" s="73"/>
      <c r="L64" s="74"/>
      <c r="O64" s="75"/>
      <c r="P64" s="75"/>
      <c r="Q64" s="63"/>
      <c r="R64" s="11"/>
      <c r="V64" s="65"/>
      <c r="W64" s="62"/>
      <c r="X64" s="62"/>
      <c r="Z64" s="76"/>
      <c r="AA64" s="63"/>
      <c r="AB64" s="64"/>
      <c r="AC64" s="77"/>
      <c r="AD64" s="63"/>
      <c r="AE64" s="63"/>
      <c r="AF64" s="62"/>
      <c r="AG64" s="62"/>
      <c r="AH64" s="64"/>
      <c r="AI64" s="64"/>
      <c r="AK64" s="63"/>
      <c r="AM64" s="63"/>
      <c r="AO64" s="65"/>
    </row>
    <row r="65" customFormat="false" ht="12.75" hidden="false" customHeight="false" outlineLevel="0" collapsed="false">
      <c r="A65" s="78"/>
      <c r="B65" s="56"/>
      <c r="C65" s="70"/>
      <c r="D65" s="71"/>
      <c r="E65" s="72"/>
      <c r="F65" s="59"/>
      <c r="G65" s="71"/>
      <c r="H65" s="72"/>
      <c r="I65" s="59"/>
      <c r="J65" s="73"/>
      <c r="K65" s="73"/>
      <c r="L65" s="74"/>
      <c r="O65" s="75"/>
      <c r="P65" s="75"/>
      <c r="Q65" s="63"/>
      <c r="R65" s="11"/>
      <c r="V65" s="65"/>
      <c r="W65" s="62"/>
      <c r="X65" s="62"/>
      <c r="Z65" s="76"/>
      <c r="AA65" s="63"/>
      <c r="AB65" s="64"/>
      <c r="AC65" s="77"/>
      <c r="AD65" s="63"/>
      <c r="AE65" s="63"/>
      <c r="AF65" s="62"/>
      <c r="AG65" s="62"/>
      <c r="AH65" s="64"/>
      <c r="AI65" s="64"/>
      <c r="AJ65" s="63"/>
      <c r="AK65" s="63"/>
      <c r="AM65" s="63"/>
      <c r="AO65" s="65"/>
    </row>
    <row r="66" customFormat="false" ht="12.75" hidden="false" customHeight="false" outlineLevel="0" collapsed="false">
      <c r="A66" s="78"/>
      <c r="B66" s="56"/>
      <c r="C66" s="70"/>
      <c r="D66" s="71"/>
      <c r="E66" s="72"/>
      <c r="F66" s="59"/>
      <c r="G66" s="71"/>
      <c r="H66" s="72"/>
      <c r="I66" s="59"/>
      <c r="J66" s="73"/>
      <c r="K66" s="73"/>
      <c r="L66" s="74"/>
      <c r="O66" s="75"/>
      <c r="P66" s="75"/>
      <c r="Q66" s="63"/>
      <c r="R66" s="11"/>
      <c r="T66" s="79"/>
      <c r="U66" s="69"/>
      <c r="V66" s="65"/>
      <c r="W66" s="62"/>
      <c r="X66" s="62"/>
      <c r="Z66" s="76"/>
      <c r="AA66" s="63"/>
      <c r="AB66" s="64"/>
      <c r="AC66" s="77"/>
      <c r="AD66" s="63"/>
      <c r="AE66" s="63"/>
      <c r="AF66" s="62"/>
      <c r="AG66" s="62"/>
      <c r="AH66" s="64"/>
      <c r="AI66" s="64"/>
      <c r="AK66" s="63"/>
    </row>
    <row r="67" customFormat="false" ht="12.75" hidden="false" customHeight="false" outlineLevel="0" collapsed="false">
      <c r="A67" s="78"/>
      <c r="B67" s="56"/>
      <c r="C67" s="70"/>
      <c r="D67" s="71"/>
      <c r="E67" s="72"/>
      <c r="F67" s="59"/>
      <c r="G67" s="71"/>
      <c r="H67" s="72"/>
      <c r="I67" s="59"/>
      <c r="J67" s="73"/>
      <c r="K67" s="73"/>
      <c r="L67" s="74"/>
      <c r="O67" s="75"/>
      <c r="P67" s="75"/>
      <c r="Q67" s="63"/>
      <c r="R67" s="11"/>
      <c r="T67" s="79"/>
      <c r="U67" s="69"/>
      <c r="V67" s="65"/>
      <c r="W67" s="62"/>
      <c r="X67" s="62"/>
      <c r="Z67" s="76"/>
      <c r="AA67" s="63"/>
      <c r="AB67" s="64"/>
      <c r="AC67" s="77"/>
      <c r="AD67" s="63"/>
      <c r="AE67" s="63"/>
      <c r="AF67" s="62"/>
      <c r="AG67" s="62"/>
      <c r="AH67" s="64"/>
      <c r="AI67" s="64"/>
    </row>
    <row r="68" customFormat="false" ht="12.75" hidden="false" customHeight="false" outlineLevel="0" collapsed="false">
      <c r="A68" s="78"/>
      <c r="B68" s="56"/>
      <c r="C68" s="70"/>
      <c r="D68" s="71"/>
      <c r="E68" s="72"/>
      <c r="F68" s="59"/>
      <c r="G68" s="71"/>
      <c r="H68" s="72"/>
      <c r="I68" s="59"/>
      <c r="J68" s="73"/>
      <c r="K68" s="73"/>
      <c r="L68" s="74"/>
      <c r="O68" s="75"/>
      <c r="P68" s="75"/>
      <c r="Q68" s="63"/>
      <c r="R68" s="11"/>
      <c r="T68" s="79"/>
      <c r="U68" s="69"/>
      <c r="V68" s="65"/>
      <c r="W68" s="62"/>
      <c r="X68" s="62"/>
      <c r="Z68" s="76"/>
      <c r="AA68" s="63"/>
      <c r="AB68" s="64"/>
      <c r="AC68" s="77"/>
      <c r="AD68" s="63"/>
      <c r="AE68" s="63"/>
      <c r="AF68" s="62"/>
      <c r="AG68" s="62"/>
      <c r="AH68" s="64"/>
      <c r="AI68" s="64"/>
    </row>
    <row r="69" customFormat="false" ht="15" hidden="false" customHeight="false" outlineLevel="0" collapsed="false">
      <c r="A69" s="78"/>
      <c r="B69" s="56"/>
      <c r="C69" s="70"/>
      <c r="D69" s="71"/>
      <c r="E69" s="72"/>
      <c r="F69" s="59"/>
      <c r="G69" s="71"/>
      <c r="H69" s="72"/>
      <c r="I69" s="59"/>
      <c r="J69" s="73"/>
      <c r="K69" s="73"/>
      <c r="L69" s="74"/>
      <c r="O69" s="75"/>
      <c r="P69" s="75"/>
      <c r="Q69" s="63"/>
      <c r="R69" s="11"/>
      <c r="W69" s="62"/>
      <c r="X69" s="62"/>
      <c r="Z69" s="76"/>
      <c r="AA69" s="63"/>
      <c r="AB69" s="64"/>
      <c r="AC69" s="77"/>
      <c r="AD69" s="63"/>
      <c r="AE69" s="80"/>
      <c r="AF69" s="62"/>
      <c r="AG69" s="62"/>
      <c r="AH69" s="81"/>
      <c r="AI69" s="81"/>
      <c r="AJ69" s="82"/>
      <c r="AK69" s="80"/>
      <c r="AL69" s="27"/>
      <c r="AM69" s="82"/>
      <c r="AO69" s="83"/>
    </row>
    <row r="70" customFormat="false" ht="12.75" hidden="false" customHeight="false" outlineLevel="0" collapsed="false">
      <c r="J70" s="73"/>
      <c r="K70" s="73"/>
      <c r="L70" s="74"/>
      <c r="O70" s="75"/>
      <c r="P70" s="75"/>
      <c r="Q70" s="63"/>
      <c r="R70" s="84"/>
      <c r="V70" s="65"/>
      <c r="W70" s="85"/>
      <c r="X70" s="65"/>
      <c r="Z70" s="76"/>
      <c r="AA70" s="63"/>
      <c r="AB70" s="64"/>
      <c r="AC70" s="77"/>
      <c r="AD70" s="63"/>
    </row>
    <row r="71" s="83" customFormat="true" ht="15" hidden="false" customHeight="false" outlineLevel="0" collapsed="false">
      <c r="A71" s="86"/>
      <c r="B71" s="87"/>
      <c r="C71" s="88"/>
      <c r="D71" s="89"/>
      <c r="E71" s="90"/>
      <c r="F71" s="91"/>
      <c r="G71" s="89"/>
      <c r="H71" s="89"/>
      <c r="I71" s="92"/>
      <c r="J71" s="89"/>
      <c r="K71" s="93"/>
      <c r="L71" s="94"/>
      <c r="M71" s="95"/>
      <c r="N71" s="95"/>
      <c r="O71" s="96"/>
      <c r="P71" s="97"/>
      <c r="Q71" s="98"/>
      <c r="R71" s="96"/>
      <c r="S71" s="95"/>
      <c r="T71" s="99"/>
      <c r="U71" s="100"/>
      <c r="V71" s="101"/>
      <c r="W71" s="96"/>
      <c r="X71" s="101"/>
      <c r="Y71" s="95"/>
      <c r="Z71" s="102"/>
      <c r="AA71" s="98"/>
      <c r="AC71" s="103"/>
      <c r="AD71" s="98"/>
      <c r="AE71" s="98"/>
      <c r="AF71" s="104"/>
      <c r="AG71" s="104"/>
      <c r="AH71" s="101"/>
      <c r="AI71" s="96"/>
      <c r="AJ71" s="98"/>
      <c r="AK71" s="98"/>
      <c r="AM71" s="82"/>
      <c r="AN71" s="101"/>
      <c r="AO71" s="96"/>
    </row>
    <row r="72" customFormat="false" ht="12.75" hidden="false" customHeight="false" outlineLevel="0" collapsed="false">
      <c r="J72" s="73"/>
      <c r="K72" s="73"/>
      <c r="L72" s="74"/>
      <c r="O72" s="75"/>
      <c r="P72" s="75"/>
      <c r="Q72" s="63"/>
      <c r="R72" s="84"/>
      <c r="V72" s="65"/>
      <c r="W72" s="85"/>
      <c r="X72" s="65"/>
      <c r="Z72" s="76"/>
      <c r="AA72" s="63"/>
      <c r="AB72" s="64"/>
      <c r="AC72" s="77"/>
      <c r="AD72" s="63"/>
    </row>
    <row r="73" customFormat="false" ht="12.75" hidden="false" customHeight="false" outlineLevel="0" collapsed="false">
      <c r="J73" s="73"/>
      <c r="K73" s="73"/>
      <c r="O73" s="75"/>
      <c r="P73" s="75"/>
      <c r="R73" s="84"/>
    </row>
    <row r="74" customFormat="false" ht="12.75" hidden="false" customHeight="false" outlineLevel="0" collapsed="false">
      <c r="J74" s="73"/>
      <c r="K74" s="73"/>
      <c r="L74" s="74"/>
      <c r="O74" s="75"/>
      <c r="P74" s="75"/>
      <c r="Q74" s="63"/>
      <c r="R74" s="84"/>
      <c r="V74" s="65"/>
      <c r="W74" s="85"/>
      <c r="X74" s="65"/>
      <c r="Z74" s="76"/>
      <c r="AA74" s="63"/>
      <c r="AB74" s="64"/>
      <c r="AC74" s="77"/>
      <c r="AD74" s="63"/>
    </row>
    <row r="75" customFormat="false" ht="12.75" hidden="false" customHeight="false" outlineLevel="0" collapsed="false">
      <c r="J75" s="73"/>
      <c r="K75" s="73"/>
      <c r="L75" s="74"/>
      <c r="O75" s="75"/>
      <c r="P75" s="75"/>
      <c r="Q75" s="63"/>
      <c r="R75" s="84"/>
      <c r="V75" s="65"/>
      <c r="W75" s="85"/>
      <c r="X75" s="65"/>
      <c r="Z75" s="76"/>
      <c r="AA75" s="63"/>
      <c r="AB75" s="64"/>
      <c r="AC75" s="77"/>
      <c r="AD75" s="63"/>
    </row>
    <row r="76" customFormat="false" ht="12.75" hidden="false" customHeight="false" outlineLevel="0" collapsed="false">
      <c r="R76" s="84"/>
    </row>
    <row r="77" customFormat="false" ht="12.75" hidden="false" customHeight="false" outlineLevel="0" collapsed="false">
      <c r="R77" s="84"/>
    </row>
    <row r="78" customFormat="false" ht="12.75" hidden="false" customHeight="false" outlineLevel="0" collapsed="false">
      <c r="R78" s="84"/>
    </row>
  </sheetData>
  <conditionalFormatting sqref="Y1:Y65536 N1:N65536 B1:B65536 S1:S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191" activeCellId="0" sqref="B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05" width="23.85"/>
    <col collapsed="false" customWidth="true" hidden="false" outlineLevel="0" max="3" min="3" style="106" width="11.7"/>
    <col collapsed="false" customWidth="true" hidden="false" outlineLevel="0" max="4" min="4" style="0" width="13.7"/>
    <col collapsed="false" customWidth="true" hidden="false" outlineLevel="0" max="5" min="5" style="107" width="9.14"/>
  </cols>
  <sheetData>
    <row r="1" s="1" customFormat="true" ht="12.75" hidden="false" customHeight="false" outlineLevel="0" collapsed="false">
      <c r="A1" s="1" t="s">
        <v>104</v>
      </c>
      <c r="B1" s="108"/>
      <c r="C1" s="109"/>
      <c r="E1" s="110"/>
    </row>
    <row r="2" s="2" customFormat="true" ht="12.75" hidden="false" customHeight="false" outlineLevel="0" collapsed="false">
      <c r="A2" s="2" t="s">
        <v>105</v>
      </c>
      <c r="B2" s="111" t="s">
        <v>106</v>
      </c>
      <c r="C2" s="112" t="s">
        <v>107</v>
      </c>
      <c r="E2" s="113"/>
    </row>
    <row r="3" customFormat="false" ht="12.75" hidden="false" customHeight="false" outlineLevel="0" collapsed="false">
      <c r="A3" s="0" t="s">
        <v>108</v>
      </c>
      <c r="B3" s="114" t="s">
        <v>109</v>
      </c>
      <c r="C3" s="115" t="n">
        <v>1</v>
      </c>
    </row>
    <row r="4" customFormat="false" ht="12.75" hidden="false" customHeight="false" outlineLevel="0" collapsed="false">
      <c r="A4" s="0" t="s">
        <v>110</v>
      </c>
      <c r="B4" s="114" t="s">
        <v>111</v>
      </c>
      <c r="C4" s="115" t="n">
        <v>2</v>
      </c>
    </row>
    <row r="5" customFormat="false" ht="12.75" hidden="false" customHeight="false" outlineLevel="0" collapsed="false">
      <c r="A5" s="0" t="s">
        <v>112</v>
      </c>
      <c r="B5" s="114" t="s">
        <v>113</v>
      </c>
      <c r="C5" s="115" t="n">
        <v>3</v>
      </c>
    </row>
    <row r="6" customFormat="false" ht="12.75" hidden="false" customHeight="false" outlineLevel="0" collapsed="false">
      <c r="A6" s="114" t="s">
        <v>114</v>
      </c>
      <c r="B6" s="114" t="s">
        <v>115</v>
      </c>
      <c r="C6" s="115" t="n">
        <v>4</v>
      </c>
    </row>
    <row r="7" customFormat="false" ht="12.75" hidden="false" customHeight="false" outlineLevel="0" collapsed="false">
      <c r="A7" s="0" t="s">
        <v>116</v>
      </c>
      <c r="B7" s="114" t="s">
        <v>117</v>
      </c>
      <c r="C7" s="115" t="n">
        <v>5</v>
      </c>
    </row>
    <row r="8" customFormat="false" ht="12.75" hidden="false" customHeight="false" outlineLevel="0" collapsed="false">
      <c r="A8" s="0" t="s">
        <v>116</v>
      </c>
      <c r="B8" s="114" t="s">
        <v>118</v>
      </c>
      <c r="C8" s="115" t="n">
        <v>6</v>
      </c>
    </row>
    <row r="9" customFormat="false" ht="12.75" hidden="false" customHeight="false" outlineLevel="0" collapsed="false">
      <c r="A9" s="0" t="s">
        <v>116</v>
      </c>
      <c r="B9" s="114" t="s">
        <v>119</v>
      </c>
      <c r="C9" s="115" t="n">
        <v>7</v>
      </c>
    </row>
    <row r="10" customFormat="false" ht="12.75" hidden="false" customHeight="false" outlineLevel="0" collapsed="false">
      <c r="A10" s="0" t="s">
        <v>116</v>
      </c>
      <c r="B10" s="114" t="s">
        <v>120</v>
      </c>
      <c r="C10" s="115" t="n">
        <v>8</v>
      </c>
    </row>
    <row r="11" customFormat="false" ht="12.75" hidden="false" customHeight="false" outlineLevel="0" collapsed="false">
      <c r="A11" s="0" t="s">
        <v>116</v>
      </c>
      <c r="B11" s="114" t="s">
        <v>121</v>
      </c>
      <c r="C11" s="115" t="n">
        <v>9</v>
      </c>
    </row>
    <row r="12" customFormat="false" ht="12.75" hidden="false" customHeight="false" outlineLevel="0" collapsed="false">
      <c r="A12" s="0" t="s">
        <v>116</v>
      </c>
      <c r="B12" s="114" t="s">
        <v>122</v>
      </c>
      <c r="C12" s="115" t="n">
        <v>10</v>
      </c>
    </row>
    <row r="13" customFormat="false" ht="12.75" hidden="false" customHeight="false" outlineLevel="0" collapsed="false">
      <c r="A13" s="0" t="s">
        <v>123</v>
      </c>
      <c r="B13" s="114" t="s">
        <v>124</v>
      </c>
      <c r="C13" s="115" t="n">
        <v>11</v>
      </c>
    </row>
    <row r="14" customFormat="false" ht="12.75" hidden="false" customHeight="false" outlineLevel="0" collapsed="false">
      <c r="A14" s="0" t="s">
        <v>125</v>
      </c>
      <c r="B14" s="114" t="s">
        <v>126</v>
      </c>
      <c r="C14" s="115" t="n">
        <v>12</v>
      </c>
    </row>
    <row r="15" customFormat="false" ht="12.75" hidden="false" customHeight="false" outlineLevel="0" collapsed="false">
      <c r="A15" s="0" t="s">
        <v>125</v>
      </c>
      <c r="B15" s="114" t="s">
        <v>127</v>
      </c>
      <c r="C15" s="115" t="n">
        <v>13</v>
      </c>
    </row>
    <row r="16" customFormat="false" ht="12.75" hidden="false" customHeight="false" outlineLevel="0" collapsed="false">
      <c r="A16" s="0" t="s">
        <v>125</v>
      </c>
      <c r="B16" s="114" t="s">
        <v>128</v>
      </c>
      <c r="C16" s="115" t="n">
        <v>14</v>
      </c>
    </row>
    <row r="17" customFormat="false" ht="12.75" hidden="false" customHeight="false" outlineLevel="0" collapsed="false">
      <c r="A17" s="0" t="s">
        <v>129</v>
      </c>
      <c r="B17" s="114" t="s">
        <v>130</v>
      </c>
      <c r="C17" s="115" t="n">
        <v>15</v>
      </c>
    </row>
    <row r="18" customFormat="false" ht="12.75" hidden="false" customHeight="false" outlineLevel="0" collapsed="false">
      <c r="A18" s="0" t="s">
        <v>129</v>
      </c>
      <c r="B18" s="114" t="s">
        <v>131</v>
      </c>
      <c r="C18" s="115" t="n">
        <v>16</v>
      </c>
    </row>
    <row r="19" customFormat="false" ht="12.75" hidden="false" customHeight="false" outlineLevel="0" collapsed="false">
      <c r="A19" s="0" t="s">
        <v>129</v>
      </c>
      <c r="B19" s="114" t="s">
        <v>132</v>
      </c>
      <c r="C19" s="115" t="n">
        <v>17</v>
      </c>
    </row>
    <row r="20" customFormat="false" ht="12.75" hidden="false" customHeight="false" outlineLevel="0" collapsed="false">
      <c r="A20" s="0" t="s">
        <v>129</v>
      </c>
      <c r="B20" s="114" t="s">
        <v>133</v>
      </c>
      <c r="C20" s="115" t="n">
        <v>18</v>
      </c>
    </row>
    <row r="21" customFormat="false" ht="12.75" hidden="false" customHeight="false" outlineLevel="0" collapsed="false">
      <c r="A21" s="0" t="s">
        <v>129</v>
      </c>
      <c r="B21" s="114" t="s">
        <v>134</v>
      </c>
      <c r="C21" s="115" t="n">
        <v>19</v>
      </c>
    </row>
    <row r="22" customFormat="false" ht="12.75" hidden="false" customHeight="false" outlineLevel="0" collapsed="false">
      <c r="A22" s="0" t="s">
        <v>129</v>
      </c>
      <c r="B22" s="114" t="s">
        <v>135</v>
      </c>
      <c r="C22" s="115" t="n">
        <v>20</v>
      </c>
    </row>
    <row r="23" customFormat="false" ht="12.75" hidden="false" customHeight="false" outlineLevel="0" collapsed="false">
      <c r="A23" s="0" t="s">
        <v>129</v>
      </c>
      <c r="B23" s="114" t="s">
        <v>136</v>
      </c>
      <c r="C23" s="115" t="n">
        <v>21</v>
      </c>
    </row>
    <row r="24" customFormat="false" ht="12.75" hidden="false" customHeight="false" outlineLevel="0" collapsed="false">
      <c r="A24" s="0" t="s">
        <v>129</v>
      </c>
      <c r="B24" s="114" t="s">
        <v>137</v>
      </c>
      <c r="C24" s="115" t="n">
        <v>22</v>
      </c>
    </row>
    <row r="25" customFormat="false" ht="12.75" hidden="false" customHeight="false" outlineLevel="0" collapsed="false">
      <c r="A25" s="0" t="s">
        <v>138</v>
      </c>
      <c r="B25" s="114" t="s">
        <v>139</v>
      </c>
      <c r="C25" s="115" t="n">
        <v>23</v>
      </c>
    </row>
    <row r="26" customFormat="false" ht="12.75" hidden="false" customHeight="false" outlineLevel="0" collapsed="false">
      <c r="A26" s="0" t="s">
        <v>140</v>
      </c>
      <c r="B26" s="114" t="s">
        <v>141</v>
      </c>
      <c r="C26" s="115" t="n">
        <v>24</v>
      </c>
    </row>
    <row r="27" customFormat="false" ht="12.75" hidden="false" customHeight="false" outlineLevel="0" collapsed="false">
      <c r="A27" s="0" t="s">
        <v>142</v>
      </c>
      <c r="B27" s="114" t="s">
        <v>143</v>
      </c>
      <c r="C27" s="115" t="n">
        <v>25</v>
      </c>
    </row>
    <row r="28" customFormat="false" ht="12.75" hidden="false" customHeight="false" outlineLevel="0" collapsed="false">
      <c r="A28" s="0" t="s">
        <v>144</v>
      </c>
      <c r="B28" s="114" t="s">
        <v>145</v>
      </c>
      <c r="C28" s="115" t="n">
        <v>26</v>
      </c>
    </row>
    <row r="29" customFormat="false" ht="12.75" hidden="false" customHeight="false" outlineLevel="0" collapsed="false">
      <c r="A29" s="0" t="s">
        <v>146</v>
      </c>
      <c r="B29" s="114" t="s">
        <v>147</v>
      </c>
      <c r="C29" s="115" t="n">
        <v>27</v>
      </c>
    </row>
    <row r="30" customFormat="false" ht="12.75" hidden="false" customHeight="false" outlineLevel="0" collapsed="false">
      <c r="A30" s="0" t="s">
        <v>148</v>
      </c>
      <c r="B30" s="114" t="s">
        <v>149</v>
      </c>
      <c r="C30" s="115" t="n">
        <v>28</v>
      </c>
    </row>
    <row r="31" customFormat="false" ht="12.75" hidden="false" customHeight="false" outlineLevel="0" collapsed="false">
      <c r="A31" s="0" t="s">
        <v>148</v>
      </c>
      <c r="B31" s="114" t="s">
        <v>150</v>
      </c>
      <c r="C31" s="115" t="n">
        <v>29</v>
      </c>
    </row>
    <row r="32" customFormat="false" ht="12.75" hidden="false" customHeight="false" outlineLevel="0" collapsed="false">
      <c r="A32" s="0" t="s">
        <v>148</v>
      </c>
      <c r="B32" s="114" t="s">
        <v>151</v>
      </c>
      <c r="C32" s="115" t="n">
        <v>30</v>
      </c>
    </row>
    <row r="33" customFormat="false" ht="12.75" hidden="false" customHeight="false" outlineLevel="0" collapsed="false">
      <c r="A33" s="0" t="s">
        <v>148</v>
      </c>
      <c r="B33" s="114" t="s">
        <v>152</v>
      </c>
      <c r="C33" s="115" t="n">
        <v>31</v>
      </c>
    </row>
    <row r="34" customFormat="false" ht="12.75" hidden="false" customHeight="false" outlineLevel="0" collapsed="false">
      <c r="A34" s="0" t="s">
        <v>148</v>
      </c>
      <c r="B34" s="114" t="s">
        <v>153</v>
      </c>
      <c r="C34" s="115" t="n">
        <v>32</v>
      </c>
    </row>
    <row r="35" customFormat="false" ht="12.75" hidden="false" customHeight="false" outlineLevel="0" collapsed="false">
      <c r="A35" s="0" t="s">
        <v>154</v>
      </c>
      <c r="B35" s="114" t="s">
        <v>155</v>
      </c>
      <c r="C35" s="115" t="n">
        <v>33</v>
      </c>
    </row>
    <row r="36" customFormat="false" ht="12.75" hidden="false" customHeight="false" outlineLevel="0" collapsed="false">
      <c r="A36" s="0" t="s">
        <v>156</v>
      </c>
      <c r="B36" s="114" t="s">
        <v>157</v>
      </c>
      <c r="C36" s="115" t="n">
        <v>34</v>
      </c>
    </row>
    <row r="37" customFormat="false" ht="12.75" hidden="false" customHeight="false" outlineLevel="0" collapsed="false">
      <c r="A37" s="0" t="s">
        <v>156</v>
      </c>
      <c r="B37" s="114" t="s">
        <v>158</v>
      </c>
      <c r="C37" s="115" t="n">
        <v>35</v>
      </c>
    </row>
    <row r="38" customFormat="false" ht="12.75" hidden="false" customHeight="false" outlineLevel="0" collapsed="false">
      <c r="A38" s="0" t="s">
        <v>159</v>
      </c>
      <c r="B38" s="114" t="s">
        <v>160</v>
      </c>
      <c r="C38" s="115" t="n">
        <v>36</v>
      </c>
    </row>
    <row r="39" customFormat="false" ht="12.75" hidden="false" customHeight="false" outlineLevel="0" collapsed="false">
      <c r="A39" s="0" t="s">
        <v>159</v>
      </c>
      <c r="B39" s="114" t="s">
        <v>161</v>
      </c>
      <c r="C39" s="115" t="n">
        <v>37</v>
      </c>
    </row>
    <row r="40" customFormat="false" ht="12.75" hidden="false" customHeight="false" outlineLevel="0" collapsed="false">
      <c r="A40" s="0" t="s">
        <v>162</v>
      </c>
      <c r="B40" s="114" t="s">
        <v>163</v>
      </c>
      <c r="C40" s="115" t="n">
        <v>38</v>
      </c>
    </row>
    <row r="41" customFormat="false" ht="12.75" hidden="false" customHeight="false" outlineLevel="0" collapsed="false">
      <c r="A41" s="0" t="s">
        <v>159</v>
      </c>
      <c r="B41" s="114" t="s">
        <v>164</v>
      </c>
      <c r="C41" s="115" t="n">
        <v>39</v>
      </c>
    </row>
    <row r="42" customFormat="false" ht="12.75" hidden="false" customHeight="false" outlineLevel="0" collapsed="false">
      <c r="A42" s="0" t="s">
        <v>159</v>
      </c>
      <c r="B42" s="114" t="s">
        <v>165</v>
      </c>
      <c r="C42" s="115" t="n">
        <v>40</v>
      </c>
    </row>
    <row r="43" customFormat="false" ht="12.75" hidden="false" customHeight="false" outlineLevel="0" collapsed="false">
      <c r="A43" s="0" t="s">
        <v>159</v>
      </c>
      <c r="B43" s="114" t="s">
        <v>166</v>
      </c>
      <c r="C43" s="115" t="n">
        <v>41</v>
      </c>
    </row>
    <row r="44" customFormat="false" ht="12.75" hidden="false" customHeight="false" outlineLevel="0" collapsed="false">
      <c r="A44" s="0" t="s">
        <v>167</v>
      </c>
      <c r="B44" s="114" t="s">
        <v>168</v>
      </c>
      <c r="C44" s="115" t="n">
        <v>42</v>
      </c>
    </row>
    <row r="45" customFormat="false" ht="12.75" hidden="false" customHeight="false" outlineLevel="0" collapsed="false">
      <c r="A45" s="0" t="s">
        <v>129</v>
      </c>
      <c r="B45" s="114" t="s">
        <v>169</v>
      </c>
      <c r="C45" s="115" t="n">
        <v>43</v>
      </c>
    </row>
    <row r="46" customFormat="false" ht="12.75" hidden="false" customHeight="false" outlineLevel="0" collapsed="false">
      <c r="A46" s="0" t="s">
        <v>170</v>
      </c>
      <c r="B46" s="114" t="s">
        <v>171</v>
      </c>
      <c r="C46" s="115" t="n">
        <v>44</v>
      </c>
    </row>
    <row r="47" customFormat="false" ht="12.75" hidden="false" customHeight="false" outlineLevel="0" collapsed="false">
      <c r="A47" s="0" t="s">
        <v>172</v>
      </c>
      <c r="B47" s="114" t="s">
        <v>173</v>
      </c>
      <c r="C47" s="115" t="n">
        <v>45</v>
      </c>
    </row>
    <row r="48" customFormat="false" ht="12.75" hidden="false" customHeight="false" outlineLevel="0" collapsed="false">
      <c r="A48" s="114" t="s">
        <v>174</v>
      </c>
      <c r="B48" s="114" t="s">
        <v>175</v>
      </c>
      <c r="C48" s="115" t="n">
        <v>46</v>
      </c>
    </row>
    <row r="49" customFormat="false" ht="12.75" hidden="false" customHeight="false" outlineLevel="0" collapsed="false">
      <c r="A49" s="0" t="s">
        <v>176</v>
      </c>
      <c r="B49" s="114" t="s">
        <v>177</v>
      </c>
      <c r="C49" s="115" t="n">
        <v>47</v>
      </c>
    </row>
    <row r="50" customFormat="false" ht="12.75" hidden="false" customHeight="false" outlineLevel="0" collapsed="false">
      <c r="A50" s="114" t="s">
        <v>178</v>
      </c>
      <c r="B50" s="114" t="s">
        <v>179</v>
      </c>
      <c r="C50" s="115" t="n">
        <v>48</v>
      </c>
    </row>
    <row r="51" customFormat="false" ht="12.75" hidden="false" customHeight="false" outlineLevel="0" collapsed="false">
      <c r="A51" s="0" t="s">
        <v>159</v>
      </c>
      <c r="B51" s="114" t="s">
        <v>180</v>
      </c>
      <c r="C51" s="115" t="n">
        <v>49</v>
      </c>
    </row>
    <row r="52" customFormat="false" ht="12.75" hidden="false" customHeight="false" outlineLevel="0" collapsed="false">
      <c r="A52" s="0" t="s">
        <v>181</v>
      </c>
      <c r="B52" s="114" t="s">
        <v>182</v>
      </c>
      <c r="C52" s="115" t="n">
        <v>50</v>
      </c>
    </row>
    <row r="53" customFormat="false" ht="12.75" hidden="false" customHeight="false" outlineLevel="0" collapsed="false">
      <c r="A53" s="0" t="s">
        <v>159</v>
      </c>
      <c r="B53" s="114" t="s">
        <v>183</v>
      </c>
      <c r="C53" s="115" t="n">
        <v>51</v>
      </c>
    </row>
    <row r="54" customFormat="false" ht="12.75" hidden="false" customHeight="false" outlineLevel="0" collapsed="false">
      <c r="A54" s="0" t="s">
        <v>159</v>
      </c>
      <c r="B54" s="114" t="s">
        <v>184</v>
      </c>
      <c r="C54" s="115" t="n">
        <v>52</v>
      </c>
    </row>
    <row r="55" customFormat="false" ht="12.75" hidden="false" customHeight="false" outlineLevel="0" collapsed="false">
      <c r="A55" s="0" t="s">
        <v>185</v>
      </c>
      <c r="B55" s="114" t="s">
        <v>186</v>
      </c>
      <c r="C55" s="115" t="n">
        <v>53</v>
      </c>
    </row>
    <row r="56" customFormat="false" ht="12.75" hidden="false" customHeight="false" outlineLevel="0" collapsed="false">
      <c r="A56" s="0" t="s">
        <v>185</v>
      </c>
      <c r="B56" s="114" t="s">
        <v>187</v>
      </c>
      <c r="C56" s="115" t="n">
        <v>54</v>
      </c>
    </row>
    <row r="57" customFormat="false" ht="12.75" hidden="false" customHeight="false" outlineLevel="0" collapsed="false">
      <c r="A57" s="0" t="s">
        <v>185</v>
      </c>
      <c r="B57" s="114" t="s">
        <v>188</v>
      </c>
      <c r="C57" s="115" t="n">
        <v>55</v>
      </c>
    </row>
    <row r="58" customFormat="false" ht="12.75" hidden="false" customHeight="false" outlineLevel="0" collapsed="false">
      <c r="A58" s="0" t="s">
        <v>189</v>
      </c>
      <c r="B58" s="114" t="s">
        <v>190</v>
      </c>
      <c r="C58" s="115" t="n">
        <v>56</v>
      </c>
    </row>
    <row r="59" customFormat="false" ht="12.75" hidden="false" customHeight="false" outlineLevel="0" collapsed="false">
      <c r="A59" s="114" t="s">
        <v>191</v>
      </c>
      <c r="B59" s="114" t="s">
        <v>192</v>
      </c>
      <c r="C59" s="115" t="n">
        <v>57</v>
      </c>
    </row>
    <row r="60" customFormat="false" ht="12.75" hidden="false" customHeight="false" outlineLevel="0" collapsed="false">
      <c r="A60" s="114" t="s">
        <v>193</v>
      </c>
      <c r="B60" s="114" t="s">
        <v>194</v>
      </c>
      <c r="C60" s="115" t="n">
        <v>58</v>
      </c>
    </row>
    <row r="61" customFormat="false" ht="12.75" hidden="false" customHeight="false" outlineLevel="0" collapsed="false">
      <c r="A61" s="0" t="s">
        <v>181</v>
      </c>
      <c r="B61" s="114" t="s">
        <v>195</v>
      </c>
      <c r="C61" s="115" t="n">
        <v>59</v>
      </c>
    </row>
    <row r="62" customFormat="false" ht="12.75" hidden="false" customHeight="false" outlineLevel="0" collapsed="false">
      <c r="A62" s="0" t="s">
        <v>196</v>
      </c>
      <c r="B62" s="114" t="s">
        <v>197</v>
      </c>
      <c r="C62" s="115" t="n">
        <v>60</v>
      </c>
    </row>
    <row r="63" customFormat="false" ht="12.75" hidden="false" customHeight="false" outlineLevel="0" collapsed="false">
      <c r="A63" s="0" t="s">
        <v>196</v>
      </c>
      <c r="B63" s="114" t="s">
        <v>198</v>
      </c>
      <c r="C63" s="115" t="n">
        <v>61</v>
      </c>
    </row>
    <row r="64" customFormat="false" ht="12.75" hidden="false" customHeight="false" outlineLevel="0" collapsed="false">
      <c r="A64" s="0" t="s">
        <v>196</v>
      </c>
      <c r="B64" s="114" t="s">
        <v>199</v>
      </c>
      <c r="C64" s="115" t="n">
        <v>62</v>
      </c>
    </row>
    <row r="65" customFormat="false" ht="12.75" hidden="false" customHeight="false" outlineLevel="0" collapsed="false">
      <c r="A65" s="0" t="s">
        <v>196</v>
      </c>
      <c r="B65" s="114" t="s">
        <v>200</v>
      </c>
      <c r="C65" s="115" t="n">
        <v>63</v>
      </c>
    </row>
    <row r="66" customFormat="false" ht="12.75" hidden="false" customHeight="false" outlineLevel="0" collapsed="false">
      <c r="A66" s="0" t="s">
        <v>196</v>
      </c>
      <c r="B66" s="114" t="s">
        <v>201</v>
      </c>
      <c r="C66" s="115" t="n">
        <v>64</v>
      </c>
    </row>
    <row r="67" customFormat="false" ht="12.75" hidden="false" customHeight="false" outlineLevel="0" collapsed="false">
      <c r="A67" s="0" t="s">
        <v>167</v>
      </c>
      <c r="B67" s="114" t="s">
        <v>202</v>
      </c>
      <c r="C67" s="115" t="n">
        <v>65</v>
      </c>
    </row>
    <row r="68" customFormat="false" ht="12.75" hidden="false" customHeight="false" outlineLevel="0" collapsed="false">
      <c r="A68" s="0" t="s">
        <v>167</v>
      </c>
      <c r="B68" s="114" t="s">
        <v>203</v>
      </c>
      <c r="C68" s="115" t="n">
        <v>66</v>
      </c>
    </row>
    <row r="69" customFormat="false" ht="12.75" hidden="false" customHeight="false" outlineLevel="0" collapsed="false">
      <c r="A69" s="114" t="s">
        <v>204</v>
      </c>
      <c r="B69" s="114" t="s">
        <v>205</v>
      </c>
      <c r="C69" s="115" t="n">
        <v>67</v>
      </c>
    </row>
    <row r="70" customFormat="false" ht="12.75" hidden="false" customHeight="false" outlineLevel="0" collapsed="false">
      <c r="A70" s="0" t="s">
        <v>206</v>
      </c>
      <c r="B70" s="114" t="s">
        <v>207</v>
      </c>
      <c r="C70" s="115" t="n">
        <v>68</v>
      </c>
    </row>
    <row r="71" customFormat="false" ht="12.75" hidden="false" customHeight="false" outlineLevel="0" collapsed="false">
      <c r="A71" s="0" t="s">
        <v>208</v>
      </c>
      <c r="B71" s="114" t="s">
        <v>209</v>
      </c>
      <c r="C71" s="115" t="n">
        <v>69</v>
      </c>
    </row>
    <row r="72" customFormat="false" ht="12.75" hidden="false" customHeight="false" outlineLevel="0" collapsed="false">
      <c r="A72" s="0" t="s">
        <v>210</v>
      </c>
      <c r="B72" s="114" t="s">
        <v>211</v>
      </c>
      <c r="C72" s="115" t="n">
        <v>70</v>
      </c>
    </row>
    <row r="73" customFormat="false" ht="15.75" hidden="false" customHeight="false" outlineLevel="0" collapsed="false">
      <c r="A73" s="116" t="s">
        <v>212</v>
      </c>
      <c r="B73" s="114" t="s">
        <v>213</v>
      </c>
      <c r="C73" s="115" t="n">
        <v>71</v>
      </c>
    </row>
    <row r="74" customFormat="false" ht="12.75" hidden="false" customHeight="false" outlineLevel="0" collapsed="false">
      <c r="A74" s="0" t="s">
        <v>159</v>
      </c>
      <c r="B74" s="114" t="s">
        <v>214</v>
      </c>
      <c r="C74" s="115" t="n">
        <v>72</v>
      </c>
    </row>
    <row r="75" customFormat="false" ht="12.75" hidden="false" customHeight="false" outlineLevel="0" collapsed="false">
      <c r="A75" s="0" t="s">
        <v>159</v>
      </c>
      <c r="B75" s="114" t="s">
        <v>215</v>
      </c>
      <c r="C75" s="115" t="n">
        <v>73</v>
      </c>
    </row>
    <row r="76" customFormat="false" ht="12.75" hidden="false" customHeight="false" outlineLevel="0" collapsed="false">
      <c r="A76" s="0" t="s">
        <v>159</v>
      </c>
      <c r="B76" s="114" t="s">
        <v>216</v>
      </c>
      <c r="C76" s="115" t="n">
        <v>74</v>
      </c>
    </row>
    <row r="77" customFormat="false" ht="12.75" hidden="false" customHeight="false" outlineLevel="0" collapsed="false">
      <c r="A77" s="0" t="s">
        <v>159</v>
      </c>
      <c r="B77" s="114" t="s">
        <v>217</v>
      </c>
      <c r="C77" s="115" t="n">
        <v>75</v>
      </c>
    </row>
    <row r="78" customFormat="false" ht="12.75" hidden="false" customHeight="false" outlineLevel="0" collapsed="false">
      <c r="A78" s="0" t="s">
        <v>159</v>
      </c>
      <c r="B78" s="114" t="s">
        <v>218</v>
      </c>
      <c r="C78" s="115" t="n">
        <v>76</v>
      </c>
    </row>
    <row r="79" customFormat="false" ht="12.75" hidden="false" customHeight="false" outlineLevel="0" collapsed="false">
      <c r="A79" s="0" t="s">
        <v>159</v>
      </c>
      <c r="B79" s="114" t="s">
        <v>219</v>
      </c>
      <c r="C79" s="115" t="n">
        <v>77</v>
      </c>
    </row>
    <row r="80" customFormat="false" ht="12.75" hidden="false" customHeight="false" outlineLevel="0" collapsed="false">
      <c r="A80" s="0" t="s">
        <v>159</v>
      </c>
      <c r="B80" s="114" t="s">
        <v>220</v>
      </c>
      <c r="C80" s="115" t="n">
        <v>78</v>
      </c>
    </row>
    <row r="81" customFormat="false" ht="12.75" hidden="false" customHeight="false" outlineLevel="0" collapsed="false">
      <c r="A81" s="0" t="s">
        <v>159</v>
      </c>
      <c r="B81" s="114" t="s">
        <v>221</v>
      </c>
      <c r="C81" s="115" t="n">
        <v>79</v>
      </c>
    </row>
    <row r="82" customFormat="false" ht="12.75" hidden="false" customHeight="false" outlineLevel="0" collapsed="false">
      <c r="A82" s="0" t="s">
        <v>159</v>
      </c>
      <c r="B82" s="114" t="s">
        <v>222</v>
      </c>
      <c r="C82" s="115" t="n">
        <v>80</v>
      </c>
    </row>
    <row r="83" customFormat="false" ht="12.75" hidden="false" customHeight="false" outlineLevel="0" collapsed="false">
      <c r="A83" s="0" t="s">
        <v>159</v>
      </c>
      <c r="B83" s="114" t="s">
        <v>223</v>
      </c>
      <c r="C83" s="115" t="n">
        <v>81</v>
      </c>
    </row>
    <row r="84" customFormat="false" ht="12.75" hidden="false" customHeight="false" outlineLevel="0" collapsed="false">
      <c r="A84" s="0" t="s">
        <v>159</v>
      </c>
      <c r="B84" s="114" t="s">
        <v>224</v>
      </c>
      <c r="C84" s="115" t="n">
        <v>82</v>
      </c>
    </row>
    <row r="85" customFormat="false" ht="12.75" hidden="false" customHeight="false" outlineLevel="0" collapsed="false">
      <c r="A85" s="0" t="s">
        <v>159</v>
      </c>
      <c r="B85" s="114" t="s">
        <v>225</v>
      </c>
      <c r="C85" s="115" t="n">
        <v>83</v>
      </c>
    </row>
    <row r="86" customFormat="false" ht="12.75" hidden="false" customHeight="false" outlineLevel="0" collapsed="false">
      <c r="A86" s="0" t="s">
        <v>159</v>
      </c>
      <c r="B86" s="114" t="s">
        <v>226</v>
      </c>
      <c r="C86" s="115" t="n">
        <v>84</v>
      </c>
    </row>
    <row r="87" customFormat="false" ht="12.75" hidden="false" customHeight="false" outlineLevel="0" collapsed="false">
      <c r="A87" s="0" t="s">
        <v>159</v>
      </c>
      <c r="B87" s="114" t="s">
        <v>227</v>
      </c>
      <c r="C87" s="115" t="n">
        <v>85</v>
      </c>
    </row>
    <row r="88" customFormat="false" ht="12.75" hidden="false" customHeight="false" outlineLevel="0" collapsed="false">
      <c r="A88" s="0" t="s">
        <v>159</v>
      </c>
      <c r="B88" s="114" t="s">
        <v>228</v>
      </c>
      <c r="C88" s="115" t="n">
        <v>86</v>
      </c>
    </row>
    <row r="89" customFormat="false" ht="12.75" hidden="false" customHeight="false" outlineLevel="0" collapsed="false">
      <c r="A89" s="0" t="s">
        <v>159</v>
      </c>
      <c r="B89" s="114" t="s">
        <v>229</v>
      </c>
      <c r="C89" s="115" t="n">
        <v>87</v>
      </c>
    </row>
    <row r="90" customFormat="false" ht="12.75" hidden="false" customHeight="false" outlineLevel="0" collapsed="false">
      <c r="A90" s="0" t="s">
        <v>159</v>
      </c>
      <c r="B90" s="114" t="s">
        <v>230</v>
      </c>
      <c r="C90" s="115" t="n">
        <v>88</v>
      </c>
    </row>
    <row r="91" customFormat="false" ht="12.75" hidden="false" customHeight="false" outlineLevel="0" collapsed="false">
      <c r="A91" s="0" t="s">
        <v>159</v>
      </c>
      <c r="B91" s="114" t="s">
        <v>231</v>
      </c>
      <c r="C91" s="115" t="n">
        <v>89</v>
      </c>
    </row>
    <row r="92" customFormat="false" ht="12.75" hidden="false" customHeight="false" outlineLevel="0" collapsed="false">
      <c r="A92" s="0" t="s">
        <v>159</v>
      </c>
      <c r="B92" s="114" t="s">
        <v>232</v>
      </c>
      <c r="C92" s="115" t="n">
        <v>90</v>
      </c>
    </row>
    <row r="93" customFormat="false" ht="12.75" hidden="false" customHeight="false" outlineLevel="0" collapsed="false">
      <c r="A93" s="0" t="s">
        <v>159</v>
      </c>
      <c r="B93" s="114" t="s">
        <v>233</v>
      </c>
      <c r="C93" s="115" t="n">
        <v>91</v>
      </c>
    </row>
    <row r="94" customFormat="false" ht="12.75" hidden="false" customHeight="false" outlineLevel="0" collapsed="false">
      <c r="A94" s="0" t="s">
        <v>159</v>
      </c>
      <c r="B94" s="114" t="s">
        <v>234</v>
      </c>
      <c r="C94" s="115" t="n">
        <v>92</v>
      </c>
    </row>
    <row r="95" customFormat="false" ht="12.75" hidden="false" customHeight="false" outlineLevel="0" collapsed="false">
      <c r="A95" s="0" t="s">
        <v>159</v>
      </c>
      <c r="B95" s="114" t="s">
        <v>235</v>
      </c>
      <c r="C95" s="115" t="n">
        <v>93</v>
      </c>
    </row>
    <row r="96" customFormat="false" ht="12.75" hidden="false" customHeight="false" outlineLevel="0" collapsed="false">
      <c r="A96" s="0" t="s">
        <v>159</v>
      </c>
      <c r="B96" s="114" t="s">
        <v>236</v>
      </c>
      <c r="C96" s="115" t="n">
        <v>94</v>
      </c>
    </row>
    <row r="97" customFormat="false" ht="12.75" hidden="false" customHeight="false" outlineLevel="0" collapsed="false">
      <c r="A97" s="0" t="s">
        <v>159</v>
      </c>
      <c r="B97" s="114" t="s">
        <v>237</v>
      </c>
      <c r="C97" s="115" t="n">
        <v>95</v>
      </c>
    </row>
    <row r="98" customFormat="false" ht="12.75" hidden="false" customHeight="false" outlineLevel="0" collapsed="false">
      <c r="A98" s="0" t="s">
        <v>159</v>
      </c>
      <c r="B98" s="114" t="s">
        <v>238</v>
      </c>
      <c r="C98" s="115" t="n">
        <v>96</v>
      </c>
    </row>
    <row r="99" customFormat="false" ht="12.75" hidden="false" customHeight="false" outlineLevel="0" collapsed="false">
      <c r="A99" s="0" t="s">
        <v>159</v>
      </c>
      <c r="B99" s="114" t="s">
        <v>239</v>
      </c>
      <c r="C99" s="115" t="n">
        <v>97</v>
      </c>
    </row>
    <row r="100" customFormat="false" ht="12.75" hidden="false" customHeight="false" outlineLevel="0" collapsed="false">
      <c r="A100" s="0" t="s">
        <v>167</v>
      </c>
      <c r="B100" s="114" t="s">
        <v>240</v>
      </c>
      <c r="C100" s="115" t="n">
        <v>98</v>
      </c>
    </row>
    <row r="101" customFormat="false" ht="12.75" hidden="false" customHeight="false" outlineLevel="0" collapsed="false">
      <c r="A101" s="0" t="s">
        <v>167</v>
      </c>
      <c r="B101" s="114" t="s">
        <v>241</v>
      </c>
      <c r="C101" s="115" t="n">
        <v>99</v>
      </c>
    </row>
    <row r="102" customFormat="false" ht="12.75" hidden="false" customHeight="false" outlineLevel="0" collapsed="false">
      <c r="A102" s="0" t="s">
        <v>242</v>
      </c>
      <c r="B102" s="114" t="s">
        <v>243</v>
      </c>
      <c r="C102" s="115" t="n">
        <v>100</v>
      </c>
    </row>
    <row r="103" customFormat="false" ht="12.75" hidden="false" customHeight="false" outlineLevel="0" collapsed="false">
      <c r="A103" s="0" t="s">
        <v>244</v>
      </c>
      <c r="B103" s="114" t="s">
        <v>245</v>
      </c>
      <c r="C103" s="115" t="n">
        <v>101</v>
      </c>
    </row>
    <row r="104" customFormat="false" ht="12.75" hidden="false" customHeight="false" outlineLevel="0" collapsed="false">
      <c r="A104" s="0" t="s">
        <v>244</v>
      </c>
      <c r="B104" s="114" t="s">
        <v>246</v>
      </c>
      <c r="C104" s="115" t="n">
        <v>102</v>
      </c>
    </row>
    <row r="105" customFormat="false" ht="12.75" hidden="false" customHeight="false" outlineLevel="0" collapsed="false">
      <c r="A105" s="0" t="s">
        <v>247</v>
      </c>
      <c r="B105" s="114" t="s">
        <v>248</v>
      </c>
      <c r="C105" s="115" t="n">
        <v>103</v>
      </c>
    </row>
    <row r="106" customFormat="false" ht="12.75" hidden="false" customHeight="false" outlineLevel="0" collapsed="false">
      <c r="A106" s="0" t="s">
        <v>148</v>
      </c>
      <c r="B106" s="114" t="s">
        <v>249</v>
      </c>
      <c r="C106" s="115" t="n">
        <v>104</v>
      </c>
    </row>
    <row r="107" customFormat="false" ht="12.75" hidden="false" customHeight="false" outlineLevel="0" collapsed="false">
      <c r="A107" s="0" t="s">
        <v>159</v>
      </c>
      <c r="B107" s="114" t="s">
        <v>250</v>
      </c>
      <c r="C107" s="115" t="n">
        <v>105</v>
      </c>
    </row>
    <row r="108" customFormat="false" ht="12.75" hidden="false" customHeight="false" outlineLevel="0" collapsed="false">
      <c r="A108" s="0" t="s">
        <v>159</v>
      </c>
      <c r="B108" s="114" t="s">
        <v>251</v>
      </c>
      <c r="C108" s="115" t="n">
        <v>106</v>
      </c>
    </row>
    <row r="109" customFormat="false" ht="12.75" hidden="false" customHeight="false" outlineLevel="0" collapsed="false">
      <c r="A109" s="0" t="s">
        <v>159</v>
      </c>
      <c r="B109" s="114" t="s">
        <v>252</v>
      </c>
      <c r="C109" s="115" t="n">
        <v>107</v>
      </c>
    </row>
    <row r="110" customFormat="false" ht="12.75" hidden="false" customHeight="false" outlineLevel="0" collapsed="false">
      <c r="A110" s="0" t="s">
        <v>159</v>
      </c>
      <c r="B110" s="114" t="s">
        <v>253</v>
      </c>
      <c r="C110" s="115" t="n">
        <v>108</v>
      </c>
    </row>
    <row r="111" customFormat="false" ht="12.75" hidden="false" customHeight="false" outlineLevel="0" collapsed="false">
      <c r="A111" s="0" t="s">
        <v>254</v>
      </c>
      <c r="B111" s="114" t="s">
        <v>255</v>
      </c>
      <c r="C111" s="115" t="n">
        <v>109</v>
      </c>
    </row>
    <row r="112" customFormat="false" ht="12.75" hidden="false" customHeight="false" outlineLevel="0" collapsed="false">
      <c r="A112" s="0" t="s">
        <v>256</v>
      </c>
      <c r="B112" s="114" t="s">
        <v>257</v>
      </c>
      <c r="C112" s="115" t="n">
        <v>110</v>
      </c>
    </row>
    <row r="113" customFormat="false" ht="12.75" hidden="false" customHeight="false" outlineLevel="0" collapsed="false">
      <c r="A113" s="0" t="s">
        <v>258</v>
      </c>
      <c r="B113" s="114" t="s">
        <v>259</v>
      </c>
      <c r="C113" s="115" t="n">
        <v>111</v>
      </c>
    </row>
    <row r="114" customFormat="false" ht="12.75" hidden="false" customHeight="false" outlineLevel="0" collapsed="false">
      <c r="A114" s="0" t="s">
        <v>148</v>
      </c>
      <c r="B114" s="114" t="s">
        <v>260</v>
      </c>
      <c r="C114" s="115" t="n">
        <v>112</v>
      </c>
    </row>
    <row r="115" customFormat="false" ht="12.75" hidden="false" customHeight="false" outlineLevel="0" collapsed="false">
      <c r="A115" s="0" t="s">
        <v>148</v>
      </c>
      <c r="B115" s="114" t="s">
        <v>261</v>
      </c>
      <c r="C115" s="115" t="n">
        <v>113</v>
      </c>
    </row>
    <row r="116" customFormat="false" ht="12.75" hidden="false" customHeight="false" outlineLevel="0" collapsed="false">
      <c r="A116" s="114" t="s">
        <v>262</v>
      </c>
      <c r="B116" s="114" t="s">
        <v>263</v>
      </c>
      <c r="C116" s="115" t="n">
        <v>114</v>
      </c>
    </row>
    <row r="117" customFormat="false" ht="12.75" hidden="false" customHeight="false" outlineLevel="0" collapsed="false">
      <c r="A117" s="0" t="s">
        <v>142</v>
      </c>
      <c r="B117" s="114" t="s">
        <v>264</v>
      </c>
      <c r="C117" s="115" t="n">
        <v>115</v>
      </c>
    </row>
    <row r="118" customFormat="false" ht="12.75" hidden="false" customHeight="false" outlineLevel="0" collapsed="false">
      <c r="A118" s="114" t="s">
        <v>265</v>
      </c>
      <c r="B118" s="114" t="s">
        <v>266</v>
      </c>
      <c r="C118" s="115" t="n">
        <v>116</v>
      </c>
    </row>
    <row r="119" customFormat="false" ht="12.75" hidden="false" customHeight="false" outlineLevel="0" collapsed="false">
      <c r="A119" s="114" t="s">
        <v>189</v>
      </c>
      <c r="B119" s="114" t="s">
        <v>267</v>
      </c>
      <c r="C119" s="115" t="n">
        <v>117</v>
      </c>
    </row>
    <row r="120" customFormat="false" ht="12.75" hidden="false" customHeight="false" outlineLevel="0" collapsed="false">
      <c r="A120" s="114" t="s">
        <v>189</v>
      </c>
      <c r="B120" s="114" t="s">
        <v>268</v>
      </c>
      <c r="C120" s="115" t="n">
        <v>118</v>
      </c>
    </row>
    <row r="121" customFormat="false" ht="12.75" hidden="false" customHeight="false" outlineLevel="0" collapsed="false">
      <c r="A121" s="0" t="s">
        <v>148</v>
      </c>
      <c r="B121" s="114" t="s">
        <v>269</v>
      </c>
      <c r="C121" s="115" t="n">
        <v>119</v>
      </c>
    </row>
    <row r="122" customFormat="false" ht="12.75" hidden="false" customHeight="false" outlineLevel="0" collapsed="false">
      <c r="A122" s="0" t="s">
        <v>242</v>
      </c>
      <c r="B122" s="114" t="s">
        <v>270</v>
      </c>
      <c r="C122" s="115" t="n">
        <v>120</v>
      </c>
    </row>
    <row r="123" customFormat="false" ht="12.75" hidden="false" customHeight="false" outlineLevel="0" collapsed="false">
      <c r="A123" s="0" t="s">
        <v>271</v>
      </c>
      <c r="B123" s="114" t="s">
        <v>272</v>
      </c>
      <c r="C123" s="115" t="n">
        <v>121</v>
      </c>
    </row>
    <row r="124" customFormat="false" ht="12.75" hidden="false" customHeight="false" outlineLevel="0" collapsed="false">
      <c r="A124" s="0" t="s">
        <v>159</v>
      </c>
      <c r="B124" s="114" t="s">
        <v>273</v>
      </c>
      <c r="C124" s="115" t="n">
        <v>122</v>
      </c>
    </row>
    <row r="125" customFormat="false" ht="12.75" hidden="false" customHeight="false" outlineLevel="0" collapsed="false">
      <c r="A125" s="0" t="s">
        <v>167</v>
      </c>
      <c r="B125" s="114" t="s">
        <v>274</v>
      </c>
      <c r="C125" s="115" t="n">
        <v>123</v>
      </c>
    </row>
    <row r="126" customFormat="false" ht="12.75" hidden="false" customHeight="false" outlineLevel="0" collapsed="false">
      <c r="A126" s="0" t="s">
        <v>167</v>
      </c>
      <c r="B126" s="114" t="s">
        <v>275</v>
      </c>
      <c r="C126" s="115" t="n">
        <v>124</v>
      </c>
    </row>
    <row r="127" customFormat="false" ht="12.75" hidden="false" customHeight="false" outlineLevel="0" collapsed="false">
      <c r="A127" s="0" t="s">
        <v>167</v>
      </c>
      <c r="B127" s="114" t="s">
        <v>276</v>
      </c>
      <c r="C127" s="115" t="n">
        <v>125</v>
      </c>
    </row>
    <row r="128" customFormat="false" ht="12.75" hidden="false" customHeight="false" outlineLevel="0" collapsed="false">
      <c r="A128" s="0" t="s">
        <v>167</v>
      </c>
      <c r="B128" s="114" t="s">
        <v>277</v>
      </c>
      <c r="C128" s="115" t="n">
        <v>126</v>
      </c>
    </row>
    <row r="129" customFormat="false" ht="12.75" hidden="false" customHeight="false" outlineLevel="0" collapsed="false">
      <c r="A129" s="0" t="s">
        <v>159</v>
      </c>
      <c r="B129" s="114" t="s">
        <v>278</v>
      </c>
      <c r="C129" s="115" t="n">
        <v>127</v>
      </c>
    </row>
    <row r="130" customFormat="false" ht="12.75" hidden="false" customHeight="false" outlineLevel="0" collapsed="false">
      <c r="A130" s="0" t="s">
        <v>159</v>
      </c>
      <c r="B130" s="114" t="s">
        <v>279</v>
      </c>
      <c r="C130" s="115" t="n">
        <v>128</v>
      </c>
    </row>
    <row r="131" customFormat="false" ht="12.75" hidden="false" customHeight="false" outlineLevel="0" collapsed="false">
      <c r="A131" s="0" t="s">
        <v>129</v>
      </c>
      <c r="B131" s="114" t="s">
        <v>280</v>
      </c>
      <c r="C131" s="115" t="n">
        <v>129</v>
      </c>
    </row>
    <row r="132" customFormat="false" ht="12.75" hidden="false" customHeight="false" outlineLevel="0" collapsed="false">
      <c r="A132" s="114" t="s">
        <v>281</v>
      </c>
      <c r="B132" s="114" t="s">
        <v>282</v>
      </c>
      <c r="C132" s="115" t="n">
        <v>130</v>
      </c>
    </row>
    <row r="133" customFormat="false" ht="12.75" hidden="false" customHeight="false" outlineLevel="0" collapsed="false">
      <c r="A133" s="0" t="s">
        <v>283</v>
      </c>
      <c r="B133" s="114" t="s">
        <v>284</v>
      </c>
      <c r="C133" s="115" t="n">
        <v>131</v>
      </c>
    </row>
    <row r="134" customFormat="false" ht="12.75" hidden="false" customHeight="false" outlineLevel="0" collapsed="false">
      <c r="A134" s="0" t="s">
        <v>159</v>
      </c>
      <c r="B134" s="114" t="s">
        <v>285</v>
      </c>
      <c r="C134" s="115" t="n">
        <v>132</v>
      </c>
    </row>
    <row r="135" customFormat="false" ht="12.75" hidden="false" customHeight="false" outlineLevel="0" collapsed="false">
      <c r="A135" s="0" t="s">
        <v>159</v>
      </c>
      <c r="B135" s="114" t="s">
        <v>286</v>
      </c>
      <c r="C135" s="115" t="n">
        <v>133</v>
      </c>
    </row>
    <row r="136" customFormat="false" ht="12.75" hidden="false" customHeight="false" outlineLevel="0" collapsed="false">
      <c r="A136" s="0" t="s">
        <v>159</v>
      </c>
      <c r="B136" s="114" t="s">
        <v>287</v>
      </c>
      <c r="C136" s="115" t="n">
        <v>134</v>
      </c>
    </row>
    <row r="137" customFormat="false" ht="12.75" hidden="false" customHeight="false" outlineLevel="0" collapsed="false">
      <c r="A137" s="0" t="s">
        <v>159</v>
      </c>
      <c r="B137" s="114" t="s">
        <v>288</v>
      </c>
      <c r="C137" s="115" t="n">
        <v>135</v>
      </c>
    </row>
    <row r="138" customFormat="false" ht="12.75" hidden="false" customHeight="false" outlineLevel="0" collapsed="false">
      <c r="A138" s="0" t="s">
        <v>159</v>
      </c>
      <c r="B138" s="114" t="s">
        <v>289</v>
      </c>
      <c r="C138" s="115" t="n">
        <v>136</v>
      </c>
    </row>
    <row r="139" customFormat="false" ht="12.75" hidden="false" customHeight="false" outlineLevel="0" collapsed="false">
      <c r="A139" s="0" t="s">
        <v>290</v>
      </c>
      <c r="B139" s="114" t="s">
        <v>291</v>
      </c>
      <c r="C139" s="115" t="n">
        <v>137</v>
      </c>
    </row>
    <row r="140" customFormat="false" ht="12.75" hidden="false" customHeight="false" outlineLevel="0" collapsed="false">
      <c r="A140" s="0" t="s">
        <v>292</v>
      </c>
      <c r="B140" s="114" t="s">
        <v>293</v>
      </c>
      <c r="C140" s="115" t="n">
        <v>138</v>
      </c>
    </row>
    <row r="141" customFormat="false" ht="12.75" hidden="false" customHeight="false" outlineLevel="0" collapsed="false">
      <c r="A141" s="0" t="s">
        <v>292</v>
      </c>
      <c r="B141" s="114" t="s">
        <v>294</v>
      </c>
      <c r="C141" s="115" t="n">
        <v>139</v>
      </c>
    </row>
    <row r="142" customFormat="false" ht="12.75" hidden="false" customHeight="false" outlineLevel="0" collapsed="false">
      <c r="A142" s="0" t="s">
        <v>295</v>
      </c>
      <c r="B142" s="114" t="s">
        <v>296</v>
      </c>
      <c r="C142" s="115" t="n">
        <v>140</v>
      </c>
    </row>
    <row r="143" customFormat="false" ht="12.75" hidden="false" customHeight="false" outlineLevel="0" collapsed="false">
      <c r="A143" s="0" t="s">
        <v>297</v>
      </c>
      <c r="B143" s="114" t="s">
        <v>298</v>
      </c>
      <c r="C143" s="115" t="n">
        <v>141</v>
      </c>
    </row>
    <row r="144" customFormat="false" ht="12.75" hidden="false" customHeight="false" outlineLevel="0" collapsed="false">
      <c r="A144" s="0" t="s">
        <v>299</v>
      </c>
      <c r="B144" s="114" t="s">
        <v>300</v>
      </c>
      <c r="C144" s="115" t="n">
        <v>142</v>
      </c>
    </row>
    <row r="145" customFormat="false" ht="12.75" hidden="false" customHeight="false" outlineLevel="0" collapsed="false">
      <c r="A145" s="0" t="s">
        <v>142</v>
      </c>
      <c r="B145" s="114" t="s">
        <v>301</v>
      </c>
      <c r="C145" s="115" t="n">
        <v>143</v>
      </c>
    </row>
    <row r="146" customFormat="false" ht="12.75" hidden="false" customHeight="false" outlineLevel="0" collapsed="false">
      <c r="A146" s="0" t="s">
        <v>302</v>
      </c>
      <c r="B146" s="114" t="s">
        <v>303</v>
      </c>
      <c r="C146" s="115" t="n">
        <v>144</v>
      </c>
    </row>
    <row r="147" customFormat="false" ht="12.75" hidden="false" customHeight="false" outlineLevel="0" collapsed="false">
      <c r="A147" s="0" t="s">
        <v>159</v>
      </c>
      <c r="B147" s="114" t="s">
        <v>304</v>
      </c>
      <c r="C147" s="115" t="n">
        <v>145</v>
      </c>
    </row>
    <row r="148" customFormat="false" ht="12.75" hidden="false" customHeight="false" outlineLevel="0" collapsed="false">
      <c r="A148" s="0" t="s">
        <v>159</v>
      </c>
      <c r="B148" s="114" t="s">
        <v>305</v>
      </c>
      <c r="C148" s="115" t="n">
        <v>146</v>
      </c>
    </row>
    <row r="149" customFormat="false" ht="12.75" hidden="false" customHeight="false" outlineLevel="0" collapsed="false">
      <c r="A149" s="0" t="s">
        <v>159</v>
      </c>
      <c r="B149" s="114" t="s">
        <v>306</v>
      </c>
      <c r="C149" s="115" t="n">
        <v>147</v>
      </c>
    </row>
    <row r="150" customFormat="false" ht="12.75" hidden="false" customHeight="false" outlineLevel="0" collapsed="false">
      <c r="A150" s="0" t="s">
        <v>159</v>
      </c>
      <c r="B150" s="114" t="s">
        <v>307</v>
      </c>
      <c r="C150" s="115" t="n">
        <v>148</v>
      </c>
    </row>
    <row r="151" customFormat="false" ht="12.75" hidden="false" customHeight="false" outlineLevel="0" collapsed="false">
      <c r="A151" s="0" t="s">
        <v>159</v>
      </c>
      <c r="B151" s="114" t="s">
        <v>308</v>
      </c>
      <c r="C151" s="115" t="n">
        <v>149</v>
      </c>
    </row>
    <row r="152" customFormat="false" ht="12.75" hidden="false" customHeight="false" outlineLevel="0" collapsed="false">
      <c r="A152" s="0" t="s">
        <v>159</v>
      </c>
      <c r="B152" s="114" t="s">
        <v>309</v>
      </c>
      <c r="C152" s="115" t="n">
        <v>150</v>
      </c>
    </row>
    <row r="153" customFormat="false" ht="12.75" hidden="false" customHeight="false" outlineLevel="0" collapsed="false">
      <c r="A153" s="0" t="s">
        <v>159</v>
      </c>
      <c r="B153" s="114" t="s">
        <v>310</v>
      </c>
      <c r="C153" s="115" t="n">
        <v>151</v>
      </c>
    </row>
    <row r="154" customFormat="false" ht="12.75" hidden="false" customHeight="false" outlineLevel="0" collapsed="false">
      <c r="A154" s="0" t="s">
        <v>159</v>
      </c>
      <c r="B154" s="114" t="s">
        <v>311</v>
      </c>
      <c r="C154" s="115" t="n">
        <v>152</v>
      </c>
    </row>
    <row r="155" customFormat="false" ht="12.75" hidden="false" customHeight="false" outlineLevel="0" collapsed="false">
      <c r="A155" s="0" t="s">
        <v>159</v>
      </c>
      <c r="B155" s="114" t="s">
        <v>312</v>
      </c>
      <c r="C155" s="115" t="n">
        <v>153</v>
      </c>
    </row>
    <row r="156" customFormat="false" ht="12.75" hidden="false" customHeight="false" outlineLevel="0" collapsed="false">
      <c r="A156" s="0" t="s">
        <v>159</v>
      </c>
      <c r="B156" s="114" t="s">
        <v>313</v>
      </c>
      <c r="C156" s="115" t="n">
        <v>154</v>
      </c>
    </row>
    <row r="157" customFormat="false" ht="12.75" hidden="false" customHeight="false" outlineLevel="0" collapsed="false">
      <c r="A157" s="0" t="s">
        <v>159</v>
      </c>
      <c r="B157" s="114" t="s">
        <v>314</v>
      </c>
      <c r="C157" s="115" t="n">
        <v>155</v>
      </c>
    </row>
    <row r="158" customFormat="false" ht="12.75" hidden="false" customHeight="false" outlineLevel="0" collapsed="false">
      <c r="A158" s="0" t="s">
        <v>159</v>
      </c>
      <c r="B158" s="114" t="s">
        <v>315</v>
      </c>
      <c r="C158" s="115" t="n">
        <v>156</v>
      </c>
    </row>
    <row r="159" customFormat="false" ht="12.75" hidden="false" customHeight="false" outlineLevel="0" collapsed="false">
      <c r="A159" s="0" t="s">
        <v>159</v>
      </c>
      <c r="B159" s="114" t="s">
        <v>316</v>
      </c>
      <c r="C159" s="115" t="n">
        <v>157</v>
      </c>
    </row>
    <row r="160" customFormat="false" ht="12.75" hidden="false" customHeight="false" outlineLevel="0" collapsed="false">
      <c r="A160" s="0" t="s">
        <v>159</v>
      </c>
      <c r="B160" s="114" t="s">
        <v>317</v>
      </c>
      <c r="C160" s="115" t="n">
        <v>158</v>
      </c>
    </row>
    <row r="161" customFormat="false" ht="12.75" hidden="false" customHeight="false" outlineLevel="0" collapsed="false">
      <c r="A161" s="0" t="s">
        <v>159</v>
      </c>
      <c r="B161" s="114" t="s">
        <v>318</v>
      </c>
      <c r="C161" s="115" t="n">
        <v>159</v>
      </c>
    </row>
    <row r="162" customFormat="false" ht="12.75" hidden="false" customHeight="false" outlineLevel="0" collapsed="false">
      <c r="A162" s="0" t="s">
        <v>159</v>
      </c>
      <c r="B162" s="114" t="s">
        <v>319</v>
      </c>
      <c r="C162" s="115" t="n">
        <v>160</v>
      </c>
    </row>
    <row r="163" customFormat="false" ht="12.75" hidden="false" customHeight="false" outlineLevel="0" collapsed="false">
      <c r="A163" s="0" t="s">
        <v>159</v>
      </c>
      <c r="B163" s="114" t="s">
        <v>320</v>
      </c>
      <c r="C163" s="115" t="n">
        <v>161</v>
      </c>
    </row>
    <row r="164" customFormat="false" ht="12.75" hidden="false" customHeight="false" outlineLevel="0" collapsed="false">
      <c r="A164" s="0" t="s">
        <v>159</v>
      </c>
      <c r="B164" s="114" t="s">
        <v>321</v>
      </c>
      <c r="C164" s="115" t="n">
        <v>162</v>
      </c>
    </row>
    <row r="165" customFormat="false" ht="12.75" hidden="false" customHeight="false" outlineLevel="0" collapsed="false">
      <c r="A165" s="0" t="s">
        <v>159</v>
      </c>
      <c r="B165" s="114" t="s">
        <v>322</v>
      </c>
      <c r="C165" s="115" t="n">
        <v>163</v>
      </c>
    </row>
    <row r="166" customFormat="false" ht="12.75" hidden="false" customHeight="false" outlineLevel="0" collapsed="false">
      <c r="A166" s="0" t="s">
        <v>159</v>
      </c>
      <c r="B166" s="114" t="s">
        <v>323</v>
      </c>
      <c r="C166" s="115" t="n">
        <v>164</v>
      </c>
    </row>
    <row r="167" customFormat="false" ht="12.75" hidden="false" customHeight="false" outlineLevel="0" collapsed="false">
      <c r="A167" s="0" t="s">
        <v>159</v>
      </c>
      <c r="B167" s="114" t="s">
        <v>324</v>
      </c>
      <c r="C167" s="115" t="n">
        <v>165</v>
      </c>
    </row>
    <row r="168" customFormat="false" ht="12.75" hidden="false" customHeight="false" outlineLevel="0" collapsed="false">
      <c r="A168" s="0" t="s">
        <v>159</v>
      </c>
      <c r="B168" s="114" t="s">
        <v>325</v>
      </c>
      <c r="C168" s="115" t="n">
        <v>166</v>
      </c>
    </row>
    <row r="169" customFormat="false" ht="12.75" hidden="false" customHeight="false" outlineLevel="0" collapsed="false">
      <c r="A169" s="0" t="s">
        <v>159</v>
      </c>
      <c r="B169" s="114" t="s">
        <v>326</v>
      </c>
      <c r="C169" s="115" t="n">
        <v>167</v>
      </c>
    </row>
    <row r="170" customFormat="false" ht="12.75" hidden="false" customHeight="false" outlineLevel="0" collapsed="false">
      <c r="A170" s="0" t="s">
        <v>327</v>
      </c>
      <c r="B170" s="114" t="s">
        <v>328</v>
      </c>
      <c r="C170" s="115" t="n">
        <v>168</v>
      </c>
    </row>
    <row r="171" customFormat="false" ht="12.75" hidden="false" customHeight="false" outlineLevel="0" collapsed="false">
      <c r="A171" s="0" t="s">
        <v>329</v>
      </c>
      <c r="B171" s="114" t="s">
        <v>330</v>
      </c>
      <c r="C171" s="115" t="n">
        <v>169</v>
      </c>
    </row>
    <row r="172" customFormat="false" ht="12.75" hidden="false" customHeight="false" outlineLevel="0" collapsed="false">
      <c r="A172" s="0" t="s">
        <v>159</v>
      </c>
      <c r="B172" s="114" t="s">
        <v>331</v>
      </c>
      <c r="C172" s="115" t="n">
        <v>170</v>
      </c>
    </row>
    <row r="173" customFormat="false" ht="12.75" hidden="false" customHeight="false" outlineLevel="0" collapsed="false">
      <c r="A173" s="0" t="s">
        <v>159</v>
      </c>
      <c r="B173" s="114" t="s">
        <v>332</v>
      </c>
      <c r="C173" s="115" t="n">
        <v>171</v>
      </c>
    </row>
    <row r="174" customFormat="false" ht="12.75" hidden="false" customHeight="false" outlineLevel="0" collapsed="false">
      <c r="A174" s="0" t="s">
        <v>333</v>
      </c>
      <c r="B174" s="114" t="s">
        <v>334</v>
      </c>
      <c r="C174" s="115" t="n">
        <v>172</v>
      </c>
    </row>
    <row r="175" customFormat="false" ht="12.75" hidden="false" customHeight="false" outlineLevel="0" collapsed="false">
      <c r="A175" s="0" t="s">
        <v>329</v>
      </c>
      <c r="B175" s="114" t="s">
        <v>335</v>
      </c>
      <c r="C175" s="115" t="n">
        <v>173</v>
      </c>
    </row>
    <row r="176" customFormat="false" ht="12.75" hidden="false" customHeight="false" outlineLevel="0" collapsed="false">
      <c r="A176" s="0" t="s">
        <v>148</v>
      </c>
      <c r="B176" s="114" t="s">
        <v>336</v>
      </c>
      <c r="C176" s="115" t="n">
        <v>174</v>
      </c>
    </row>
    <row r="177" customFormat="false" ht="12.75" hidden="false" customHeight="false" outlineLevel="0" collapsed="false">
      <c r="A177" s="0" t="s">
        <v>148</v>
      </c>
      <c r="B177" s="114" t="s">
        <v>337</v>
      </c>
      <c r="C177" s="115" t="n">
        <v>175</v>
      </c>
    </row>
    <row r="178" customFormat="false" ht="12.75" hidden="false" customHeight="false" outlineLevel="0" collapsed="false">
      <c r="A178" s="0" t="s">
        <v>112</v>
      </c>
      <c r="B178" s="114" t="s">
        <v>338</v>
      </c>
      <c r="C178" s="115" t="n">
        <v>176</v>
      </c>
    </row>
    <row r="179" customFormat="false" ht="12.75" hidden="false" customHeight="false" outlineLevel="0" collapsed="false">
      <c r="A179" s="0" t="s">
        <v>112</v>
      </c>
      <c r="B179" s="114" t="s">
        <v>339</v>
      </c>
      <c r="C179" s="115" t="n">
        <v>177</v>
      </c>
    </row>
    <row r="180" customFormat="false" ht="12.75" hidden="false" customHeight="false" outlineLevel="0" collapsed="false">
      <c r="A180" s="0" t="s">
        <v>112</v>
      </c>
      <c r="B180" s="114" t="s">
        <v>340</v>
      </c>
      <c r="C180" s="115" t="n">
        <v>178</v>
      </c>
    </row>
    <row r="181" customFormat="false" ht="12.75" hidden="false" customHeight="false" outlineLevel="0" collapsed="false">
      <c r="A181" s="0" t="s">
        <v>112</v>
      </c>
      <c r="B181" s="114" t="s">
        <v>341</v>
      </c>
      <c r="C181" s="115" t="n">
        <v>179</v>
      </c>
    </row>
    <row r="182" customFormat="false" ht="12.75" hidden="false" customHeight="false" outlineLevel="0" collapsed="false">
      <c r="A182" s="0" t="s">
        <v>112</v>
      </c>
      <c r="B182" s="114" t="s">
        <v>342</v>
      </c>
      <c r="C182" s="115" t="n">
        <v>180</v>
      </c>
    </row>
    <row r="183" customFormat="false" ht="12.75" hidden="false" customHeight="false" outlineLevel="0" collapsed="false">
      <c r="A183" s="0" t="s">
        <v>112</v>
      </c>
      <c r="B183" s="114" t="s">
        <v>343</v>
      </c>
      <c r="C183" s="115" t="n">
        <v>181</v>
      </c>
    </row>
    <row r="184" customFormat="false" ht="12.75" hidden="false" customHeight="false" outlineLevel="0" collapsed="false">
      <c r="A184" s="0" t="s">
        <v>159</v>
      </c>
      <c r="B184" s="114" t="s">
        <v>344</v>
      </c>
      <c r="C184" s="115" t="n">
        <v>182</v>
      </c>
    </row>
    <row r="185" customFormat="false" ht="12.75" hidden="false" customHeight="false" outlineLevel="0" collapsed="false">
      <c r="A185" s="0" t="s">
        <v>159</v>
      </c>
      <c r="B185" s="114" t="s">
        <v>345</v>
      </c>
      <c r="C185" s="115" t="n">
        <v>183</v>
      </c>
    </row>
    <row r="186" customFormat="false" ht="12.75" hidden="false" customHeight="false" outlineLevel="0" collapsed="false">
      <c r="A186" s="0" t="s">
        <v>159</v>
      </c>
      <c r="B186" s="114" t="s">
        <v>346</v>
      </c>
      <c r="C186" s="115" t="n">
        <v>184</v>
      </c>
    </row>
    <row r="187" customFormat="false" ht="12.75" hidden="false" customHeight="false" outlineLevel="0" collapsed="false">
      <c r="A187" s="0" t="s">
        <v>347</v>
      </c>
      <c r="B187" s="114" t="s">
        <v>348</v>
      </c>
      <c r="C187" s="115" t="n">
        <v>185</v>
      </c>
    </row>
    <row r="188" customFormat="false" ht="12.75" hidden="false" customHeight="false" outlineLevel="0" collapsed="false">
      <c r="A188" s="0" t="s">
        <v>154</v>
      </c>
      <c r="B188" s="114" t="s">
        <v>349</v>
      </c>
      <c r="C188" s="115" t="n">
        <v>186</v>
      </c>
    </row>
    <row r="189" customFormat="false" ht="12.75" hidden="false" customHeight="false" outlineLevel="0" collapsed="false">
      <c r="A189" s="0" t="s">
        <v>167</v>
      </c>
      <c r="B189" s="114" t="s">
        <v>350</v>
      </c>
      <c r="C189" s="115" t="n">
        <v>187</v>
      </c>
    </row>
    <row r="190" customFormat="false" ht="12.75" hidden="false" customHeight="false" outlineLevel="0" collapsed="false">
      <c r="A190" s="0" t="s">
        <v>351</v>
      </c>
      <c r="B190" s="114" t="s">
        <v>352</v>
      </c>
      <c r="C190" s="115" t="n">
        <v>188</v>
      </c>
    </row>
    <row r="191" customFormat="false" ht="12.75" hidden="false" customHeight="false" outlineLevel="0" collapsed="false">
      <c r="A191" s="0" t="s">
        <v>116</v>
      </c>
      <c r="B191" s="114" t="s">
        <v>353</v>
      </c>
      <c r="C191" s="115" t="n">
        <v>189</v>
      </c>
    </row>
    <row r="192" customFormat="false" ht="12.75" hidden="false" customHeight="false" outlineLevel="0" collapsed="false">
      <c r="A192" s="0" t="s">
        <v>354</v>
      </c>
      <c r="B192" s="114" t="s">
        <v>355</v>
      </c>
      <c r="C192" s="115" t="n">
        <v>190</v>
      </c>
    </row>
    <row r="193" customFormat="false" ht="12.75" hidden="false" customHeight="false" outlineLevel="0" collapsed="false">
      <c r="A193" s="0" t="s">
        <v>354</v>
      </c>
      <c r="B193" s="114" t="s">
        <v>356</v>
      </c>
      <c r="C193" s="115" t="n">
        <v>191</v>
      </c>
    </row>
    <row r="194" customFormat="false" ht="12.75" hidden="false" customHeight="false" outlineLevel="0" collapsed="false">
      <c r="A194" s="0" t="s">
        <v>354</v>
      </c>
      <c r="B194" s="114" t="s">
        <v>357</v>
      </c>
      <c r="C194" s="115" t="n">
        <v>192</v>
      </c>
    </row>
    <row r="195" customFormat="false" ht="12.75" hidden="false" customHeight="false" outlineLevel="0" collapsed="false">
      <c r="A195" s="0" t="s">
        <v>354</v>
      </c>
      <c r="B195" s="114" t="s">
        <v>358</v>
      </c>
      <c r="C195" s="115" t="n">
        <v>193</v>
      </c>
    </row>
    <row r="196" customFormat="false" ht="12.75" hidden="false" customHeight="false" outlineLevel="0" collapsed="false">
      <c r="A196" s="114" t="s">
        <v>359</v>
      </c>
      <c r="B196" s="114" t="s">
        <v>360</v>
      </c>
      <c r="C196" s="115" t="n">
        <v>194</v>
      </c>
    </row>
    <row r="197" customFormat="false" ht="12.75" hidden="false" customHeight="false" outlineLevel="0" collapsed="false">
      <c r="A197" s="0" t="s">
        <v>361</v>
      </c>
      <c r="B197" s="114" t="s">
        <v>362</v>
      </c>
      <c r="C197" s="115" t="n">
        <v>195</v>
      </c>
    </row>
    <row r="198" customFormat="false" ht="12.75" hidden="false" customHeight="false" outlineLevel="0" collapsed="false">
      <c r="A198" s="0" t="s">
        <v>148</v>
      </c>
      <c r="B198" s="114" t="s">
        <v>363</v>
      </c>
      <c r="C198" s="115" t="n">
        <v>196</v>
      </c>
    </row>
    <row r="199" customFormat="false" ht="12.75" hidden="false" customHeight="false" outlineLevel="0" collapsed="false">
      <c r="A199" s="0" t="s">
        <v>156</v>
      </c>
      <c r="B199" s="114" t="s">
        <v>364</v>
      </c>
      <c r="C199" s="115" t="n">
        <v>197</v>
      </c>
    </row>
    <row r="200" customFormat="false" ht="12.75" hidden="false" customHeight="false" outlineLevel="0" collapsed="false">
      <c r="A200" s="0" t="s">
        <v>351</v>
      </c>
      <c r="B200" s="114" t="s">
        <v>365</v>
      </c>
      <c r="C200" s="115" t="n">
        <v>198</v>
      </c>
    </row>
    <row r="201" customFormat="false" ht="12.75" hidden="false" customHeight="false" outlineLevel="0" collapsed="false">
      <c r="A201" s="114" t="s">
        <v>366</v>
      </c>
      <c r="B201" s="114" t="s">
        <v>367</v>
      </c>
      <c r="C201" s="115" t="n">
        <v>199</v>
      </c>
    </row>
    <row r="202" customFormat="false" ht="12.75" hidden="false" customHeight="false" outlineLevel="0" collapsed="false">
      <c r="A202" s="0" t="s">
        <v>159</v>
      </c>
      <c r="B202" s="114" t="s">
        <v>368</v>
      </c>
      <c r="C202" s="115" t="n">
        <v>200</v>
      </c>
    </row>
    <row r="203" customFormat="false" ht="12.75" hidden="false" customHeight="false" outlineLevel="0" collapsed="false">
      <c r="A203" s="0" t="s">
        <v>159</v>
      </c>
      <c r="B203" s="114" t="s">
        <v>369</v>
      </c>
      <c r="C203" s="115" t="n">
        <v>201</v>
      </c>
    </row>
    <row r="204" customFormat="false" ht="12.75" hidden="false" customHeight="false" outlineLevel="0" collapsed="false">
      <c r="A204" s="0" t="s">
        <v>159</v>
      </c>
      <c r="B204" s="114" t="s">
        <v>370</v>
      </c>
      <c r="C204" s="115" t="n">
        <v>202</v>
      </c>
    </row>
    <row r="205" customFormat="false" ht="12.75" hidden="false" customHeight="false" outlineLevel="0" collapsed="false">
      <c r="A205" s="0" t="s">
        <v>159</v>
      </c>
      <c r="B205" s="114" t="s">
        <v>371</v>
      </c>
      <c r="C205" s="115" t="n">
        <v>203</v>
      </c>
    </row>
    <row r="206" customFormat="false" ht="12.75" hidden="false" customHeight="false" outlineLevel="0" collapsed="false">
      <c r="A206" s="0" t="s">
        <v>159</v>
      </c>
      <c r="B206" s="114" t="s">
        <v>372</v>
      </c>
      <c r="C206" s="115" t="n">
        <v>204</v>
      </c>
    </row>
    <row r="207" customFormat="false" ht="12.75" hidden="false" customHeight="false" outlineLevel="0" collapsed="false">
      <c r="A207" s="0" t="s">
        <v>159</v>
      </c>
      <c r="B207" s="114" t="s">
        <v>373</v>
      </c>
      <c r="C207" s="115" t="n">
        <v>205</v>
      </c>
    </row>
    <row r="208" customFormat="false" ht="12.75" hidden="false" customHeight="false" outlineLevel="0" collapsed="false">
      <c r="A208" s="0" t="s">
        <v>159</v>
      </c>
      <c r="B208" s="114" t="s">
        <v>374</v>
      </c>
      <c r="C208" s="115" t="n">
        <v>206</v>
      </c>
    </row>
    <row r="209" customFormat="false" ht="12.75" hidden="false" customHeight="false" outlineLevel="0" collapsed="false">
      <c r="A209" s="0" t="s">
        <v>156</v>
      </c>
      <c r="B209" s="114" t="s">
        <v>375</v>
      </c>
      <c r="C209" s="115" t="n">
        <v>207</v>
      </c>
    </row>
    <row r="210" customFormat="false" ht="12.75" hidden="false" customHeight="false" outlineLevel="0" collapsed="false">
      <c r="A210" s="0" t="s">
        <v>212</v>
      </c>
      <c r="B210" s="114" t="s">
        <v>376</v>
      </c>
      <c r="C210" s="115" t="n">
        <v>208</v>
      </c>
    </row>
    <row r="211" customFormat="false" ht="12.75" hidden="false" customHeight="false" outlineLevel="0" collapsed="false">
      <c r="A211" s="0" t="s">
        <v>242</v>
      </c>
      <c r="B211" s="114" t="s">
        <v>377</v>
      </c>
      <c r="C211" s="115" t="n">
        <v>209</v>
      </c>
    </row>
    <row r="212" customFormat="false" ht="12.75" hidden="false" customHeight="false" outlineLevel="0" collapsed="false">
      <c r="A212" s="0" t="s">
        <v>144</v>
      </c>
      <c r="B212" s="114" t="s">
        <v>378</v>
      </c>
      <c r="C212" s="115" t="n">
        <v>210</v>
      </c>
    </row>
    <row r="213" customFormat="false" ht="12.75" hidden="false" customHeight="false" outlineLevel="0" collapsed="false">
      <c r="A213" s="0" t="s">
        <v>144</v>
      </c>
      <c r="B213" s="114" t="s">
        <v>379</v>
      </c>
      <c r="C213" s="115" t="n">
        <v>211</v>
      </c>
    </row>
    <row r="214" customFormat="false" ht="12.75" hidden="false" customHeight="false" outlineLevel="0" collapsed="false">
      <c r="A214" s="0" t="s">
        <v>380</v>
      </c>
      <c r="B214" s="117" t="s">
        <v>381</v>
      </c>
      <c r="C214" s="115" t="n">
        <v>212</v>
      </c>
    </row>
    <row r="215" customFormat="false" ht="12.75" hidden="false" customHeight="false" outlineLevel="0" collapsed="false">
      <c r="A215" s="0" t="s">
        <v>242</v>
      </c>
      <c r="B215" s="114" t="s">
        <v>382</v>
      </c>
      <c r="C215" s="115" t="n">
        <v>213</v>
      </c>
    </row>
    <row r="216" customFormat="false" ht="12.75" hidden="false" customHeight="false" outlineLevel="0" collapsed="false">
      <c r="A216" s="0" t="s">
        <v>196</v>
      </c>
      <c r="B216" s="114" t="s">
        <v>383</v>
      </c>
      <c r="C216" s="115" t="n">
        <v>214</v>
      </c>
    </row>
    <row r="217" customFormat="false" ht="12.75" hidden="false" customHeight="false" outlineLevel="0" collapsed="false">
      <c r="A217" s="0" t="s">
        <v>159</v>
      </c>
      <c r="B217" s="114" t="s">
        <v>384</v>
      </c>
      <c r="C217" s="115" t="n">
        <v>215</v>
      </c>
    </row>
    <row r="218" customFormat="false" ht="12.75" hidden="false" customHeight="false" outlineLevel="0" collapsed="false">
      <c r="A218" s="0" t="s">
        <v>159</v>
      </c>
      <c r="B218" s="114" t="s">
        <v>385</v>
      </c>
      <c r="C218" s="115" t="n">
        <v>216</v>
      </c>
    </row>
    <row r="219" customFormat="false" ht="12.75" hidden="false" customHeight="false" outlineLevel="0" collapsed="false">
      <c r="A219" s="0" t="s">
        <v>159</v>
      </c>
      <c r="B219" s="114" t="s">
        <v>386</v>
      </c>
      <c r="C219" s="115" t="n">
        <v>217</v>
      </c>
    </row>
    <row r="220" customFormat="false" ht="12.75" hidden="false" customHeight="false" outlineLevel="0" collapsed="false">
      <c r="A220" s="0" t="s">
        <v>159</v>
      </c>
      <c r="B220" s="114" t="s">
        <v>387</v>
      </c>
      <c r="C220" s="115" t="n">
        <v>218</v>
      </c>
    </row>
    <row r="221" customFormat="false" ht="12.75" hidden="false" customHeight="false" outlineLevel="0" collapsed="false">
      <c r="A221" s="0" t="s">
        <v>154</v>
      </c>
      <c r="B221" s="114" t="s">
        <v>388</v>
      </c>
      <c r="C221" s="115" t="n">
        <v>219</v>
      </c>
    </row>
    <row r="222" customFormat="false" ht="12.75" hidden="false" customHeight="false" outlineLevel="0" collapsed="false">
      <c r="A222" s="0" t="s">
        <v>148</v>
      </c>
      <c r="B222" s="114" t="s">
        <v>389</v>
      </c>
      <c r="C222" s="115" t="n">
        <v>220</v>
      </c>
    </row>
    <row r="223" customFormat="false" ht="12.75" hidden="false" customHeight="false" outlineLevel="0" collapsed="false">
      <c r="A223" s="0" t="s">
        <v>247</v>
      </c>
      <c r="B223" s="114" t="s">
        <v>390</v>
      </c>
      <c r="C223" s="115" t="n">
        <v>221</v>
      </c>
    </row>
    <row r="224" customFormat="false" ht="12.75" hidden="false" customHeight="false" outlineLevel="0" collapsed="false">
      <c r="A224" s="0" t="s">
        <v>247</v>
      </c>
      <c r="B224" s="114" t="s">
        <v>391</v>
      </c>
      <c r="C224" s="115" t="n">
        <v>222</v>
      </c>
    </row>
    <row r="225" customFormat="false" ht="12.75" hidden="false" customHeight="false" outlineLevel="0" collapsed="false">
      <c r="A225" s="0" t="s">
        <v>256</v>
      </c>
      <c r="B225" s="114" t="s">
        <v>392</v>
      </c>
      <c r="C225" s="115" t="n">
        <v>223</v>
      </c>
    </row>
    <row r="226" customFormat="false" ht="12.75" hidden="false" customHeight="false" outlineLevel="0" collapsed="false">
      <c r="A226" s="0" t="s">
        <v>112</v>
      </c>
      <c r="B226" s="114" t="s">
        <v>393</v>
      </c>
      <c r="C226" s="115" t="n">
        <v>224</v>
      </c>
    </row>
    <row r="227" customFormat="false" ht="12.75" hidden="false" customHeight="false" outlineLevel="0" collapsed="false">
      <c r="A227" s="0" t="s">
        <v>148</v>
      </c>
      <c r="B227" s="114" t="s">
        <v>394</v>
      </c>
      <c r="C227" s="115" t="n">
        <v>225</v>
      </c>
    </row>
    <row r="228" customFormat="false" ht="12.75" hidden="false" customHeight="false" outlineLevel="0" collapsed="false">
      <c r="A228" s="0" t="s">
        <v>125</v>
      </c>
      <c r="B228" s="114" t="s">
        <v>395</v>
      </c>
      <c r="C228" s="115" t="n">
        <v>226</v>
      </c>
    </row>
    <row r="229" customFormat="false" ht="12.75" hidden="false" customHeight="false" outlineLevel="0" collapsed="false">
      <c r="A229" s="0" t="s">
        <v>396</v>
      </c>
      <c r="B229" s="114" t="s">
        <v>397</v>
      </c>
      <c r="C229" s="115" t="n">
        <v>227</v>
      </c>
    </row>
    <row r="230" customFormat="false" ht="12.75" hidden="false" customHeight="false" outlineLevel="0" collapsed="false">
      <c r="A230" s="0" t="s">
        <v>292</v>
      </c>
      <c r="B230" s="114" t="s">
        <v>398</v>
      </c>
      <c r="C230" s="115" t="n">
        <v>228</v>
      </c>
    </row>
    <row r="231" customFormat="false" ht="12.75" hidden="false" customHeight="false" outlineLevel="0" collapsed="false">
      <c r="A231" s="0" t="s">
        <v>116</v>
      </c>
      <c r="B231" s="114" t="s">
        <v>399</v>
      </c>
      <c r="C231" s="115" t="n">
        <v>229</v>
      </c>
    </row>
    <row r="232" customFormat="false" ht="12.75" hidden="false" customHeight="false" outlineLevel="0" collapsed="false">
      <c r="A232" s="0" t="s">
        <v>112</v>
      </c>
      <c r="B232" s="114" t="s">
        <v>400</v>
      </c>
      <c r="C232" s="115" t="n">
        <v>230</v>
      </c>
    </row>
    <row r="233" customFormat="false" ht="12.75" hidden="false" customHeight="false" outlineLevel="0" collapsed="false">
      <c r="A233" s="0" t="s">
        <v>112</v>
      </c>
      <c r="B233" s="114" t="s">
        <v>401</v>
      </c>
      <c r="C233" s="115" t="n">
        <v>231</v>
      </c>
    </row>
    <row r="234" customFormat="false" ht="12.75" hidden="false" customHeight="false" outlineLevel="0" collapsed="false">
      <c r="A234" s="0" t="s">
        <v>402</v>
      </c>
      <c r="B234" s="114" t="s">
        <v>403</v>
      </c>
      <c r="C234" s="115" t="n">
        <v>232</v>
      </c>
    </row>
    <row r="235" customFormat="false" ht="12.75" hidden="false" customHeight="false" outlineLevel="0" collapsed="false">
      <c r="A235" s="0" t="s">
        <v>242</v>
      </c>
      <c r="B235" s="114" t="s">
        <v>404</v>
      </c>
      <c r="C235" s="115" t="n">
        <v>233</v>
      </c>
    </row>
    <row r="236" customFormat="false" ht="12.75" hidden="false" customHeight="false" outlineLevel="0" collapsed="false">
      <c r="A236" s="0" t="s">
        <v>159</v>
      </c>
      <c r="B236" s="114" t="s">
        <v>405</v>
      </c>
      <c r="C236" s="115" t="n">
        <v>234</v>
      </c>
    </row>
    <row r="237" customFormat="false" ht="12.75" hidden="false" customHeight="false" outlineLevel="0" collapsed="false">
      <c r="A237" s="0" t="s">
        <v>159</v>
      </c>
      <c r="B237" s="114" t="s">
        <v>406</v>
      </c>
      <c r="C237" s="115" t="n">
        <v>235</v>
      </c>
    </row>
    <row r="238" customFormat="false" ht="12.75" hidden="false" customHeight="false" outlineLevel="0" collapsed="false">
      <c r="A238" s="0" t="s">
        <v>196</v>
      </c>
      <c r="B238" s="114" t="s">
        <v>407</v>
      </c>
      <c r="C238" s="115" t="n">
        <v>236</v>
      </c>
    </row>
    <row r="239" customFormat="false" ht="12.75" hidden="false" customHeight="false" outlineLevel="0" collapsed="false">
      <c r="A239" s="0" t="s">
        <v>196</v>
      </c>
      <c r="B239" s="114" t="s">
        <v>408</v>
      </c>
      <c r="C239" s="115" t="n">
        <v>237</v>
      </c>
    </row>
    <row r="240" customFormat="false" ht="12.75" hidden="false" customHeight="false" outlineLevel="0" collapsed="false">
      <c r="A240" s="0" t="s">
        <v>196</v>
      </c>
      <c r="B240" s="114" t="s">
        <v>409</v>
      </c>
      <c r="C240" s="115" t="n">
        <v>238</v>
      </c>
    </row>
    <row r="241" customFormat="false" ht="12.75" hidden="false" customHeight="false" outlineLevel="0" collapsed="false">
      <c r="A241" s="114" t="s">
        <v>191</v>
      </c>
      <c r="B241" s="114" t="s">
        <v>410</v>
      </c>
      <c r="C241" s="115" t="n">
        <v>239</v>
      </c>
    </row>
    <row r="242" customFormat="false" ht="12.75" hidden="false" customHeight="false" outlineLevel="0" collapsed="false">
      <c r="A242" s="0" t="s">
        <v>172</v>
      </c>
      <c r="B242" s="114" t="s">
        <v>411</v>
      </c>
      <c r="C242" s="115" t="n">
        <v>240</v>
      </c>
    </row>
    <row r="243" customFormat="false" ht="12.75" hidden="false" customHeight="false" outlineLevel="0" collapsed="false">
      <c r="A243" s="0" t="s">
        <v>351</v>
      </c>
      <c r="B243" s="114" t="s">
        <v>412</v>
      </c>
      <c r="C243" s="115" t="n">
        <v>241</v>
      </c>
    </row>
    <row r="244" customFormat="false" ht="12.75" hidden="false" customHeight="false" outlineLevel="0" collapsed="false">
      <c r="A244" s="114" t="s">
        <v>413</v>
      </c>
      <c r="B244" s="114" t="s">
        <v>414</v>
      </c>
      <c r="C244" s="115" t="n">
        <v>242</v>
      </c>
    </row>
    <row r="245" customFormat="false" ht="12.75" hidden="false" customHeight="false" outlineLevel="0" collapsed="false">
      <c r="A245" s="0" t="s">
        <v>415</v>
      </c>
      <c r="B245" s="114" t="s">
        <v>416</v>
      </c>
      <c r="C245" s="115" t="n">
        <v>243</v>
      </c>
    </row>
    <row r="246" customFormat="false" ht="12.75" hidden="false" customHeight="false" outlineLevel="0" collapsed="false">
      <c r="A246" s="0" t="s">
        <v>415</v>
      </c>
      <c r="B246" s="114" t="s">
        <v>417</v>
      </c>
      <c r="C246" s="115" t="n">
        <v>244</v>
      </c>
    </row>
    <row r="247" customFormat="false" ht="12.75" hidden="false" customHeight="false" outlineLevel="0" collapsed="false">
      <c r="A247" s="0" t="s">
        <v>242</v>
      </c>
      <c r="B247" s="114" t="s">
        <v>418</v>
      </c>
      <c r="C247" s="115" t="n">
        <v>245</v>
      </c>
    </row>
    <row r="248" customFormat="false" ht="12.75" hidden="false" customHeight="false" outlineLevel="0" collapsed="false">
      <c r="A248" s="0" t="s">
        <v>242</v>
      </c>
      <c r="B248" s="114" t="s">
        <v>419</v>
      </c>
      <c r="C248" s="115" t="n">
        <v>246</v>
      </c>
    </row>
    <row r="249" customFormat="false" ht="12.75" hidden="false" customHeight="false" outlineLevel="0" collapsed="false">
      <c r="A249" s="0" t="s">
        <v>142</v>
      </c>
      <c r="B249" s="114" t="s">
        <v>420</v>
      </c>
      <c r="C249" s="115" t="n">
        <v>247</v>
      </c>
    </row>
    <row r="250" customFormat="false" ht="12.75" hidden="false" customHeight="false" outlineLevel="0" collapsed="false">
      <c r="A250" s="114" t="s">
        <v>421</v>
      </c>
      <c r="B250" s="114" t="s">
        <v>422</v>
      </c>
      <c r="C250" s="115" t="n">
        <v>248</v>
      </c>
    </row>
    <row r="251" customFormat="false" ht="12.75" hidden="false" customHeight="false" outlineLevel="0" collapsed="false">
      <c r="A251" s="114" t="s">
        <v>423</v>
      </c>
      <c r="B251" s="114" t="s">
        <v>424</v>
      </c>
      <c r="C251" s="115" t="n">
        <v>249</v>
      </c>
    </row>
    <row r="252" customFormat="false" ht="12.75" hidden="false" customHeight="false" outlineLevel="0" collapsed="false">
      <c r="A252" s="114" t="s">
        <v>425</v>
      </c>
      <c r="B252" s="114" t="s">
        <v>426</v>
      </c>
      <c r="C252" s="115" t="n">
        <v>250</v>
      </c>
    </row>
    <row r="253" customFormat="false" ht="12.75" hidden="false" customHeight="false" outlineLevel="0" collapsed="false">
      <c r="A253" s="114" t="s">
        <v>425</v>
      </c>
      <c r="B253" s="114" t="s">
        <v>427</v>
      </c>
      <c r="C253" s="115" t="n">
        <v>251</v>
      </c>
    </row>
    <row r="254" customFormat="false" ht="12.75" hidden="false" customHeight="false" outlineLevel="0" collapsed="false">
      <c r="A254" s="0" t="s">
        <v>354</v>
      </c>
      <c r="B254" s="114" t="s">
        <v>428</v>
      </c>
      <c r="C254" s="115" t="n">
        <v>252</v>
      </c>
    </row>
    <row r="255" customFormat="false" ht="12.75" hidden="false" customHeight="false" outlineLevel="0" collapsed="false">
      <c r="A255" s="0" t="s">
        <v>159</v>
      </c>
      <c r="B255" s="114" t="s">
        <v>429</v>
      </c>
      <c r="C255" s="115" t="n">
        <v>253</v>
      </c>
    </row>
    <row r="256" customFormat="false" ht="12.75" hidden="false" customHeight="false" outlineLevel="0" collapsed="false">
      <c r="A256" s="0" t="s">
        <v>430</v>
      </c>
      <c r="B256" s="114" t="s">
        <v>431</v>
      </c>
      <c r="C256" s="115" t="n">
        <v>254</v>
      </c>
    </row>
    <row r="257" customFormat="false" ht="12.75" hidden="false" customHeight="false" outlineLevel="0" collapsed="false">
      <c r="A257" s="0" t="s">
        <v>430</v>
      </c>
      <c r="B257" s="114" t="s">
        <v>432</v>
      </c>
      <c r="C257" s="115" t="n">
        <v>255</v>
      </c>
    </row>
    <row r="258" customFormat="false" ht="12.75" hidden="false" customHeight="false" outlineLevel="0" collapsed="false">
      <c r="A258" s="0" t="s">
        <v>430</v>
      </c>
      <c r="B258" s="114" t="s">
        <v>433</v>
      </c>
      <c r="C258" s="115" t="n">
        <v>256</v>
      </c>
    </row>
    <row r="259" customFormat="false" ht="12.75" hidden="false" customHeight="false" outlineLevel="0" collapsed="false">
      <c r="A259" s="0" t="s">
        <v>434</v>
      </c>
      <c r="B259" s="114" t="s">
        <v>435</v>
      </c>
      <c r="C259" s="115" t="n">
        <v>257</v>
      </c>
    </row>
    <row r="260" customFormat="false" ht="12.75" hidden="false" customHeight="false" outlineLevel="0" collapsed="false">
      <c r="A260" s="0" t="s">
        <v>212</v>
      </c>
      <c r="B260" s="114" t="s">
        <v>436</v>
      </c>
      <c r="C260" s="115" t="n">
        <v>258</v>
      </c>
    </row>
    <row r="261" customFormat="false" ht="12.75" hidden="false" customHeight="false" outlineLevel="0" collapsed="false">
      <c r="A261" s="0" t="s">
        <v>434</v>
      </c>
      <c r="B261" s="114" t="s">
        <v>437</v>
      </c>
      <c r="C261" s="115" t="n">
        <v>259</v>
      </c>
    </row>
    <row r="262" customFormat="false" ht="12.75" hidden="false" customHeight="false" outlineLevel="0" collapsed="false">
      <c r="A262" s="0" t="s">
        <v>438</v>
      </c>
      <c r="B262" s="114" t="s">
        <v>439</v>
      </c>
      <c r="C262" s="115" t="n">
        <v>260</v>
      </c>
    </row>
    <row r="263" customFormat="false" ht="12.75" hidden="false" customHeight="false" outlineLevel="0" collapsed="false">
      <c r="A263" s="0" t="s">
        <v>297</v>
      </c>
      <c r="B263" s="114" t="s">
        <v>440</v>
      </c>
      <c r="C263" s="115" t="n">
        <v>261</v>
      </c>
    </row>
    <row r="264" customFormat="false" ht="12.75" hidden="false" customHeight="false" outlineLevel="0" collapsed="false">
      <c r="A264" s="0" t="s">
        <v>302</v>
      </c>
      <c r="B264" s="114" t="s">
        <v>441</v>
      </c>
      <c r="C264" s="115" t="n">
        <v>262</v>
      </c>
    </row>
    <row r="265" customFormat="false" ht="12.75" hidden="false" customHeight="false" outlineLevel="0" collapsed="false">
      <c r="A265" s="0" t="s">
        <v>112</v>
      </c>
      <c r="B265" s="114" t="s">
        <v>442</v>
      </c>
      <c r="C265" s="115" t="n">
        <v>263</v>
      </c>
    </row>
    <row r="266" customFormat="false" ht="12.75" hidden="false" customHeight="false" outlineLevel="0" collapsed="false">
      <c r="A266" s="0" t="s">
        <v>112</v>
      </c>
      <c r="B266" s="114" t="s">
        <v>443</v>
      </c>
      <c r="C266" s="115" t="n">
        <v>264</v>
      </c>
    </row>
    <row r="267" customFormat="false" ht="12.75" hidden="false" customHeight="false" outlineLevel="0" collapsed="false">
      <c r="A267" s="0" t="s">
        <v>116</v>
      </c>
      <c r="B267" s="114" t="s">
        <v>444</v>
      </c>
      <c r="C267" s="115" t="n">
        <v>265</v>
      </c>
    </row>
    <row r="268" customFormat="false" ht="12.75" hidden="false" customHeight="false" outlineLevel="0" collapsed="false">
      <c r="A268" s="0" t="s">
        <v>116</v>
      </c>
      <c r="B268" s="114" t="s">
        <v>445</v>
      </c>
      <c r="C268" s="115" t="n">
        <v>266</v>
      </c>
    </row>
    <row r="269" customFormat="false" ht="12.75" hidden="false" customHeight="false" outlineLevel="0" collapsed="false">
      <c r="A269" s="0" t="s">
        <v>116</v>
      </c>
      <c r="B269" s="114" t="s">
        <v>446</v>
      </c>
      <c r="C269" s="115" t="n">
        <v>267</v>
      </c>
    </row>
    <row r="270" customFormat="false" ht="12.75" hidden="false" customHeight="false" outlineLevel="0" collapsed="false">
      <c r="A270" s="0" t="s">
        <v>116</v>
      </c>
      <c r="B270" s="114" t="s">
        <v>447</v>
      </c>
      <c r="C270" s="115" t="n">
        <v>268</v>
      </c>
    </row>
    <row r="271" customFormat="false" ht="12.75" hidden="false" customHeight="false" outlineLevel="0" collapsed="false">
      <c r="A271" s="0" t="s">
        <v>347</v>
      </c>
      <c r="B271" s="114" t="s">
        <v>448</v>
      </c>
      <c r="C271" s="115" t="n">
        <v>269</v>
      </c>
    </row>
    <row r="272" customFormat="false" ht="12.75" hidden="false" customHeight="false" outlineLevel="0" collapsed="false">
      <c r="A272" s="0" t="s">
        <v>347</v>
      </c>
      <c r="B272" s="114" t="s">
        <v>449</v>
      </c>
      <c r="C272" s="115" t="n">
        <v>270</v>
      </c>
    </row>
    <row r="273" customFormat="false" ht="12.75" hidden="false" customHeight="false" outlineLevel="0" collapsed="false">
      <c r="A273" s="0" t="s">
        <v>347</v>
      </c>
      <c r="B273" s="114" t="s">
        <v>450</v>
      </c>
      <c r="C273" s="115" t="n">
        <v>271</v>
      </c>
    </row>
    <row r="274" customFormat="false" ht="12.75" hidden="false" customHeight="false" outlineLevel="0" collapsed="false">
      <c r="A274" s="0" t="s">
        <v>347</v>
      </c>
      <c r="B274" s="114" t="s">
        <v>451</v>
      </c>
      <c r="C274" s="115" t="n">
        <v>272</v>
      </c>
    </row>
    <row r="275" customFormat="false" ht="12.75" hidden="false" customHeight="false" outlineLevel="0" collapsed="false">
      <c r="A275" s="0" t="s">
        <v>347</v>
      </c>
      <c r="B275" s="114" t="s">
        <v>452</v>
      </c>
      <c r="C275" s="115" t="n">
        <v>273</v>
      </c>
    </row>
    <row r="276" customFormat="false" ht="12.75" hidden="false" customHeight="false" outlineLevel="0" collapsed="false">
      <c r="A276" s="117" t="s">
        <v>453</v>
      </c>
      <c r="B276" s="117" t="s">
        <v>454</v>
      </c>
      <c r="C276" s="115" t="n">
        <v>274</v>
      </c>
    </row>
    <row r="277" customFormat="false" ht="12.75" hidden="false" customHeight="false" outlineLevel="0" collapsed="false">
      <c r="A277" s="0" t="s">
        <v>112</v>
      </c>
      <c r="B277" s="114" t="s">
        <v>455</v>
      </c>
      <c r="C277" s="115" t="n">
        <v>275</v>
      </c>
    </row>
    <row r="278" customFormat="false" ht="12.75" hidden="false" customHeight="false" outlineLevel="0" collapsed="false">
      <c r="A278" s="0" t="s">
        <v>159</v>
      </c>
      <c r="B278" s="114" t="s">
        <v>456</v>
      </c>
      <c r="C278" s="115" t="n">
        <v>276</v>
      </c>
    </row>
    <row r="279" customFormat="false" ht="12.75" hidden="false" customHeight="false" outlineLevel="0" collapsed="false">
      <c r="A279" s="0" t="s">
        <v>159</v>
      </c>
      <c r="B279" s="114" t="s">
        <v>457</v>
      </c>
      <c r="C279" s="115" t="n">
        <v>277</v>
      </c>
    </row>
    <row r="280" customFormat="false" ht="12.75" hidden="false" customHeight="false" outlineLevel="0" collapsed="false">
      <c r="A280" s="0" t="s">
        <v>159</v>
      </c>
      <c r="B280" s="114" t="s">
        <v>458</v>
      </c>
      <c r="C280" s="115" t="n">
        <v>278</v>
      </c>
    </row>
    <row r="281" customFormat="false" ht="12.75" hidden="false" customHeight="false" outlineLevel="0" collapsed="false">
      <c r="A281" s="0" t="s">
        <v>159</v>
      </c>
      <c r="B281" s="114" t="s">
        <v>459</v>
      </c>
      <c r="C281" s="115" t="n">
        <v>279</v>
      </c>
    </row>
    <row r="282" customFormat="false" ht="12.75" hidden="false" customHeight="false" outlineLevel="0" collapsed="false">
      <c r="A282" s="0" t="s">
        <v>159</v>
      </c>
      <c r="B282" s="114" t="s">
        <v>460</v>
      </c>
      <c r="C282" s="115" t="n">
        <v>280</v>
      </c>
    </row>
    <row r="283" customFormat="false" ht="12.75" hidden="false" customHeight="false" outlineLevel="0" collapsed="false">
      <c r="A283" s="0" t="s">
        <v>159</v>
      </c>
      <c r="B283" s="114" t="s">
        <v>461</v>
      </c>
      <c r="C283" s="115" t="n">
        <v>281</v>
      </c>
    </row>
    <row r="284" customFormat="false" ht="12.75" hidden="false" customHeight="false" outlineLevel="0" collapsed="false">
      <c r="A284" s="0" t="s">
        <v>159</v>
      </c>
      <c r="B284" s="114" t="s">
        <v>462</v>
      </c>
      <c r="C284" s="115" t="n">
        <v>282</v>
      </c>
    </row>
    <row r="285" customFormat="false" ht="12.75" hidden="false" customHeight="false" outlineLevel="0" collapsed="false">
      <c r="A285" s="0" t="s">
        <v>254</v>
      </c>
      <c r="B285" s="114" t="s">
        <v>463</v>
      </c>
      <c r="C285" s="115" t="n">
        <v>283</v>
      </c>
    </row>
    <row r="286" customFormat="false" ht="12.75" hidden="false" customHeight="false" outlineLevel="0" collapsed="false">
      <c r="A286" s="0" t="s">
        <v>464</v>
      </c>
      <c r="B286" s="114" t="s">
        <v>465</v>
      </c>
      <c r="C286" s="115" t="n">
        <v>284</v>
      </c>
    </row>
    <row r="287" customFormat="false" ht="12.75" hidden="false" customHeight="false" outlineLevel="0" collapsed="false">
      <c r="A287" s="0" t="s">
        <v>172</v>
      </c>
      <c r="B287" s="114" t="s">
        <v>466</v>
      </c>
      <c r="C287" s="115" t="n">
        <v>285</v>
      </c>
    </row>
    <row r="288" customFormat="false" ht="12.75" hidden="false" customHeight="false" outlineLevel="0" collapsed="false">
      <c r="A288" s="114" t="s">
        <v>467</v>
      </c>
      <c r="B288" s="114" t="s">
        <v>468</v>
      </c>
      <c r="C288" s="115" t="n">
        <v>286</v>
      </c>
    </row>
    <row r="289" customFormat="false" ht="12.75" hidden="false" customHeight="false" outlineLevel="0" collapsed="false">
      <c r="A289" s="0" t="s">
        <v>142</v>
      </c>
      <c r="B289" s="114" t="s">
        <v>469</v>
      </c>
      <c r="C289" s="115" t="n">
        <v>287</v>
      </c>
    </row>
    <row r="290" customFormat="false" ht="12.75" hidden="false" customHeight="false" outlineLevel="0" collapsed="false">
      <c r="A290" s="0" t="s">
        <v>142</v>
      </c>
      <c r="B290" s="118" t="s">
        <v>470</v>
      </c>
      <c r="C290" s="115" t="n">
        <v>288</v>
      </c>
    </row>
    <row r="291" customFormat="false" ht="12.75" hidden="false" customHeight="false" outlineLevel="0" collapsed="false">
      <c r="A291" s="0" t="s">
        <v>148</v>
      </c>
      <c r="B291" s="114" t="s">
        <v>471</v>
      </c>
      <c r="C291" s="115" t="n">
        <v>289</v>
      </c>
    </row>
    <row r="292" customFormat="false" ht="12.75" hidden="false" customHeight="false" outlineLevel="0" collapsed="false">
      <c r="A292" s="0" t="s">
        <v>472</v>
      </c>
      <c r="B292" s="114" t="s">
        <v>473</v>
      </c>
      <c r="C292" s="115" t="n">
        <v>290</v>
      </c>
    </row>
    <row r="293" customFormat="false" ht="12.75" hidden="false" customHeight="false" outlineLevel="0" collapsed="false">
      <c r="A293" s="114" t="s">
        <v>474</v>
      </c>
      <c r="B293" s="114" t="s">
        <v>475</v>
      </c>
      <c r="C293" s="115" t="n">
        <v>291</v>
      </c>
    </row>
    <row r="294" customFormat="false" ht="12.75" hidden="false" customHeight="false" outlineLevel="0" collapsed="false">
      <c r="A294" s="114" t="s">
        <v>474</v>
      </c>
      <c r="B294" s="114" t="s">
        <v>476</v>
      </c>
      <c r="C294" s="115" t="n">
        <v>292</v>
      </c>
    </row>
    <row r="295" customFormat="false" ht="12.75" hidden="false" customHeight="false" outlineLevel="0" collapsed="false">
      <c r="A295" s="0" t="s">
        <v>112</v>
      </c>
      <c r="B295" s="114" t="s">
        <v>477</v>
      </c>
      <c r="C295" s="115" t="n">
        <v>293</v>
      </c>
    </row>
    <row r="296" customFormat="false" ht="12.75" hidden="false" customHeight="false" outlineLevel="0" collapsed="false">
      <c r="A296" s="0" t="s">
        <v>116</v>
      </c>
      <c r="B296" s="114" t="s">
        <v>478</v>
      </c>
      <c r="C296" s="115" t="n">
        <v>294</v>
      </c>
    </row>
    <row r="297" customFormat="false" ht="12.75" hidden="false" customHeight="false" outlineLevel="0" collapsed="false">
      <c r="A297" s="0" t="s">
        <v>479</v>
      </c>
      <c r="B297" s="114" t="s">
        <v>480</v>
      </c>
      <c r="C297" s="115" t="n">
        <v>295</v>
      </c>
    </row>
    <row r="298" customFormat="false" ht="12.75" hidden="false" customHeight="false" outlineLevel="0" collapsed="false">
      <c r="A298" s="0" t="s">
        <v>292</v>
      </c>
      <c r="B298" s="114" t="s">
        <v>481</v>
      </c>
      <c r="C298" s="115" t="n">
        <v>296</v>
      </c>
    </row>
    <row r="299" customFormat="false" ht="12.75" hidden="false" customHeight="false" outlineLevel="0" collapsed="false">
      <c r="A299" s="0" t="s">
        <v>247</v>
      </c>
      <c r="B299" s="117" t="s">
        <v>482</v>
      </c>
      <c r="C299" s="115" t="n">
        <v>297</v>
      </c>
    </row>
    <row r="300" customFormat="false" ht="12.75" hidden="false" customHeight="false" outlineLevel="0" collapsed="false">
      <c r="A300" s="0" t="s">
        <v>483</v>
      </c>
      <c r="B300" s="114" t="s">
        <v>484</v>
      </c>
      <c r="C300" s="115" t="n">
        <v>298</v>
      </c>
    </row>
    <row r="301" customFormat="false" ht="12.75" hidden="false" customHeight="false" outlineLevel="0" collapsed="false">
      <c r="A301" s="114" t="s">
        <v>474</v>
      </c>
      <c r="B301" s="114" t="s">
        <v>485</v>
      </c>
      <c r="C301" s="115" t="n">
        <v>299</v>
      </c>
    </row>
    <row r="302" customFormat="false" ht="12.75" hidden="false" customHeight="false" outlineLevel="0" collapsed="false">
      <c r="A302" s="0" t="s">
        <v>486</v>
      </c>
      <c r="B302" s="114" t="s">
        <v>487</v>
      </c>
      <c r="C302" s="115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119"/>
    </row>
    <row r="318" customFormat="false" ht="12.75" hidden="false" customHeight="false" outlineLevel="0" collapsed="false">
      <c r="B318" s="3"/>
      <c r="C318" s="119"/>
    </row>
    <row r="319" customFormat="false" ht="12.75" hidden="false" customHeight="false" outlineLevel="0" collapsed="false">
      <c r="B319" s="3"/>
      <c r="C319" s="119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20" width="9.7"/>
    <col collapsed="false" customWidth="true" hidden="false" outlineLevel="0" max="3" min="3" style="121" width="9.85"/>
    <col collapsed="false" customWidth="true" hidden="false" outlineLevel="0" max="4" min="4" style="0" width="25.41"/>
    <col collapsed="false" customWidth="true" hidden="false" outlineLevel="0" max="5" min="5" style="122" width="10.41"/>
    <col collapsed="false" customWidth="true" hidden="false" outlineLevel="0" max="6" min="6" style="6" width="10.41"/>
    <col collapsed="false" customWidth="true" hidden="false" outlineLevel="0" max="7" min="7" style="123" width="8.14"/>
    <col collapsed="false" customWidth="true" hidden="false" outlineLevel="0" max="8" min="8" style="124" width="9.56"/>
    <col collapsed="false" customWidth="true" hidden="false" outlineLevel="0" max="9" min="9" style="125" width="11.99"/>
    <col collapsed="false" customWidth="true" hidden="false" outlineLevel="0" max="11" min="10" style="126" width="9.14"/>
  </cols>
  <sheetData>
    <row r="1" s="1" customFormat="true" ht="12.75" hidden="false" customHeight="false" outlineLevel="0" collapsed="false">
      <c r="A1" s="1" t="s">
        <v>488</v>
      </c>
      <c r="B1" s="127"/>
      <c r="C1" s="128"/>
      <c r="E1" s="129"/>
      <c r="F1" s="36"/>
      <c r="G1" s="130"/>
      <c r="H1" s="131"/>
      <c r="I1" s="132"/>
      <c r="J1" s="130"/>
      <c r="K1" s="130"/>
    </row>
    <row r="2" s="2" customFormat="true" ht="12.75" hidden="false" customHeight="false" outlineLevel="0" collapsed="false">
      <c r="A2" s="1" t="s">
        <v>11</v>
      </c>
      <c r="B2" s="127" t="s">
        <v>2</v>
      </c>
      <c r="C2" s="128" t="s">
        <v>12</v>
      </c>
      <c r="D2" s="1" t="s">
        <v>104</v>
      </c>
      <c r="E2" s="133"/>
      <c r="F2" s="36" t="s">
        <v>107</v>
      </c>
      <c r="G2" s="134" t="s">
        <v>489</v>
      </c>
      <c r="H2" s="135" t="s">
        <v>490</v>
      </c>
      <c r="I2" s="136" t="s">
        <v>491</v>
      </c>
      <c r="J2" s="134" t="s">
        <v>492</v>
      </c>
      <c r="K2" s="134" t="s">
        <v>493</v>
      </c>
    </row>
    <row r="3" customFormat="false" ht="12.75" hidden="false" customHeight="false" outlineLevel="0" collapsed="false">
      <c r="A3" s="3" t="s">
        <v>7</v>
      </c>
      <c r="B3" s="56" t="str">
        <f aca="false">IF(ISERROR(MATCH(A3,Cruises!A:A,0)),"ERROR",LOOKUP(A3,Cruises!A:A,Cruises!B:B))</f>
        <v>Voz 1</v>
      </c>
      <c r="C3" s="121" t="s">
        <v>494</v>
      </c>
      <c r="D3" s="114" t="s">
        <v>219</v>
      </c>
      <c r="E3" s="3" t="n">
        <v>77</v>
      </c>
      <c r="F3" s="56" t="n">
        <f aca="false">IF(ISERROR(MATCH(D3,Species!B:B,0)),"ERROR",LOOKUP(D3,Species!B:B,Species!C:C))</f>
        <v>77</v>
      </c>
      <c r="G3" s="137" t="n">
        <v>7</v>
      </c>
      <c r="H3" s="57" t="n">
        <v>48.73</v>
      </c>
      <c r="I3" s="138" t="n">
        <v>6.96142857142857</v>
      </c>
      <c r="J3" s="57" t="n">
        <v>69</v>
      </c>
      <c r="K3" s="57" t="n">
        <v>85</v>
      </c>
    </row>
    <row r="4" customFormat="false" ht="12.75" hidden="false" customHeight="false" outlineLevel="0" collapsed="false">
      <c r="A4" s="3" t="s">
        <v>7</v>
      </c>
      <c r="B4" s="56" t="str">
        <f aca="false">IF(ISERROR(MATCH(A4,Cruises!A:A,0)),"ERROR",LOOKUP(A4,Cruises!A:A,Cruises!B:B))</f>
        <v>Voz 1</v>
      </c>
      <c r="C4" s="121" t="s">
        <v>494</v>
      </c>
      <c r="D4" s="3" t="s">
        <v>369</v>
      </c>
      <c r="E4" s="139" t="n">
        <v>201</v>
      </c>
      <c r="F4" s="56" t="n">
        <f aca="false">IF(ISERROR(MATCH(D4,Species!B:B,0)),"ERROR",LOOKUP(D4,Species!B:B,Species!C:C))</f>
        <v>201</v>
      </c>
      <c r="G4" s="137" t="n">
        <v>2</v>
      </c>
      <c r="H4" s="57" t="n">
        <v>8.12</v>
      </c>
      <c r="I4" s="138" t="n">
        <v>4.06</v>
      </c>
      <c r="J4" s="57" t="n">
        <v>61.8</v>
      </c>
      <c r="K4" s="57" t="n">
        <v>66.7</v>
      </c>
    </row>
    <row r="5" customFormat="false" ht="12.75" hidden="false" customHeight="false" outlineLevel="0" collapsed="false">
      <c r="A5" s="3" t="s">
        <v>7</v>
      </c>
      <c r="B5" s="56" t="str">
        <f aca="false">IF(ISERROR(MATCH(A5,Cruises!A:A,0)),"ERROR",LOOKUP(A5,Cruises!A:A,Cruises!B:B))</f>
        <v>Voz 1</v>
      </c>
      <c r="C5" s="121" t="s">
        <v>494</v>
      </c>
      <c r="D5" s="3" t="s">
        <v>371</v>
      </c>
      <c r="E5" s="139" t="n">
        <v>203</v>
      </c>
      <c r="F5" s="56" t="n">
        <f aca="false">IF(ISERROR(MATCH(D5,Species!B:B,0)),"ERROR",LOOKUP(D5,Species!B:B,Species!C:C))</f>
        <v>203</v>
      </c>
      <c r="G5" s="137" t="n">
        <v>1</v>
      </c>
      <c r="H5" s="57" t="n">
        <v>8.21</v>
      </c>
      <c r="I5" s="138" t="n">
        <v>8.21</v>
      </c>
      <c r="J5" s="57" t="n">
        <v>82</v>
      </c>
      <c r="K5" s="0"/>
    </row>
    <row r="6" customFormat="false" ht="12.75" hidden="false" customHeight="false" outlineLevel="0" collapsed="false">
      <c r="A6" s="3" t="s">
        <v>7</v>
      </c>
      <c r="B6" s="56" t="str">
        <f aca="false">IF(ISERROR(MATCH(A6,Cruises!A:A,0)),"ERROR",LOOKUP(A6,Cruises!A:A,Cruises!B:B))</f>
        <v>Voz 1</v>
      </c>
      <c r="C6" s="121" t="s">
        <v>495</v>
      </c>
      <c r="D6" s="3" t="s">
        <v>238</v>
      </c>
      <c r="E6" s="139" t="n">
        <v>96</v>
      </c>
      <c r="F6" s="56" t="n">
        <f aca="false">IF(ISERROR(MATCH(D6,Species!B:B,0)),"ERROR",LOOKUP(D6,Species!B:B,Species!C:C))</f>
        <v>96</v>
      </c>
      <c r="G6" s="137" t="n">
        <v>17</v>
      </c>
      <c r="H6" s="57" t="n">
        <v>5.636</v>
      </c>
      <c r="I6" s="138" t="n">
        <v>0.331529411764706</v>
      </c>
      <c r="J6" s="57" t="n">
        <v>25.6</v>
      </c>
      <c r="K6" s="57" t="n">
        <v>33.5</v>
      </c>
    </row>
    <row r="7" customFormat="false" ht="12.75" hidden="false" customHeight="false" outlineLevel="0" collapsed="false">
      <c r="A7" s="3" t="s">
        <v>7</v>
      </c>
      <c r="B7" s="56" t="str">
        <f aca="false">IF(ISERROR(MATCH(A7,Cruises!A:A,0)),"ERROR",LOOKUP(A7,Cruises!A:A,Cruises!B:B))</f>
        <v>Voz 1</v>
      </c>
      <c r="C7" s="121" t="s">
        <v>495</v>
      </c>
      <c r="D7" s="3" t="s">
        <v>287</v>
      </c>
      <c r="E7" s="139" t="n">
        <v>134</v>
      </c>
      <c r="F7" s="56" t="n">
        <f aca="false">IF(ISERROR(MATCH(D7,Species!B:B,0)),"ERROR",LOOKUP(D7,Species!B:B,Species!C:C))</f>
        <v>134</v>
      </c>
      <c r="G7" s="137" t="n">
        <v>4</v>
      </c>
      <c r="H7" s="57" t="n">
        <v>6.16</v>
      </c>
      <c r="I7" s="138" t="n">
        <v>1.54</v>
      </c>
      <c r="J7" s="57" t="n">
        <v>47.5</v>
      </c>
      <c r="K7" s="57" t="n">
        <v>50.5</v>
      </c>
    </row>
    <row r="8" customFormat="false" ht="12.75" hidden="false" customHeight="false" outlineLevel="0" collapsed="false">
      <c r="A8" s="3" t="s">
        <v>7</v>
      </c>
      <c r="B8" s="56" t="str">
        <f aca="false">IF(ISERROR(MATCH(A8,Cruises!A:A,0)),"ERROR",LOOKUP(A8,Cruises!A:A,Cruises!B:B))</f>
        <v>Voz 1</v>
      </c>
      <c r="C8" s="121" t="s">
        <v>495</v>
      </c>
      <c r="D8" s="3" t="s">
        <v>387</v>
      </c>
      <c r="E8" s="139" t="n">
        <v>218</v>
      </c>
      <c r="F8" s="56" t="n">
        <f aca="false">IF(ISERROR(MATCH(D8,Species!B:B,0)),"ERROR",LOOKUP(D8,Species!B:B,Species!C:C))</f>
        <v>218</v>
      </c>
      <c r="G8" s="137" t="n">
        <v>1</v>
      </c>
      <c r="H8" s="57" t="n">
        <v>3.59</v>
      </c>
      <c r="I8" s="138" t="n">
        <v>3.59</v>
      </c>
      <c r="J8" s="57" t="n">
        <v>69.5</v>
      </c>
      <c r="K8" s="0"/>
    </row>
    <row r="9" customFormat="false" ht="12.75" hidden="false" customHeight="false" outlineLevel="0" collapsed="false">
      <c r="A9" s="3" t="s">
        <v>7</v>
      </c>
      <c r="B9" s="56" t="str">
        <f aca="false">IF(ISERROR(MATCH(A9,Cruises!A:A,0)),"ERROR",LOOKUP(A9,Cruises!A:A,Cruises!B:B))</f>
        <v>Voz 1</v>
      </c>
      <c r="C9" s="121" t="s">
        <v>496</v>
      </c>
      <c r="D9" s="3" t="s">
        <v>184</v>
      </c>
      <c r="E9" s="139" t="n">
        <v>52</v>
      </c>
      <c r="F9" s="56" t="n">
        <f aca="false">IF(ISERROR(MATCH(D9,Species!B:B,0)),"ERROR",LOOKUP(D9,Species!B:B,Species!C:C))</f>
        <v>52</v>
      </c>
      <c r="G9" s="140" t="n">
        <v>1</v>
      </c>
      <c r="H9" s="57" t="n">
        <v>2.89</v>
      </c>
      <c r="I9" s="138" t="n">
        <v>2.89</v>
      </c>
      <c r="J9" s="57" t="n">
        <v>65.5</v>
      </c>
      <c r="K9" s="0"/>
    </row>
    <row r="10" customFormat="false" ht="12.75" hidden="false" customHeight="false" outlineLevel="0" collapsed="false">
      <c r="A10" s="3" t="s">
        <v>7</v>
      </c>
      <c r="B10" s="56" t="str">
        <f aca="false">IF(ISERROR(MATCH(A10,Cruises!A:A,0)),"ERROR",LOOKUP(A10,Cruises!A:A,Cruises!B:B))</f>
        <v>Voz 1</v>
      </c>
      <c r="C10" s="121" t="s">
        <v>496</v>
      </c>
      <c r="D10" s="3" t="s">
        <v>219</v>
      </c>
      <c r="E10" s="139" t="n">
        <v>77</v>
      </c>
      <c r="F10" s="56" t="n">
        <f aca="false">IF(ISERROR(MATCH(D10,Species!B:B,0)),"ERROR",LOOKUP(D10,Species!B:B,Species!C:C))</f>
        <v>77</v>
      </c>
      <c r="G10" s="140" t="n">
        <v>2</v>
      </c>
      <c r="H10" s="57" t="n">
        <v>5.94</v>
      </c>
      <c r="I10" s="138" t="n">
        <v>2.97</v>
      </c>
      <c r="J10" s="57" t="n">
        <v>55</v>
      </c>
      <c r="K10" s="57" t="n">
        <v>65.8</v>
      </c>
    </row>
    <row r="11" customFormat="false" ht="12.75" hidden="false" customHeight="false" outlineLevel="0" collapsed="false">
      <c r="A11" s="3" t="s">
        <v>7</v>
      </c>
      <c r="B11" s="56" t="str">
        <f aca="false">IF(ISERROR(MATCH(A11,Cruises!A:A,0)),"ERROR",LOOKUP(A11,Cruises!A:A,Cruises!B:B))</f>
        <v>Voz 1</v>
      </c>
      <c r="C11" s="121" t="s">
        <v>496</v>
      </c>
      <c r="D11" s="3" t="s">
        <v>238</v>
      </c>
      <c r="E11" s="139" t="n">
        <v>96</v>
      </c>
      <c r="F11" s="56" t="n">
        <f aca="false">IF(ISERROR(MATCH(D11,Species!B:B,0)),"ERROR",LOOKUP(D11,Species!B:B,Species!C:C))</f>
        <v>96</v>
      </c>
      <c r="G11" s="140" t="n">
        <v>68</v>
      </c>
      <c r="H11" s="57" t="n">
        <v>29.967</v>
      </c>
      <c r="I11" s="138" t="n">
        <v>0.440691176470588</v>
      </c>
      <c r="J11" s="57" t="n">
        <v>22</v>
      </c>
      <c r="K11" s="57" t="n">
        <v>36.6</v>
      </c>
    </row>
    <row r="12" customFormat="false" ht="12.75" hidden="false" customHeight="false" outlineLevel="0" collapsed="false">
      <c r="A12" s="3" t="s">
        <v>7</v>
      </c>
      <c r="B12" s="56" t="str">
        <f aca="false">IF(ISERROR(MATCH(A12,Cruises!A:A,0)),"ERROR",LOOKUP(A12,Cruises!A:A,Cruises!B:B))</f>
        <v>Voz 1</v>
      </c>
      <c r="C12" s="121" t="s">
        <v>496</v>
      </c>
      <c r="D12" s="3" t="s">
        <v>289</v>
      </c>
      <c r="E12" s="139" t="n">
        <v>136</v>
      </c>
      <c r="F12" s="56" t="n">
        <f aca="false">IF(ISERROR(MATCH(D12,Species!B:B,0)),"ERROR",LOOKUP(D12,Species!B:B,Species!C:C))</f>
        <v>136</v>
      </c>
      <c r="G12" s="140" t="n">
        <v>3</v>
      </c>
      <c r="H12" s="57" t="n">
        <v>3.51</v>
      </c>
      <c r="I12" s="138" t="n">
        <v>1.17</v>
      </c>
      <c r="J12" s="57" t="n">
        <v>42.2</v>
      </c>
      <c r="K12" s="57" t="n">
        <v>45.5</v>
      </c>
    </row>
    <row r="13" customFormat="false" ht="12.75" hidden="false" customHeight="false" outlineLevel="0" collapsed="false">
      <c r="A13" s="3" t="s">
        <v>7</v>
      </c>
      <c r="B13" s="56" t="str">
        <f aca="false">IF(ISERROR(MATCH(A13,Cruises!A:A,0)),"ERROR",LOOKUP(A13,Cruises!A:A,Cruises!B:B))</f>
        <v>Voz 1</v>
      </c>
      <c r="C13" s="121" t="s">
        <v>496</v>
      </c>
      <c r="D13" s="3" t="s">
        <v>323</v>
      </c>
      <c r="E13" s="139" t="n">
        <v>164</v>
      </c>
      <c r="F13" s="56" t="n">
        <f aca="false">IF(ISERROR(MATCH(D13,Species!B:B,0)),"ERROR",LOOKUP(D13,Species!B:B,Species!C:C))</f>
        <v>164</v>
      </c>
      <c r="G13" s="140" t="n">
        <v>1</v>
      </c>
      <c r="H13" s="57" t="n">
        <v>0.496</v>
      </c>
      <c r="I13" s="138" t="n">
        <v>0.496</v>
      </c>
      <c r="J13" s="57" t="n">
        <v>38.8</v>
      </c>
      <c r="K13" s="0"/>
    </row>
    <row r="14" customFormat="false" ht="12.75" hidden="false" customHeight="false" outlineLevel="0" collapsed="false">
      <c r="A14" s="3" t="s">
        <v>7</v>
      </c>
      <c r="B14" s="56" t="str">
        <f aca="false">IF(ISERROR(MATCH(A14,Cruises!A:A,0)),"ERROR",LOOKUP(A14,Cruises!A:A,Cruises!B:B))</f>
        <v>Voz 1</v>
      </c>
      <c r="C14" s="121" t="s">
        <v>496</v>
      </c>
      <c r="D14" s="3" t="s">
        <v>369</v>
      </c>
      <c r="E14" s="139" t="n">
        <v>201</v>
      </c>
      <c r="F14" s="56" t="n">
        <f aca="false">IF(ISERROR(MATCH(D14,Species!B:B,0)),"ERROR",LOOKUP(D14,Species!B:B,Species!C:C))</f>
        <v>201</v>
      </c>
      <c r="G14" s="140" t="n">
        <v>5</v>
      </c>
      <c r="H14" s="57" t="n">
        <v>15.17</v>
      </c>
      <c r="I14" s="138" t="n">
        <v>3.034</v>
      </c>
      <c r="J14" s="57" t="n">
        <v>57.5</v>
      </c>
      <c r="K14" s="57" t="n">
        <v>65</v>
      </c>
    </row>
    <row r="15" customFormat="false" ht="12.75" hidden="false" customHeight="false" outlineLevel="0" collapsed="false">
      <c r="A15" s="3" t="s">
        <v>7</v>
      </c>
      <c r="B15" s="56" t="str">
        <f aca="false">IF(ISERROR(MATCH(A15,Cruises!A:A,0)),"ERROR",LOOKUP(A15,Cruises!A:A,Cruises!B:B))</f>
        <v>Voz 1</v>
      </c>
      <c r="C15" s="121" t="s">
        <v>496</v>
      </c>
      <c r="D15" s="3" t="s">
        <v>387</v>
      </c>
      <c r="E15" s="139" t="n">
        <v>218</v>
      </c>
      <c r="F15" s="56" t="n">
        <f aca="false">IF(ISERROR(MATCH(D15,Species!B:B,0)),"ERROR",LOOKUP(D15,Species!B:B,Species!C:C))</f>
        <v>218</v>
      </c>
      <c r="G15" s="140" t="n">
        <v>6</v>
      </c>
      <c r="H15" s="57" t="n">
        <v>31.12</v>
      </c>
      <c r="I15" s="138" t="n">
        <v>5.18666666666667</v>
      </c>
      <c r="J15" s="57" t="n">
        <v>70</v>
      </c>
      <c r="K15" s="57" t="n">
        <v>83.4</v>
      </c>
    </row>
    <row r="16" customFormat="false" ht="12.75" hidden="false" customHeight="false" outlineLevel="0" collapsed="false">
      <c r="A16" s="3" t="s">
        <v>7</v>
      </c>
      <c r="B16" s="56" t="str">
        <f aca="false">IF(ISERROR(MATCH(A16,Cruises!A:A,0)),"ERROR",LOOKUP(A16,Cruises!A:A,Cruises!B:B))</f>
        <v>Voz 1</v>
      </c>
      <c r="C16" s="121" t="s">
        <v>497</v>
      </c>
      <c r="D16" s="3" t="s">
        <v>287</v>
      </c>
      <c r="E16" s="139" t="n">
        <v>134</v>
      </c>
      <c r="F16" s="56" t="n">
        <f aca="false">IF(ISERROR(MATCH(D16,Species!B:B,0)),"ERROR",LOOKUP(D16,Species!B:B,Species!C:C))</f>
        <v>134</v>
      </c>
      <c r="G16" s="57" t="n">
        <v>1</v>
      </c>
      <c r="H16" s="57" t="n">
        <v>1.08</v>
      </c>
      <c r="I16" s="138" t="n">
        <v>1.08</v>
      </c>
      <c r="J16" s="57" t="n">
        <v>44.1</v>
      </c>
      <c r="K16" s="0"/>
    </row>
    <row r="17" customFormat="false" ht="12.75" hidden="false" customHeight="false" outlineLevel="0" collapsed="false">
      <c r="A17" s="3" t="s">
        <v>7</v>
      </c>
      <c r="B17" s="56" t="str">
        <f aca="false">IF(ISERROR(MATCH(A17,Cruises!A:A,0)),"ERROR",LOOKUP(A17,Cruises!A:A,Cruises!B:B))</f>
        <v>Voz 1</v>
      </c>
      <c r="C17" s="121" t="s">
        <v>497</v>
      </c>
      <c r="D17" s="3" t="s">
        <v>369</v>
      </c>
      <c r="E17" s="139" t="n">
        <v>201</v>
      </c>
      <c r="F17" s="56" t="n">
        <f aca="false">IF(ISERROR(MATCH(D17,Species!B:B,0)),"ERROR",LOOKUP(D17,Species!B:B,Species!C:C))</f>
        <v>201</v>
      </c>
      <c r="G17" s="57" t="n">
        <v>2</v>
      </c>
      <c r="H17" s="57" t="n">
        <v>6.95</v>
      </c>
      <c r="I17" s="138" t="n">
        <v>3.475</v>
      </c>
      <c r="J17" s="57" t="n">
        <v>31.3</v>
      </c>
      <c r="K17" s="57" t="n">
        <v>38.2</v>
      </c>
    </row>
    <row r="18" customFormat="false" ht="12.75" hidden="false" customHeight="false" outlineLevel="0" collapsed="false">
      <c r="A18" s="3" t="s">
        <v>7</v>
      </c>
      <c r="B18" s="56" t="str">
        <f aca="false">IF(ISERROR(MATCH(A18,Cruises!A:A,0)),"ERROR",LOOKUP(A18,Cruises!A:A,Cruises!B:B))</f>
        <v>Voz 1</v>
      </c>
      <c r="C18" s="121" t="s">
        <v>497</v>
      </c>
      <c r="D18" s="3" t="s">
        <v>370</v>
      </c>
      <c r="E18" s="139" t="n">
        <v>202</v>
      </c>
      <c r="F18" s="56" t="n">
        <f aca="false">IF(ISERROR(MATCH(D18,Species!B:B,0)),"ERROR",LOOKUP(D18,Species!B:B,Species!C:C))</f>
        <v>202</v>
      </c>
      <c r="G18" s="57" t="n">
        <v>9</v>
      </c>
      <c r="H18" s="57" t="n">
        <v>31.93</v>
      </c>
      <c r="I18" s="138" t="n">
        <v>3.54777777777778</v>
      </c>
      <c r="J18" s="57" t="n">
        <v>57.1</v>
      </c>
      <c r="K18" s="57" t="n">
        <v>76.8</v>
      </c>
    </row>
    <row r="19" customFormat="false" ht="12.75" hidden="false" customHeight="false" outlineLevel="0" collapsed="false">
      <c r="A19" s="3" t="s">
        <v>7</v>
      </c>
      <c r="B19" s="56" t="str">
        <f aca="false">IF(ISERROR(MATCH(A19,Cruises!A:A,0)),"ERROR",LOOKUP(A19,Cruises!A:A,Cruises!B:B))</f>
        <v>Voz 1</v>
      </c>
      <c r="C19" s="121" t="s">
        <v>497</v>
      </c>
      <c r="D19" s="3" t="s">
        <v>371</v>
      </c>
      <c r="E19" s="139" t="n">
        <v>203</v>
      </c>
      <c r="F19" s="56" t="n">
        <f aca="false">IF(ISERROR(MATCH(D19,Species!B:B,0)),"ERROR",LOOKUP(D19,Species!B:B,Species!C:C))</f>
        <v>203</v>
      </c>
      <c r="G19" s="57" t="n">
        <v>1</v>
      </c>
      <c r="H19" s="57" t="n">
        <v>4.11</v>
      </c>
      <c r="I19" s="138" t="n">
        <v>4.11</v>
      </c>
      <c r="J19" s="57" t="n">
        <v>68</v>
      </c>
      <c r="K19" s="0"/>
    </row>
    <row r="20" customFormat="false" ht="12.75" hidden="false" customHeight="false" outlineLevel="0" collapsed="false">
      <c r="A20" s="3" t="s">
        <v>7</v>
      </c>
      <c r="B20" s="56" t="str">
        <f aca="false">IF(ISERROR(MATCH(A20,Cruises!A:A,0)),"ERROR",LOOKUP(A20,Cruises!A:A,Cruises!B:B))</f>
        <v>Voz 1</v>
      </c>
      <c r="C20" s="121" t="s">
        <v>497</v>
      </c>
      <c r="D20" s="3" t="s">
        <v>387</v>
      </c>
      <c r="E20" s="139" t="n">
        <v>218</v>
      </c>
      <c r="F20" s="56" t="n">
        <f aca="false">IF(ISERROR(MATCH(D20,Species!B:B,0)),"ERROR",LOOKUP(D20,Species!B:B,Species!C:C))</f>
        <v>218</v>
      </c>
      <c r="G20" s="57" t="n">
        <v>11</v>
      </c>
      <c r="H20" s="57" t="n">
        <v>45.95</v>
      </c>
      <c r="I20" s="138" t="n">
        <v>4.17727272727273</v>
      </c>
      <c r="J20" s="57" t="n">
        <v>66.8</v>
      </c>
      <c r="K20" s="57" t="n">
        <v>85.8</v>
      </c>
    </row>
    <row r="21" customFormat="false" ht="12.75" hidden="false" customHeight="false" outlineLevel="0" collapsed="false">
      <c r="A21" s="3" t="s">
        <v>7</v>
      </c>
      <c r="B21" s="56" t="str">
        <f aca="false">IF(ISERROR(MATCH(A21,Cruises!A:A,0)),"ERROR",LOOKUP(A21,Cruises!A:A,Cruises!B:B))</f>
        <v>Voz 1</v>
      </c>
      <c r="C21" s="121" t="s">
        <v>498</v>
      </c>
      <c r="D21" s="3" t="s">
        <v>238</v>
      </c>
      <c r="E21" s="139" t="n">
        <v>96</v>
      </c>
      <c r="F21" s="56" t="n">
        <f aca="false">IF(ISERROR(MATCH(D21,Species!B:B,0)),"ERROR",LOOKUP(D21,Species!B:B,Species!C:C))</f>
        <v>96</v>
      </c>
      <c r="G21" s="57" t="n">
        <v>12</v>
      </c>
      <c r="H21" s="57" t="n">
        <v>0.765</v>
      </c>
      <c r="I21" s="138" t="n">
        <v>0.06375</v>
      </c>
      <c r="J21" s="57" t="n">
        <v>22.8</v>
      </c>
      <c r="K21" s="57" t="n">
        <v>26</v>
      </c>
    </row>
    <row r="22" customFormat="false" ht="12.75" hidden="false" customHeight="false" outlineLevel="0" collapsed="false">
      <c r="A22" s="3" t="s">
        <v>7</v>
      </c>
      <c r="B22" s="56" t="str">
        <f aca="false">IF(ISERROR(MATCH(A22,Cruises!A:A,0)),"ERROR",LOOKUP(A22,Cruises!A:A,Cruises!B:B))</f>
        <v>Voz 1</v>
      </c>
      <c r="C22" s="121" t="s">
        <v>498</v>
      </c>
      <c r="D22" s="3" t="s">
        <v>287</v>
      </c>
      <c r="E22" s="139" t="n">
        <v>134</v>
      </c>
      <c r="F22" s="56" t="n">
        <f aca="false">IF(ISERROR(MATCH(D22,Species!B:B,0)),"ERROR",LOOKUP(D22,Species!B:B,Species!C:C))</f>
        <v>134</v>
      </c>
      <c r="G22" s="57" t="n">
        <v>1</v>
      </c>
      <c r="H22" s="57" t="n">
        <v>0.366</v>
      </c>
      <c r="I22" s="138" t="n">
        <v>0.366</v>
      </c>
      <c r="J22" s="57" t="n">
        <v>31</v>
      </c>
      <c r="K22" s="0"/>
    </row>
    <row r="23" customFormat="false" ht="12.75" hidden="false" customHeight="false" outlineLevel="0" collapsed="false">
      <c r="A23" s="3" t="s">
        <v>7</v>
      </c>
      <c r="B23" s="56" t="str">
        <f aca="false">IF(ISERROR(MATCH(A23,Cruises!A:A,0)),"ERROR",LOOKUP(A23,Cruises!A:A,Cruises!B:B))</f>
        <v>Voz 1</v>
      </c>
      <c r="C23" s="121" t="s">
        <v>498</v>
      </c>
      <c r="D23" s="3" t="s">
        <v>288</v>
      </c>
      <c r="E23" s="139" t="n">
        <v>135</v>
      </c>
      <c r="F23" s="56" t="n">
        <f aca="false">IF(ISERROR(MATCH(D23,Species!B:B,0)),"ERROR",LOOKUP(D23,Species!B:B,Species!C:C))</f>
        <v>135</v>
      </c>
      <c r="G23" s="57" t="n">
        <v>2</v>
      </c>
      <c r="H23" s="57" t="n">
        <v>1.118</v>
      </c>
      <c r="I23" s="138" t="n">
        <v>0.559</v>
      </c>
      <c r="J23" s="57" t="n">
        <v>38.8</v>
      </c>
      <c r="K23" s="57" t="n">
        <v>40.5</v>
      </c>
    </row>
    <row r="24" customFormat="false" ht="12.75" hidden="false" customHeight="false" outlineLevel="0" collapsed="false">
      <c r="A24" s="3" t="s">
        <v>7</v>
      </c>
      <c r="B24" s="56" t="str">
        <f aca="false">IF(ISERROR(MATCH(A24,Cruises!A:A,0)),"ERROR",LOOKUP(A24,Cruises!A:A,Cruises!B:B))</f>
        <v>Voz 1</v>
      </c>
      <c r="C24" s="121" t="s">
        <v>498</v>
      </c>
      <c r="D24" s="3" t="s">
        <v>332</v>
      </c>
      <c r="E24" s="139" t="n">
        <v>171</v>
      </c>
      <c r="F24" s="56" t="n">
        <f aca="false">IF(ISERROR(MATCH(D24,Species!B:B,0)),"ERROR",LOOKUP(D24,Species!B:B,Species!C:C))</f>
        <v>171</v>
      </c>
      <c r="G24" s="57" t="n">
        <v>1</v>
      </c>
      <c r="H24" s="57" t="n">
        <v>1.09</v>
      </c>
      <c r="I24" s="138" t="n">
        <v>1.09</v>
      </c>
      <c r="J24" s="57" t="n">
        <v>49.5</v>
      </c>
      <c r="K24" s="0"/>
    </row>
    <row r="25" customFormat="false" ht="12.75" hidden="false" customHeight="false" outlineLevel="0" collapsed="false">
      <c r="A25" s="3" t="s">
        <v>7</v>
      </c>
      <c r="B25" s="56" t="str">
        <f aca="false">IF(ISERROR(MATCH(A25,Cruises!A:A,0)),"ERROR",LOOKUP(A25,Cruises!A:A,Cruises!B:B))</f>
        <v>Voz 1</v>
      </c>
      <c r="C25" s="121" t="s">
        <v>498</v>
      </c>
      <c r="D25" s="3" t="s">
        <v>369</v>
      </c>
      <c r="E25" s="139" t="n">
        <v>201</v>
      </c>
      <c r="F25" s="56" t="n">
        <f aca="false">IF(ISERROR(MATCH(D25,Species!B:B,0)),"ERROR",LOOKUP(D25,Species!B:B,Species!C:C))</f>
        <v>201</v>
      </c>
      <c r="G25" s="57" t="n">
        <v>2</v>
      </c>
      <c r="H25" s="57" t="n">
        <v>0.538</v>
      </c>
      <c r="I25" s="138" t="n">
        <v>0.269</v>
      </c>
      <c r="J25" s="57" t="n">
        <v>29</v>
      </c>
      <c r="K25" s="57" t="n">
        <v>30.5</v>
      </c>
    </row>
    <row r="26" customFormat="false" ht="12.75" hidden="false" customHeight="false" outlineLevel="0" collapsed="false">
      <c r="A26" s="3" t="s">
        <v>7</v>
      </c>
      <c r="B26" s="56" t="str">
        <f aca="false">IF(ISERROR(MATCH(A26,Cruises!A:A,0)),"ERROR",LOOKUP(A26,Cruises!A:A,Cruises!B:B))</f>
        <v>Voz 1</v>
      </c>
      <c r="C26" s="121" t="s">
        <v>498</v>
      </c>
      <c r="D26" s="3" t="s">
        <v>387</v>
      </c>
      <c r="E26" s="139" t="n">
        <v>218</v>
      </c>
      <c r="F26" s="56" t="n">
        <f aca="false">IF(ISERROR(MATCH(D26,Species!B:B,0)),"ERROR",LOOKUP(D26,Species!B:B,Species!C:C))</f>
        <v>218</v>
      </c>
      <c r="G26" s="57" t="n">
        <v>1</v>
      </c>
      <c r="H26" s="57" t="n">
        <v>1.64</v>
      </c>
      <c r="I26" s="138" t="n">
        <v>1.64</v>
      </c>
      <c r="J26" s="57" t="n">
        <v>53.5</v>
      </c>
      <c r="K26" s="0"/>
    </row>
    <row r="27" customFormat="false" ht="12.75" hidden="false" customHeight="false" outlineLevel="0" collapsed="false">
      <c r="A27" s="3" t="s">
        <v>7</v>
      </c>
      <c r="B27" s="56" t="str">
        <f aca="false">IF(ISERROR(MATCH(A27,Cruises!A:A,0)),"ERROR",LOOKUP(A27,Cruises!A:A,Cruises!B:B))</f>
        <v>Voz 1</v>
      </c>
      <c r="C27" s="121" t="s">
        <v>499</v>
      </c>
      <c r="D27" s="3" t="s">
        <v>370</v>
      </c>
      <c r="E27" s="139" t="n">
        <v>202</v>
      </c>
      <c r="F27" s="56" t="n">
        <f aca="false">IF(ISERROR(MATCH(D27,Species!B:B,0)),"ERROR",LOOKUP(D27,Species!B:B,Species!C:C))</f>
        <v>202</v>
      </c>
      <c r="G27" s="141" t="n">
        <v>1</v>
      </c>
      <c r="H27" s="57" t="n">
        <v>6.61</v>
      </c>
      <c r="I27" s="138" t="n">
        <v>6.61</v>
      </c>
      <c r="J27" s="57" t="n">
        <v>79.2</v>
      </c>
      <c r="K27" s="0"/>
    </row>
    <row r="28" customFormat="false" ht="12.75" hidden="false" customHeight="false" outlineLevel="0" collapsed="false">
      <c r="A28" s="3" t="s">
        <v>7</v>
      </c>
      <c r="B28" s="56" t="str">
        <f aca="false">IF(ISERROR(MATCH(A28,Cruises!A:A,0)),"ERROR",LOOKUP(A28,Cruises!A:A,Cruises!B:B))</f>
        <v>Voz 1</v>
      </c>
      <c r="C28" s="121" t="s">
        <v>499</v>
      </c>
      <c r="D28" s="3" t="s">
        <v>387</v>
      </c>
      <c r="E28" s="139" t="n">
        <v>218</v>
      </c>
      <c r="F28" s="56" t="n">
        <f aca="false">IF(ISERROR(MATCH(D28,Species!B:B,0)),"ERROR",LOOKUP(D28,Species!B:B,Species!C:C))</f>
        <v>218</v>
      </c>
      <c r="G28" s="141" t="n">
        <v>3</v>
      </c>
      <c r="H28" s="57" t="n">
        <v>12.48</v>
      </c>
      <c r="I28" s="138" t="n">
        <v>4.16</v>
      </c>
      <c r="J28" s="57" t="n">
        <v>71</v>
      </c>
      <c r="K28" s="57" t="n">
        <v>75</v>
      </c>
    </row>
    <row r="29" customFormat="false" ht="12.75" hidden="false" customHeight="false" outlineLevel="0" collapsed="false">
      <c r="A29" s="3" t="s">
        <v>7</v>
      </c>
      <c r="B29" s="56" t="str">
        <f aca="false">IF(ISERROR(MATCH(A29,Cruises!A:A,0)),"ERROR",LOOKUP(A29,Cruises!A:A,Cruises!B:B))</f>
        <v>Voz 1</v>
      </c>
      <c r="C29" s="121" t="s">
        <v>500</v>
      </c>
      <c r="D29" s="3" t="s">
        <v>251</v>
      </c>
      <c r="E29" s="139" t="n">
        <v>106</v>
      </c>
      <c r="F29" s="56" t="n">
        <f aca="false">IF(ISERROR(MATCH(D29,Species!B:B,0)),"ERROR",LOOKUP(D29,Species!B:B,Species!C:C))</f>
        <v>106</v>
      </c>
      <c r="G29" s="141" t="n">
        <v>2</v>
      </c>
      <c r="H29" s="57" t="n">
        <v>13.67</v>
      </c>
      <c r="I29" s="138" t="n">
        <v>6.835</v>
      </c>
      <c r="J29" s="57" t="n">
        <v>67.8</v>
      </c>
      <c r="K29" s="57" t="n">
        <v>69</v>
      </c>
    </row>
    <row r="30" customFormat="false" ht="12.75" hidden="false" customHeight="false" outlineLevel="0" collapsed="false">
      <c r="A30" s="3" t="s">
        <v>7</v>
      </c>
      <c r="B30" s="56" t="str">
        <f aca="false">IF(ISERROR(MATCH(A30,Cruises!A:A,0)),"ERROR",LOOKUP(A30,Cruises!A:A,Cruises!B:B))</f>
        <v>Voz 1</v>
      </c>
      <c r="C30" s="121" t="s">
        <v>500</v>
      </c>
      <c r="D30" s="3" t="s">
        <v>306</v>
      </c>
      <c r="E30" s="139" t="n">
        <v>147</v>
      </c>
      <c r="F30" s="56" t="n">
        <f aca="false">IF(ISERROR(MATCH(D30,Species!B:B,0)),"ERROR",LOOKUP(D30,Species!B:B,Species!C:C))</f>
        <v>147</v>
      </c>
      <c r="G30" s="141" t="n">
        <v>1</v>
      </c>
      <c r="H30" s="57" t="n">
        <v>28.13</v>
      </c>
      <c r="I30" s="138" t="n">
        <v>28.13</v>
      </c>
      <c r="J30" s="57" t="n">
        <v>139.8</v>
      </c>
      <c r="K30" s="0"/>
    </row>
    <row r="31" customFormat="false" ht="12.75" hidden="false" customHeight="false" outlineLevel="0" collapsed="false">
      <c r="A31" s="3" t="s">
        <v>7</v>
      </c>
      <c r="B31" s="56" t="str">
        <f aca="false">IF(ISERROR(MATCH(A31,Cruises!A:A,0)),"ERROR",LOOKUP(A31,Cruises!A:A,Cruises!B:B))</f>
        <v>Voz 1</v>
      </c>
      <c r="C31" s="121" t="s">
        <v>500</v>
      </c>
      <c r="D31" s="3" t="s">
        <v>370</v>
      </c>
      <c r="E31" s="139" t="n">
        <v>202</v>
      </c>
      <c r="F31" s="56" t="n">
        <f aca="false">IF(ISERROR(MATCH(D31,Species!B:B,0)),"ERROR",LOOKUP(D31,Species!B:B,Species!C:C))</f>
        <v>202</v>
      </c>
      <c r="G31" s="141" t="n">
        <v>1</v>
      </c>
      <c r="H31" s="57" t="n">
        <v>5.82</v>
      </c>
      <c r="I31" s="138" t="n">
        <v>5.82</v>
      </c>
      <c r="J31" s="57" t="n">
        <v>78</v>
      </c>
      <c r="K31" s="0"/>
    </row>
    <row r="32" customFormat="false" ht="12.75" hidden="false" customHeight="false" outlineLevel="0" collapsed="false">
      <c r="A32" s="3" t="s">
        <v>7</v>
      </c>
      <c r="B32" s="56" t="str">
        <f aca="false">IF(ISERROR(MATCH(A32,Cruises!A:A,0)),"ERROR",LOOKUP(A32,Cruises!A:A,Cruises!B:B))</f>
        <v>Voz 1</v>
      </c>
      <c r="C32" s="121" t="s">
        <v>501</v>
      </c>
      <c r="D32" s="3" t="s">
        <v>221</v>
      </c>
      <c r="E32" s="139" t="n">
        <v>79</v>
      </c>
      <c r="F32" s="56" t="n">
        <f aca="false">IF(ISERROR(MATCH(D32,Species!B:B,0)),"ERROR",LOOKUP(D32,Species!B:B,Species!C:C))</f>
        <v>79</v>
      </c>
      <c r="G32" s="57" t="n">
        <v>1</v>
      </c>
      <c r="H32" s="57" t="n">
        <v>1.91</v>
      </c>
      <c r="I32" s="138" t="n">
        <v>1.91</v>
      </c>
      <c r="J32" s="57" t="n">
        <v>50</v>
      </c>
      <c r="K32" s="0"/>
    </row>
    <row r="33" customFormat="false" ht="12.75" hidden="false" customHeight="false" outlineLevel="0" collapsed="false">
      <c r="A33" s="3" t="s">
        <v>7</v>
      </c>
      <c r="B33" s="56" t="str">
        <f aca="false">IF(ISERROR(MATCH(A33,Cruises!A:A,0)),"ERROR",LOOKUP(A33,Cruises!A:A,Cruises!B:B))</f>
        <v>Voz 1</v>
      </c>
      <c r="C33" s="121" t="s">
        <v>501</v>
      </c>
      <c r="D33" s="3" t="s">
        <v>251</v>
      </c>
      <c r="E33" s="139" t="n">
        <v>106</v>
      </c>
      <c r="F33" s="56" t="n">
        <f aca="false">IF(ISERROR(MATCH(D33,Species!B:B,0)),"ERROR",LOOKUP(D33,Species!B:B,Species!C:C))</f>
        <v>106</v>
      </c>
      <c r="G33" s="57" t="n">
        <v>10</v>
      </c>
      <c r="H33" s="57" t="n">
        <v>64.06</v>
      </c>
      <c r="I33" s="138" t="n">
        <v>6.406</v>
      </c>
      <c r="J33" s="57" t="n">
        <v>60</v>
      </c>
      <c r="K33" s="57" t="n">
        <v>76</v>
      </c>
    </row>
    <row r="34" customFormat="false" ht="12.75" hidden="false" customHeight="false" outlineLevel="0" collapsed="false">
      <c r="A34" s="3" t="s">
        <v>7</v>
      </c>
      <c r="B34" s="56" t="str">
        <f aca="false">IF(ISERROR(MATCH(A34,Cruises!A:A,0)),"ERROR",LOOKUP(A34,Cruises!A:A,Cruises!B:B))</f>
        <v>Voz 1</v>
      </c>
      <c r="C34" s="121" t="s">
        <v>501</v>
      </c>
      <c r="D34" s="3" t="s">
        <v>287</v>
      </c>
      <c r="E34" s="139" t="n">
        <v>134</v>
      </c>
      <c r="F34" s="56" t="n">
        <f aca="false">IF(ISERROR(MATCH(D34,Species!B:B,0)),"ERROR",LOOKUP(D34,Species!B:B,Species!C:C))</f>
        <v>134</v>
      </c>
      <c r="G34" s="57" t="n">
        <v>1</v>
      </c>
      <c r="H34" s="57" t="n">
        <v>1.32</v>
      </c>
      <c r="I34" s="138" t="n">
        <v>1.32</v>
      </c>
      <c r="J34" s="57" t="n">
        <v>47</v>
      </c>
      <c r="K34" s="0"/>
    </row>
    <row r="35" customFormat="false" ht="12.75" hidden="false" customHeight="false" outlineLevel="0" collapsed="false">
      <c r="A35" s="3" t="s">
        <v>7</v>
      </c>
      <c r="B35" s="56" t="str">
        <f aca="false">IF(ISERROR(MATCH(A35,Cruises!A:A,0)),"ERROR",LOOKUP(A35,Cruises!A:A,Cruises!B:B))</f>
        <v>Voz 1</v>
      </c>
      <c r="C35" s="121" t="s">
        <v>501</v>
      </c>
      <c r="D35" s="3" t="s">
        <v>332</v>
      </c>
      <c r="E35" s="139" t="n">
        <v>171</v>
      </c>
      <c r="F35" s="56" t="n">
        <f aca="false">IF(ISERROR(MATCH(D35,Species!B:B,0)),"ERROR",LOOKUP(D35,Species!B:B,Species!C:C))</f>
        <v>171</v>
      </c>
      <c r="G35" s="57" t="n">
        <v>1</v>
      </c>
      <c r="H35" s="57" t="n">
        <v>2.65</v>
      </c>
      <c r="I35" s="138" t="n">
        <v>2.65</v>
      </c>
      <c r="J35" s="57" t="n">
        <v>72</v>
      </c>
      <c r="K35" s="0"/>
    </row>
    <row r="36" customFormat="false" ht="12.75" hidden="false" customHeight="false" outlineLevel="0" collapsed="false">
      <c r="A36" s="3" t="s">
        <v>7</v>
      </c>
      <c r="B36" s="56" t="str">
        <f aca="false">IF(ISERROR(MATCH(A36,Cruises!A:A,0)),"ERROR",LOOKUP(A36,Cruises!A:A,Cruises!B:B))</f>
        <v>Voz 1</v>
      </c>
      <c r="C36" s="121" t="s">
        <v>501</v>
      </c>
      <c r="D36" s="3" t="s">
        <v>344</v>
      </c>
      <c r="E36" s="139" t="n">
        <v>182</v>
      </c>
      <c r="F36" s="56" t="n">
        <f aca="false">IF(ISERROR(MATCH(D36,Species!B:B,0)),"ERROR",LOOKUP(D36,Species!B:B,Species!C:C))</f>
        <v>182</v>
      </c>
      <c r="G36" s="57" t="n">
        <v>2</v>
      </c>
      <c r="H36" s="57" t="n">
        <v>2.76</v>
      </c>
      <c r="I36" s="138" t="n">
        <v>1.38</v>
      </c>
      <c r="J36" s="57" t="n">
        <v>44</v>
      </c>
      <c r="K36" s="0"/>
    </row>
    <row r="37" customFormat="false" ht="12.75" hidden="false" customHeight="false" outlineLevel="0" collapsed="false">
      <c r="A37" s="3" t="s">
        <v>7</v>
      </c>
      <c r="B37" s="56" t="str">
        <f aca="false">IF(ISERROR(MATCH(A37,Cruises!A:A,0)),"ERROR",LOOKUP(A37,Cruises!A:A,Cruises!B:B))</f>
        <v>Voz 1</v>
      </c>
      <c r="C37" s="121" t="s">
        <v>501</v>
      </c>
      <c r="D37" s="3" t="s">
        <v>459</v>
      </c>
      <c r="E37" s="139" t="n">
        <v>279</v>
      </c>
      <c r="F37" s="56" t="n">
        <f aca="false">IF(ISERROR(MATCH(D37,Species!B:B,0)),"ERROR",LOOKUP(D37,Species!B:B,Species!C:C))</f>
        <v>279</v>
      </c>
      <c r="G37" s="57" t="n">
        <v>1</v>
      </c>
      <c r="H37" s="57" t="n">
        <v>11.33</v>
      </c>
      <c r="I37" s="138" t="n">
        <v>11.33</v>
      </c>
      <c r="J37" s="57" t="n">
        <v>97</v>
      </c>
      <c r="K37" s="0"/>
    </row>
    <row r="38" customFormat="false" ht="12.75" hidden="false" customHeight="false" outlineLevel="0" collapsed="false">
      <c r="A38" s="3" t="s">
        <v>7</v>
      </c>
      <c r="B38" s="56" t="str">
        <f aca="false">IF(ISERROR(MATCH(A38,Cruises!A:A,0)),"ERROR",LOOKUP(A38,Cruises!A:A,Cruises!B:B))</f>
        <v>Voz 1</v>
      </c>
      <c r="C38" s="121" t="s">
        <v>502</v>
      </c>
      <c r="D38" s="3" t="s">
        <v>219</v>
      </c>
      <c r="E38" s="139" t="n">
        <v>77</v>
      </c>
      <c r="F38" s="56" t="n">
        <f aca="false">IF(ISERROR(MATCH(D38,Species!B:B,0)),"ERROR",LOOKUP(D38,Species!B:B,Species!C:C))</f>
        <v>77</v>
      </c>
      <c r="G38" s="57" t="n">
        <v>14</v>
      </c>
      <c r="H38" s="0"/>
      <c r="I38" s="138"/>
      <c r="J38" s="57" t="n">
        <v>17.8</v>
      </c>
      <c r="K38" s="57" t="n">
        <v>33.7</v>
      </c>
    </row>
    <row r="39" customFormat="false" ht="12.75" hidden="false" customHeight="false" outlineLevel="0" collapsed="false">
      <c r="A39" s="3" t="s">
        <v>7</v>
      </c>
      <c r="B39" s="56" t="str">
        <f aca="false">IF(ISERROR(MATCH(A39,Cruises!A:A,0)),"ERROR",LOOKUP(A39,Cruises!A:A,Cruises!B:B))</f>
        <v>Voz 1</v>
      </c>
      <c r="C39" s="121" t="s">
        <v>502</v>
      </c>
      <c r="D39" s="3" t="s">
        <v>287</v>
      </c>
      <c r="E39" s="139" t="n">
        <v>134</v>
      </c>
      <c r="F39" s="56" t="n">
        <f aca="false">IF(ISERROR(MATCH(D39,Species!B:B,0)),"ERROR",LOOKUP(D39,Species!B:B,Species!C:C))</f>
        <v>134</v>
      </c>
      <c r="G39" s="57" t="n">
        <v>58</v>
      </c>
      <c r="H39" s="57" t="n">
        <v>33.227</v>
      </c>
      <c r="I39" s="138" t="n">
        <v>0.57287931034483</v>
      </c>
      <c r="J39" s="57" t="n">
        <v>25</v>
      </c>
      <c r="K39" s="57" t="n">
        <v>50</v>
      </c>
    </row>
    <row r="40" customFormat="false" ht="12.75" hidden="false" customHeight="false" outlineLevel="0" collapsed="false">
      <c r="A40" s="3" t="s">
        <v>7</v>
      </c>
      <c r="B40" s="56" t="str">
        <f aca="false">IF(ISERROR(MATCH(A40,Cruises!A:A,0)),"ERROR",LOOKUP(A40,Cruises!A:A,Cruises!B:B))</f>
        <v>Voz 1</v>
      </c>
      <c r="C40" s="121" t="s">
        <v>502</v>
      </c>
      <c r="D40" s="3" t="s">
        <v>288</v>
      </c>
      <c r="E40" s="139" t="n">
        <v>135</v>
      </c>
      <c r="F40" s="56" t="n">
        <f aca="false">IF(ISERROR(MATCH(D40,Species!B:B,0)),"ERROR",LOOKUP(D40,Species!B:B,Species!C:C))</f>
        <v>135</v>
      </c>
      <c r="G40" s="57" t="n">
        <v>11</v>
      </c>
      <c r="H40" s="0"/>
      <c r="I40" s="138"/>
      <c r="J40" s="57" t="n">
        <v>30</v>
      </c>
      <c r="K40" s="57" t="n">
        <v>43</v>
      </c>
    </row>
    <row r="41" customFormat="false" ht="12.75" hidden="false" customHeight="false" outlineLevel="0" collapsed="false">
      <c r="A41" s="3" t="s">
        <v>7</v>
      </c>
      <c r="B41" s="56" t="str">
        <f aca="false">IF(ISERROR(MATCH(A41,Cruises!A:A,0)),"ERROR",LOOKUP(A41,Cruises!A:A,Cruises!B:B))</f>
        <v>Voz 1</v>
      </c>
      <c r="C41" s="121" t="s">
        <v>502</v>
      </c>
      <c r="D41" s="3" t="s">
        <v>370</v>
      </c>
      <c r="E41" s="139" t="n">
        <v>202</v>
      </c>
      <c r="F41" s="56" t="n">
        <f aca="false">IF(ISERROR(MATCH(D41,Species!B:B,0)),"ERROR",LOOKUP(D41,Species!B:B,Species!C:C))</f>
        <v>202</v>
      </c>
      <c r="G41" s="57" t="n">
        <v>20</v>
      </c>
      <c r="H41" s="0"/>
      <c r="I41" s="138"/>
      <c r="J41" s="57" t="n">
        <v>23.2</v>
      </c>
      <c r="K41" s="57" t="n">
        <v>43.2</v>
      </c>
    </row>
    <row r="42" customFormat="false" ht="12.75" hidden="false" customHeight="false" outlineLevel="0" collapsed="false">
      <c r="A42" s="3" t="s">
        <v>7</v>
      </c>
      <c r="B42" s="56" t="str">
        <f aca="false">IF(ISERROR(MATCH(A42,Cruises!A:A,0)),"ERROR",LOOKUP(A42,Cruises!A:A,Cruises!B:B))</f>
        <v>Voz 1</v>
      </c>
      <c r="C42" s="121" t="s">
        <v>502</v>
      </c>
      <c r="D42" s="3" t="s">
        <v>387</v>
      </c>
      <c r="E42" s="139" t="n">
        <v>218</v>
      </c>
      <c r="F42" s="56" t="n">
        <f aca="false">IF(ISERROR(MATCH(D42,Species!B:B,0)),"ERROR",LOOKUP(D42,Species!B:B,Species!C:C))</f>
        <v>218</v>
      </c>
      <c r="G42" s="57" t="n">
        <v>3</v>
      </c>
      <c r="H42" s="0"/>
      <c r="I42" s="138"/>
      <c r="J42" s="57" t="n">
        <v>28.5</v>
      </c>
      <c r="K42" s="57" t="n">
        <v>39</v>
      </c>
    </row>
    <row r="43" customFormat="false" ht="12.75" hidden="false" customHeight="false" outlineLevel="0" collapsed="false">
      <c r="A43" s="3" t="s">
        <v>7</v>
      </c>
      <c r="B43" s="56" t="str">
        <f aca="false">IF(ISERROR(MATCH(A43,Cruises!A:A,0)),"ERROR",LOOKUP(A43,Cruises!A:A,Cruises!B:B))</f>
        <v>Voz 1</v>
      </c>
      <c r="C43" s="121" t="s">
        <v>502</v>
      </c>
      <c r="D43" s="3" t="s">
        <v>460</v>
      </c>
      <c r="E43" s="139" t="n">
        <v>280</v>
      </c>
      <c r="F43" s="56" t="n">
        <f aca="false">IF(ISERROR(MATCH(D43,Species!B:B,0)),"ERROR",LOOKUP(D43,Species!B:B,Species!C:C))</f>
        <v>280</v>
      </c>
      <c r="G43" s="57" t="n">
        <v>5</v>
      </c>
      <c r="H43" s="0"/>
      <c r="I43" s="138"/>
      <c r="J43" s="57" t="n">
        <v>26.5</v>
      </c>
      <c r="K43" s="57" t="n">
        <v>42.3</v>
      </c>
    </row>
    <row r="44" customFormat="false" ht="12.75" hidden="false" customHeight="false" outlineLevel="0" collapsed="false">
      <c r="A44" s="3" t="s">
        <v>7</v>
      </c>
      <c r="B44" s="56" t="str">
        <f aca="false">IF(ISERROR(MATCH(A44,Cruises!A:A,0)),"ERROR",LOOKUP(A44,Cruises!A:A,Cruises!B:B))</f>
        <v>Voz 1</v>
      </c>
      <c r="C44" s="121" t="s">
        <v>503</v>
      </c>
      <c r="D44" s="3" t="s">
        <v>184</v>
      </c>
      <c r="E44" s="139" t="n">
        <v>52</v>
      </c>
      <c r="F44" s="56" t="n">
        <f aca="false">IF(ISERROR(MATCH(D44,Species!B:B,0)),"ERROR",LOOKUP(D44,Species!B:B,Species!C:C))</f>
        <v>52</v>
      </c>
      <c r="G44" s="57" t="n">
        <v>1</v>
      </c>
      <c r="H44" s="57" t="n">
        <v>2.32</v>
      </c>
      <c r="I44" s="138" t="n">
        <v>2.32</v>
      </c>
      <c r="J44" s="57" t="n">
        <v>61</v>
      </c>
      <c r="K44" s="0"/>
    </row>
    <row r="45" customFormat="false" ht="12.75" hidden="false" customHeight="false" outlineLevel="0" collapsed="false">
      <c r="A45" s="3" t="s">
        <v>7</v>
      </c>
      <c r="B45" s="56" t="str">
        <f aca="false">IF(ISERROR(MATCH(A45,Cruises!A:A,0)),"ERROR",LOOKUP(A45,Cruises!A:A,Cruises!B:B))</f>
        <v>Voz 1</v>
      </c>
      <c r="C45" s="121" t="s">
        <v>503</v>
      </c>
      <c r="D45" s="3" t="s">
        <v>225</v>
      </c>
      <c r="E45" s="139" t="n">
        <v>83</v>
      </c>
      <c r="F45" s="56" t="n">
        <f aca="false">IF(ISERROR(MATCH(D45,Species!B:B,0)),"ERROR",LOOKUP(D45,Species!B:B,Species!C:C))</f>
        <v>83</v>
      </c>
      <c r="G45" s="57" t="n">
        <v>4</v>
      </c>
      <c r="H45" s="57" t="n">
        <v>3.14</v>
      </c>
      <c r="I45" s="138" t="n">
        <v>0.785</v>
      </c>
      <c r="J45" s="57" t="n">
        <v>35</v>
      </c>
      <c r="K45" s="57" t="n">
        <v>40</v>
      </c>
    </row>
    <row r="46" customFormat="false" ht="12.75" hidden="false" customHeight="false" outlineLevel="0" collapsed="false">
      <c r="A46" s="3" t="s">
        <v>7</v>
      </c>
      <c r="B46" s="56" t="str">
        <f aca="false">IF(ISERROR(MATCH(A46,Cruises!A:A,0)),"ERROR",LOOKUP(A46,Cruises!A:A,Cruises!B:B))</f>
        <v>Voz 1</v>
      </c>
      <c r="C46" s="121" t="s">
        <v>503</v>
      </c>
      <c r="D46" s="3" t="s">
        <v>304</v>
      </c>
      <c r="E46" s="139" t="n">
        <v>145</v>
      </c>
      <c r="F46" s="56" t="n">
        <f aca="false">IF(ISERROR(MATCH(D46,Species!B:B,0)),"ERROR",LOOKUP(D46,Species!B:B,Species!C:C))</f>
        <v>145</v>
      </c>
      <c r="G46" s="57" t="n">
        <v>3</v>
      </c>
      <c r="H46" s="57" t="n">
        <v>16.11</v>
      </c>
      <c r="I46" s="138" t="n">
        <v>5.37</v>
      </c>
      <c r="J46" s="57" t="n">
        <v>69</v>
      </c>
      <c r="K46" s="57" t="n">
        <v>82</v>
      </c>
    </row>
    <row r="47" customFormat="false" ht="12.75" hidden="false" customHeight="false" outlineLevel="0" collapsed="false">
      <c r="A47" s="3" t="s">
        <v>7</v>
      </c>
      <c r="B47" s="56" t="str">
        <f aca="false">IF(ISERROR(MATCH(A47,Cruises!A:A,0)),"ERROR",LOOKUP(A47,Cruises!A:A,Cruises!B:B))</f>
        <v>Voz 1</v>
      </c>
      <c r="C47" s="121" t="s">
        <v>503</v>
      </c>
      <c r="D47" s="3" t="s">
        <v>322</v>
      </c>
      <c r="E47" s="139" t="n">
        <v>163</v>
      </c>
      <c r="F47" s="56" t="n">
        <f aca="false">IF(ISERROR(MATCH(D47,Species!B:B,0)),"ERROR",LOOKUP(D47,Species!B:B,Species!C:C))</f>
        <v>163</v>
      </c>
      <c r="G47" s="57" t="n">
        <v>6</v>
      </c>
      <c r="H47" s="57" t="n">
        <v>20.02</v>
      </c>
      <c r="I47" s="138" t="n">
        <v>3.33666666666667</v>
      </c>
      <c r="J47" s="57" t="n">
        <v>60</v>
      </c>
      <c r="K47" s="57" t="n">
        <v>82</v>
      </c>
    </row>
    <row r="48" customFormat="false" ht="12.75" hidden="false" customHeight="false" outlineLevel="0" collapsed="false">
      <c r="A48" s="3" t="s">
        <v>7</v>
      </c>
      <c r="B48" s="56" t="str">
        <f aca="false">IF(ISERROR(MATCH(A48,Cruises!A:A,0)),"ERROR",LOOKUP(A48,Cruises!A:A,Cruises!B:B))</f>
        <v>Voz 1</v>
      </c>
      <c r="C48" s="121" t="s">
        <v>503</v>
      </c>
      <c r="D48" s="3" t="s">
        <v>344</v>
      </c>
      <c r="E48" s="139" t="n">
        <v>182</v>
      </c>
      <c r="F48" s="56" t="n">
        <f aca="false">IF(ISERROR(MATCH(D48,Species!B:B,0)),"ERROR",LOOKUP(D48,Species!B:B,Species!C:C))</f>
        <v>182</v>
      </c>
      <c r="G48" s="57" t="n">
        <v>2</v>
      </c>
      <c r="H48" s="57" t="n">
        <v>1.95</v>
      </c>
      <c r="I48" s="138" t="n">
        <v>0.975</v>
      </c>
      <c r="J48" s="57" t="n">
        <v>39</v>
      </c>
      <c r="K48" s="57" t="n">
        <v>42</v>
      </c>
    </row>
    <row r="49" customFormat="false" ht="12.75" hidden="false" customHeight="false" outlineLevel="0" collapsed="false">
      <c r="A49" s="3" t="s">
        <v>7</v>
      </c>
      <c r="B49" s="56" t="str">
        <f aca="false">IF(ISERROR(MATCH(A49,Cruises!A:A,0)),"ERROR",LOOKUP(A49,Cruises!A:A,Cruises!B:B))</f>
        <v>Voz 1</v>
      </c>
      <c r="C49" s="121" t="s">
        <v>503</v>
      </c>
      <c r="D49" s="3" t="s">
        <v>387</v>
      </c>
      <c r="E49" s="139" t="n">
        <v>218</v>
      </c>
      <c r="F49" s="56" t="n">
        <f aca="false">IF(ISERROR(MATCH(D49,Species!B:B,0)),"ERROR",LOOKUP(D49,Species!B:B,Species!C:C))</f>
        <v>218</v>
      </c>
      <c r="G49" s="57" t="n">
        <v>1</v>
      </c>
      <c r="H49" s="57" t="n">
        <v>2.33</v>
      </c>
      <c r="I49" s="138" t="n">
        <v>2.33</v>
      </c>
      <c r="J49" s="57" t="n">
        <v>61</v>
      </c>
      <c r="K49" s="0"/>
    </row>
    <row r="50" customFormat="false" ht="12.75" hidden="false" customHeight="false" outlineLevel="0" collapsed="false">
      <c r="A50" s="3" t="s">
        <v>7</v>
      </c>
      <c r="B50" s="56" t="str">
        <f aca="false">IF(ISERROR(MATCH(A50,Cruises!A:A,0)),"ERROR",LOOKUP(A50,Cruises!A:A,Cruises!B:B))</f>
        <v>Voz 1</v>
      </c>
      <c r="C50" s="121" t="s">
        <v>503</v>
      </c>
      <c r="D50" s="3" t="s">
        <v>429</v>
      </c>
      <c r="E50" s="139" t="n">
        <v>253</v>
      </c>
      <c r="F50" s="56" t="n">
        <f aca="false">IF(ISERROR(MATCH(D50,Species!B:B,0)),"ERROR",LOOKUP(D50,Species!B:B,Species!C:C))</f>
        <v>253</v>
      </c>
      <c r="G50" s="57" t="n">
        <v>2</v>
      </c>
      <c r="H50" s="57" t="n">
        <v>4.21</v>
      </c>
      <c r="I50" s="138" t="n">
        <v>2.105</v>
      </c>
      <c r="J50" s="57" t="n">
        <v>57</v>
      </c>
      <c r="K50" s="57" t="n">
        <v>58</v>
      </c>
    </row>
    <row r="51" customFormat="false" ht="12.75" hidden="false" customHeight="false" outlineLevel="0" collapsed="false">
      <c r="A51" s="3" t="s">
        <v>7</v>
      </c>
      <c r="B51" s="56" t="str">
        <f aca="false">IF(ISERROR(MATCH(A51,Cruises!A:A,0)),"ERROR",LOOKUP(A51,Cruises!A:A,Cruises!B:B))</f>
        <v>Voz 1</v>
      </c>
      <c r="C51" s="121" t="s">
        <v>503</v>
      </c>
      <c r="D51" s="3" t="s">
        <v>457</v>
      </c>
      <c r="E51" s="139" t="n">
        <v>277</v>
      </c>
      <c r="F51" s="56" t="n">
        <f aca="false">IF(ISERROR(MATCH(D51,Species!B:B,0)),"ERROR",LOOKUP(D51,Species!B:B,Species!C:C))</f>
        <v>277</v>
      </c>
      <c r="G51" s="57" t="n">
        <v>1</v>
      </c>
      <c r="H51" s="57" t="n">
        <v>1.65</v>
      </c>
      <c r="I51" s="138" t="n">
        <v>1.65</v>
      </c>
      <c r="J51" s="57" t="n">
        <v>50</v>
      </c>
      <c r="K51" s="0"/>
    </row>
    <row r="52" customFormat="false" ht="12.75" hidden="false" customHeight="false" outlineLevel="0" collapsed="false">
      <c r="A52" s="3" t="s">
        <v>7</v>
      </c>
      <c r="B52" s="56" t="str">
        <f aca="false">IF(ISERROR(MATCH(A52,Cruises!A:A,0)),"ERROR",LOOKUP(A52,Cruises!A:A,Cruises!B:B))</f>
        <v>Voz 1</v>
      </c>
      <c r="C52" s="121" t="s">
        <v>504</v>
      </c>
      <c r="D52" s="3" t="s">
        <v>222</v>
      </c>
      <c r="E52" s="139" t="n">
        <v>80</v>
      </c>
      <c r="F52" s="56" t="n">
        <f aca="false">IF(ISERROR(MATCH(D52,Species!B:B,0)),"ERROR",LOOKUP(D52,Species!B:B,Species!C:C))</f>
        <v>80</v>
      </c>
      <c r="G52" s="57" t="n">
        <v>35</v>
      </c>
      <c r="H52" s="57" t="n">
        <v>94.1</v>
      </c>
      <c r="I52" s="138" t="n">
        <v>2.68857142857143</v>
      </c>
      <c r="J52" s="57" t="n">
        <v>47</v>
      </c>
      <c r="K52" s="57" t="n">
        <v>66</v>
      </c>
    </row>
    <row r="53" customFormat="false" ht="12.75" hidden="false" customHeight="false" outlineLevel="0" collapsed="false">
      <c r="A53" s="3" t="s">
        <v>7</v>
      </c>
      <c r="B53" s="56" t="str">
        <f aca="false">IF(ISERROR(MATCH(A53,Cruises!A:A,0)),"ERROR",LOOKUP(A53,Cruises!A:A,Cruises!B:B))</f>
        <v>Voz 1</v>
      </c>
      <c r="C53" s="121" t="s">
        <v>504</v>
      </c>
      <c r="D53" s="3" t="s">
        <v>228</v>
      </c>
      <c r="E53" s="139" t="n">
        <v>86</v>
      </c>
      <c r="F53" s="56" t="n">
        <f aca="false">IF(ISERROR(MATCH(D53,Species!B:B,0)),"ERROR",LOOKUP(D53,Species!B:B,Species!C:C))</f>
        <v>86</v>
      </c>
      <c r="G53" s="57" t="n">
        <v>2</v>
      </c>
      <c r="H53" s="57" t="n">
        <v>9</v>
      </c>
      <c r="I53" s="138" t="n">
        <v>4.5</v>
      </c>
      <c r="J53" s="57" t="n">
        <v>62</v>
      </c>
      <c r="K53" s="57" t="n">
        <v>66</v>
      </c>
    </row>
    <row r="54" customFormat="false" ht="12.75" hidden="false" customHeight="false" outlineLevel="0" collapsed="false">
      <c r="A54" s="3" t="s">
        <v>7</v>
      </c>
      <c r="B54" s="56" t="str">
        <f aca="false">IF(ISERROR(MATCH(A54,Cruises!A:A,0)),"ERROR",LOOKUP(A54,Cruises!A:A,Cruises!B:B))</f>
        <v>Voz 1</v>
      </c>
      <c r="C54" s="121" t="s">
        <v>504</v>
      </c>
      <c r="D54" s="3" t="s">
        <v>251</v>
      </c>
      <c r="E54" s="139" t="n">
        <v>106</v>
      </c>
      <c r="F54" s="56" t="n">
        <f aca="false">IF(ISERROR(MATCH(D54,Species!B:B,0)),"ERROR",LOOKUP(D54,Species!B:B,Species!C:C))</f>
        <v>106</v>
      </c>
      <c r="G54" s="57" t="n">
        <v>146</v>
      </c>
      <c r="H54" s="57" t="n">
        <v>914</v>
      </c>
      <c r="I54" s="138" t="n">
        <v>6.26027397260274</v>
      </c>
      <c r="J54" s="57" t="n">
        <v>50</v>
      </c>
      <c r="K54" s="57" t="n">
        <v>71</v>
      </c>
    </row>
    <row r="55" customFormat="false" ht="12.75" hidden="false" customHeight="false" outlineLevel="0" collapsed="false">
      <c r="A55" s="3" t="s">
        <v>7</v>
      </c>
      <c r="B55" s="56" t="str">
        <f aca="false">IF(ISERROR(MATCH(A55,Cruises!A:A,0)),"ERROR",LOOKUP(A55,Cruises!A:A,Cruises!B:B))</f>
        <v>Voz 1</v>
      </c>
      <c r="C55" s="121" t="s">
        <v>504</v>
      </c>
      <c r="D55" s="3" t="s">
        <v>286</v>
      </c>
      <c r="E55" s="139" t="n">
        <v>133</v>
      </c>
      <c r="F55" s="56" t="n">
        <f aca="false">IF(ISERROR(MATCH(D55,Species!B:B,0)),"ERROR",LOOKUP(D55,Species!B:B,Species!C:C))</f>
        <v>133</v>
      </c>
      <c r="G55" s="57" t="n">
        <v>2</v>
      </c>
      <c r="H55" s="57" t="n">
        <v>9</v>
      </c>
      <c r="I55" s="138" t="n">
        <v>4.5</v>
      </c>
      <c r="J55" s="57" t="n">
        <v>60</v>
      </c>
      <c r="K55" s="57" t="n">
        <v>66</v>
      </c>
    </row>
    <row r="56" customFormat="false" ht="12.75" hidden="false" customHeight="false" outlineLevel="0" collapsed="false">
      <c r="A56" s="3" t="s">
        <v>7</v>
      </c>
      <c r="B56" s="56" t="str">
        <f aca="false">IF(ISERROR(MATCH(A56,Cruises!A:A,0)),"ERROR",LOOKUP(A56,Cruises!A:A,Cruises!B:B))</f>
        <v>Voz 1</v>
      </c>
      <c r="C56" s="121" t="s">
        <v>504</v>
      </c>
      <c r="D56" s="3" t="s">
        <v>304</v>
      </c>
      <c r="E56" s="139" t="n">
        <v>145</v>
      </c>
      <c r="F56" s="56" t="n">
        <f aca="false">IF(ISERROR(MATCH(D56,Species!B:B,0)),"ERROR",LOOKUP(D56,Species!B:B,Species!C:C))</f>
        <v>145</v>
      </c>
      <c r="G56" s="57" t="n">
        <v>2</v>
      </c>
      <c r="H56" s="57" t="n">
        <v>11.3</v>
      </c>
      <c r="I56" s="138" t="n">
        <v>5.65</v>
      </c>
      <c r="J56" s="57" t="n">
        <v>79</v>
      </c>
      <c r="K56" s="0"/>
    </row>
    <row r="57" customFormat="false" ht="12.75" hidden="false" customHeight="false" outlineLevel="0" collapsed="false">
      <c r="A57" s="3" t="s">
        <v>7</v>
      </c>
      <c r="B57" s="56" t="str">
        <f aca="false">IF(ISERROR(MATCH(A57,Cruises!A:A,0)),"ERROR",LOOKUP(A57,Cruises!A:A,Cruises!B:B))</f>
        <v>Voz 1</v>
      </c>
      <c r="C57" s="121" t="s">
        <v>505</v>
      </c>
      <c r="D57" s="3" t="s">
        <v>286</v>
      </c>
      <c r="E57" s="139" t="n">
        <v>133</v>
      </c>
      <c r="F57" s="56" t="n">
        <f aca="false">IF(ISERROR(MATCH(D57,Species!B:B,0)),"ERROR",LOOKUP(D57,Species!B:B,Species!C:C))</f>
        <v>133</v>
      </c>
      <c r="G57" s="57" t="n">
        <v>3</v>
      </c>
      <c r="H57" s="57" t="n">
        <v>9.62</v>
      </c>
      <c r="I57" s="138" t="n">
        <v>3.20666666666667</v>
      </c>
      <c r="J57" s="57" t="n">
        <v>50.9</v>
      </c>
      <c r="K57" s="57" t="n">
        <v>60.5</v>
      </c>
    </row>
    <row r="58" customFormat="false" ht="12.75" hidden="false" customHeight="false" outlineLevel="0" collapsed="false">
      <c r="A58" s="3" t="s">
        <v>7</v>
      </c>
      <c r="B58" s="56" t="str">
        <f aca="false">IF(ISERROR(MATCH(A58,Cruises!A:A,0)),"ERROR",LOOKUP(A58,Cruises!A:A,Cruises!B:B))</f>
        <v>Voz 1</v>
      </c>
      <c r="C58" s="121" t="s">
        <v>505</v>
      </c>
      <c r="D58" s="3" t="s">
        <v>287</v>
      </c>
      <c r="E58" s="139" t="n">
        <v>134</v>
      </c>
      <c r="F58" s="56" t="n">
        <f aca="false">IF(ISERROR(MATCH(D58,Species!B:B,0)),"ERROR",LOOKUP(D58,Species!B:B,Species!C:C))</f>
        <v>134</v>
      </c>
      <c r="G58" s="57" t="n">
        <v>1</v>
      </c>
      <c r="H58" s="57" t="n">
        <v>0.699</v>
      </c>
      <c r="I58" s="138" t="n">
        <v>0.699</v>
      </c>
      <c r="J58" s="57" t="n">
        <v>38.4</v>
      </c>
      <c r="K58" s="0"/>
    </row>
    <row r="59" customFormat="false" ht="12.75" hidden="false" customHeight="false" outlineLevel="0" collapsed="false">
      <c r="A59" s="3" t="s">
        <v>7</v>
      </c>
      <c r="B59" s="56" t="str">
        <f aca="false">IF(ISERROR(MATCH(A59,Cruises!A:A,0)),"ERROR",LOOKUP(A59,Cruises!A:A,Cruises!B:B))</f>
        <v>Voz 1</v>
      </c>
      <c r="C59" s="121" t="s">
        <v>505</v>
      </c>
      <c r="D59" s="3" t="s">
        <v>324</v>
      </c>
      <c r="E59" s="139" t="n">
        <v>165</v>
      </c>
      <c r="F59" s="56" t="n">
        <f aca="false">IF(ISERROR(MATCH(D59,Species!B:B,0)),"ERROR",LOOKUP(D59,Species!B:B,Species!C:C))</f>
        <v>165</v>
      </c>
      <c r="G59" s="57" t="n">
        <v>1</v>
      </c>
      <c r="H59" s="57" t="n">
        <v>3.61</v>
      </c>
      <c r="I59" s="138" t="n">
        <v>3.61</v>
      </c>
      <c r="J59" s="57" t="n">
        <v>73.5</v>
      </c>
      <c r="K59" s="0"/>
    </row>
    <row r="60" customFormat="false" ht="12.75" hidden="false" customHeight="false" outlineLevel="0" collapsed="false">
      <c r="A60" s="3" t="s">
        <v>7</v>
      </c>
      <c r="B60" s="56" t="str">
        <f aca="false">IF(ISERROR(MATCH(A60,Cruises!A:A,0)),"ERROR",LOOKUP(A60,Cruises!A:A,Cruises!B:B))</f>
        <v>Voz 1</v>
      </c>
      <c r="C60" s="121" t="s">
        <v>505</v>
      </c>
      <c r="D60" s="3" t="s">
        <v>332</v>
      </c>
      <c r="E60" s="139" t="n">
        <v>171</v>
      </c>
      <c r="F60" s="56" t="n">
        <f aca="false">IF(ISERROR(MATCH(D60,Species!B:B,0)),"ERROR",LOOKUP(D60,Species!B:B,Species!C:C))</f>
        <v>171</v>
      </c>
      <c r="G60" s="57" t="n">
        <v>2</v>
      </c>
      <c r="H60" s="57" t="n">
        <v>1.067</v>
      </c>
      <c r="I60" s="138" t="n">
        <v>0.5335</v>
      </c>
      <c r="J60" s="57" t="n">
        <v>35.8</v>
      </c>
      <c r="K60" s="57" t="n">
        <v>47</v>
      </c>
    </row>
    <row r="61" customFormat="false" ht="12.75" hidden="false" customHeight="false" outlineLevel="0" collapsed="false">
      <c r="A61" s="3" t="s">
        <v>7</v>
      </c>
      <c r="B61" s="56" t="str">
        <f aca="false">IF(ISERROR(MATCH(A61,Cruises!A:A,0)),"ERROR",LOOKUP(A61,Cruises!A:A,Cruises!B:B))</f>
        <v>Voz 1</v>
      </c>
      <c r="C61" s="121" t="s">
        <v>505</v>
      </c>
      <c r="D61" s="3" t="s">
        <v>387</v>
      </c>
      <c r="E61" s="139" t="n">
        <v>218</v>
      </c>
      <c r="F61" s="56" t="n">
        <f aca="false">IF(ISERROR(MATCH(D61,Species!B:B,0)),"ERROR",LOOKUP(D61,Species!B:B,Species!C:C))</f>
        <v>218</v>
      </c>
      <c r="G61" s="57" t="n">
        <v>2</v>
      </c>
      <c r="H61" s="57" t="n">
        <v>3.55</v>
      </c>
      <c r="I61" s="138" t="n">
        <v>1.775</v>
      </c>
      <c r="J61" s="57" t="n">
        <v>55.9</v>
      </c>
      <c r="K61" s="57" t="n">
        <v>59.2</v>
      </c>
    </row>
    <row r="62" customFormat="false" ht="12.75" hidden="false" customHeight="false" outlineLevel="0" collapsed="false">
      <c r="A62" s="3" t="s">
        <v>7</v>
      </c>
      <c r="B62" s="56" t="str">
        <f aca="false">IF(ISERROR(MATCH(A62,Cruises!A:A,0)),"ERROR",LOOKUP(A62,Cruises!A:A,Cruises!B:B))</f>
        <v>Voz 1</v>
      </c>
      <c r="C62" s="121" t="s">
        <v>505</v>
      </c>
      <c r="D62" s="3" t="s">
        <v>457</v>
      </c>
      <c r="E62" s="139" t="n">
        <v>277</v>
      </c>
      <c r="F62" s="56" t="n">
        <f aca="false">IF(ISERROR(MATCH(D62,Species!B:B,0)),"ERROR",LOOKUP(D62,Species!B:B,Species!C:C))</f>
        <v>277</v>
      </c>
      <c r="G62" s="57" t="n">
        <v>1</v>
      </c>
      <c r="H62" s="57" t="n">
        <v>6.12</v>
      </c>
      <c r="I62" s="138" t="n">
        <v>6.12</v>
      </c>
      <c r="J62" s="57" t="n">
        <v>80.2</v>
      </c>
      <c r="K62" s="0"/>
    </row>
    <row r="63" customFormat="false" ht="12.75" hidden="false" customHeight="false" outlineLevel="0" collapsed="false">
      <c r="A63" s="3" t="s">
        <v>7</v>
      </c>
      <c r="B63" s="56" t="str">
        <f aca="false">IF(ISERROR(MATCH(A63,Cruises!A:A,0)),"ERROR",LOOKUP(A63,Cruises!A:A,Cruises!B:B))</f>
        <v>Voz 1</v>
      </c>
      <c r="C63" s="121" t="s">
        <v>506</v>
      </c>
      <c r="D63" s="3" t="s">
        <v>481</v>
      </c>
      <c r="E63" s="139" t="n">
        <v>296</v>
      </c>
      <c r="F63" s="56" t="n">
        <f aca="false">IF(ISERROR(MATCH(D63,Species!B:B,0)),"ERROR",LOOKUP(D63,Species!B:B,Species!C:C))</f>
        <v>296</v>
      </c>
      <c r="G63" s="57" t="n">
        <v>70</v>
      </c>
      <c r="H63" s="57" t="n">
        <v>32.3</v>
      </c>
      <c r="I63" s="138" t="n">
        <v>0.461428571428571</v>
      </c>
      <c r="J63" s="0"/>
      <c r="K63" s="0"/>
    </row>
    <row r="64" customFormat="false" ht="12.75" hidden="false" customHeight="false" outlineLevel="0" collapsed="false">
      <c r="A64" s="3" t="s">
        <v>7</v>
      </c>
      <c r="B64" s="56" t="str">
        <f aca="false">IF(ISERROR(MATCH(A64,Cruises!A:A,0)),"ERROR",LOOKUP(A64,Cruises!A:A,Cruises!B:B))</f>
        <v>Voz 1</v>
      </c>
      <c r="C64" s="121" t="s">
        <v>506</v>
      </c>
      <c r="D64" s="3" t="s">
        <v>287</v>
      </c>
      <c r="E64" s="139" t="n">
        <v>134</v>
      </c>
      <c r="F64" s="56" t="n">
        <f aca="false">IF(ISERROR(MATCH(D64,Species!B:B,0)),"ERROR",LOOKUP(D64,Species!B:B,Species!C:C))</f>
        <v>134</v>
      </c>
      <c r="G64" s="57" t="n">
        <v>143</v>
      </c>
      <c r="H64" s="57" t="n">
        <v>167.4</v>
      </c>
      <c r="I64" s="138" t="n">
        <v>1.17062937062937</v>
      </c>
      <c r="J64" s="57" t="n">
        <v>39</v>
      </c>
      <c r="K64" s="57" t="n">
        <v>56</v>
      </c>
    </row>
    <row r="65" customFormat="false" ht="12.75" hidden="false" customHeight="false" outlineLevel="0" collapsed="false">
      <c r="A65" s="3" t="s">
        <v>7</v>
      </c>
      <c r="B65" s="56" t="str">
        <f aca="false">IF(ISERROR(MATCH(A65,Cruises!A:A,0)),"ERROR",LOOKUP(A65,Cruises!A:A,Cruises!B:B))</f>
        <v>Voz 1</v>
      </c>
      <c r="C65" s="121" t="s">
        <v>506</v>
      </c>
      <c r="D65" s="3" t="s">
        <v>332</v>
      </c>
      <c r="E65" s="139" t="n">
        <v>171</v>
      </c>
      <c r="F65" s="56" t="n">
        <f aca="false">IF(ISERROR(MATCH(D65,Species!B:B,0)),"ERROR",LOOKUP(D65,Species!B:B,Species!C:C))</f>
        <v>171</v>
      </c>
      <c r="G65" s="57" t="n">
        <v>7</v>
      </c>
      <c r="H65" s="57" t="n">
        <v>8.6</v>
      </c>
      <c r="I65" s="138" t="n">
        <v>1.22857142857143</v>
      </c>
      <c r="J65" s="57" t="n">
        <v>51</v>
      </c>
      <c r="K65" s="57" t="n">
        <v>57</v>
      </c>
    </row>
    <row r="66" customFormat="false" ht="12.75" hidden="false" customHeight="false" outlineLevel="0" collapsed="false">
      <c r="A66" s="3" t="s">
        <v>7</v>
      </c>
      <c r="B66" s="56" t="str">
        <f aca="false">IF(ISERROR(MATCH(A66,Cruises!A:A,0)),"ERROR",LOOKUP(A66,Cruises!A:A,Cruises!B:B))</f>
        <v>Voz 1</v>
      </c>
      <c r="C66" s="121" t="s">
        <v>506</v>
      </c>
      <c r="D66" s="3" t="s">
        <v>368</v>
      </c>
      <c r="E66" s="139" t="n">
        <v>200</v>
      </c>
      <c r="F66" s="56" t="n">
        <f aca="false">IF(ISERROR(MATCH(D66,Species!B:B,0)),"ERROR",LOOKUP(D66,Species!B:B,Species!C:C))</f>
        <v>200</v>
      </c>
      <c r="G66" s="57" t="n">
        <v>42</v>
      </c>
      <c r="H66" s="57" t="n">
        <v>25.2</v>
      </c>
      <c r="I66" s="138" t="n">
        <v>0.6</v>
      </c>
      <c r="J66" s="57" t="n">
        <v>40</v>
      </c>
      <c r="K66" s="0"/>
    </row>
    <row r="67" customFormat="false" ht="12.75" hidden="false" customHeight="false" outlineLevel="0" collapsed="false">
      <c r="A67" s="3" t="s">
        <v>7</v>
      </c>
      <c r="B67" s="56" t="str">
        <f aca="false">IF(ISERROR(MATCH(A67,Cruises!A:A,0)),"ERROR",LOOKUP(A67,Cruises!A:A,Cruises!B:B))</f>
        <v>Voz 1</v>
      </c>
      <c r="C67" s="121" t="s">
        <v>506</v>
      </c>
      <c r="D67" s="3" t="s">
        <v>387</v>
      </c>
      <c r="E67" s="139" t="n">
        <v>218</v>
      </c>
      <c r="F67" s="56" t="n">
        <f aca="false">IF(ISERROR(MATCH(D67,Species!B:B,0)),"ERROR",LOOKUP(D67,Species!B:B,Species!C:C))</f>
        <v>218</v>
      </c>
      <c r="G67" s="57" t="n">
        <v>24</v>
      </c>
      <c r="H67" s="57" t="n">
        <v>102.8</v>
      </c>
      <c r="I67" s="138" t="n">
        <v>4.28333333333333</v>
      </c>
      <c r="J67" s="57" t="n">
        <v>56</v>
      </c>
      <c r="K67" s="57" t="n">
        <v>98</v>
      </c>
    </row>
    <row r="68" customFormat="false" ht="12.75" hidden="false" customHeight="false" outlineLevel="0" collapsed="false">
      <c r="A68" s="3" t="s">
        <v>7</v>
      </c>
      <c r="B68" s="56" t="str">
        <f aca="false">IF(ISERROR(MATCH(A68,Cruises!A:A,0)),"ERROR",LOOKUP(A68,Cruises!A:A,Cruises!B:B))</f>
        <v>Voz 1</v>
      </c>
      <c r="C68" s="121" t="s">
        <v>506</v>
      </c>
      <c r="D68" s="3" t="s">
        <v>459</v>
      </c>
      <c r="E68" s="139" t="n">
        <v>279</v>
      </c>
      <c r="F68" s="56" t="n">
        <f aca="false">IF(ISERROR(MATCH(D68,Species!B:B,0)),"ERROR",LOOKUP(D68,Species!B:B,Species!C:C))</f>
        <v>279</v>
      </c>
      <c r="G68" s="57" t="n">
        <v>491</v>
      </c>
      <c r="H68" s="57" t="n">
        <v>2955</v>
      </c>
      <c r="I68" s="138" t="n">
        <v>6.0183299389002</v>
      </c>
      <c r="J68" s="57" t="n">
        <v>39</v>
      </c>
      <c r="K68" s="57" t="n">
        <v>80</v>
      </c>
    </row>
    <row r="69" customFormat="false" ht="12.75" hidden="false" customHeight="false" outlineLevel="0" collapsed="false">
      <c r="A69" s="3" t="s">
        <v>7</v>
      </c>
      <c r="B69" s="56" t="str">
        <f aca="false">IF(ISERROR(MATCH(A69,Cruises!A:A,0)),"ERROR",LOOKUP(A69,Cruises!A:A,Cruises!B:B))</f>
        <v>Voz 1</v>
      </c>
      <c r="C69" s="121" t="s">
        <v>507</v>
      </c>
      <c r="D69" s="3" t="s">
        <v>481</v>
      </c>
      <c r="E69" s="139" t="n">
        <v>296</v>
      </c>
      <c r="F69" s="56" t="n">
        <f aca="false">IF(ISERROR(MATCH(D69,Species!B:B,0)),"ERROR",LOOKUP(D69,Species!B:B,Species!C:C))</f>
        <v>296</v>
      </c>
      <c r="G69" s="57" t="n">
        <v>13</v>
      </c>
      <c r="H69" s="57" t="n">
        <v>3.8</v>
      </c>
      <c r="I69" s="138" t="n">
        <v>0.292307692307692</v>
      </c>
      <c r="J69" s="0"/>
      <c r="K69" s="0"/>
    </row>
    <row r="70" customFormat="false" ht="12.75" hidden="false" customHeight="false" outlineLevel="0" collapsed="false">
      <c r="A70" s="3" t="s">
        <v>7</v>
      </c>
      <c r="B70" s="56" t="str">
        <f aca="false">IF(ISERROR(MATCH(A70,Cruises!A:A,0)),"ERROR",LOOKUP(A70,Cruises!A:A,Cruises!B:B))</f>
        <v>Voz 1</v>
      </c>
      <c r="C70" s="121" t="s">
        <v>507</v>
      </c>
      <c r="D70" s="3" t="s">
        <v>238</v>
      </c>
      <c r="E70" s="139" t="n">
        <v>96</v>
      </c>
      <c r="F70" s="56" t="n">
        <f aca="false">IF(ISERROR(MATCH(D70,Species!B:B,0)),"ERROR",LOOKUP(D70,Species!B:B,Species!C:C))</f>
        <v>96</v>
      </c>
      <c r="G70" s="57" t="n">
        <v>62</v>
      </c>
      <c r="H70" s="57" t="n">
        <v>25.3</v>
      </c>
      <c r="I70" s="138" t="n">
        <v>0.408064516129032</v>
      </c>
      <c r="J70" s="57" t="n">
        <v>20</v>
      </c>
      <c r="K70" s="57" t="n">
        <v>33</v>
      </c>
    </row>
    <row r="71" customFormat="false" ht="12.75" hidden="false" customHeight="false" outlineLevel="0" collapsed="false">
      <c r="A71" s="3" t="s">
        <v>7</v>
      </c>
      <c r="B71" s="56" t="str">
        <f aca="false">IF(ISERROR(MATCH(A71,Cruises!A:A,0)),"ERROR",LOOKUP(A71,Cruises!A:A,Cruises!B:B))</f>
        <v>Voz 1</v>
      </c>
      <c r="C71" s="121" t="s">
        <v>507</v>
      </c>
      <c r="D71" s="3" t="s">
        <v>287</v>
      </c>
      <c r="E71" s="139" t="n">
        <v>134</v>
      </c>
      <c r="F71" s="56" t="n">
        <f aca="false">IF(ISERROR(MATCH(D71,Species!B:B,0)),"ERROR",LOOKUP(D71,Species!B:B,Species!C:C))</f>
        <v>134</v>
      </c>
      <c r="G71" s="57" t="n">
        <v>132</v>
      </c>
      <c r="H71" s="57" t="n">
        <v>121.5</v>
      </c>
      <c r="I71" s="138" t="n">
        <v>0.920454545454545</v>
      </c>
      <c r="J71" s="0"/>
      <c r="K71" s="0"/>
    </row>
    <row r="72" customFormat="false" ht="12.75" hidden="false" customHeight="false" outlineLevel="0" collapsed="false">
      <c r="A72" s="3" t="s">
        <v>7</v>
      </c>
      <c r="B72" s="56" t="str">
        <f aca="false">IF(ISERROR(MATCH(A72,Cruises!A:A,0)),"ERROR",LOOKUP(A72,Cruises!A:A,Cruises!B:B))</f>
        <v>Voz 1</v>
      </c>
      <c r="C72" s="121" t="s">
        <v>507</v>
      </c>
      <c r="D72" s="3" t="s">
        <v>368</v>
      </c>
      <c r="E72" s="139" t="n">
        <v>200</v>
      </c>
      <c r="F72" s="56" t="n">
        <f aca="false">IF(ISERROR(MATCH(D72,Species!B:B,0)),"ERROR",LOOKUP(D72,Species!B:B,Species!C:C))</f>
        <v>200</v>
      </c>
      <c r="G72" s="57" t="n">
        <v>118</v>
      </c>
      <c r="H72" s="57" t="n">
        <v>51</v>
      </c>
      <c r="I72" s="138" t="n">
        <v>0.432203389830509</v>
      </c>
      <c r="J72" s="57" t="n">
        <v>28</v>
      </c>
      <c r="K72" s="57" t="n">
        <v>33</v>
      </c>
    </row>
    <row r="73" customFormat="false" ht="12.75" hidden="false" customHeight="false" outlineLevel="0" collapsed="false">
      <c r="A73" s="3" t="s">
        <v>7</v>
      </c>
      <c r="B73" s="56" t="str">
        <f aca="false">IF(ISERROR(MATCH(A73,Cruises!A:A,0)),"ERROR",LOOKUP(A73,Cruises!A:A,Cruises!B:B))</f>
        <v>Voz 1</v>
      </c>
      <c r="C73" s="121" t="s">
        <v>507</v>
      </c>
      <c r="D73" s="3" t="s">
        <v>387</v>
      </c>
      <c r="E73" s="139" t="n">
        <v>218</v>
      </c>
      <c r="F73" s="56" t="n">
        <f aca="false">IF(ISERROR(MATCH(D73,Species!B:B,0)),"ERROR",LOOKUP(D73,Species!B:B,Species!C:C))</f>
        <v>218</v>
      </c>
      <c r="G73" s="57" t="n">
        <v>33</v>
      </c>
      <c r="H73" s="57" t="n">
        <v>113.4</v>
      </c>
      <c r="I73" s="138" t="n">
        <v>3.43636363636364</v>
      </c>
      <c r="J73" s="0"/>
      <c r="K73" s="0"/>
    </row>
    <row r="74" customFormat="false" ht="12.75" hidden="false" customHeight="false" outlineLevel="0" collapsed="false">
      <c r="A74" s="3" t="s">
        <v>7</v>
      </c>
      <c r="B74" s="56" t="str">
        <f aca="false">IF(ISERROR(MATCH(A74,Cruises!A:A,0)),"ERROR",LOOKUP(A74,Cruises!A:A,Cruises!B:B))</f>
        <v>Voz 1</v>
      </c>
      <c r="C74" s="121" t="s">
        <v>507</v>
      </c>
      <c r="D74" s="3" t="s">
        <v>459</v>
      </c>
      <c r="E74" s="139" t="n">
        <v>279</v>
      </c>
      <c r="F74" s="56" t="n">
        <f aca="false">IF(ISERROR(MATCH(D74,Species!B:B,0)),"ERROR",LOOKUP(D74,Species!B:B,Species!C:C))</f>
        <v>279</v>
      </c>
      <c r="G74" s="57" t="n">
        <v>68</v>
      </c>
      <c r="H74" s="57" t="n">
        <v>387.3</v>
      </c>
      <c r="I74" s="138" t="n">
        <v>5.69558823529412</v>
      </c>
      <c r="J74" s="0"/>
      <c r="K74" s="0"/>
    </row>
    <row r="75" customFormat="false" ht="12.75" hidden="false" customHeight="false" outlineLevel="0" collapsed="false">
      <c r="A75" s="3" t="s">
        <v>7</v>
      </c>
      <c r="B75" s="56" t="str">
        <f aca="false">IF(ISERROR(MATCH(A75,Cruises!A:A,0)),"ERROR",LOOKUP(A75,Cruises!A:A,Cruises!B:B))</f>
        <v>Voz 1</v>
      </c>
      <c r="C75" s="121" t="s">
        <v>508</v>
      </c>
      <c r="D75" s="3" t="s">
        <v>481</v>
      </c>
      <c r="E75" s="139" t="n">
        <v>296</v>
      </c>
      <c r="F75" s="56" t="n">
        <f aca="false">IF(ISERROR(MATCH(D75,Species!B:B,0)),"ERROR",LOOKUP(D75,Species!B:B,Species!C:C))</f>
        <v>296</v>
      </c>
      <c r="G75" s="57" t="n">
        <v>11</v>
      </c>
      <c r="H75" s="57" t="n">
        <v>2</v>
      </c>
      <c r="I75" s="138" t="n">
        <v>0.181818181818182</v>
      </c>
      <c r="J75" s="0"/>
      <c r="K75" s="0"/>
    </row>
    <row r="76" customFormat="false" ht="12.75" hidden="false" customHeight="false" outlineLevel="0" collapsed="false">
      <c r="A76" s="3" t="s">
        <v>7</v>
      </c>
      <c r="B76" s="56" t="str">
        <f aca="false">IF(ISERROR(MATCH(A76,Cruises!A:A,0)),"ERROR",LOOKUP(A76,Cruises!A:A,Cruises!B:B))</f>
        <v>Voz 1</v>
      </c>
      <c r="C76" s="121" t="s">
        <v>508</v>
      </c>
      <c r="D76" s="3" t="s">
        <v>238</v>
      </c>
      <c r="E76" s="139" t="n">
        <v>96</v>
      </c>
      <c r="F76" s="56" t="n">
        <f aca="false">IF(ISERROR(MATCH(D76,Species!B:B,0)),"ERROR",LOOKUP(D76,Species!B:B,Species!C:C))</f>
        <v>96</v>
      </c>
      <c r="G76" s="57" t="n">
        <v>17</v>
      </c>
      <c r="H76" s="57" t="n">
        <v>5.5</v>
      </c>
      <c r="I76" s="138" t="n">
        <v>0.323529411764706</v>
      </c>
      <c r="J76" s="57" t="n">
        <v>22</v>
      </c>
      <c r="K76" s="57" t="n">
        <v>32</v>
      </c>
    </row>
    <row r="77" customFormat="false" ht="12.75" hidden="false" customHeight="false" outlineLevel="0" collapsed="false">
      <c r="A77" s="3" t="s">
        <v>7</v>
      </c>
      <c r="B77" s="56" t="str">
        <f aca="false">IF(ISERROR(MATCH(A77,Cruises!A:A,0)),"ERROR",LOOKUP(A77,Cruises!A:A,Cruises!B:B))</f>
        <v>Voz 1</v>
      </c>
      <c r="C77" s="121" t="s">
        <v>508</v>
      </c>
      <c r="D77" s="3" t="s">
        <v>273</v>
      </c>
      <c r="E77" s="139" t="n">
        <v>122</v>
      </c>
      <c r="F77" s="56" t="n">
        <f aca="false">IF(ISERROR(MATCH(D77,Species!B:B,0)),"ERROR",LOOKUP(D77,Species!B:B,Species!C:C))</f>
        <v>122</v>
      </c>
      <c r="G77" s="57" t="n">
        <v>1</v>
      </c>
      <c r="H77" s="57" t="n">
        <v>0.475</v>
      </c>
      <c r="I77" s="138" t="n">
        <v>0.475</v>
      </c>
      <c r="J77" s="57" t="n">
        <v>35</v>
      </c>
      <c r="K77" s="0"/>
    </row>
    <row r="78" customFormat="false" ht="12.75" hidden="false" customHeight="false" outlineLevel="0" collapsed="false">
      <c r="A78" s="3" t="s">
        <v>7</v>
      </c>
      <c r="B78" s="56" t="str">
        <f aca="false">IF(ISERROR(MATCH(A78,Cruises!A:A,0)),"ERROR",LOOKUP(A78,Cruises!A:A,Cruises!B:B))</f>
        <v>Voz 1</v>
      </c>
      <c r="C78" s="121" t="s">
        <v>508</v>
      </c>
      <c r="D78" s="3" t="s">
        <v>287</v>
      </c>
      <c r="E78" s="139" t="n">
        <v>134</v>
      </c>
      <c r="F78" s="56" t="n">
        <f aca="false">IF(ISERROR(MATCH(D78,Species!B:B,0)),"ERROR",LOOKUP(D78,Species!B:B,Species!C:C))</f>
        <v>134</v>
      </c>
      <c r="G78" s="57" t="n">
        <v>157</v>
      </c>
      <c r="H78" s="57" t="n">
        <v>133.6</v>
      </c>
      <c r="I78" s="138" t="n">
        <v>0.850955414012739</v>
      </c>
      <c r="J78" s="57" t="n">
        <v>23</v>
      </c>
      <c r="K78" s="57" t="n">
        <v>46</v>
      </c>
    </row>
    <row r="79" customFormat="false" ht="12.75" hidden="false" customHeight="false" outlineLevel="0" collapsed="false">
      <c r="A79" s="3" t="s">
        <v>7</v>
      </c>
      <c r="B79" s="56" t="str">
        <f aca="false">IF(ISERROR(MATCH(A79,Cruises!A:A,0)),"ERROR",LOOKUP(A79,Cruises!A:A,Cruises!B:B))</f>
        <v>Voz 1</v>
      </c>
      <c r="C79" s="121" t="s">
        <v>508</v>
      </c>
      <c r="D79" s="3" t="s">
        <v>324</v>
      </c>
      <c r="E79" s="139" t="n">
        <v>165</v>
      </c>
      <c r="F79" s="56" t="n">
        <f aca="false">IF(ISERROR(MATCH(D79,Species!B:B,0)),"ERROR",LOOKUP(D79,Species!B:B,Species!C:C))</f>
        <v>165</v>
      </c>
      <c r="G79" s="57" t="n">
        <v>32</v>
      </c>
      <c r="H79" s="57" t="n">
        <v>10.4</v>
      </c>
      <c r="I79" s="138" t="n">
        <v>0.325</v>
      </c>
      <c r="J79" s="57" t="n">
        <v>31</v>
      </c>
      <c r="K79" s="57" t="n">
        <v>41</v>
      </c>
    </row>
    <row r="80" customFormat="false" ht="12.75" hidden="false" customHeight="false" outlineLevel="0" collapsed="false">
      <c r="A80" s="3" t="s">
        <v>7</v>
      </c>
      <c r="B80" s="56" t="str">
        <f aca="false">IF(ISERROR(MATCH(A80,Cruises!A:A,0)),"ERROR",LOOKUP(A80,Cruises!A:A,Cruises!B:B))</f>
        <v>Voz 1</v>
      </c>
      <c r="C80" s="121" t="s">
        <v>508</v>
      </c>
      <c r="D80" s="3" t="s">
        <v>368</v>
      </c>
      <c r="E80" s="139" t="n">
        <v>200</v>
      </c>
      <c r="F80" s="56" t="n">
        <f aca="false">IF(ISERROR(MATCH(D80,Species!B:B,0)),"ERROR",LOOKUP(D80,Species!B:B,Species!C:C))</f>
        <v>200</v>
      </c>
      <c r="G80" s="57" t="n">
        <v>339</v>
      </c>
      <c r="H80" s="57" t="n">
        <v>204.5</v>
      </c>
      <c r="I80" s="138" t="n">
        <v>0.603244837758112</v>
      </c>
      <c r="J80" s="57" t="n">
        <v>24</v>
      </c>
      <c r="K80" s="57" t="n">
        <v>42</v>
      </c>
    </row>
    <row r="81" customFormat="false" ht="12.75" hidden="false" customHeight="false" outlineLevel="0" collapsed="false">
      <c r="A81" s="3" t="s">
        <v>7</v>
      </c>
      <c r="B81" s="56" t="str">
        <f aca="false">IF(ISERROR(MATCH(A81,Cruises!A:A,0)),"ERROR",LOOKUP(A81,Cruises!A:A,Cruises!B:B))</f>
        <v>Voz 1</v>
      </c>
      <c r="C81" s="121" t="s">
        <v>508</v>
      </c>
      <c r="D81" s="3" t="s">
        <v>387</v>
      </c>
      <c r="E81" s="139" t="n">
        <v>218</v>
      </c>
      <c r="F81" s="56" t="n">
        <f aca="false">IF(ISERROR(MATCH(D81,Species!B:B,0)),"ERROR",LOOKUP(D81,Species!B:B,Species!C:C))</f>
        <v>218</v>
      </c>
      <c r="G81" s="57" t="n">
        <v>13</v>
      </c>
      <c r="H81" s="57" t="n">
        <v>7.9</v>
      </c>
      <c r="I81" s="138" t="n">
        <v>0.607692307692308</v>
      </c>
      <c r="J81" s="57" t="n">
        <v>22</v>
      </c>
      <c r="K81" s="57" t="n">
        <v>73</v>
      </c>
    </row>
    <row r="82" customFormat="false" ht="12.75" hidden="false" customHeight="false" outlineLevel="0" collapsed="false">
      <c r="A82" s="3" t="s">
        <v>7</v>
      </c>
      <c r="B82" s="56" t="str">
        <f aca="false">IF(ISERROR(MATCH(A82,Cruises!A:A,0)),"ERROR",LOOKUP(A82,Cruises!A:A,Cruises!B:B))</f>
        <v>Voz 1</v>
      </c>
      <c r="C82" s="121" t="s">
        <v>508</v>
      </c>
      <c r="D82" s="3" t="s">
        <v>459</v>
      </c>
      <c r="E82" s="139" t="n">
        <v>279</v>
      </c>
      <c r="F82" s="56" t="n">
        <f aca="false">IF(ISERROR(MATCH(D82,Species!B:B,0)),"ERROR",LOOKUP(D82,Species!B:B,Species!C:C))</f>
        <v>279</v>
      </c>
      <c r="G82" s="57" t="n">
        <v>2</v>
      </c>
      <c r="H82" s="57" t="n">
        <v>11</v>
      </c>
      <c r="I82" s="138" t="n">
        <v>5.5</v>
      </c>
      <c r="J82" s="57" t="n">
        <v>79</v>
      </c>
      <c r="K82" s="57" t="n">
        <v>83</v>
      </c>
    </row>
    <row r="83" customFormat="false" ht="12.75" hidden="false" customHeight="false" outlineLevel="0" collapsed="false">
      <c r="A83" s="3" t="s">
        <v>7</v>
      </c>
      <c r="B83" s="56" t="str">
        <f aca="false">IF(ISERROR(MATCH(A83,Cruises!A:A,0)),"ERROR",LOOKUP(A83,Cruises!A:A,Cruises!B:B))</f>
        <v>Voz 1</v>
      </c>
      <c r="C83" s="121" t="s">
        <v>509</v>
      </c>
      <c r="D83" s="3" t="s">
        <v>481</v>
      </c>
      <c r="E83" s="139" t="n">
        <v>296</v>
      </c>
      <c r="F83" s="56" t="n">
        <f aca="false">IF(ISERROR(MATCH(D83,Species!B:B,0)),"ERROR",LOOKUP(D83,Species!B:B,Species!C:C))</f>
        <v>296</v>
      </c>
      <c r="G83" s="57" t="n">
        <v>59</v>
      </c>
      <c r="H83" s="57" t="n">
        <v>12.4</v>
      </c>
      <c r="I83" s="138" t="n">
        <v>0.210169491525424</v>
      </c>
      <c r="J83" s="142"/>
      <c r="K83" s="143"/>
    </row>
    <row r="84" customFormat="false" ht="12.75" hidden="false" customHeight="false" outlineLevel="0" collapsed="false">
      <c r="A84" s="3" t="s">
        <v>7</v>
      </c>
      <c r="B84" s="56" t="str">
        <f aca="false">IF(ISERROR(MATCH(A84,Cruises!A:A,0)),"ERROR",LOOKUP(A84,Cruises!A:A,Cruises!B:B))</f>
        <v>Voz 1</v>
      </c>
      <c r="C84" s="121" t="s">
        <v>509</v>
      </c>
      <c r="D84" s="3" t="s">
        <v>238</v>
      </c>
      <c r="E84" s="139" t="n">
        <v>96</v>
      </c>
      <c r="F84" s="56" t="n">
        <f aca="false">IF(ISERROR(MATCH(D84,Species!B:B,0)),"ERROR",LOOKUP(D84,Species!B:B,Species!C:C))</f>
        <v>96</v>
      </c>
      <c r="G84" s="57" t="n">
        <v>125</v>
      </c>
      <c r="H84" s="57" t="n">
        <v>40.9</v>
      </c>
      <c r="I84" s="138" t="n">
        <v>0.3272</v>
      </c>
      <c r="J84" s="142"/>
      <c r="K84" s="142"/>
    </row>
    <row r="85" customFormat="false" ht="12.75" hidden="false" customHeight="false" outlineLevel="0" collapsed="false">
      <c r="A85" s="3" t="s">
        <v>7</v>
      </c>
      <c r="B85" s="56" t="str">
        <f aca="false">IF(ISERROR(MATCH(A85,Cruises!A:A,0)),"ERROR",LOOKUP(A85,Cruises!A:A,Cruises!B:B))</f>
        <v>Voz 1</v>
      </c>
      <c r="C85" s="121" t="s">
        <v>509</v>
      </c>
      <c r="D85" s="3" t="s">
        <v>287</v>
      </c>
      <c r="E85" s="139" t="n">
        <v>134</v>
      </c>
      <c r="F85" s="56" t="n">
        <f aca="false">IF(ISERROR(MATCH(D85,Species!B:B,0)),"ERROR",LOOKUP(D85,Species!B:B,Species!C:C))</f>
        <v>134</v>
      </c>
      <c r="G85" s="57" t="n">
        <v>67</v>
      </c>
      <c r="H85" s="57" t="n">
        <v>44</v>
      </c>
      <c r="I85" s="138" t="n">
        <v>0.656716417910448</v>
      </c>
      <c r="J85" s="142"/>
      <c r="K85" s="142"/>
    </row>
    <row r="86" customFormat="false" ht="12.75" hidden="false" customHeight="false" outlineLevel="0" collapsed="false">
      <c r="A86" s="3" t="s">
        <v>7</v>
      </c>
      <c r="B86" s="56" t="str">
        <f aca="false">IF(ISERROR(MATCH(A86,Cruises!A:A,0)),"ERROR",LOOKUP(A86,Cruises!A:A,Cruises!B:B))</f>
        <v>Voz 1</v>
      </c>
      <c r="C86" s="121" t="s">
        <v>509</v>
      </c>
      <c r="D86" s="3" t="s">
        <v>368</v>
      </c>
      <c r="E86" s="139" t="n">
        <v>200</v>
      </c>
      <c r="F86" s="56" t="n">
        <f aca="false">IF(ISERROR(MATCH(D86,Species!B:B,0)),"ERROR",LOOKUP(D86,Species!B:B,Species!C:C))</f>
        <v>200</v>
      </c>
      <c r="G86" s="57" t="n">
        <v>157</v>
      </c>
      <c r="H86" s="57" t="n">
        <v>88.7</v>
      </c>
      <c r="I86" s="138" t="n">
        <v>0.564968152866242</v>
      </c>
      <c r="J86" s="142"/>
      <c r="K86" s="142"/>
    </row>
    <row r="87" customFormat="false" ht="12.75" hidden="false" customHeight="false" outlineLevel="0" collapsed="false">
      <c r="A87" s="3" t="s">
        <v>7</v>
      </c>
      <c r="B87" s="56" t="str">
        <f aca="false">IF(ISERROR(MATCH(A87,Cruises!A:A,0)),"ERROR",LOOKUP(A87,Cruises!A:A,Cruises!B:B))</f>
        <v>Voz 1</v>
      </c>
      <c r="C87" s="121" t="s">
        <v>509</v>
      </c>
      <c r="D87" s="3" t="s">
        <v>387</v>
      </c>
      <c r="E87" s="139" t="n">
        <v>218</v>
      </c>
      <c r="F87" s="56" t="n">
        <f aca="false">IF(ISERROR(MATCH(D87,Species!B:B,0)),"ERROR",LOOKUP(D87,Species!B:B,Species!C:C))</f>
        <v>218</v>
      </c>
      <c r="G87" s="57" t="n">
        <v>23</v>
      </c>
      <c r="H87" s="57" t="n">
        <v>47</v>
      </c>
      <c r="I87" s="138" t="n">
        <v>2.04347826086957</v>
      </c>
      <c r="J87" s="142"/>
      <c r="K87" s="143"/>
    </row>
    <row r="88" customFormat="false" ht="12.75" hidden="false" customHeight="false" outlineLevel="0" collapsed="false">
      <c r="A88" s="3" t="s">
        <v>7</v>
      </c>
      <c r="B88" s="56" t="str">
        <f aca="false">IF(ISERROR(MATCH(A88,Cruises!A:A,0)),"ERROR",LOOKUP(A88,Cruises!A:A,Cruises!B:B))</f>
        <v>Voz 1</v>
      </c>
      <c r="C88" s="121" t="s">
        <v>510</v>
      </c>
      <c r="D88" s="3" t="s">
        <v>481</v>
      </c>
      <c r="E88" s="139" t="n">
        <v>296</v>
      </c>
      <c r="F88" s="56" t="n">
        <f aca="false">IF(ISERROR(MATCH(D88,Species!B:B,0)),"ERROR",LOOKUP(D88,Species!B:B,Species!C:C))</f>
        <v>296</v>
      </c>
      <c r="G88" s="57" t="n">
        <v>22</v>
      </c>
      <c r="H88" s="57" t="n">
        <v>4.96</v>
      </c>
      <c r="I88" s="138" t="n">
        <v>0.225454545454545</v>
      </c>
      <c r="J88" s="0"/>
      <c r="K88" s="0"/>
    </row>
    <row r="89" customFormat="false" ht="12.75" hidden="false" customHeight="false" outlineLevel="0" collapsed="false">
      <c r="A89" s="3" t="s">
        <v>7</v>
      </c>
      <c r="B89" s="56" t="str">
        <f aca="false">IF(ISERROR(MATCH(A89,Cruises!A:A,0)),"ERROR",LOOKUP(A89,Cruises!A:A,Cruises!B:B))</f>
        <v>Voz 1</v>
      </c>
      <c r="C89" s="121" t="s">
        <v>510</v>
      </c>
      <c r="D89" s="3" t="s">
        <v>238</v>
      </c>
      <c r="E89" s="139" t="n">
        <v>96</v>
      </c>
      <c r="F89" s="56" t="n">
        <f aca="false">IF(ISERROR(MATCH(D89,Species!B:B,0)),"ERROR",LOOKUP(D89,Species!B:B,Species!C:C))</f>
        <v>96</v>
      </c>
      <c r="G89" s="57" t="n">
        <v>263</v>
      </c>
      <c r="H89" s="57" t="n">
        <v>78.06</v>
      </c>
      <c r="I89" s="138" t="n">
        <v>0.29680608365019</v>
      </c>
      <c r="J89" s="57" t="n">
        <v>22</v>
      </c>
      <c r="K89" s="57" t="n">
        <v>33</v>
      </c>
    </row>
    <row r="90" customFormat="false" ht="12.75" hidden="false" customHeight="false" outlineLevel="0" collapsed="false">
      <c r="A90" s="3" t="s">
        <v>7</v>
      </c>
      <c r="B90" s="56" t="str">
        <f aca="false">IF(ISERROR(MATCH(A90,Cruises!A:A,0)),"ERROR",LOOKUP(A90,Cruises!A:A,Cruises!B:B))</f>
        <v>Voz 1</v>
      </c>
      <c r="C90" s="121" t="s">
        <v>510</v>
      </c>
      <c r="D90" s="3" t="s">
        <v>287</v>
      </c>
      <c r="E90" s="139" t="n">
        <v>134</v>
      </c>
      <c r="F90" s="56" t="n">
        <f aca="false">IF(ISERROR(MATCH(D90,Species!B:B,0)),"ERROR",LOOKUP(D90,Species!B:B,Species!C:C))</f>
        <v>134</v>
      </c>
      <c r="G90" s="57" t="n">
        <v>192</v>
      </c>
      <c r="H90" s="57" t="n">
        <v>140.61</v>
      </c>
      <c r="I90" s="138" t="n">
        <v>0.73234375</v>
      </c>
      <c r="J90" s="57" t="n">
        <v>24</v>
      </c>
      <c r="K90" s="57" t="n">
        <v>46</v>
      </c>
    </row>
    <row r="91" customFormat="false" ht="12.75" hidden="false" customHeight="false" outlineLevel="0" collapsed="false">
      <c r="A91" s="3" t="s">
        <v>7</v>
      </c>
      <c r="B91" s="56" t="str">
        <f aca="false">IF(ISERROR(MATCH(A91,Cruises!A:A,0)),"ERROR",LOOKUP(A91,Cruises!A:A,Cruises!B:B))</f>
        <v>Voz 1</v>
      </c>
      <c r="C91" s="121" t="s">
        <v>510</v>
      </c>
      <c r="D91" s="3" t="s">
        <v>324</v>
      </c>
      <c r="E91" s="139" t="n">
        <v>165</v>
      </c>
      <c r="F91" s="56" t="n">
        <f aca="false">IF(ISERROR(MATCH(D91,Species!B:B,0)),"ERROR",LOOKUP(D91,Species!B:B,Species!C:C))</f>
        <v>165</v>
      </c>
      <c r="G91" s="57" t="n">
        <v>33</v>
      </c>
      <c r="H91" s="57" t="n">
        <v>15.28</v>
      </c>
      <c r="I91" s="138" t="n">
        <v>0.463030303030303</v>
      </c>
      <c r="J91" s="57" t="n">
        <v>29</v>
      </c>
      <c r="K91" s="57" t="n">
        <v>49</v>
      </c>
    </row>
    <row r="92" customFormat="false" ht="12.75" hidden="false" customHeight="false" outlineLevel="0" collapsed="false">
      <c r="A92" s="3" t="s">
        <v>7</v>
      </c>
      <c r="B92" s="56" t="str">
        <f aca="false">IF(ISERROR(MATCH(A92,Cruises!A:A,0)),"ERROR",LOOKUP(A92,Cruises!A:A,Cruises!B:B))</f>
        <v>Voz 1</v>
      </c>
      <c r="C92" s="121" t="s">
        <v>510</v>
      </c>
      <c r="D92" s="3" t="s">
        <v>368</v>
      </c>
      <c r="E92" s="139" t="n">
        <v>200</v>
      </c>
      <c r="F92" s="56" t="n">
        <f aca="false">IF(ISERROR(MATCH(D92,Species!B:B,0)),"ERROR",LOOKUP(D92,Species!B:B,Species!C:C))</f>
        <v>200</v>
      </c>
      <c r="G92" s="57" t="n">
        <v>87</v>
      </c>
      <c r="H92" s="57" t="n">
        <v>41.78</v>
      </c>
      <c r="I92" s="138" t="n">
        <v>0.480229885057471</v>
      </c>
      <c r="J92" s="57" t="n">
        <v>27</v>
      </c>
      <c r="K92" s="57" t="n">
        <v>40</v>
      </c>
    </row>
    <row r="93" customFormat="false" ht="12.75" hidden="false" customHeight="false" outlineLevel="0" collapsed="false">
      <c r="A93" s="3" t="s">
        <v>7</v>
      </c>
      <c r="B93" s="56" t="str">
        <f aca="false">IF(ISERROR(MATCH(A93,Cruises!A:A,0)),"ERROR",LOOKUP(A93,Cruises!A:A,Cruises!B:B))</f>
        <v>Voz 1</v>
      </c>
      <c r="C93" s="121" t="s">
        <v>510</v>
      </c>
      <c r="D93" s="3" t="s">
        <v>387</v>
      </c>
      <c r="E93" s="139" t="n">
        <v>218</v>
      </c>
      <c r="F93" s="56" t="n">
        <f aca="false">IF(ISERROR(MATCH(D93,Species!B:B,0)),"ERROR",LOOKUP(D93,Species!B:B,Species!C:C))</f>
        <v>218</v>
      </c>
      <c r="G93" s="57" t="n">
        <v>33</v>
      </c>
      <c r="H93" s="57" t="n">
        <v>34.78</v>
      </c>
      <c r="I93" s="138" t="n">
        <v>1.05393939393939</v>
      </c>
      <c r="J93" s="57" t="n">
        <v>23</v>
      </c>
      <c r="K93" s="57" t="n">
        <v>72</v>
      </c>
    </row>
    <row r="94" customFormat="false" ht="12.75" hidden="false" customHeight="false" outlineLevel="0" collapsed="false">
      <c r="A94" s="3" t="s">
        <v>7</v>
      </c>
      <c r="B94" s="56" t="str">
        <f aca="false">IF(ISERROR(MATCH(A94,Cruises!A:A,0)),"ERROR",LOOKUP(A94,Cruises!A:A,Cruises!B:B))</f>
        <v>Voz 1</v>
      </c>
      <c r="C94" s="121" t="s">
        <v>510</v>
      </c>
      <c r="D94" s="3" t="s">
        <v>461</v>
      </c>
      <c r="E94" s="139" t="n">
        <v>281</v>
      </c>
      <c r="F94" s="56" t="n">
        <f aca="false">IF(ISERROR(MATCH(D94,Species!B:B,0)),"ERROR",LOOKUP(D94,Species!B:B,Species!C:C))</f>
        <v>281</v>
      </c>
      <c r="G94" s="57" t="n">
        <v>1</v>
      </c>
      <c r="H94" s="57" t="n">
        <v>1.73</v>
      </c>
      <c r="I94" s="138" t="n">
        <v>1.73</v>
      </c>
      <c r="J94" s="57" t="n">
        <v>53</v>
      </c>
      <c r="K94" s="0"/>
    </row>
    <row r="95" customFormat="false" ht="12.75" hidden="false" customHeight="false" outlineLevel="0" collapsed="false">
      <c r="A95" s="3" t="s">
        <v>7</v>
      </c>
      <c r="B95" s="56" t="str">
        <f aca="false">IF(ISERROR(MATCH(A95,Cruises!A:A,0)),"ERROR",LOOKUP(A95,Cruises!A:A,Cruises!B:B))</f>
        <v>Voz 1</v>
      </c>
      <c r="C95" s="121" t="s">
        <v>511</v>
      </c>
      <c r="D95" s="3" t="s">
        <v>481</v>
      </c>
      <c r="E95" s="139" t="n">
        <v>296</v>
      </c>
      <c r="F95" s="56" t="n">
        <f aca="false">IF(ISERROR(MATCH(D95,Species!B:B,0)),"ERROR",LOOKUP(D95,Species!B:B,Species!C:C))</f>
        <v>296</v>
      </c>
      <c r="G95" s="57" t="n">
        <v>21</v>
      </c>
      <c r="H95" s="57" t="n">
        <v>8.9</v>
      </c>
      <c r="I95" s="138" t="n">
        <v>0.423809523809524</v>
      </c>
      <c r="J95" s="0"/>
      <c r="K95" s="0"/>
    </row>
    <row r="96" customFormat="false" ht="12.75" hidden="false" customHeight="false" outlineLevel="0" collapsed="false">
      <c r="A96" s="3" t="s">
        <v>7</v>
      </c>
      <c r="B96" s="56" t="str">
        <f aca="false">IF(ISERROR(MATCH(A96,Cruises!A:A,0)),"ERROR",LOOKUP(A96,Cruises!A:A,Cruises!B:B))</f>
        <v>Voz 1</v>
      </c>
      <c r="C96" s="121" t="s">
        <v>511</v>
      </c>
      <c r="D96" s="3" t="s">
        <v>238</v>
      </c>
      <c r="E96" s="139" t="n">
        <v>96</v>
      </c>
      <c r="F96" s="56" t="n">
        <f aca="false">IF(ISERROR(MATCH(D96,Species!B:B,0)),"ERROR",LOOKUP(D96,Species!B:B,Species!C:C))</f>
        <v>96</v>
      </c>
      <c r="G96" s="57" t="n">
        <v>8</v>
      </c>
      <c r="H96" s="57" t="n">
        <v>3.2</v>
      </c>
      <c r="I96" s="138" t="n">
        <v>0.4</v>
      </c>
      <c r="J96" s="57" t="n">
        <v>30</v>
      </c>
      <c r="K96" s="0"/>
    </row>
    <row r="97" customFormat="false" ht="12.75" hidden="false" customHeight="false" outlineLevel="0" collapsed="false">
      <c r="A97" s="3" t="s">
        <v>7</v>
      </c>
      <c r="B97" s="56" t="str">
        <f aca="false">IF(ISERROR(MATCH(A97,Cruises!A:A,0)),"ERROR",LOOKUP(A97,Cruises!A:A,Cruises!B:B))</f>
        <v>Voz 1</v>
      </c>
      <c r="C97" s="121" t="s">
        <v>511</v>
      </c>
      <c r="D97" s="3" t="s">
        <v>287</v>
      </c>
      <c r="E97" s="139" t="n">
        <v>134</v>
      </c>
      <c r="F97" s="56" t="n">
        <f aca="false">IF(ISERROR(MATCH(D97,Species!B:B,0)),"ERROR",LOOKUP(D97,Species!B:B,Species!C:C))</f>
        <v>134</v>
      </c>
      <c r="G97" s="57" t="n">
        <v>59</v>
      </c>
      <c r="H97" s="57" t="n">
        <v>51.6</v>
      </c>
      <c r="I97" s="138" t="n">
        <v>0.874576271186441</v>
      </c>
      <c r="J97" s="57" t="n">
        <v>23</v>
      </c>
      <c r="K97" s="57" t="n">
        <v>54</v>
      </c>
    </row>
    <row r="98" customFormat="false" ht="12.75" hidden="false" customHeight="false" outlineLevel="0" collapsed="false">
      <c r="A98" s="3" t="s">
        <v>7</v>
      </c>
      <c r="B98" s="56" t="str">
        <f aca="false">IF(ISERROR(MATCH(A98,Cruises!A:A,0)),"ERROR",LOOKUP(A98,Cruises!A:A,Cruises!B:B))</f>
        <v>Voz 1</v>
      </c>
      <c r="C98" s="121" t="s">
        <v>511</v>
      </c>
      <c r="D98" s="3" t="s">
        <v>324</v>
      </c>
      <c r="E98" s="139" t="n">
        <v>165</v>
      </c>
      <c r="F98" s="56" t="n">
        <f aca="false">IF(ISERROR(MATCH(D98,Species!B:B,0)),"ERROR",LOOKUP(D98,Species!B:B,Species!C:C))</f>
        <v>165</v>
      </c>
      <c r="G98" s="57" t="n">
        <v>1</v>
      </c>
      <c r="H98" s="57" t="n">
        <v>0.3</v>
      </c>
      <c r="I98" s="138" t="n">
        <v>0.3</v>
      </c>
      <c r="J98" s="57" t="n">
        <v>32</v>
      </c>
      <c r="K98" s="0"/>
    </row>
    <row r="99" customFormat="false" ht="12.75" hidden="false" customHeight="false" outlineLevel="0" collapsed="false">
      <c r="A99" s="3" t="s">
        <v>7</v>
      </c>
      <c r="B99" s="56" t="str">
        <f aca="false">IF(ISERROR(MATCH(A99,Cruises!A:A,0)),"ERROR",LOOKUP(A99,Cruises!A:A,Cruises!B:B))</f>
        <v>Voz 1</v>
      </c>
      <c r="C99" s="121" t="s">
        <v>511</v>
      </c>
      <c r="D99" s="3" t="s">
        <v>368</v>
      </c>
      <c r="E99" s="139" t="n">
        <v>200</v>
      </c>
      <c r="F99" s="56" t="n">
        <f aca="false">IF(ISERROR(MATCH(D99,Species!B:B,0)),"ERROR",LOOKUP(D99,Species!B:B,Species!C:C))</f>
        <v>200</v>
      </c>
      <c r="G99" s="57" t="n">
        <v>10</v>
      </c>
      <c r="H99" s="57" t="n">
        <v>12.7</v>
      </c>
      <c r="I99" s="138" t="n">
        <v>1.27</v>
      </c>
      <c r="J99" s="57" t="n">
        <v>30</v>
      </c>
      <c r="K99" s="0"/>
    </row>
    <row r="100" customFormat="false" ht="12.75" hidden="false" customHeight="false" outlineLevel="0" collapsed="false">
      <c r="A100" s="3" t="s">
        <v>7</v>
      </c>
      <c r="B100" s="56" t="str">
        <f aca="false">IF(ISERROR(MATCH(A100,Cruises!A:A,0)),"ERROR",LOOKUP(A100,Cruises!A:A,Cruises!B:B))</f>
        <v>Voz 1</v>
      </c>
      <c r="C100" s="121" t="s">
        <v>511</v>
      </c>
      <c r="D100" s="3" t="s">
        <v>387</v>
      </c>
      <c r="E100" s="139" t="n">
        <v>218</v>
      </c>
      <c r="F100" s="56" t="n">
        <f aca="false">IF(ISERROR(MATCH(D100,Species!B:B,0)),"ERROR",LOOKUP(D100,Species!B:B,Species!C:C))</f>
        <v>218</v>
      </c>
      <c r="G100" s="57" t="n">
        <v>30</v>
      </c>
      <c r="H100" s="57" t="n">
        <v>141.4</v>
      </c>
      <c r="I100" s="138" t="n">
        <v>4.71333333333333</v>
      </c>
      <c r="J100" s="57" t="n">
        <v>30</v>
      </c>
      <c r="K100" s="57" t="n">
        <v>86</v>
      </c>
    </row>
    <row r="101" customFormat="false" ht="12.75" hidden="false" customHeight="false" outlineLevel="0" collapsed="false">
      <c r="A101" s="3" t="s">
        <v>7</v>
      </c>
      <c r="B101" s="56" t="str">
        <f aca="false">IF(ISERROR(MATCH(A101,Cruises!A:A,0)),"ERROR",LOOKUP(A101,Cruises!A:A,Cruises!B:B))</f>
        <v>Voz 1</v>
      </c>
      <c r="C101" s="121" t="s">
        <v>511</v>
      </c>
      <c r="D101" s="3" t="s">
        <v>459</v>
      </c>
      <c r="E101" s="139" t="n">
        <v>279</v>
      </c>
      <c r="F101" s="56" t="n">
        <f aca="false">IF(ISERROR(MATCH(D101,Species!B:B,0)),"ERROR",LOOKUP(D101,Species!B:B,Species!C:C))</f>
        <v>279</v>
      </c>
      <c r="G101" s="57" t="n">
        <v>1</v>
      </c>
      <c r="H101" s="57" t="n">
        <v>10.4</v>
      </c>
      <c r="I101" s="138" t="n">
        <v>10.4</v>
      </c>
      <c r="J101" s="57" t="n">
        <v>91</v>
      </c>
      <c r="K101" s="0"/>
    </row>
    <row r="102" customFormat="false" ht="12.75" hidden="false" customHeight="false" outlineLevel="0" collapsed="false">
      <c r="A102" s="3" t="s">
        <v>7</v>
      </c>
      <c r="B102" s="56" t="str">
        <f aca="false">IF(ISERROR(MATCH(A102,Cruises!A:A,0)),"ERROR",LOOKUP(A102,Cruises!A:A,Cruises!B:B))</f>
        <v>Voz 1</v>
      </c>
      <c r="C102" s="121" t="s">
        <v>512</v>
      </c>
      <c r="D102" s="3" t="s">
        <v>481</v>
      </c>
      <c r="E102" s="139" t="n">
        <v>296</v>
      </c>
      <c r="F102" s="56" t="n">
        <f aca="false">IF(ISERROR(MATCH(D102,Species!B:B,0)),"ERROR",LOOKUP(D102,Species!B:B,Species!C:C))</f>
        <v>296</v>
      </c>
      <c r="G102" s="141" t="n">
        <v>2</v>
      </c>
      <c r="H102" s="57" t="n">
        <v>1.2</v>
      </c>
      <c r="I102" s="138" t="n">
        <v>0.6</v>
      </c>
      <c r="J102" s="57" t="n">
        <v>30</v>
      </c>
      <c r="K102" s="57" t="n">
        <v>33</v>
      </c>
    </row>
    <row r="103" customFormat="false" ht="12.75" hidden="false" customHeight="false" outlineLevel="0" collapsed="false">
      <c r="A103" s="3" t="s">
        <v>7</v>
      </c>
      <c r="B103" s="56" t="str">
        <f aca="false">IF(ISERROR(MATCH(A103,Cruises!A:A,0)),"ERROR",LOOKUP(A103,Cruises!A:A,Cruises!B:B))</f>
        <v>Voz 1</v>
      </c>
      <c r="C103" s="121" t="s">
        <v>512</v>
      </c>
      <c r="D103" s="3" t="s">
        <v>251</v>
      </c>
      <c r="E103" s="139" t="n">
        <v>106</v>
      </c>
      <c r="F103" s="56" t="n">
        <f aca="false">IF(ISERROR(MATCH(D103,Species!B:B,0)),"ERROR",LOOKUP(D103,Species!B:B,Species!C:C))</f>
        <v>106</v>
      </c>
      <c r="G103" s="141" t="n">
        <v>26</v>
      </c>
      <c r="H103" s="57" t="n">
        <v>28.6</v>
      </c>
      <c r="I103" s="138" t="n">
        <v>1.1</v>
      </c>
      <c r="J103" s="57" t="n">
        <v>30</v>
      </c>
      <c r="K103" s="57" t="n">
        <v>38</v>
      </c>
    </row>
    <row r="104" customFormat="false" ht="12.75" hidden="false" customHeight="false" outlineLevel="0" collapsed="false">
      <c r="A104" s="3" t="s">
        <v>7</v>
      </c>
      <c r="B104" s="56" t="str">
        <f aca="false">IF(ISERROR(MATCH(A104,Cruises!A:A,0)),"ERROR",LOOKUP(A104,Cruises!A:A,Cruises!B:B))</f>
        <v>Voz 1</v>
      </c>
      <c r="C104" s="121" t="s">
        <v>513</v>
      </c>
      <c r="D104" s="3" t="s">
        <v>481</v>
      </c>
      <c r="E104" s="139" t="n">
        <v>296</v>
      </c>
      <c r="F104" s="56" t="n">
        <f aca="false">IF(ISERROR(MATCH(D104,Species!B:B,0)),"ERROR",LOOKUP(D104,Species!B:B,Species!C:C))</f>
        <v>296</v>
      </c>
      <c r="G104" s="57" t="n">
        <v>87</v>
      </c>
      <c r="H104" s="57" t="n">
        <v>29.9</v>
      </c>
      <c r="I104" s="138" t="n">
        <v>0.34367816091954</v>
      </c>
      <c r="J104" s="0"/>
      <c r="K104" s="0"/>
    </row>
    <row r="105" customFormat="false" ht="12.75" hidden="false" customHeight="false" outlineLevel="0" collapsed="false">
      <c r="A105" s="3" t="s">
        <v>7</v>
      </c>
      <c r="B105" s="56" t="str">
        <f aca="false">IF(ISERROR(MATCH(A105,Cruises!A:A,0)),"ERROR",LOOKUP(A105,Cruises!A:A,Cruises!B:B))</f>
        <v>Voz 1</v>
      </c>
      <c r="C105" s="121" t="s">
        <v>513</v>
      </c>
      <c r="D105" s="3" t="s">
        <v>238</v>
      </c>
      <c r="E105" s="139" t="n">
        <v>96</v>
      </c>
      <c r="F105" s="56" t="n">
        <f aca="false">IF(ISERROR(MATCH(D105,Species!B:B,0)),"ERROR",LOOKUP(D105,Species!B:B,Species!C:C))</f>
        <v>96</v>
      </c>
      <c r="G105" s="57" t="n">
        <v>35</v>
      </c>
      <c r="H105" s="57" t="n">
        <v>14.1</v>
      </c>
      <c r="I105" s="138" t="n">
        <v>0.402857142857143</v>
      </c>
      <c r="J105" s="0"/>
      <c r="K105" s="0"/>
    </row>
    <row r="106" customFormat="false" ht="12.75" hidden="false" customHeight="false" outlineLevel="0" collapsed="false">
      <c r="A106" s="3" t="s">
        <v>7</v>
      </c>
      <c r="B106" s="56" t="str">
        <f aca="false">IF(ISERROR(MATCH(A106,Cruises!A:A,0)),"ERROR",LOOKUP(A106,Cruises!A:A,Cruises!B:B))</f>
        <v>Voz 1</v>
      </c>
      <c r="C106" s="121" t="s">
        <v>513</v>
      </c>
      <c r="D106" s="3" t="s">
        <v>287</v>
      </c>
      <c r="E106" s="139" t="n">
        <v>134</v>
      </c>
      <c r="F106" s="56" t="n">
        <f aca="false">IF(ISERROR(MATCH(D106,Species!B:B,0)),"ERROR",LOOKUP(D106,Species!B:B,Species!C:C))</f>
        <v>134</v>
      </c>
      <c r="G106" s="57" t="n">
        <v>10</v>
      </c>
      <c r="H106" s="57" t="n">
        <v>7.1</v>
      </c>
      <c r="I106" s="138" t="n">
        <v>0.71</v>
      </c>
      <c r="J106" s="0"/>
      <c r="K106" s="0"/>
    </row>
    <row r="107" customFormat="false" ht="12.75" hidden="false" customHeight="false" outlineLevel="0" collapsed="false">
      <c r="A107" s="3" t="s">
        <v>7</v>
      </c>
      <c r="B107" s="56" t="str">
        <f aca="false">IF(ISERROR(MATCH(A107,Cruises!A:A,0)),"ERROR",LOOKUP(A107,Cruises!A:A,Cruises!B:B))</f>
        <v>Voz 1</v>
      </c>
      <c r="C107" s="121" t="s">
        <v>513</v>
      </c>
      <c r="D107" s="3" t="s">
        <v>324</v>
      </c>
      <c r="E107" s="139" t="n">
        <v>165</v>
      </c>
      <c r="F107" s="56" t="n">
        <f aca="false">IF(ISERROR(MATCH(D107,Species!B:B,0)),"ERROR",LOOKUP(D107,Species!B:B,Species!C:C))</f>
        <v>165</v>
      </c>
      <c r="G107" s="57" t="n">
        <v>36</v>
      </c>
      <c r="H107" s="57" t="n">
        <v>41.2</v>
      </c>
      <c r="I107" s="138" t="n">
        <v>1.14444444444444</v>
      </c>
      <c r="J107" s="0"/>
      <c r="K107" s="0"/>
    </row>
    <row r="108" customFormat="false" ht="12.75" hidden="false" customHeight="false" outlineLevel="0" collapsed="false">
      <c r="A108" s="3" t="s">
        <v>7</v>
      </c>
      <c r="B108" s="56" t="str">
        <f aca="false">IF(ISERROR(MATCH(A108,Cruises!A:A,0)),"ERROR",LOOKUP(A108,Cruises!A:A,Cruises!B:B))</f>
        <v>Voz 1</v>
      </c>
      <c r="C108" s="121" t="s">
        <v>513</v>
      </c>
      <c r="D108" s="3" t="s">
        <v>344</v>
      </c>
      <c r="E108" s="139" t="n">
        <v>182</v>
      </c>
      <c r="F108" s="56" t="n">
        <f aca="false">IF(ISERROR(MATCH(D108,Species!B:B,0)),"ERROR",LOOKUP(D108,Species!B:B,Species!C:C))</f>
        <v>182</v>
      </c>
      <c r="G108" s="57" t="n">
        <v>32</v>
      </c>
      <c r="H108" s="57" t="n">
        <v>16.9</v>
      </c>
      <c r="I108" s="138" t="n">
        <v>0.528125</v>
      </c>
      <c r="J108" s="0"/>
      <c r="K108" s="0"/>
    </row>
    <row r="109" customFormat="false" ht="12.75" hidden="false" customHeight="false" outlineLevel="0" collapsed="false">
      <c r="A109" s="3" t="s">
        <v>7</v>
      </c>
      <c r="B109" s="56" t="str">
        <f aca="false">IF(ISERROR(MATCH(A109,Cruises!A:A,0)),"ERROR",LOOKUP(A109,Cruises!A:A,Cruises!B:B))</f>
        <v>Voz 1</v>
      </c>
      <c r="C109" s="121" t="s">
        <v>513</v>
      </c>
      <c r="D109" s="3" t="s">
        <v>368</v>
      </c>
      <c r="E109" s="139" t="n">
        <v>200</v>
      </c>
      <c r="F109" s="56" t="n">
        <f aca="false">IF(ISERROR(MATCH(D109,Species!B:B,0)),"ERROR",LOOKUP(D109,Species!B:B,Species!C:C))</f>
        <v>200</v>
      </c>
      <c r="G109" s="57" t="n">
        <v>2</v>
      </c>
      <c r="H109" s="57" t="n">
        <v>1.2</v>
      </c>
      <c r="I109" s="138" t="n">
        <v>0.6</v>
      </c>
      <c r="J109" s="0"/>
      <c r="K109" s="0"/>
    </row>
    <row r="110" customFormat="false" ht="12.75" hidden="false" customHeight="false" outlineLevel="0" collapsed="false">
      <c r="A110" s="3" t="s">
        <v>7</v>
      </c>
      <c r="B110" s="56" t="str">
        <f aca="false">IF(ISERROR(MATCH(A110,Cruises!A:A,0)),"ERROR",LOOKUP(A110,Cruises!A:A,Cruises!B:B))</f>
        <v>Voz 1</v>
      </c>
      <c r="C110" s="121" t="s">
        <v>513</v>
      </c>
      <c r="D110" s="3" t="s">
        <v>387</v>
      </c>
      <c r="E110" s="139" t="n">
        <v>218</v>
      </c>
      <c r="F110" s="56" t="n">
        <f aca="false">IF(ISERROR(MATCH(D110,Species!B:B,0)),"ERROR",LOOKUP(D110,Species!B:B,Species!C:C))</f>
        <v>218</v>
      </c>
      <c r="G110" s="57" t="n">
        <v>21</v>
      </c>
      <c r="H110" s="57" t="n">
        <v>109.4</v>
      </c>
      <c r="I110" s="138" t="n">
        <v>5.20952380952381</v>
      </c>
      <c r="J110" s="0"/>
      <c r="K110" s="0"/>
    </row>
    <row r="111" customFormat="false" ht="12.75" hidden="false" customHeight="false" outlineLevel="0" collapsed="false">
      <c r="A111" s="3" t="s">
        <v>7</v>
      </c>
      <c r="B111" s="56" t="str">
        <f aca="false">IF(ISERROR(MATCH(A111,Cruises!A:A,0)),"ERROR",LOOKUP(A111,Cruises!A:A,Cruises!B:B))</f>
        <v>Voz 1</v>
      </c>
      <c r="C111" s="121" t="s">
        <v>513</v>
      </c>
      <c r="D111" s="3" t="s">
        <v>459</v>
      </c>
      <c r="E111" s="139" t="n">
        <v>279</v>
      </c>
      <c r="F111" s="56" t="n">
        <f aca="false">IF(ISERROR(MATCH(D111,Species!B:B,0)),"ERROR",LOOKUP(D111,Species!B:B,Species!C:C))</f>
        <v>279</v>
      </c>
      <c r="G111" s="57" t="n">
        <v>4</v>
      </c>
      <c r="H111" s="57" t="n">
        <v>19.4</v>
      </c>
      <c r="I111" s="138" t="n">
        <v>4.85</v>
      </c>
      <c r="J111" s="0"/>
      <c r="K111" s="0"/>
    </row>
    <row r="112" customFormat="false" ht="12.75" hidden="false" customHeight="false" outlineLevel="0" collapsed="false">
      <c r="A112" s="3" t="s">
        <v>7</v>
      </c>
      <c r="B112" s="56" t="str">
        <f aca="false">IF(ISERROR(MATCH(A112,Cruises!A:A,0)),"ERROR",LOOKUP(A112,Cruises!A:A,Cruises!B:B))</f>
        <v>Voz 1</v>
      </c>
      <c r="C112" s="121" t="s">
        <v>514</v>
      </c>
      <c r="D112" s="3" t="s">
        <v>481</v>
      </c>
      <c r="E112" s="139" t="n">
        <v>296</v>
      </c>
      <c r="F112" s="56" t="n">
        <f aca="false">IF(ISERROR(MATCH(D112,Species!B:B,0)),"ERROR",LOOKUP(D112,Species!B:B,Species!C:C))</f>
        <v>296</v>
      </c>
      <c r="G112" s="57" t="n">
        <v>60</v>
      </c>
      <c r="H112" s="57" t="n">
        <v>11.8</v>
      </c>
      <c r="I112" s="138" t="n">
        <v>0.196666666666667</v>
      </c>
      <c r="J112" s="0"/>
      <c r="K112" s="0"/>
    </row>
    <row r="113" customFormat="false" ht="12.75" hidden="false" customHeight="false" outlineLevel="0" collapsed="false">
      <c r="A113" s="3" t="s">
        <v>7</v>
      </c>
      <c r="B113" s="56" t="str">
        <f aca="false">IF(ISERROR(MATCH(A113,Cruises!A:A,0)),"ERROR",LOOKUP(A113,Cruises!A:A,Cruises!B:B))</f>
        <v>Voz 1</v>
      </c>
      <c r="C113" s="121" t="s">
        <v>514</v>
      </c>
      <c r="D113" s="3" t="s">
        <v>234</v>
      </c>
      <c r="E113" s="139" t="n">
        <v>92</v>
      </c>
      <c r="F113" s="56" t="n">
        <f aca="false">IF(ISERROR(MATCH(D113,Species!B:B,0)),"ERROR",LOOKUP(D113,Species!B:B,Species!C:C))</f>
        <v>92</v>
      </c>
      <c r="G113" s="57" t="n">
        <v>3</v>
      </c>
      <c r="H113" s="57" t="n">
        <v>0.638</v>
      </c>
      <c r="I113" s="138" t="n">
        <v>0.212666666666667</v>
      </c>
      <c r="J113" s="57" t="n">
        <v>20</v>
      </c>
      <c r="K113" s="57" t="n">
        <v>29</v>
      </c>
    </row>
    <row r="114" customFormat="false" ht="12.75" hidden="false" customHeight="false" outlineLevel="0" collapsed="false">
      <c r="A114" s="3" t="s">
        <v>7</v>
      </c>
      <c r="B114" s="56" t="str">
        <f aca="false">IF(ISERROR(MATCH(A114,Cruises!A:A,0)),"ERROR",LOOKUP(A114,Cruises!A:A,Cruises!B:B))</f>
        <v>Voz 1</v>
      </c>
      <c r="C114" s="121" t="s">
        <v>514</v>
      </c>
      <c r="D114" s="3" t="s">
        <v>239</v>
      </c>
      <c r="E114" s="139" t="n">
        <v>97</v>
      </c>
      <c r="F114" s="56" t="n">
        <f aca="false">IF(ISERROR(MATCH(D114,Species!B:B,0)),"ERROR",LOOKUP(D114,Species!B:B,Species!C:C))</f>
        <v>97</v>
      </c>
      <c r="G114" s="57" t="n">
        <v>1</v>
      </c>
      <c r="H114" s="57" t="n">
        <v>0.109</v>
      </c>
      <c r="I114" s="138" t="n">
        <v>0.109</v>
      </c>
      <c r="J114" s="57" t="n">
        <v>20</v>
      </c>
      <c r="K114" s="0"/>
    </row>
    <row r="115" customFormat="false" ht="12.75" hidden="false" customHeight="false" outlineLevel="0" collapsed="false">
      <c r="A115" s="3" t="s">
        <v>7</v>
      </c>
      <c r="B115" s="56" t="str">
        <f aca="false">IF(ISERROR(MATCH(A115,Cruises!A:A,0)),"ERROR",LOOKUP(A115,Cruises!A:A,Cruises!B:B))</f>
        <v>Voz 1</v>
      </c>
      <c r="C115" s="121" t="s">
        <v>514</v>
      </c>
      <c r="D115" s="3" t="s">
        <v>287</v>
      </c>
      <c r="E115" s="139" t="n">
        <v>134</v>
      </c>
      <c r="F115" s="56" t="n">
        <f aca="false">IF(ISERROR(MATCH(D115,Species!B:B,0)),"ERROR",LOOKUP(D115,Species!B:B,Species!C:C))</f>
        <v>134</v>
      </c>
      <c r="G115" s="57" t="n">
        <v>19</v>
      </c>
      <c r="H115" s="57" t="n">
        <v>14.62</v>
      </c>
      <c r="I115" s="138" t="n">
        <v>0.769473684210526</v>
      </c>
      <c r="J115" s="57" t="n">
        <v>25</v>
      </c>
      <c r="K115" s="57" t="n">
        <v>42</v>
      </c>
    </row>
    <row r="116" customFormat="false" ht="12.75" hidden="false" customHeight="false" outlineLevel="0" collapsed="false">
      <c r="A116" s="3" t="s">
        <v>7</v>
      </c>
      <c r="B116" s="56" t="str">
        <f aca="false">IF(ISERROR(MATCH(A116,Cruises!A:A,0)),"ERROR",LOOKUP(A116,Cruises!A:A,Cruises!B:B))</f>
        <v>Voz 1</v>
      </c>
      <c r="C116" s="121" t="s">
        <v>514</v>
      </c>
      <c r="D116" s="3" t="s">
        <v>288</v>
      </c>
      <c r="E116" s="139" t="n">
        <v>135</v>
      </c>
      <c r="F116" s="56" t="n">
        <f aca="false">IF(ISERROR(MATCH(D116,Species!B:B,0)),"ERROR",LOOKUP(D116,Species!B:B,Species!C:C))</f>
        <v>135</v>
      </c>
      <c r="G116" s="57" t="n">
        <v>1</v>
      </c>
      <c r="H116" s="57" t="n">
        <v>0.518</v>
      </c>
      <c r="I116" s="138" t="n">
        <v>0.518</v>
      </c>
      <c r="J116" s="57" t="n">
        <v>37</v>
      </c>
      <c r="K116" s="0"/>
    </row>
    <row r="117" customFormat="false" ht="12.75" hidden="false" customHeight="false" outlineLevel="0" collapsed="false">
      <c r="A117" s="3" t="s">
        <v>7</v>
      </c>
      <c r="B117" s="56" t="str">
        <f aca="false">IF(ISERROR(MATCH(A117,Cruises!A:A,0)),"ERROR",LOOKUP(A117,Cruises!A:A,Cruises!B:B))</f>
        <v>Voz 1</v>
      </c>
      <c r="C117" s="121" t="s">
        <v>514</v>
      </c>
      <c r="D117" s="3" t="s">
        <v>324</v>
      </c>
      <c r="E117" s="139" t="n">
        <v>165</v>
      </c>
      <c r="F117" s="56" t="n">
        <f aca="false">IF(ISERROR(MATCH(D117,Species!B:B,0)),"ERROR",LOOKUP(D117,Species!B:B,Species!C:C))</f>
        <v>165</v>
      </c>
      <c r="G117" s="57" t="n">
        <v>6</v>
      </c>
      <c r="H117" s="57" t="n">
        <v>1.88</v>
      </c>
      <c r="I117" s="138" t="n">
        <v>0.313333333333333</v>
      </c>
      <c r="J117" s="57" t="n">
        <v>32</v>
      </c>
      <c r="K117" s="57" t="n">
        <v>40</v>
      </c>
    </row>
    <row r="118" customFormat="false" ht="12.75" hidden="false" customHeight="false" outlineLevel="0" collapsed="false">
      <c r="A118" s="3" t="s">
        <v>7</v>
      </c>
      <c r="B118" s="56" t="str">
        <f aca="false">IF(ISERROR(MATCH(A118,Cruises!A:A,0)),"ERROR",LOOKUP(A118,Cruises!A:A,Cruises!B:B))</f>
        <v>Voz 1</v>
      </c>
      <c r="C118" s="121" t="s">
        <v>514</v>
      </c>
      <c r="D118" s="3" t="s">
        <v>346</v>
      </c>
      <c r="E118" s="139" t="n">
        <v>184</v>
      </c>
      <c r="F118" s="56" t="n">
        <f aca="false">IF(ISERROR(MATCH(D118,Species!B:B,0)),"ERROR",LOOKUP(D118,Species!B:B,Species!C:C))</f>
        <v>184</v>
      </c>
      <c r="G118" s="57" t="n">
        <v>1</v>
      </c>
      <c r="H118" s="57" t="n">
        <v>0.264</v>
      </c>
      <c r="I118" s="138" t="n">
        <v>0.264</v>
      </c>
      <c r="J118" s="57" t="n">
        <v>26</v>
      </c>
      <c r="K118" s="0"/>
    </row>
    <row r="119" customFormat="false" ht="12.75" hidden="false" customHeight="false" outlineLevel="0" collapsed="false">
      <c r="A119" s="3" t="s">
        <v>7</v>
      </c>
      <c r="B119" s="56" t="str">
        <f aca="false">IF(ISERROR(MATCH(A119,Cruises!A:A,0)),"ERROR",LOOKUP(A119,Cruises!A:A,Cruises!B:B))</f>
        <v>Voz 1</v>
      </c>
      <c r="C119" s="121" t="s">
        <v>514</v>
      </c>
      <c r="D119" s="3" t="s">
        <v>368</v>
      </c>
      <c r="E119" s="139" t="n">
        <v>200</v>
      </c>
      <c r="F119" s="56" t="n">
        <f aca="false">IF(ISERROR(MATCH(D119,Species!B:B,0)),"ERROR",LOOKUP(D119,Species!B:B,Species!C:C))</f>
        <v>200</v>
      </c>
      <c r="G119" s="57" t="n">
        <v>335</v>
      </c>
      <c r="H119" s="57" t="n">
        <v>183.85</v>
      </c>
      <c r="I119" s="138" t="n">
        <v>0.548805970149254</v>
      </c>
      <c r="J119" s="57" t="n">
        <v>26</v>
      </c>
      <c r="K119" s="57" t="n">
        <v>41</v>
      </c>
    </row>
    <row r="120" customFormat="false" ht="12.75" hidden="false" customHeight="false" outlineLevel="0" collapsed="false">
      <c r="A120" s="3" t="s">
        <v>7</v>
      </c>
      <c r="B120" s="56" t="str">
        <f aca="false">IF(ISERROR(MATCH(A120,Cruises!A:A,0)),"ERROR",LOOKUP(A120,Cruises!A:A,Cruises!B:B))</f>
        <v>Voz 1</v>
      </c>
      <c r="C120" s="121" t="s">
        <v>514</v>
      </c>
      <c r="D120" s="3" t="s">
        <v>387</v>
      </c>
      <c r="E120" s="139" t="n">
        <v>218</v>
      </c>
      <c r="F120" s="56" t="n">
        <f aca="false">IF(ISERROR(MATCH(D120,Species!B:B,0)),"ERROR",LOOKUP(D120,Species!B:B,Species!C:C))</f>
        <v>218</v>
      </c>
      <c r="G120" s="57" t="n">
        <v>16</v>
      </c>
      <c r="H120" s="57" t="n">
        <v>61.42</v>
      </c>
      <c r="I120" s="138" t="n">
        <v>3.83875</v>
      </c>
      <c r="J120" s="57" t="n">
        <v>65</v>
      </c>
      <c r="K120" s="57" t="n">
        <v>89</v>
      </c>
    </row>
    <row r="121" customFormat="false" ht="12.75" hidden="false" customHeight="false" outlineLevel="0" collapsed="false">
      <c r="A121" s="3" t="s">
        <v>7</v>
      </c>
      <c r="B121" s="56" t="str">
        <f aca="false">IF(ISERROR(MATCH(A121,Cruises!A:A,0)),"ERROR",LOOKUP(A121,Cruises!A:A,Cruises!B:B))</f>
        <v>Voz 1</v>
      </c>
      <c r="C121" s="121" t="s">
        <v>514</v>
      </c>
      <c r="D121" s="3" t="s">
        <v>459</v>
      </c>
      <c r="E121" s="139" t="n">
        <v>279</v>
      </c>
      <c r="F121" s="56" t="n">
        <f aca="false">IF(ISERROR(MATCH(D121,Species!B:B,0)),"ERROR",LOOKUP(D121,Species!B:B,Species!C:C))</f>
        <v>279</v>
      </c>
      <c r="G121" s="57" t="n">
        <v>6</v>
      </c>
      <c r="H121" s="57" t="n">
        <v>28.8</v>
      </c>
      <c r="I121" s="138" t="n">
        <v>4.8</v>
      </c>
      <c r="J121" s="57" t="n">
        <v>82</v>
      </c>
      <c r="K121" s="57" t="n">
        <v>84</v>
      </c>
    </row>
    <row r="122" customFormat="false" ht="12.75" hidden="false" customHeight="false" outlineLevel="0" collapsed="false">
      <c r="A122" s="3" t="s">
        <v>7</v>
      </c>
      <c r="B122" s="56" t="str">
        <f aca="false">IF(ISERROR(MATCH(A122,Cruises!A:A,0)),"ERROR",LOOKUP(A122,Cruises!A:A,Cruises!B:B))</f>
        <v>Voz 1</v>
      </c>
      <c r="C122" s="121" t="s">
        <v>515</v>
      </c>
      <c r="D122" s="3" t="s">
        <v>481</v>
      </c>
      <c r="E122" s="139" t="n">
        <v>296</v>
      </c>
      <c r="F122" s="56" t="n">
        <f aca="false">IF(ISERROR(MATCH(D122,Species!B:B,0)),"ERROR",LOOKUP(D122,Species!B:B,Species!C:C))</f>
        <v>296</v>
      </c>
      <c r="G122" s="57" t="n">
        <v>503</v>
      </c>
      <c r="H122" s="57" t="n">
        <v>184.7</v>
      </c>
      <c r="I122" s="138" t="n">
        <v>0.367196819085487</v>
      </c>
      <c r="J122" s="57" t="n">
        <v>26</v>
      </c>
      <c r="K122" s="57" t="n">
        <v>47</v>
      </c>
    </row>
    <row r="123" customFormat="false" ht="12.75" hidden="false" customHeight="false" outlineLevel="0" collapsed="false">
      <c r="A123" s="3" t="s">
        <v>7</v>
      </c>
      <c r="B123" s="56" t="str">
        <f aca="false">IF(ISERROR(MATCH(A123,Cruises!A:A,0)),"ERROR",LOOKUP(A123,Cruises!A:A,Cruises!B:B))</f>
        <v>Voz 1</v>
      </c>
      <c r="C123" s="121" t="s">
        <v>515</v>
      </c>
      <c r="D123" s="3" t="s">
        <v>238</v>
      </c>
      <c r="E123" s="139" t="n">
        <v>96</v>
      </c>
      <c r="F123" s="56" t="n">
        <f aca="false">IF(ISERROR(MATCH(D123,Species!B:B,0)),"ERROR",LOOKUP(D123,Species!B:B,Species!C:C))</f>
        <v>96</v>
      </c>
      <c r="G123" s="57" t="n">
        <v>6</v>
      </c>
      <c r="H123" s="57" t="n">
        <v>1.9</v>
      </c>
      <c r="I123" s="138" t="n">
        <v>0.316666666666667</v>
      </c>
      <c r="J123" s="57" t="n">
        <v>22</v>
      </c>
      <c r="K123" s="57" t="n">
        <v>29</v>
      </c>
    </row>
    <row r="124" customFormat="false" ht="12.75" hidden="false" customHeight="false" outlineLevel="0" collapsed="false">
      <c r="A124" s="3" t="s">
        <v>7</v>
      </c>
      <c r="B124" s="56" t="str">
        <f aca="false">IF(ISERROR(MATCH(A124,Cruises!A:A,0)),"ERROR",LOOKUP(A124,Cruises!A:A,Cruises!B:B))</f>
        <v>Voz 1</v>
      </c>
      <c r="C124" s="121" t="s">
        <v>515</v>
      </c>
      <c r="D124" s="3" t="s">
        <v>287</v>
      </c>
      <c r="E124" s="139" t="n">
        <v>134</v>
      </c>
      <c r="F124" s="56" t="n">
        <f aca="false">IF(ISERROR(MATCH(D124,Species!B:B,0)),"ERROR",LOOKUP(D124,Species!B:B,Species!C:C))</f>
        <v>134</v>
      </c>
      <c r="G124" s="57" t="n">
        <v>79</v>
      </c>
      <c r="H124" s="57" t="n">
        <v>36.6</v>
      </c>
      <c r="I124" s="138" t="n">
        <v>0.463291139240506</v>
      </c>
      <c r="J124" s="57" t="n">
        <v>15</v>
      </c>
      <c r="K124" s="57" t="n">
        <v>42</v>
      </c>
    </row>
    <row r="125" customFormat="false" ht="12.75" hidden="false" customHeight="false" outlineLevel="0" collapsed="false">
      <c r="A125" s="3" t="s">
        <v>7</v>
      </c>
      <c r="B125" s="56" t="str">
        <f aca="false">IF(ISERROR(MATCH(A125,Cruises!A:A,0)),"ERROR",LOOKUP(A125,Cruises!A:A,Cruises!B:B))</f>
        <v>Voz 1</v>
      </c>
      <c r="C125" s="121" t="s">
        <v>515</v>
      </c>
      <c r="D125" s="3" t="s">
        <v>324</v>
      </c>
      <c r="E125" s="139" t="n">
        <v>165</v>
      </c>
      <c r="F125" s="56" t="n">
        <f aca="false">IF(ISERROR(MATCH(D125,Species!B:B,0)),"ERROR",LOOKUP(D125,Species!B:B,Species!C:C))</f>
        <v>165</v>
      </c>
      <c r="G125" s="57" t="n">
        <v>9</v>
      </c>
      <c r="H125" s="57" t="n">
        <v>3.5</v>
      </c>
      <c r="I125" s="138" t="n">
        <v>0.388888888888889</v>
      </c>
      <c r="J125" s="57" t="n">
        <v>33</v>
      </c>
      <c r="K125" s="57" t="n">
        <v>43</v>
      </c>
    </row>
    <row r="126" customFormat="false" ht="12.75" hidden="false" customHeight="false" outlineLevel="0" collapsed="false">
      <c r="A126" s="3" t="s">
        <v>7</v>
      </c>
      <c r="B126" s="56" t="str">
        <f aca="false">IF(ISERROR(MATCH(A126,Cruises!A:A,0)),"ERROR",LOOKUP(A126,Cruises!A:A,Cruises!B:B))</f>
        <v>Voz 1</v>
      </c>
      <c r="C126" s="121" t="s">
        <v>515</v>
      </c>
      <c r="D126" s="3" t="s">
        <v>368</v>
      </c>
      <c r="E126" s="139" t="n">
        <v>200</v>
      </c>
      <c r="F126" s="56" t="n">
        <f aca="false">IF(ISERROR(MATCH(D126,Species!B:B,0)),"ERROR",LOOKUP(D126,Species!B:B,Species!C:C))</f>
        <v>200</v>
      </c>
      <c r="G126" s="57" t="n">
        <v>2</v>
      </c>
      <c r="H126" s="57" t="n">
        <v>1.2</v>
      </c>
      <c r="I126" s="138" t="n">
        <v>0.6</v>
      </c>
      <c r="J126" s="57" t="n">
        <v>37</v>
      </c>
      <c r="K126" s="0"/>
    </row>
    <row r="127" customFormat="false" ht="12.75" hidden="false" customHeight="false" outlineLevel="0" collapsed="false">
      <c r="A127" s="3" t="s">
        <v>7</v>
      </c>
      <c r="B127" s="56" t="str">
        <f aca="false">IF(ISERROR(MATCH(A127,Cruises!A:A,0)),"ERROR",LOOKUP(A127,Cruises!A:A,Cruises!B:B))</f>
        <v>Voz 1</v>
      </c>
      <c r="C127" s="121" t="s">
        <v>515</v>
      </c>
      <c r="D127" s="3" t="s">
        <v>387</v>
      </c>
      <c r="E127" s="139" t="n">
        <v>218</v>
      </c>
      <c r="F127" s="56" t="n">
        <f aca="false">IF(ISERROR(MATCH(D127,Species!B:B,0)),"ERROR",LOOKUP(D127,Species!B:B,Species!C:C))</f>
        <v>218</v>
      </c>
      <c r="G127" s="57" t="n">
        <v>31</v>
      </c>
      <c r="H127" s="57" t="n">
        <v>150.5</v>
      </c>
      <c r="I127" s="138" t="n">
        <v>4.85483870967742</v>
      </c>
      <c r="J127" s="57" t="n">
        <v>57</v>
      </c>
      <c r="K127" s="57" t="n">
        <v>91</v>
      </c>
    </row>
    <row r="128" customFormat="false" ht="12.75" hidden="false" customHeight="false" outlineLevel="0" collapsed="false">
      <c r="A128" s="3" t="s">
        <v>7</v>
      </c>
      <c r="B128" s="56" t="str">
        <f aca="false">IF(ISERROR(MATCH(A128,Cruises!A:A,0)),"ERROR",LOOKUP(A128,Cruises!A:A,Cruises!B:B))</f>
        <v>Voz 1</v>
      </c>
      <c r="C128" s="121" t="s">
        <v>515</v>
      </c>
      <c r="D128" s="3" t="s">
        <v>459</v>
      </c>
      <c r="E128" s="139" t="n">
        <v>279</v>
      </c>
      <c r="F128" s="56" t="n">
        <f aca="false">IF(ISERROR(MATCH(D128,Species!B:B,0)),"ERROR",LOOKUP(D128,Species!B:B,Species!C:C))</f>
        <v>279</v>
      </c>
      <c r="G128" s="57" t="n">
        <v>18</v>
      </c>
      <c r="H128" s="57" t="n">
        <v>92.4</v>
      </c>
      <c r="I128" s="138" t="n">
        <v>5.13333333333333</v>
      </c>
      <c r="J128" s="57" t="n">
        <v>20</v>
      </c>
      <c r="K128" s="57" t="n">
        <v>28</v>
      </c>
    </row>
    <row r="129" customFormat="false" ht="12.75" hidden="false" customHeight="false" outlineLevel="0" collapsed="false">
      <c r="A129" s="3" t="s">
        <v>7</v>
      </c>
      <c r="B129" s="56" t="str">
        <f aca="false">IF(ISERROR(MATCH(A129,Cruises!A:A,0)),"ERROR",LOOKUP(A129,Cruises!A:A,Cruises!B:B))</f>
        <v>Voz 1</v>
      </c>
      <c r="C129" s="121" t="s">
        <v>516</v>
      </c>
      <c r="D129" s="3" t="s">
        <v>481</v>
      </c>
      <c r="E129" s="139" t="n">
        <v>296</v>
      </c>
      <c r="F129" s="56" t="n">
        <f aca="false">IF(ISERROR(MATCH(D129,Species!B:B,0)),"ERROR",LOOKUP(D129,Species!B:B,Species!C:C))</f>
        <v>296</v>
      </c>
      <c r="G129" s="57" t="n">
        <v>6</v>
      </c>
      <c r="H129" s="57" t="n">
        <v>2.4</v>
      </c>
      <c r="I129" s="138" t="n">
        <v>0.4</v>
      </c>
      <c r="J129" s="0"/>
      <c r="K129" s="0"/>
    </row>
    <row r="130" customFormat="false" ht="12.75" hidden="false" customHeight="false" outlineLevel="0" collapsed="false">
      <c r="A130" s="3" t="s">
        <v>7</v>
      </c>
      <c r="B130" s="56" t="str">
        <f aca="false">IF(ISERROR(MATCH(A130,Cruises!A:A,0)),"ERROR",LOOKUP(A130,Cruises!A:A,Cruises!B:B))</f>
        <v>Voz 1</v>
      </c>
      <c r="C130" s="121" t="s">
        <v>516</v>
      </c>
      <c r="D130" s="3" t="s">
        <v>287</v>
      </c>
      <c r="E130" s="139" t="n">
        <v>134</v>
      </c>
      <c r="F130" s="56" t="n">
        <f aca="false">IF(ISERROR(MATCH(D130,Species!B:B,0)),"ERROR",LOOKUP(D130,Species!B:B,Species!C:C))</f>
        <v>134</v>
      </c>
      <c r="G130" s="57" t="n">
        <v>1</v>
      </c>
      <c r="H130" s="57" t="n">
        <v>1.2</v>
      </c>
      <c r="I130" s="138" t="n">
        <v>1.2</v>
      </c>
      <c r="J130" s="57" t="n">
        <v>40</v>
      </c>
      <c r="K130" s="0"/>
    </row>
    <row r="131" customFormat="false" ht="12.75" hidden="false" customHeight="false" outlineLevel="0" collapsed="false">
      <c r="A131" s="3" t="s">
        <v>7</v>
      </c>
      <c r="B131" s="56" t="str">
        <f aca="false">IF(ISERROR(MATCH(A131,Cruises!A:A,0)),"ERROR",LOOKUP(A131,Cruises!A:A,Cruises!B:B))</f>
        <v>Voz 1</v>
      </c>
      <c r="C131" s="121" t="s">
        <v>516</v>
      </c>
      <c r="D131" s="3" t="s">
        <v>332</v>
      </c>
      <c r="E131" s="139" t="n">
        <v>171</v>
      </c>
      <c r="F131" s="56" t="n">
        <f aca="false">IF(ISERROR(MATCH(D131,Species!B:B,0)),"ERROR",LOOKUP(D131,Species!B:B,Species!C:C))</f>
        <v>171</v>
      </c>
      <c r="G131" s="57" t="n">
        <v>61</v>
      </c>
      <c r="H131" s="57" t="n">
        <v>162.2</v>
      </c>
      <c r="I131" s="138" t="n">
        <v>2.65901639344262</v>
      </c>
      <c r="J131" s="57" t="n">
        <v>45</v>
      </c>
      <c r="K131" s="57" t="n">
        <v>71</v>
      </c>
    </row>
    <row r="132" customFormat="false" ht="12.75" hidden="false" customHeight="false" outlineLevel="0" collapsed="false">
      <c r="A132" s="3" t="s">
        <v>7</v>
      </c>
      <c r="B132" s="56" t="str">
        <f aca="false">IF(ISERROR(MATCH(A132,Cruises!A:A,0)),"ERROR",LOOKUP(A132,Cruises!A:A,Cruises!B:B))</f>
        <v>Voz 1</v>
      </c>
      <c r="C132" s="121" t="s">
        <v>516</v>
      </c>
      <c r="D132" s="3" t="s">
        <v>387</v>
      </c>
      <c r="E132" s="139" t="n">
        <v>218</v>
      </c>
      <c r="F132" s="56" t="n">
        <f aca="false">IF(ISERROR(MATCH(D132,Species!B:B,0)),"ERROR",LOOKUP(D132,Species!B:B,Species!C:C))</f>
        <v>218</v>
      </c>
      <c r="G132" s="57" t="n">
        <v>347</v>
      </c>
      <c r="H132" s="57" t="n">
        <v>2519</v>
      </c>
      <c r="I132" s="138" t="n">
        <v>7.25936599423631</v>
      </c>
      <c r="J132" s="57" t="n">
        <v>65</v>
      </c>
      <c r="K132" s="57" t="n">
        <v>99</v>
      </c>
    </row>
    <row r="133" customFormat="false" ht="12.75" hidden="false" customHeight="false" outlineLevel="0" collapsed="false">
      <c r="A133" s="3" t="s">
        <v>7</v>
      </c>
      <c r="B133" s="56" t="str">
        <f aca="false">IF(ISERROR(MATCH(A133,Cruises!A:A,0)),"ERROR",LOOKUP(A133,Cruises!A:A,Cruises!B:B))</f>
        <v>Voz 1</v>
      </c>
      <c r="C133" s="121" t="s">
        <v>516</v>
      </c>
      <c r="D133" s="3" t="s">
        <v>459</v>
      </c>
      <c r="E133" s="139" t="n">
        <v>279</v>
      </c>
      <c r="F133" s="56" t="n">
        <f aca="false">IF(ISERROR(MATCH(D133,Species!B:B,0)),"ERROR",LOOKUP(D133,Species!B:B,Species!C:C))</f>
        <v>279</v>
      </c>
      <c r="G133" s="57" t="n">
        <v>14</v>
      </c>
      <c r="H133" s="57" t="n">
        <v>96.9</v>
      </c>
      <c r="I133" s="138" t="n">
        <v>6.92142857142857</v>
      </c>
      <c r="J133" s="57" t="n">
        <v>80</v>
      </c>
      <c r="K133" s="57" t="n">
        <v>88</v>
      </c>
    </row>
    <row r="134" customFormat="false" ht="12.75" hidden="false" customHeight="false" outlineLevel="0" collapsed="false">
      <c r="A134" s="3" t="s">
        <v>7</v>
      </c>
      <c r="B134" s="56" t="str">
        <f aca="false">IF(ISERROR(MATCH(A134,Cruises!A:A,0)),"ERROR",LOOKUP(A134,Cruises!A:A,Cruises!B:B))</f>
        <v>Voz 1</v>
      </c>
      <c r="C134" s="121" t="s">
        <v>517</v>
      </c>
      <c r="D134" s="3" t="s">
        <v>481</v>
      </c>
      <c r="E134" s="139" t="n">
        <v>296</v>
      </c>
      <c r="F134" s="56" t="n">
        <f aca="false">IF(ISERROR(MATCH(D134,Species!B:B,0)),"ERROR",LOOKUP(D134,Species!B:B,Species!C:C))</f>
        <v>296</v>
      </c>
      <c r="G134" s="57" t="n">
        <v>103</v>
      </c>
      <c r="H134" s="57" t="n">
        <v>33.1</v>
      </c>
      <c r="I134" s="138" t="n">
        <v>0.321359223300971</v>
      </c>
      <c r="J134" s="144"/>
      <c r="K134" s="144"/>
    </row>
    <row r="135" customFormat="false" ht="12.75" hidden="false" customHeight="false" outlineLevel="0" collapsed="false">
      <c r="A135" s="3" t="s">
        <v>7</v>
      </c>
      <c r="B135" s="56" t="str">
        <f aca="false">IF(ISERROR(MATCH(A135,Cruises!A:A,0)),"ERROR",LOOKUP(A135,Cruises!A:A,Cruises!B:B))</f>
        <v>Voz 1</v>
      </c>
      <c r="C135" s="121" t="s">
        <v>517</v>
      </c>
      <c r="D135" s="3" t="s">
        <v>238</v>
      </c>
      <c r="E135" s="139" t="n">
        <v>96</v>
      </c>
      <c r="F135" s="56" t="n">
        <f aca="false">IF(ISERROR(MATCH(D135,Species!B:B,0)),"ERROR",LOOKUP(D135,Species!B:B,Species!C:C))</f>
        <v>96</v>
      </c>
      <c r="G135" s="57" t="n">
        <v>16</v>
      </c>
      <c r="H135" s="57" t="n">
        <v>7.1</v>
      </c>
      <c r="I135" s="138" t="n">
        <v>0.44375</v>
      </c>
      <c r="J135" s="144"/>
      <c r="K135" s="144"/>
    </row>
    <row r="136" customFormat="false" ht="12.75" hidden="false" customHeight="false" outlineLevel="0" collapsed="false">
      <c r="A136" s="3" t="s">
        <v>7</v>
      </c>
      <c r="B136" s="56" t="str">
        <f aca="false">IF(ISERROR(MATCH(A136,Cruises!A:A,0)),"ERROR",LOOKUP(A136,Cruises!A:A,Cruises!B:B))</f>
        <v>Voz 1</v>
      </c>
      <c r="C136" s="121" t="s">
        <v>517</v>
      </c>
      <c r="D136" s="3" t="s">
        <v>287</v>
      </c>
      <c r="E136" s="139" t="n">
        <v>134</v>
      </c>
      <c r="F136" s="56" t="n">
        <f aca="false">IF(ISERROR(MATCH(D136,Species!B:B,0)),"ERROR",LOOKUP(D136,Species!B:B,Species!C:C))</f>
        <v>134</v>
      </c>
      <c r="G136" s="57" t="n">
        <v>11</v>
      </c>
      <c r="H136" s="57" t="n">
        <v>6.2</v>
      </c>
      <c r="I136" s="138" t="n">
        <v>0.563636363636364</v>
      </c>
      <c r="J136" s="144"/>
      <c r="K136" s="144"/>
    </row>
    <row r="137" customFormat="false" ht="12.75" hidden="false" customHeight="false" outlineLevel="0" collapsed="false">
      <c r="A137" s="3" t="s">
        <v>7</v>
      </c>
      <c r="B137" s="56" t="str">
        <f aca="false">IF(ISERROR(MATCH(A137,Cruises!A:A,0)),"ERROR",LOOKUP(A137,Cruises!A:A,Cruises!B:B))</f>
        <v>Voz 1</v>
      </c>
      <c r="C137" s="121" t="s">
        <v>517</v>
      </c>
      <c r="D137" s="3" t="s">
        <v>324</v>
      </c>
      <c r="E137" s="139" t="n">
        <v>165</v>
      </c>
      <c r="F137" s="56" t="n">
        <f aca="false">IF(ISERROR(MATCH(D137,Species!B:B,0)),"ERROR",LOOKUP(D137,Species!B:B,Species!C:C))</f>
        <v>165</v>
      </c>
      <c r="G137" s="57" t="n">
        <v>2</v>
      </c>
      <c r="H137" s="57" t="n">
        <v>0.6</v>
      </c>
      <c r="I137" s="138" t="n">
        <v>0.3</v>
      </c>
      <c r="J137" s="144"/>
      <c r="K137" s="144"/>
    </row>
    <row r="138" customFormat="false" ht="12.75" hidden="false" customHeight="false" outlineLevel="0" collapsed="false">
      <c r="A138" s="3" t="s">
        <v>7</v>
      </c>
      <c r="B138" s="56" t="str">
        <f aca="false">IF(ISERROR(MATCH(A138,Cruises!A:A,0)),"ERROR",LOOKUP(A138,Cruises!A:A,Cruises!B:B))</f>
        <v>Voz 1</v>
      </c>
      <c r="C138" s="121" t="s">
        <v>517</v>
      </c>
      <c r="D138" s="3" t="s">
        <v>344</v>
      </c>
      <c r="E138" s="139" t="n">
        <v>182</v>
      </c>
      <c r="F138" s="56" t="n">
        <f aca="false">IF(ISERROR(MATCH(D138,Species!B:B,0)),"ERROR",LOOKUP(D138,Species!B:B,Species!C:C))</f>
        <v>182</v>
      </c>
      <c r="G138" s="57" t="n">
        <v>17</v>
      </c>
      <c r="H138" s="57" t="n">
        <v>5.9</v>
      </c>
      <c r="I138" s="138" t="n">
        <v>0.347058823529412</v>
      </c>
      <c r="J138" s="144"/>
      <c r="K138" s="144"/>
    </row>
    <row r="139" customFormat="false" ht="12.75" hidden="false" customHeight="false" outlineLevel="0" collapsed="false">
      <c r="A139" s="3" t="s">
        <v>7</v>
      </c>
      <c r="B139" s="56" t="str">
        <f aca="false">IF(ISERROR(MATCH(A139,Cruises!A:A,0)),"ERROR",LOOKUP(A139,Cruises!A:A,Cruises!B:B))</f>
        <v>Voz 1</v>
      </c>
      <c r="C139" s="121" t="s">
        <v>517</v>
      </c>
      <c r="D139" s="3" t="s">
        <v>368</v>
      </c>
      <c r="E139" s="139" t="n">
        <v>200</v>
      </c>
      <c r="F139" s="56" t="n">
        <f aca="false">IF(ISERROR(MATCH(D139,Species!B:B,0)),"ERROR",LOOKUP(D139,Species!B:B,Species!C:C))</f>
        <v>200</v>
      </c>
      <c r="G139" s="57" t="n">
        <v>14</v>
      </c>
      <c r="H139" s="57" t="n">
        <v>8.9</v>
      </c>
      <c r="I139" s="138" t="n">
        <v>0.635714285714286</v>
      </c>
      <c r="J139" s="144"/>
    </row>
    <row r="140" customFormat="false" ht="12.75" hidden="false" customHeight="false" outlineLevel="0" collapsed="false">
      <c r="A140" s="3" t="s">
        <v>7</v>
      </c>
      <c r="B140" s="56" t="str">
        <f aca="false">IF(ISERROR(MATCH(A140,Cruises!A:A,0)),"ERROR",LOOKUP(A140,Cruises!A:A,Cruises!B:B))</f>
        <v>Voz 1</v>
      </c>
      <c r="C140" s="121" t="s">
        <v>517</v>
      </c>
      <c r="D140" s="3" t="s">
        <v>387</v>
      </c>
      <c r="E140" s="139" t="n">
        <v>218</v>
      </c>
      <c r="F140" s="56" t="n">
        <f aca="false">IF(ISERROR(MATCH(D140,Species!B:B,0)),"ERROR",LOOKUP(D140,Species!B:B,Species!C:C))</f>
        <v>218</v>
      </c>
      <c r="G140" s="57" t="n">
        <v>32</v>
      </c>
      <c r="H140" s="57" t="n">
        <v>158</v>
      </c>
      <c r="I140" s="138" t="n">
        <v>4.9375</v>
      </c>
      <c r="J140" s="144"/>
      <c r="K140" s="144"/>
    </row>
    <row r="141" customFormat="false" ht="12.75" hidden="false" customHeight="false" outlineLevel="0" collapsed="false">
      <c r="A141" s="3" t="s">
        <v>7</v>
      </c>
      <c r="B141" s="56" t="str">
        <f aca="false">IF(ISERROR(MATCH(A141,Cruises!A:A,0)),"ERROR",LOOKUP(A141,Cruises!A:A,Cruises!B:B))</f>
        <v>Voz 1</v>
      </c>
      <c r="C141" s="121" t="s">
        <v>517</v>
      </c>
      <c r="D141" s="3" t="s">
        <v>459</v>
      </c>
      <c r="E141" s="139" t="n">
        <v>279</v>
      </c>
      <c r="F141" s="56" t="n">
        <f aca="false">IF(ISERROR(MATCH(D141,Species!B:B,0)),"ERROR",LOOKUP(D141,Species!B:B,Species!C:C))</f>
        <v>279</v>
      </c>
      <c r="G141" s="57" t="n">
        <v>27</v>
      </c>
      <c r="H141" s="57" t="n">
        <v>157.2</v>
      </c>
      <c r="I141" s="138" t="n">
        <v>5.82222222222222</v>
      </c>
      <c r="J141" s="144"/>
    </row>
    <row r="142" customFormat="false" ht="12.75" hidden="false" customHeight="false" outlineLevel="0" collapsed="false">
      <c r="A142" s="3" t="s">
        <v>7</v>
      </c>
      <c r="B142" s="56" t="str">
        <f aca="false">IF(ISERROR(MATCH(A142,Cruises!A:A,0)),"ERROR",LOOKUP(A142,Cruises!A:A,Cruises!B:B))</f>
        <v>Voz 1</v>
      </c>
      <c r="C142" s="121" t="s">
        <v>518</v>
      </c>
      <c r="D142" s="3" t="s">
        <v>239</v>
      </c>
      <c r="E142" s="139" t="n">
        <v>97</v>
      </c>
      <c r="F142" s="56" t="n">
        <f aca="false">IF(ISERROR(MATCH(D142,Species!B:B,0)),"ERROR",LOOKUP(D142,Species!B:B,Species!C:C))</f>
        <v>97</v>
      </c>
      <c r="G142" s="57" t="n">
        <v>1</v>
      </c>
      <c r="H142" s="57" t="n">
        <v>0.211</v>
      </c>
      <c r="I142" s="138" t="n">
        <v>0.211</v>
      </c>
      <c r="J142" s="57" t="n">
        <v>25.3</v>
      </c>
      <c r="K142" s="0"/>
    </row>
    <row r="143" customFormat="false" ht="12.75" hidden="false" customHeight="false" outlineLevel="0" collapsed="false">
      <c r="A143" s="3" t="s">
        <v>7</v>
      </c>
      <c r="B143" s="56" t="str">
        <f aca="false">IF(ISERROR(MATCH(A143,Cruises!A:A,0)),"ERROR",LOOKUP(A143,Cruises!A:A,Cruises!B:B))</f>
        <v>Voz 1</v>
      </c>
      <c r="C143" s="121" t="s">
        <v>518</v>
      </c>
      <c r="D143" s="3" t="s">
        <v>286</v>
      </c>
      <c r="E143" s="139" t="n">
        <v>133</v>
      </c>
      <c r="F143" s="56" t="n">
        <f aca="false">IF(ISERROR(MATCH(D143,Species!B:B,0)),"ERROR",LOOKUP(D143,Species!B:B,Species!C:C))</f>
        <v>133</v>
      </c>
      <c r="G143" s="57" t="n">
        <v>27</v>
      </c>
      <c r="H143" s="57" t="n">
        <v>83.594</v>
      </c>
      <c r="I143" s="138" t="n">
        <v>3.09607407407407</v>
      </c>
      <c r="J143" s="57" t="n">
        <v>22.2</v>
      </c>
      <c r="K143" s="57" t="n">
        <v>66.7</v>
      </c>
    </row>
    <row r="144" customFormat="false" ht="12.75" hidden="false" customHeight="false" outlineLevel="0" collapsed="false">
      <c r="A144" s="3" t="s">
        <v>7</v>
      </c>
      <c r="B144" s="56" t="str">
        <f aca="false">IF(ISERROR(MATCH(A144,Cruises!A:A,0)),"ERROR",LOOKUP(A144,Cruises!A:A,Cruises!B:B))</f>
        <v>Voz 1</v>
      </c>
      <c r="C144" s="121" t="s">
        <v>518</v>
      </c>
      <c r="D144" s="3" t="s">
        <v>287</v>
      </c>
      <c r="E144" s="139" t="n">
        <v>134</v>
      </c>
      <c r="F144" s="56" t="n">
        <f aca="false">IF(ISERROR(MATCH(D144,Species!B:B,0)),"ERROR",LOOKUP(D144,Species!B:B,Species!C:C))</f>
        <v>134</v>
      </c>
      <c r="G144" s="57" t="n">
        <v>29</v>
      </c>
      <c r="H144" s="57" t="n">
        <v>17.275</v>
      </c>
      <c r="I144" s="138" t="n">
        <v>0.595689655172414</v>
      </c>
      <c r="J144" s="57" t="n">
        <v>26.4</v>
      </c>
      <c r="K144" s="57" t="n">
        <v>52.6</v>
      </c>
    </row>
    <row r="145" customFormat="false" ht="12.75" hidden="false" customHeight="false" outlineLevel="0" collapsed="false">
      <c r="A145" s="3" t="s">
        <v>7</v>
      </c>
      <c r="B145" s="56" t="str">
        <f aca="false">IF(ISERROR(MATCH(A145,Cruises!A:A,0)),"ERROR",LOOKUP(A145,Cruises!A:A,Cruises!B:B))</f>
        <v>Voz 1</v>
      </c>
      <c r="C145" s="121" t="s">
        <v>518</v>
      </c>
      <c r="D145" s="3" t="s">
        <v>372</v>
      </c>
      <c r="E145" s="139" t="n">
        <v>204</v>
      </c>
      <c r="F145" s="56" t="n">
        <f aca="false">IF(ISERROR(MATCH(D145,Species!B:B,0)),"ERROR",LOOKUP(D145,Species!B:B,Species!C:C))</f>
        <v>204</v>
      </c>
      <c r="G145" s="57" t="n">
        <v>9</v>
      </c>
      <c r="H145" s="57" t="n">
        <v>25.08</v>
      </c>
      <c r="I145" s="138" t="n">
        <v>2.78666666666667</v>
      </c>
      <c r="J145" s="57" t="n">
        <v>50</v>
      </c>
      <c r="K145" s="57" t="n">
        <v>69.2</v>
      </c>
    </row>
    <row r="146" customFormat="false" ht="12.75" hidden="false" customHeight="false" outlineLevel="0" collapsed="false">
      <c r="A146" s="3" t="s">
        <v>7</v>
      </c>
      <c r="B146" s="56" t="str">
        <f aca="false">IF(ISERROR(MATCH(A146,Cruises!A:A,0)),"ERROR",LOOKUP(A146,Cruises!A:A,Cruises!B:B))</f>
        <v>Voz 1</v>
      </c>
      <c r="C146" s="121" t="s">
        <v>518</v>
      </c>
      <c r="D146" s="3" t="s">
        <v>387</v>
      </c>
      <c r="E146" s="139" t="n">
        <v>218</v>
      </c>
      <c r="F146" s="56" t="n">
        <f aca="false">IF(ISERROR(MATCH(D146,Species!B:B,0)),"ERROR",LOOKUP(D146,Species!B:B,Species!C:C))</f>
        <v>218</v>
      </c>
      <c r="G146" s="57" t="n">
        <v>1</v>
      </c>
      <c r="H146" s="57" t="n">
        <v>0.839</v>
      </c>
      <c r="I146" s="138" t="n">
        <v>0.839</v>
      </c>
      <c r="J146" s="57" t="n">
        <v>46</v>
      </c>
      <c r="K146" s="0"/>
    </row>
    <row r="147" customFormat="false" ht="12.75" hidden="false" customHeight="false" outlineLevel="0" collapsed="false">
      <c r="A147" s="3" t="s">
        <v>7</v>
      </c>
      <c r="B147" s="56" t="str">
        <f aca="false">IF(ISERROR(MATCH(A147,Cruises!A:A,0)),"ERROR",LOOKUP(A147,Cruises!A:A,Cruises!B:B))</f>
        <v>Voz 1</v>
      </c>
      <c r="C147" s="121" t="s">
        <v>518</v>
      </c>
      <c r="D147" s="3" t="s">
        <v>457</v>
      </c>
      <c r="E147" s="139" t="n">
        <v>277</v>
      </c>
      <c r="F147" s="56" t="n">
        <f aca="false">IF(ISERROR(MATCH(D147,Species!B:B,0)),"ERROR",LOOKUP(D147,Species!B:B,Species!C:C))</f>
        <v>277</v>
      </c>
      <c r="G147" s="57" t="n">
        <v>13</v>
      </c>
      <c r="H147" s="57" t="n">
        <v>49.658</v>
      </c>
      <c r="I147" s="138" t="n">
        <v>3.81984615384615</v>
      </c>
      <c r="J147" s="57" t="n">
        <v>44.2</v>
      </c>
      <c r="K147" s="57" t="n">
        <v>79.4</v>
      </c>
    </row>
    <row r="148" customFormat="false" ht="12.75" hidden="false" customHeight="false" outlineLevel="0" collapsed="false">
      <c r="A148" s="3" t="s">
        <v>7</v>
      </c>
      <c r="B148" s="56" t="str">
        <f aca="false">IF(ISERROR(MATCH(A148,Cruises!A:A,0)),"ERROR",LOOKUP(A148,Cruises!A:A,Cruises!B:B))</f>
        <v>Voz 1</v>
      </c>
      <c r="C148" s="121" t="s">
        <v>519</v>
      </c>
      <c r="D148" s="3" t="s">
        <v>184</v>
      </c>
      <c r="E148" s="139" t="n">
        <v>52</v>
      </c>
      <c r="F148" s="56" t="n">
        <f aca="false">IF(ISERROR(MATCH(D148,Species!B:B,0)),"ERROR",LOOKUP(D148,Species!B:B,Species!C:C))</f>
        <v>52</v>
      </c>
      <c r="G148" s="57" t="n">
        <v>1</v>
      </c>
      <c r="H148" s="57" t="n">
        <v>53.6</v>
      </c>
      <c r="I148" s="138" t="n">
        <v>1.03076923076923</v>
      </c>
      <c r="J148" s="57" t="n">
        <v>23</v>
      </c>
      <c r="K148" s="57" t="n">
        <v>55</v>
      </c>
    </row>
    <row r="149" customFormat="false" ht="12.75" hidden="false" customHeight="false" outlineLevel="0" collapsed="false">
      <c r="A149" s="3" t="s">
        <v>7</v>
      </c>
      <c r="B149" s="56" t="str">
        <f aca="false">IF(ISERROR(MATCH(A149,Cruises!A:A,0)),"ERROR",LOOKUP(A149,Cruises!A:A,Cruises!B:B))</f>
        <v>Voz 1</v>
      </c>
      <c r="C149" s="121" t="s">
        <v>519</v>
      </c>
      <c r="D149" s="3" t="s">
        <v>225</v>
      </c>
      <c r="E149" s="139" t="n">
        <v>83</v>
      </c>
      <c r="F149" s="56" t="n">
        <f aca="false">IF(ISERROR(MATCH(D149,Species!B:B,0)),"ERROR",LOOKUP(D149,Species!B:B,Species!C:C))</f>
        <v>83</v>
      </c>
      <c r="G149" s="57" t="n">
        <v>52</v>
      </c>
      <c r="H149" s="57" t="n">
        <v>211.9</v>
      </c>
      <c r="I149" s="138" t="n">
        <v>2.94305555555556</v>
      </c>
      <c r="J149" s="57" t="n">
        <v>30</v>
      </c>
      <c r="K149" s="57" t="n">
        <v>66</v>
      </c>
    </row>
    <row r="150" customFormat="false" ht="12.75" hidden="false" customHeight="false" outlineLevel="0" collapsed="false">
      <c r="A150" s="3" t="s">
        <v>7</v>
      </c>
      <c r="B150" s="56" t="str">
        <f aca="false">IF(ISERROR(MATCH(A150,Cruises!A:A,0)),"ERROR",LOOKUP(A150,Cruises!A:A,Cruises!B:B))</f>
        <v>Voz 1</v>
      </c>
      <c r="C150" s="121" t="s">
        <v>519</v>
      </c>
      <c r="D150" s="3" t="s">
        <v>228</v>
      </c>
      <c r="E150" s="139" t="n">
        <v>86</v>
      </c>
      <c r="F150" s="56" t="n">
        <f aca="false">IF(ISERROR(MATCH(D150,Species!B:B,0)),"ERROR",LOOKUP(D150,Species!B:B,Species!C:C))</f>
        <v>86</v>
      </c>
      <c r="G150" s="57" t="n">
        <v>72</v>
      </c>
      <c r="H150" s="57" t="n">
        <v>9.6</v>
      </c>
      <c r="I150" s="138" t="n">
        <v>1.2</v>
      </c>
      <c r="J150" s="57" t="n">
        <v>25</v>
      </c>
      <c r="K150" s="57" t="n">
        <v>57</v>
      </c>
    </row>
    <row r="151" customFormat="false" ht="12.75" hidden="false" customHeight="false" outlineLevel="0" collapsed="false">
      <c r="A151" s="3" t="s">
        <v>7</v>
      </c>
      <c r="B151" s="56" t="str">
        <f aca="false">IF(ISERROR(MATCH(A151,Cruises!A:A,0)),"ERROR",LOOKUP(A151,Cruises!A:A,Cruises!B:B))</f>
        <v>Voz 1</v>
      </c>
      <c r="C151" s="121" t="s">
        <v>519</v>
      </c>
      <c r="D151" s="3" t="s">
        <v>286</v>
      </c>
      <c r="E151" s="139" t="n">
        <v>133</v>
      </c>
      <c r="F151" s="56" t="n">
        <f aca="false">IF(ISERROR(MATCH(D151,Species!B:B,0)),"ERROR",LOOKUP(D151,Species!B:B,Species!C:C))</f>
        <v>133</v>
      </c>
      <c r="G151" s="57" t="n">
        <v>8</v>
      </c>
      <c r="H151" s="57" t="n">
        <v>1.9</v>
      </c>
      <c r="I151" s="138" t="n">
        <v>0.633333333333333</v>
      </c>
      <c r="J151" s="57" t="n">
        <v>37</v>
      </c>
      <c r="K151" s="0"/>
    </row>
    <row r="152" customFormat="false" ht="12.75" hidden="false" customHeight="false" outlineLevel="0" collapsed="false">
      <c r="A152" s="3" t="s">
        <v>7</v>
      </c>
      <c r="B152" s="56" t="str">
        <f aca="false">IF(ISERROR(MATCH(A152,Cruises!A:A,0)),"ERROR",LOOKUP(A152,Cruises!A:A,Cruises!B:B))</f>
        <v>Voz 1</v>
      </c>
      <c r="C152" s="121" t="s">
        <v>519</v>
      </c>
      <c r="D152" s="3" t="s">
        <v>308</v>
      </c>
      <c r="E152" s="139" t="n">
        <v>149</v>
      </c>
      <c r="F152" s="56" t="n">
        <f aca="false">IF(ISERROR(MATCH(D152,Species!B:B,0)),"ERROR",LOOKUP(D152,Species!B:B,Species!C:C))</f>
        <v>149</v>
      </c>
      <c r="G152" s="57" t="n">
        <v>3</v>
      </c>
      <c r="H152" s="57" t="n">
        <v>5.6</v>
      </c>
      <c r="I152" s="138" t="n">
        <v>1.12</v>
      </c>
      <c r="J152" s="57" t="n">
        <v>29</v>
      </c>
      <c r="K152" s="57" t="n">
        <v>60</v>
      </c>
    </row>
    <row r="153" customFormat="false" ht="12.75" hidden="false" customHeight="false" outlineLevel="0" collapsed="false">
      <c r="A153" s="3" t="s">
        <v>7</v>
      </c>
      <c r="B153" s="56" t="str">
        <f aca="false">IF(ISERROR(MATCH(A153,Cruises!A:A,0)),"ERROR",LOOKUP(A153,Cruises!A:A,Cruises!B:B))</f>
        <v>Voz 1</v>
      </c>
      <c r="C153" s="121" t="s">
        <v>519</v>
      </c>
      <c r="D153" s="3" t="s">
        <v>322</v>
      </c>
      <c r="E153" s="139" t="n">
        <v>163</v>
      </c>
      <c r="F153" s="56" t="n">
        <f aca="false">IF(ISERROR(MATCH(D153,Species!B:B,0)),"ERROR",LOOKUP(D153,Species!B:B,Species!C:C))</f>
        <v>163</v>
      </c>
      <c r="G153" s="57" t="n">
        <v>5</v>
      </c>
      <c r="H153" s="57" t="n">
        <v>28.8</v>
      </c>
      <c r="I153" s="138" t="n">
        <v>0.8</v>
      </c>
      <c r="J153" s="57" t="n">
        <v>32</v>
      </c>
      <c r="K153" s="57" t="n">
        <v>73</v>
      </c>
    </row>
    <row r="154" customFormat="false" ht="12.75" hidden="false" customHeight="false" outlineLevel="0" collapsed="false">
      <c r="A154" s="3" t="s">
        <v>7</v>
      </c>
      <c r="B154" s="56" t="str">
        <f aca="false">IF(ISERROR(MATCH(A154,Cruises!A:A,0)),"ERROR",LOOKUP(A154,Cruises!A:A,Cruises!B:B))</f>
        <v>Voz 1</v>
      </c>
      <c r="C154" s="121" t="s">
        <v>519</v>
      </c>
      <c r="D154" s="3" t="s">
        <v>332</v>
      </c>
      <c r="E154" s="139" t="n">
        <v>171</v>
      </c>
      <c r="F154" s="56" t="n">
        <f aca="false">IF(ISERROR(MATCH(D154,Species!B:B,0)),"ERROR",LOOKUP(D154,Species!B:B,Species!C:C))</f>
        <v>171</v>
      </c>
      <c r="G154" s="57" t="n">
        <v>36</v>
      </c>
      <c r="H154" s="0"/>
      <c r="I154" s="0"/>
      <c r="J154" s="0"/>
      <c r="K154" s="0"/>
    </row>
    <row r="155" customFormat="false" ht="12.75" hidden="false" customHeight="false" outlineLevel="0" collapsed="false">
      <c r="A155" s="3" t="s">
        <v>7</v>
      </c>
      <c r="B155" s="56" t="str">
        <f aca="false">IF(ISERROR(MATCH(A155,Cruises!A:A,0)),"ERROR",LOOKUP(A155,Cruises!A:A,Cruises!B:B))</f>
        <v>Voz 1</v>
      </c>
      <c r="C155" s="121" t="s">
        <v>519</v>
      </c>
      <c r="D155" s="3" t="s">
        <v>344</v>
      </c>
      <c r="E155" s="139" t="n">
        <v>182</v>
      </c>
      <c r="F155" s="56" t="n">
        <f aca="false">IF(ISERROR(MATCH(D155,Species!B:B,0)),"ERROR",LOOKUP(D155,Species!B:B,Species!C:C))</f>
        <v>182</v>
      </c>
      <c r="G155" s="57" t="n">
        <v>3</v>
      </c>
      <c r="H155" s="0"/>
      <c r="I155" s="0"/>
      <c r="J155" s="0"/>
      <c r="K155" s="0"/>
    </row>
    <row r="156" customFormat="false" ht="12.75" hidden="false" customHeight="false" outlineLevel="0" collapsed="false">
      <c r="A156" s="3" t="s">
        <v>7</v>
      </c>
      <c r="B156" s="56" t="str">
        <f aca="false">IF(ISERROR(MATCH(A156,Cruises!A:A,0)),"ERROR",LOOKUP(A156,Cruises!A:A,Cruises!B:B))</f>
        <v>Voz 1</v>
      </c>
      <c r="C156" s="121" t="s">
        <v>519</v>
      </c>
      <c r="D156" s="3" t="s">
        <v>372</v>
      </c>
      <c r="E156" s="139" t="n">
        <v>204</v>
      </c>
      <c r="F156" s="56" t="n">
        <f aca="false">IF(ISERROR(MATCH(D156,Species!B:B,0)),"ERROR",LOOKUP(D156,Species!B:B,Species!C:C))</f>
        <v>204</v>
      </c>
      <c r="G156" s="57" t="n">
        <v>1</v>
      </c>
      <c r="H156" s="57" t="n">
        <v>81.6</v>
      </c>
      <c r="I156" s="138" t="n">
        <v>3.88571428571429</v>
      </c>
      <c r="J156" s="57" t="n">
        <v>25</v>
      </c>
      <c r="K156" s="57" t="n">
        <v>93</v>
      </c>
    </row>
    <row r="157" customFormat="false" ht="12.75" hidden="false" customHeight="false" outlineLevel="0" collapsed="false">
      <c r="A157" s="3" t="s">
        <v>7</v>
      </c>
      <c r="B157" s="56" t="str">
        <f aca="false">IF(ISERROR(MATCH(A157,Cruises!A:A,0)),"ERROR",LOOKUP(A157,Cruises!A:A,Cruises!B:B))</f>
        <v>Voz 1</v>
      </c>
      <c r="C157" s="121" t="s">
        <v>519</v>
      </c>
      <c r="D157" s="3" t="s">
        <v>387</v>
      </c>
      <c r="E157" s="139" t="n">
        <v>218</v>
      </c>
      <c r="F157" s="56" t="n">
        <f aca="false">IF(ISERROR(MATCH(D157,Species!B:B,0)),"ERROR",LOOKUP(D157,Species!B:B,Species!C:C))</f>
        <v>218</v>
      </c>
      <c r="G157" s="57" t="n">
        <v>21</v>
      </c>
      <c r="H157" s="57" t="n">
        <v>31.9</v>
      </c>
      <c r="I157" s="138" t="n">
        <v>4.55714285714286</v>
      </c>
      <c r="J157" s="57" t="n">
        <v>30</v>
      </c>
      <c r="K157" s="57" t="n">
        <v>79</v>
      </c>
    </row>
    <row r="158" customFormat="false" ht="12.75" hidden="false" customHeight="false" outlineLevel="0" collapsed="false">
      <c r="A158" s="3" t="s">
        <v>7</v>
      </c>
      <c r="B158" s="56" t="str">
        <f aca="false">IF(ISERROR(MATCH(A158,Cruises!A:A,0)),"ERROR",LOOKUP(A158,Cruises!A:A,Cruises!B:B))</f>
        <v>Voz 1</v>
      </c>
      <c r="C158" s="121" t="s">
        <v>519</v>
      </c>
      <c r="D158" s="3" t="s">
        <v>457</v>
      </c>
      <c r="E158" s="139" t="n">
        <v>277</v>
      </c>
      <c r="F158" s="56" t="n">
        <f aca="false">IF(ISERROR(MATCH(D158,Species!B:B,0)),"ERROR",LOOKUP(D158,Species!B:B,Species!C:C))</f>
        <v>277</v>
      </c>
      <c r="G158" s="57" t="n">
        <v>7</v>
      </c>
      <c r="H158" s="145"/>
      <c r="I158" s="146"/>
      <c r="J158" s="144"/>
      <c r="K158" s="144"/>
    </row>
    <row r="159" customFormat="false" ht="12.75" hidden="false" customHeight="false" outlineLevel="0" collapsed="false">
      <c r="A159" s="3" t="s">
        <v>7</v>
      </c>
      <c r="B159" s="56" t="str">
        <f aca="false">IF(ISERROR(MATCH(A159,Cruises!A:A,0)),"ERROR",LOOKUP(A159,Cruises!A:A,Cruises!B:B))</f>
        <v>Voz 1</v>
      </c>
      <c r="C159" s="121" t="s">
        <v>520</v>
      </c>
      <c r="D159" s="3" t="s">
        <v>241</v>
      </c>
      <c r="E159" s="139" t="n">
        <v>99</v>
      </c>
      <c r="F159" s="56" t="n">
        <f aca="false">IF(ISERROR(MATCH(D159,Species!B:B,0)),"ERROR",LOOKUP(D159,Species!B:B,Species!C:C))</f>
        <v>99</v>
      </c>
      <c r="G159" s="57" t="n">
        <v>2</v>
      </c>
      <c r="H159" s="57" t="n">
        <v>4.14</v>
      </c>
      <c r="I159" s="138" t="n">
        <v>2.07</v>
      </c>
      <c r="J159" s="0"/>
      <c r="K159" s="0"/>
    </row>
    <row r="160" customFormat="false" ht="12.75" hidden="false" customHeight="false" outlineLevel="0" collapsed="false">
      <c r="A160" s="3" t="s">
        <v>7</v>
      </c>
      <c r="B160" s="56" t="str">
        <f aca="false">IF(ISERROR(MATCH(A160,Cruises!A:A,0)),"ERROR",LOOKUP(A160,Cruises!A:A,Cruises!B:B))</f>
        <v>Voz 1</v>
      </c>
      <c r="C160" s="121" t="s">
        <v>520</v>
      </c>
      <c r="D160" s="3" t="s">
        <v>481</v>
      </c>
      <c r="E160" s="139" t="n">
        <v>296</v>
      </c>
      <c r="F160" s="56" t="n">
        <f aca="false">IF(ISERROR(MATCH(D160,Species!B:B,0)),"ERROR",LOOKUP(D160,Species!B:B,Species!C:C))</f>
        <v>296</v>
      </c>
      <c r="G160" s="57" t="n">
        <v>31</v>
      </c>
      <c r="H160" s="57" t="n">
        <v>7.13</v>
      </c>
      <c r="I160" s="138" t="n">
        <v>0.23</v>
      </c>
      <c r="J160" s="0"/>
      <c r="K160" s="0"/>
    </row>
    <row r="161" customFormat="false" ht="12.75" hidden="false" customHeight="false" outlineLevel="0" collapsed="false">
      <c r="A161" s="3" t="s">
        <v>7</v>
      </c>
      <c r="B161" s="56" t="str">
        <f aca="false">IF(ISERROR(MATCH(A161,Cruises!A:A,0)),"ERROR",LOOKUP(A161,Cruises!A:A,Cruises!B:B))</f>
        <v>Voz 1</v>
      </c>
      <c r="C161" s="121" t="s">
        <v>520</v>
      </c>
      <c r="D161" s="3" t="s">
        <v>452</v>
      </c>
      <c r="E161" s="139" t="n">
        <v>273</v>
      </c>
      <c r="F161" s="56" t="n">
        <f aca="false">IF(ISERROR(MATCH(D161,Species!B:B,0)),"ERROR",LOOKUP(D161,Species!B:B,Species!C:C))</f>
        <v>273</v>
      </c>
      <c r="G161" s="57" t="n">
        <v>1</v>
      </c>
      <c r="H161" s="57" t="n">
        <v>0.24</v>
      </c>
      <c r="I161" s="138" t="n">
        <v>0.24</v>
      </c>
      <c r="J161" s="0"/>
      <c r="K161" s="0"/>
    </row>
    <row r="162" customFormat="false" ht="12.75" hidden="false" customHeight="false" outlineLevel="0" collapsed="false">
      <c r="A162" s="3" t="s">
        <v>7</v>
      </c>
      <c r="B162" s="56" t="str">
        <f aca="false">IF(ISERROR(MATCH(A162,Cruises!A:A,0)),"ERROR",LOOKUP(A162,Cruises!A:A,Cruises!B:B))</f>
        <v>Voz 1</v>
      </c>
      <c r="C162" s="121" t="s">
        <v>520</v>
      </c>
      <c r="D162" s="3" t="s">
        <v>184</v>
      </c>
      <c r="E162" s="139" t="n">
        <v>52</v>
      </c>
      <c r="F162" s="56" t="n">
        <f aca="false">IF(ISERROR(MATCH(D162,Species!B:B,0)),"ERROR",LOOKUP(D162,Species!B:B,Species!C:C))</f>
        <v>52</v>
      </c>
      <c r="G162" s="57" t="n">
        <v>66</v>
      </c>
      <c r="H162" s="57" t="n">
        <v>43.75</v>
      </c>
      <c r="I162" s="138" t="n">
        <v>0.662878787878788</v>
      </c>
      <c r="J162" s="57" t="n">
        <v>22</v>
      </c>
      <c r="K162" s="57" t="n">
        <v>67</v>
      </c>
    </row>
    <row r="163" customFormat="false" ht="12.75" hidden="false" customHeight="false" outlineLevel="0" collapsed="false">
      <c r="A163" s="3" t="s">
        <v>7</v>
      </c>
      <c r="B163" s="56" t="str">
        <f aca="false">IF(ISERROR(MATCH(A163,Cruises!A:A,0)),"ERROR",LOOKUP(A163,Cruises!A:A,Cruises!B:B))</f>
        <v>Voz 1</v>
      </c>
      <c r="C163" s="121" t="s">
        <v>520</v>
      </c>
      <c r="D163" s="3" t="s">
        <v>222</v>
      </c>
      <c r="E163" s="139" t="n">
        <v>80</v>
      </c>
      <c r="F163" s="56" t="n">
        <f aca="false">IF(ISERROR(MATCH(D163,Species!B:B,0)),"ERROR",LOOKUP(D163,Species!B:B,Species!C:C))</f>
        <v>80</v>
      </c>
      <c r="G163" s="57" t="n">
        <v>5</v>
      </c>
      <c r="H163" s="57" t="n">
        <v>1.33</v>
      </c>
      <c r="I163" s="138" t="n">
        <v>0.266</v>
      </c>
      <c r="J163" s="57" t="n">
        <v>24</v>
      </c>
      <c r="K163" s="57" t="n">
        <v>27</v>
      </c>
    </row>
    <row r="164" customFormat="false" ht="12.75" hidden="false" customHeight="false" outlineLevel="0" collapsed="false">
      <c r="A164" s="3" t="s">
        <v>7</v>
      </c>
      <c r="B164" s="56" t="str">
        <f aca="false">IF(ISERROR(MATCH(A164,Cruises!A:A,0)),"ERROR",LOOKUP(A164,Cruises!A:A,Cruises!B:B))</f>
        <v>Voz 1</v>
      </c>
      <c r="C164" s="121" t="s">
        <v>520</v>
      </c>
      <c r="D164" s="3" t="s">
        <v>234</v>
      </c>
      <c r="E164" s="139" t="n">
        <v>92</v>
      </c>
      <c r="F164" s="56" t="n">
        <f aca="false">IF(ISERROR(MATCH(D164,Species!B:B,0)),"ERROR",LOOKUP(D164,Species!B:B,Species!C:C))</f>
        <v>92</v>
      </c>
      <c r="G164" s="57" t="n">
        <v>1</v>
      </c>
      <c r="H164" s="57" t="n">
        <v>0.896</v>
      </c>
      <c r="I164" s="138" t="n">
        <v>0.896</v>
      </c>
      <c r="J164" s="57" t="n">
        <v>38</v>
      </c>
      <c r="K164" s="0"/>
    </row>
    <row r="165" customFormat="false" ht="12.75" hidden="false" customHeight="false" outlineLevel="0" collapsed="false">
      <c r="A165" s="3" t="s">
        <v>7</v>
      </c>
      <c r="B165" s="56" t="str">
        <f aca="false">IF(ISERROR(MATCH(A165,Cruises!A:A,0)),"ERROR",LOOKUP(A165,Cruises!A:A,Cruises!B:B))</f>
        <v>Voz 1</v>
      </c>
      <c r="C165" s="121" t="s">
        <v>520</v>
      </c>
      <c r="D165" s="3" t="s">
        <v>253</v>
      </c>
      <c r="E165" s="139" t="n">
        <v>108</v>
      </c>
      <c r="F165" s="56" t="n">
        <f aca="false">IF(ISERROR(MATCH(D165,Species!B:B,0)),"ERROR",LOOKUP(D165,Species!B:B,Species!C:C))</f>
        <v>108</v>
      </c>
      <c r="G165" s="57" t="n">
        <v>2</v>
      </c>
      <c r="H165" s="57" t="n">
        <v>0.516</v>
      </c>
      <c r="I165" s="138" t="n">
        <v>0.258</v>
      </c>
      <c r="J165" s="147" t="n">
        <v>28</v>
      </c>
      <c r="K165" s="0"/>
    </row>
    <row r="166" customFormat="false" ht="12.75" hidden="false" customHeight="false" outlineLevel="0" collapsed="false">
      <c r="A166" s="3" t="s">
        <v>7</v>
      </c>
      <c r="B166" s="56" t="str">
        <f aca="false">IF(ISERROR(MATCH(A166,Cruises!A:A,0)),"ERROR",LOOKUP(A166,Cruises!A:A,Cruises!B:B))</f>
        <v>Voz 1</v>
      </c>
      <c r="C166" s="121" t="s">
        <v>520</v>
      </c>
      <c r="D166" s="3" t="s">
        <v>286</v>
      </c>
      <c r="E166" s="139" t="n">
        <v>133</v>
      </c>
      <c r="F166" s="56" t="n">
        <f aca="false">IF(ISERROR(MATCH(D166,Species!B:B,0)),"ERROR",LOOKUP(D166,Species!B:B,Species!C:C))</f>
        <v>133</v>
      </c>
      <c r="G166" s="57" t="n">
        <v>43</v>
      </c>
      <c r="H166" s="57" t="n">
        <v>93.16</v>
      </c>
      <c r="I166" s="138" t="n">
        <v>2.16651162790698</v>
      </c>
      <c r="J166" s="57" t="n">
        <v>21</v>
      </c>
      <c r="K166" s="57" t="n">
        <v>63</v>
      </c>
    </row>
    <row r="167" customFormat="false" ht="12.75" hidden="false" customHeight="false" outlineLevel="0" collapsed="false">
      <c r="A167" s="3" t="s">
        <v>7</v>
      </c>
      <c r="B167" s="56" t="str">
        <f aca="false">IF(ISERROR(MATCH(A167,Cruises!A:A,0)),"ERROR",LOOKUP(A167,Cruises!A:A,Cruises!B:B))</f>
        <v>Voz 1</v>
      </c>
      <c r="C167" s="121" t="s">
        <v>520</v>
      </c>
      <c r="D167" s="3" t="s">
        <v>322</v>
      </c>
      <c r="E167" s="139" t="n">
        <v>163</v>
      </c>
      <c r="F167" s="56" t="n">
        <f aca="false">IF(ISERROR(MATCH(D167,Species!B:B,0)),"ERROR",LOOKUP(D167,Species!B:B,Species!C:C))</f>
        <v>163</v>
      </c>
      <c r="G167" s="57" t="n">
        <v>4</v>
      </c>
      <c r="H167" s="57" t="n">
        <v>11.53</v>
      </c>
      <c r="I167" s="138" t="n">
        <v>2.8825</v>
      </c>
      <c r="J167" s="57" t="n">
        <v>59</v>
      </c>
      <c r="K167" s="57" t="n">
        <v>77</v>
      </c>
    </row>
    <row r="168" customFormat="false" ht="12.75" hidden="false" customHeight="false" outlineLevel="0" collapsed="false">
      <c r="A168" s="3" t="s">
        <v>7</v>
      </c>
      <c r="B168" s="56" t="str">
        <f aca="false">IF(ISERROR(MATCH(A168,Cruises!A:A,0)),"ERROR",LOOKUP(A168,Cruises!A:A,Cruises!B:B))</f>
        <v>Voz 1</v>
      </c>
      <c r="C168" s="121" t="s">
        <v>520</v>
      </c>
      <c r="D168" s="3" t="s">
        <v>324</v>
      </c>
      <c r="E168" s="139" t="n">
        <v>165</v>
      </c>
      <c r="F168" s="56" t="n">
        <f aca="false">IF(ISERROR(MATCH(D168,Species!B:B,0)),"ERROR",LOOKUP(D168,Species!B:B,Species!C:C))</f>
        <v>165</v>
      </c>
      <c r="G168" s="57" t="n">
        <v>40</v>
      </c>
      <c r="H168" s="57" t="n">
        <v>11.89</v>
      </c>
      <c r="I168" s="138" t="n">
        <v>0.29725</v>
      </c>
      <c r="J168" s="57" t="n">
        <v>27</v>
      </c>
      <c r="K168" s="57" t="n">
        <v>36</v>
      </c>
    </row>
    <row r="169" customFormat="false" ht="12.75" hidden="false" customHeight="false" outlineLevel="0" collapsed="false">
      <c r="A169" s="3" t="s">
        <v>7</v>
      </c>
      <c r="B169" s="56" t="str">
        <f aca="false">IF(ISERROR(MATCH(A169,Cruises!A:A,0)),"ERROR",LOOKUP(A169,Cruises!A:A,Cruises!B:B))</f>
        <v>Voz 1</v>
      </c>
      <c r="C169" s="121" t="s">
        <v>520</v>
      </c>
      <c r="D169" s="3" t="s">
        <v>332</v>
      </c>
      <c r="E169" s="139" t="n">
        <v>171</v>
      </c>
      <c r="F169" s="56" t="n">
        <f aca="false">IF(ISERROR(MATCH(D169,Species!B:B,0)),"ERROR",LOOKUP(D169,Species!B:B,Species!C:C))</f>
        <v>171</v>
      </c>
      <c r="G169" s="57" t="n">
        <v>39</v>
      </c>
      <c r="H169" s="57" t="n">
        <v>24.8</v>
      </c>
      <c r="I169" s="138" t="n">
        <v>0.635897435897436</v>
      </c>
      <c r="J169" s="57" t="n">
        <v>29</v>
      </c>
      <c r="K169" s="57" t="n">
        <v>55</v>
      </c>
    </row>
    <row r="170" customFormat="false" ht="12.75" hidden="false" customHeight="false" outlineLevel="0" collapsed="false">
      <c r="A170" s="3" t="s">
        <v>7</v>
      </c>
      <c r="B170" s="56" t="str">
        <f aca="false">IF(ISERROR(MATCH(A170,Cruises!A:A,0)),"ERROR",LOOKUP(A170,Cruises!A:A,Cruises!B:B))</f>
        <v>Voz 1</v>
      </c>
      <c r="C170" s="121" t="s">
        <v>520</v>
      </c>
      <c r="D170" s="3" t="s">
        <v>344</v>
      </c>
      <c r="E170" s="139" t="n">
        <v>182</v>
      </c>
      <c r="F170" s="56" t="n">
        <f aca="false">IF(ISERROR(MATCH(D170,Species!B:B,0)),"ERROR",LOOKUP(D170,Species!B:B,Species!C:C))</f>
        <v>182</v>
      </c>
      <c r="G170" s="57" t="n">
        <v>12</v>
      </c>
      <c r="H170" s="57" t="n">
        <v>6.17</v>
      </c>
      <c r="I170" s="138" t="n">
        <v>0.514166666666667</v>
      </c>
      <c r="J170" s="57" t="n">
        <v>26</v>
      </c>
      <c r="K170" s="57" t="n">
        <v>35</v>
      </c>
    </row>
    <row r="171" customFormat="false" ht="12.75" hidden="false" customHeight="false" outlineLevel="0" collapsed="false">
      <c r="A171" s="3" t="s">
        <v>7</v>
      </c>
      <c r="B171" s="56" t="str">
        <f aca="false">IF(ISERROR(MATCH(A171,Cruises!A:A,0)),"ERROR",LOOKUP(A171,Cruises!A:A,Cruises!B:B))</f>
        <v>Voz 1</v>
      </c>
      <c r="C171" s="121" t="s">
        <v>520</v>
      </c>
      <c r="D171" s="3" t="s">
        <v>372</v>
      </c>
      <c r="E171" s="139" t="n">
        <v>204</v>
      </c>
      <c r="F171" s="56" t="n">
        <f aca="false">IF(ISERROR(MATCH(D171,Species!B:B,0)),"ERROR",LOOKUP(D171,Species!B:B,Species!C:C))</f>
        <v>204</v>
      </c>
      <c r="G171" s="57" t="n">
        <v>4</v>
      </c>
      <c r="H171" s="57" t="n">
        <v>4.92</v>
      </c>
      <c r="I171" s="138" t="n">
        <v>1.23</v>
      </c>
      <c r="J171" s="57" t="n">
        <v>27</v>
      </c>
      <c r="K171" s="57" t="n">
        <v>62</v>
      </c>
    </row>
    <row r="172" customFormat="false" ht="12.75" hidden="false" customHeight="false" outlineLevel="0" collapsed="false">
      <c r="A172" s="3" t="s">
        <v>7</v>
      </c>
      <c r="B172" s="56" t="str">
        <f aca="false">IF(ISERROR(MATCH(A172,Cruises!A:A,0)),"ERROR",LOOKUP(A172,Cruises!A:A,Cruises!B:B))</f>
        <v>Voz 1</v>
      </c>
      <c r="C172" s="121" t="s">
        <v>520</v>
      </c>
      <c r="D172" s="3" t="s">
        <v>387</v>
      </c>
      <c r="E172" s="139" t="n">
        <v>218</v>
      </c>
      <c r="F172" s="56" t="n">
        <f aca="false">IF(ISERROR(MATCH(D172,Species!B:B,0)),"ERROR",LOOKUP(D172,Species!B:B,Species!C:C))</f>
        <v>218</v>
      </c>
      <c r="G172" s="57" t="n">
        <v>8</v>
      </c>
      <c r="H172" s="57" t="n">
        <v>2.85</v>
      </c>
      <c r="I172" s="138" t="n">
        <v>0.35625</v>
      </c>
      <c r="J172" s="57" t="n">
        <v>27</v>
      </c>
      <c r="K172" s="57" t="n">
        <v>40</v>
      </c>
    </row>
    <row r="173" customFormat="false" ht="12.75" hidden="false" customHeight="false" outlineLevel="0" collapsed="false">
      <c r="A173" s="3" t="s">
        <v>7</v>
      </c>
      <c r="B173" s="56" t="str">
        <f aca="false">IF(ISERROR(MATCH(A173,Cruises!A:A,0)),"ERROR",LOOKUP(A173,Cruises!A:A,Cruises!B:B))</f>
        <v>Voz 1</v>
      </c>
      <c r="C173" s="121" t="s">
        <v>520</v>
      </c>
      <c r="D173" s="3" t="s">
        <v>457</v>
      </c>
      <c r="E173" s="139" t="n">
        <v>277</v>
      </c>
      <c r="F173" s="56" t="n">
        <f aca="false">IF(ISERROR(MATCH(D173,Species!B:B,0)),"ERROR",LOOKUP(D173,Species!B:B,Species!C:C))</f>
        <v>277</v>
      </c>
      <c r="G173" s="57" t="n">
        <v>7</v>
      </c>
      <c r="H173" s="57" t="n">
        <v>6.73</v>
      </c>
      <c r="I173" s="138" t="n">
        <v>0.961428571428572</v>
      </c>
      <c r="J173" s="57" t="n">
        <v>32</v>
      </c>
      <c r="K173" s="57" t="n">
        <v>57</v>
      </c>
    </row>
    <row r="174" customFormat="false" ht="12.75" hidden="false" customHeight="false" outlineLevel="0" collapsed="false">
      <c r="A174" s="3" t="s">
        <v>7</v>
      </c>
      <c r="B174" s="56" t="str">
        <f aca="false">IF(ISERROR(MATCH(A174,Cruises!A:A,0)),"ERROR",LOOKUP(A174,Cruises!A:A,Cruises!B:B))</f>
        <v>Voz 1</v>
      </c>
      <c r="C174" s="121" t="s">
        <v>521</v>
      </c>
      <c r="D174" s="3" t="s">
        <v>481</v>
      </c>
      <c r="E174" s="139" t="n">
        <v>296</v>
      </c>
      <c r="F174" s="56" t="n">
        <f aca="false">IF(ISERROR(MATCH(D174,Species!B:B,0)),"ERROR",LOOKUP(D174,Species!B:B,Species!C:C))</f>
        <v>296</v>
      </c>
      <c r="G174" s="57" t="n">
        <v>11</v>
      </c>
      <c r="H174" s="57" t="n">
        <v>3.5</v>
      </c>
      <c r="I174" s="138" t="n">
        <v>0.318181818181818</v>
      </c>
      <c r="J174" s="57" t="n">
        <v>32</v>
      </c>
      <c r="K174" s="57" t="n">
        <v>38</v>
      </c>
    </row>
    <row r="175" customFormat="false" ht="12.75" hidden="false" customHeight="false" outlineLevel="0" collapsed="false">
      <c r="A175" s="3" t="s">
        <v>7</v>
      </c>
      <c r="B175" s="56" t="str">
        <f aca="false">IF(ISERROR(MATCH(A175,Cruises!A:A,0)),"ERROR",LOOKUP(A175,Cruises!A:A,Cruises!B:B))</f>
        <v>Voz 1</v>
      </c>
      <c r="C175" s="121" t="s">
        <v>521</v>
      </c>
      <c r="D175" s="3" t="s">
        <v>184</v>
      </c>
      <c r="E175" s="139" t="n">
        <v>52</v>
      </c>
      <c r="F175" s="56" t="n">
        <f aca="false">IF(ISERROR(MATCH(D175,Species!B:B,0)),"ERROR",LOOKUP(D175,Species!B:B,Species!C:C))</f>
        <v>52</v>
      </c>
      <c r="G175" s="57" t="n">
        <v>22</v>
      </c>
      <c r="H175" s="57" t="n">
        <v>21.5</v>
      </c>
      <c r="I175" s="138" t="n">
        <v>0.977272727272727</v>
      </c>
      <c r="J175" s="57" t="n">
        <v>24</v>
      </c>
      <c r="K175" s="57" t="n">
        <v>67</v>
      </c>
    </row>
    <row r="176" customFormat="false" ht="12.75" hidden="false" customHeight="false" outlineLevel="0" collapsed="false">
      <c r="A176" s="3" t="s">
        <v>7</v>
      </c>
      <c r="B176" s="56" t="str">
        <f aca="false">IF(ISERROR(MATCH(A176,Cruises!A:A,0)),"ERROR",LOOKUP(A176,Cruises!A:A,Cruises!B:B))</f>
        <v>Voz 1</v>
      </c>
      <c r="C176" s="121" t="s">
        <v>521</v>
      </c>
      <c r="D176" s="3" t="s">
        <v>226</v>
      </c>
      <c r="E176" s="139" t="n">
        <v>84</v>
      </c>
      <c r="F176" s="56" t="n">
        <f aca="false">IF(ISERROR(MATCH(D176,Species!B:B,0)),"ERROR",LOOKUP(D176,Species!B:B,Species!C:C))</f>
        <v>84</v>
      </c>
      <c r="G176" s="57" t="n">
        <v>30</v>
      </c>
      <c r="H176" s="57" t="n">
        <v>29.5</v>
      </c>
      <c r="I176" s="138" t="n">
        <v>0.983333333333333</v>
      </c>
      <c r="J176" s="57" t="n">
        <v>30</v>
      </c>
      <c r="K176" s="57" t="n">
        <v>40</v>
      </c>
    </row>
    <row r="177" customFormat="false" ht="12.75" hidden="false" customHeight="false" outlineLevel="0" collapsed="false">
      <c r="A177" s="3" t="s">
        <v>7</v>
      </c>
      <c r="B177" s="56" t="str">
        <f aca="false">IF(ISERROR(MATCH(A177,Cruises!A:A,0)),"ERROR",LOOKUP(A177,Cruises!A:A,Cruises!B:B))</f>
        <v>Voz 1</v>
      </c>
      <c r="C177" s="121" t="s">
        <v>521</v>
      </c>
      <c r="D177" s="3" t="s">
        <v>228</v>
      </c>
      <c r="E177" s="139" t="n">
        <v>86</v>
      </c>
      <c r="F177" s="56" t="n">
        <f aca="false">IF(ISERROR(MATCH(D177,Species!B:B,0)),"ERROR",LOOKUP(D177,Species!B:B,Species!C:C))</f>
        <v>86</v>
      </c>
      <c r="G177" s="57" t="n">
        <v>1</v>
      </c>
      <c r="H177" s="57" t="n">
        <v>38</v>
      </c>
      <c r="I177" s="138" t="n">
        <v>38</v>
      </c>
      <c r="J177" s="57" t="n">
        <v>60</v>
      </c>
      <c r="K177" s="0"/>
    </row>
    <row r="178" customFormat="false" ht="12.75" hidden="false" customHeight="false" outlineLevel="0" collapsed="false">
      <c r="A178" s="3" t="s">
        <v>7</v>
      </c>
      <c r="B178" s="56" t="str">
        <f aca="false">IF(ISERROR(MATCH(A178,Cruises!A:A,0)),"ERROR",LOOKUP(A178,Cruises!A:A,Cruises!B:B))</f>
        <v>Voz 1</v>
      </c>
      <c r="C178" s="121" t="s">
        <v>521</v>
      </c>
      <c r="D178" s="3" t="s">
        <v>286</v>
      </c>
      <c r="E178" s="139" t="n">
        <v>133</v>
      </c>
      <c r="F178" s="56" t="n">
        <f aca="false">IF(ISERROR(MATCH(D178,Species!B:B,0)),"ERROR",LOOKUP(D178,Species!B:B,Species!C:C))</f>
        <v>133</v>
      </c>
      <c r="G178" s="57" t="n">
        <v>2</v>
      </c>
      <c r="H178" s="57" t="n">
        <v>7.6</v>
      </c>
      <c r="I178" s="138" t="n">
        <v>3.8</v>
      </c>
      <c r="J178" s="57" t="n">
        <v>60</v>
      </c>
      <c r="K178" s="57" t="n">
        <v>62</v>
      </c>
    </row>
    <row r="179" customFormat="false" ht="12.75" hidden="false" customHeight="false" outlineLevel="0" collapsed="false">
      <c r="A179" s="3" t="s">
        <v>7</v>
      </c>
      <c r="B179" s="56" t="str">
        <f aca="false">IF(ISERROR(MATCH(A179,Cruises!A:A,0)),"ERROR",LOOKUP(A179,Cruises!A:A,Cruises!B:B))</f>
        <v>Voz 1</v>
      </c>
      <c r="C179" s="121" t="s">
        <v>521</v>
      </c>
      <c r="D179" s="3" t="s">
        <v>305</v>
      </c>
      <c r="E179" s="139" t="n">
        <v>146</v>
      </c>
      <c r="F179" s="56" t="n">
        <f aca="false">IF(ISERROR(MATCH(D179,Species!B:B,0)),"ERROR",LOOKUP(D179,Species!B:B,Species!C:C))</f>
        <v>146</v>
      </c>
      <c r="G179" s="57" t="n">
        <v>12</v>
      </c>
      <c r="H179" s="57" t="n">
        <v>60.5</v>
      </c>
      <c r="I179" s="138" t="n">
        <v>5.04166666666667</v>
      </c>
      <c r="J179" s="57" t="n">
        <v>65</v>
      </c>
      <c r="K179" s="57" t="n">
        <v>80</v>
      </c>
    </row>
    <row r="180" customFormat="false" ht="12.75" hidden="false" customHeight="false" outlineLevel="0" collapsed="false">
      <c r="A180" s="3" t="s">
        <v>7</v>
      </c>
      <c r="B180" s="56" t="str">
        <f aca="false">IF(ISERROR(MATCH(A180,Cruises!A:A,0)),"ERROR",LOOKUP(A180,Cruises!A:A,Cruises!B:B))</f>
        <v>Voz 1</v>
      </c>
      <c r="C180" s="121" t="s">
        <v>521</v>
      </c>
      <c r="D180" s="3" t="s">
        <v>322</v>
      </c>
      <c r="E180" s="139" t="n">
        <v>163</v>
      </c>
      <c r="F180" s="56" t="n">
        <f aca="false">IF(ISERROR(MATCH(D180,Species!B:B,0)),"ERROR",LOOKUP(D180,Species!B:B,Species!C:C))</f>
        <v>163</v>
      </c>
      <c r="G180" s="57" t="n">
        <v>2</v>
      </c>
      <c r="H180" s="57" t="n">
        <v>5.5</v>
      </c>
      <c r="I180" s="138" t="n">
        <v>2.75</v>
      </c>
      <c r="J180" s="57" t="n">
        <v>26</v>
      </c>
      <c r="K180" s="57" t="n">
        <v>80</v>
      </c>
    </row>
    <row r="181" customFormat="false" ht="12.75" hidden="false" customHeight="false" outlineLevel="0" collapsed="false">
      <c r="A181" s="3" t="s">
        <v>7</v>
      </c>
      <c r="B181" s="56" t="str">
        <f aca="false">IF(ISERROR(MATCH(A181,Cruises!A:A,0)),"ERROR",LOOKUP(A181,Cruises!A:A,Cruises!B:B))</f>
        <v>Voz 1</v>
      </c>
      <c r="C181" s="121" t="s">
        <v>521</v>
      </c>
      <c r="D181" s="3" t="s">
        <v>332</v>
      </c>
      <c r="E181" s="139" t="n">
        <v>171</v>
      </c>
      <c r="F181" s="56" t="n">
        <f aca="false">IF(ISERROR(MATCH(D181,Species!B:B,0)),"ERROR",LOOKUP(D181,Species!B:B,Species!C:C))</f>
        <v>171</v>
      </c>
      <c r="G181" s="57" t="n">
        <v>10</v>
      </c>
      <c r="H181" s="57" t="n">
        <v>31.2</v>
      </c>
      <c r="I181" s="138" t="n">
        <v>3.12</v>
      </c>
      <c r="J181" s="57" t="n">
        <v>45</v>
      </c>
      <c r="K181" s="57" t="n">
        <v>78</v>
      </c>
    </row>
    <row r="182" customFormat="false" ht="12.75" hidden="false" customHeight="false" outlineLevel="0" collapsed="false">
      <c r="A182" s="3" t="s">
        <v>7</v>
      </c>
      <c r="B182" s="56" t="str">
        <f aca="false">IF(ISERROR(MATCH(A182,Cruises!A:A,0)),"ERROR",LOOKUP(A182,Cruises!A:A,Cruises!B:B))</f>
        <v>Voz 1</v>
      </c>
      <c r="C182" s="121" t="s">
        <v>521</v>
      </c>
      <c r="D182" s="3" t="s">
        <v>344</v>
      </c>
      <c r="E182" s="139" t="n">
        <v>182</v>
      </c>
      <c r="F182" s="56" t="n">
        <f aca="false">IF(ISERROR(MATCH(D182,Species!B:B,0)),"ERROR",LOOKUP(D182,Species!B:B,Species!C:C))</f>
        <v>182</v>
      </c>
      <c r="G182" s="57" t="n">
        <v>28</v>
      </c>
      <c r="H182" s="57" t="n">
        <v>24.4</v>
      </c>
      <c r="I182" s="138" t="n">
        <v>0.871428571428571</v>
      </c>
      <c r="J182" s="57" t="n">
        <v>23</v>
      </c>
      <c r="K182" s="57" t="n">
        <v>44</v>
      </c>
    </row>
    <row r="183" customFormat="false" ht="12.75" hidden="false" customHeight="false" outlineLevel="0" collapsed="false">
      <c r="A183" s="3" t="s">
        <v>7</v>
      </c>
      <c r="B183" s="56" t="str">
        <f aca="false">IF(ISERROR(MATCH(A183,Cruises!A:A,0)),"ERROR",LOOKUP(A183,Cruises!A:A,Cruises!B:B))</f>
        <v>Voz 1</v>
      </c>
      <c r="C183" s="121" t="s">
        <v>521</v>
      </c>
      <c r="D183" s="3" t="s">
        <v>372</v>
      </c>
      <c r="E183" s="139" t="n">
        <v>204</v>
      </c>
      <c r="F183" s="56" t="n">
        <f aca="false">IF(ISERROR(MATCH(D183,Species!B:B,0)),"ERROR",LOOKUP(D183,Species!B:B,Species!C:C))</f>
        <v>204</v>
      </c>
      <c r="G183" s="57" t="n">
        <v>2</v>
      </c>
      <c r="H183" s="57" t="n">
        <v>21</v>
      </c>
      <c r="I183" s="138" t="n">
        <v>10.5</v>
      </c>
      <c r="J183" s="57" t="n">
        <v>90</v>
      </c>
      <c r="K183" s="0"/>
    </row>
    <row r="184" customFormat="false" ht="12.75" hidden="false" customHeight="false" outlineLevel="0" collapsed="false">
      <c r="A184" s="3" t="s">
        <v>7</v>
      </c>
      <c r="B184" s="56" t="str">
        <f aca="false">IF(ISERROR(MATCH(A184,Cruises!A:A,0)),"ERROR",LOOKUP(A184,Cruises!A:A,Cruises!B:B))</f>
        <v>Voz 1</v>
      </c>
      <c r="C184" s="121" t="s">
        <v>521</v>
      </c>
      <c r="D184" s="3" t="s">
        <v>387</v>
      </c>
      <c r="E184" s="139" t="n">
        <v>218</v>
      </c>
      <c r="F184" s="56" t="n">
        <f aca="false">IF(ISERROR(MATCH(D184,Species!B:B,0)),"ERROR",LOOKUP(D184,Species!B:B,Species!C:C))</f>
        <v>218</v>
      </c>
      <c r="G184" s="57" t="n">
        <v>4</v>
      </c>
      <c r="H184" s="57" t="n">
        <v>4.9</v>
      </c>
      <c r="I184" s="138" t="n">
        <v>1.225</v>
      </c>
      <c r="J184" s="57" t="n">
        <v>29</v>
      </c>
      <c r="K184" s="57" t="n">
        <v>68</v>
      </c>
    </row>
    <row r="185" customFormat="false" ht="12.75" hidden="false" customHeight="false" outlineLevel="0" collapsed="false">
      <c r="A185" s="3" t="s">
        <v>7</v>
      </c>
      <c r="B185" s="56" t="str">
        <f aca="false">IF(ISERROR(MATCH(A185,Cruises!A:A,0)),"ERROR",LOOKUP(A185,Cruises!A:A,Cruises!B:B))</f>
        <v>Voz 1</v>
      </c>
      <c r="C185" s="121" t="s">
        <v>521</v>
      </c>
      <c r="D185" s="3" t="s">
        <v>429</v>
      </c>
      <c r="E185" s="139" t="n">
        <v>253</v>
      </c>
      <c r="F185" s="56" t="n">
        <f aca="false">IF(ISERROR(MATCH(D185,Species!B:B,0)),"ERROR",LOOKUP(D185,Species!B:B,Species!C:C))</f>
        <v>253</v>
      </c>
      <c r="G185" s="57" t="n">
        <v>28</v>
      </c>
      <c r="H185" s="57" t="n">
        <v>116.8</v>
      </c>
      <c r="I185" s="138" t="n">
        <v>4.17142857142857</v>
      </c>
      <c r="J185" s="57" t="n">
        <v>61</v>
      </c>
      <c r="K185" s="57" t="n">
        <v>78</v>
      </c>
    </row>
    <row r="186" customFormat="false" ht="12.75" hidden="false" customHeight="false" outlineLevel="0" collapsed="false">
      <c r="A186" s="3" t="s">
        <v>7</v>
      </c>
      <c r="B186" s="56" t="str">
        <f aca="false">IF(ISERROR(MATCH(A186,Cruises!A:A,0)),"ERROR",LOOKUP(A186,Cruises!A:A,Cruises!B:B))</f>
        <v>Voz 1</v>
      </c>
      <c r="C186" s="121" t="s">
        <v>521</v>
      </c>
      <c r="D186" s="3" t="s">
        <v>457</v>
      </c>
      <c r="E186" s="139" t="n">
        <v>277</v>
      </c>
      <c r="F186" s="56" t="n">
        <f aca="false">IF(ISERROR(MATCH(D186,Species!B:B,0)),"ERROR",LOOKUP(D186,Species!B:B,Species!C:C))</f>
        <v>277</v>
      </c>
      <c r="G186" s="57" t="n">
        <v>1</v>
      </c>
      <c r="H186" s="57" t="n">
        <v>0.3</v>
      </c>
      <c r="I186" s="138" t="n">
        <v>0.3</v>
      </c>
      <c r="J186" s="57" t="n">
        <v>29</v>
      </c>
      <c r="K186" s="0"/>
    </row>
    <row r="187" customFormat="false" ht="12.75" hidden="false" customHeight="false" outlineLevel="0" collapsed="false">
      <c r="A187" s="3" t="s">
        <v>7</v>
      </c>
      <c r="B187" s="56" t="str">
        <f aca="false">IF(ISERROR(MATCH(A187,Cruises!A:A,0)),"ERROR",LOOKUP(A187,Cruises!A:A,Cruises!B:B))</f>
        <v>Voz 1</v>
      </c>
      <c r="C187" s="121" t="s">
        <v>522</v>
      </c>
      <c r="D187" s="3" t="s">
        <v>481</v>
      </c>
      <c r="E187" s="139" t="n">
        <v>296</v>
      </c>
      <c r="F187" s="56" t="n">
        <f aca="false">IF(ISERROR(MATCH(D187,Species!B:B,0)),"ERROR",LOOKUP(D187,Species!B:B,Species!C:C))</f>
        <v>296</v>
      </c>
      <c r="G187" s="57" t="n">
        <v>7</v>
      </c>
      <c r="H187" s="57" t="n">
        <v>1.9</v>
      </c>
      <c r="I187" s="138" t="n">
        <v>0.271428571428571</v>
      </c>
      <c r="J187" s="57" t="n">
        <v>30</v>
      </c>
      <c r="K187" s="57" t="n">
        <v>38</v>
      </c>
    </row>
    <row r="188" customFormat="false" ht="12.75" hidden="false" customHeight="false" outlineLevel="0" collapsed="false">
      <c r="A188" s="3" t="s">
        <v>7</v>
      </c>
      <c r="B188" s="56" t="str">
        <f aca="false">IF(ISERROR(MATCH(A188,Cruises!A:A,0)),"ERROR",LOOKUP(A188,Cruises!A:A,Cruises!B:B))</f>
        <v>Voz 1</v>
      </c>
      <c r="C188" s="121" t="s">
        <v>522</v>
      </c>
      <c r="D188" s="3" t="s">
        <v>184</v>
      </c>
      <c r="E188" s="139" t="n">
        <v>52</v>
      </c>
      <c r="F188" s="56" t="n">
        <f aca="false">IF(ISERROR(MATCH(D188,Species!B:B,0)),"ERROR",LOOKUP(D188,Species!B:B,Species!C:C))</f>
        <v>52</v>
      </c>
      <c r="G188" s="57" t="n">
        <v>17</v>
      </c>
      <c r="H188" s="57" t="n">
        <v>14.2</v>
      </c>
      <c r="I188" s="138" t="n">
        <v>0.835294117647059</v>
      </c>
      <c r="J188" s="57" t="n">
        <v>29</v>
      </c>
      <c r="K188" s="57" t="n">
        <v>51</v>
      </c>
    </row>
    <row r="189" customFormat="false" ht="12.75" hidden="false" customHeight="false" outlineLevel="0" collapsed="false">
      <c r="A189" s="3" t="s">
        <v>7</v>
      </c>
      <c r="B189" s="56" t="str">
        <f aca="false">IF(ISERROR(MATCH(A189,Cruises!A:A,0)),"ERROR",LOOKUP(A189,Cruises!A:A,Cruises!B:B))</f>
        <v>Voz 1</v>
      </c>
      <c r="C189" s="121" t="s">
        <v>522</v>
      </c>
      <c r="D189" s="3" t="s">
        <v>225</v>
      </c>
      <c r="E189" s="139" t="n">
        <v>83</v>
      </c>
      <c r="F189" s="56" t="n">
        <f aca="false">IF(ISERROR(MATCH(D189,Species!B:B,0)),"ERROR",LOOKUP(D189,Species!B:B,Species!C:C))</f>
        <v>83</v>
      </c>
      <c r="G189" s="57" t="n">
        <v>64</v>
      </c>
      <c r="H189" s="57" t="n">
        <v>59.3</v>
      </c>
      <c r="I189" s="138" t="n">
        <v>0.9265625</v>
      </c>
      <c r="J189" s="57" t="n">
        <v>35</v>
      </c>
      <c r="K189" s="57" t="n">
        <v>47</v>
      </c>
    </row>
    <row r="190" customFormat="false" ht="12.75" hidden="false" customHeight="false" outlineLevel="0" collapsed="false">
      <c r="A190" s="3" t="s">
        <v>7</v>
      </c>
      <c r="B190" s="56" t="str">
        <f aca="false">IF(ISERROR(MATCH(A190,Cruises!A:A,0)),"ERROR",LOOKUP(A190,Cruises!A:A,Cruises!B:B))</f>
        <v>Voz 1</v>
      </c>
      <c r="C190" s="121" t="s">
        <v>522</v>
      </c>
      <c r="D190" s="3" t="s">
        <v>234</v>
      </c>
      <c r="E190" s="139" t="n">
        <v>92</v>
      </c>
      <c r="F190" s="56" t="n">
        <f aca="false">IF(ISERROR(MATCH(D190,Species!B:B,0)),"ERROR",LOOKUP(D190,Species!B:B,Species!C:C))</f>
        <v>92</v>
      </c>
      <c r="G190" s="57" t="n">
        <v>3</v>
      </c>
      <c r="H190" s="57" t="n">
        <v>3.8</v>
      </c>
      <c r="I190" s="138" t="n">
        <v>1.26666666666667</v>
      </c>
      <c r="J190" s="57" t="n">
        <v>40</v>
      </c>
      <c r="K190" s="57" t="n">
        <v>47</v>
      </c>
    </row>
    <row r="191" customFormat="false" ht="12.75" hidden="false" customHeight="false" outlineLevel="0" collapsed="false">
      <c r="A191" s="3" t="s">
        <v>7</v>
      </c>
      <c r="B191" s="56" t="str">
        <f aca="false">IF(ISERROR(MATCH(A191,Cruises!A:A,0)),"ERROR",LOOKUP(A191,Cruises!A:A,Cruises!B:B))</f>
        <v>Voz 1</v>
      </c>
      <c r="C191" s="121" t="s">
        <v>522</v>
      </c>
      <c r="D191" s="3" t="s">
        <v>251</v>
      </c>
      <c r="E191" s="139" t="n">
        <v>106</v>
      </c>
      <c r="F191" s="56" t="n">
        <f aca="false">IF(ISERROR(MATCH(D191,Species!B:B,0)),"ERROR",LOOKUP(D191,Species!B:B,Species!C:C))</f>
        <v>106</v>
      </c>
      <c r="G191" s="57" t="n">
        <v>4</v>
      </c>
      <c r="H191" s="57" t="n">
        <v>1.9</v>
      </c>
      <c r="I191" s="138" t="n">
        <v>0.475</v>
      </c>
      <c r="J191" s="57" t="n">
        <v>27</v>
      </c>
      <c r="K191" s="0"/>
    </row>
    <row r="192" customFormat="false" ht="12.75" hidden="false" customHeight="false" outlineLevel="0" collapsed="false">
      <c r="A192" s="3" t="s">
        <v>7</v>
      </c>
      <c r="B192" s="56" t="str">
        <f aca="false">IF(ISERROR(MATCH(A192,Cruises!A:A,0)),"ERROR",LOOKUP(A192,Cruises!A:A,Cruises!B:B))</f>
        <v>Voz 1</v>
      </c>
      <c r="C192" s="121" t="s">
        <v>522</v>
      </c>
      <c r="D192" s="3" t="s">
        <v>286</v>
      </c>
      <c r="E192" s="139" t="n">
        <v>133</v>
      </c>
      <c r="F192" s="56" t="n">
        <f aca="false">IF(ISERROR(MATCH(D192,Species!B:B,0)),"ERROR",LOOKUP(D192,Species!B:B,Species!C:C))</f>
        <v>133</v>
      </c>
      <c r="G192" s="57" t="n">
        <v>2</v>
      </c>
      <c r="H192" s="57" t="n">
        <v>4.2</v>
      </c>
      <c r="I192" s="138" t="n">
        <v>2.1</v>
      </c>
      <c r="J192" s="57" t="n">
        <v>38</v>
      </c>
      <c r="K192" s="57" t="n">
        <v>57</v>
      </c>
    </row>
    <row r="193" customFormat="false" ht="12.75" hidden="false" customHeight="false" outlineLevel="0" collapsed="false">
      <c r="A193" s="3" t="s">
        <v>7</v>
      </c>
      <c r="B193" s="56" t="str">
        <f aca="false">IF(ISERROR(MATCH(A193,Cruises!A:A,0)),"ERROR",LOOKUP(A193,Cruises!A:A,Cruises!B:B))</f>
        <v>Voz 1</v>
      </c>
      <c r="C193" s="121" t="s">
        <v>522</v>
      </c>
      <c r="D193" s="3" t="s">
        <v>308</v>
      </c>
      <c r="E193" s="139" t="n">
        <v>149</v>
      </c>
      <c r="F193" s="56" t="n">
        <f aca="false">IF(ISERROR(MATCH(D193,Species!B:B,0)),"ERROR",LOOKUP(D193,Species!B:B,Species!C:C))</f>
        <v>149</v>
      </c>
      <c r="G193" s="57" t="n">
        <v>6</v>
      </c>
      <c r="H193" s="57" t="n">
        <v>32.9</v>
      </c>
      <c r="I193" s="138" t="n">
        <v>5.48333333333333</v>
      </c>
      <c r="J193" s="57" t="n">
        <v>75</v>
      </c>
      <c r="K193" s="57" t="n">
        <v>83</v>
      </c>
    </row>
    <row r="194" customFormat="false" ht="12.75" hidden="false" customHeight="false" outlineLevel="0" collapsed="false">
      <c r="A194" s="3" t="s">
        <v>7</v>
      </c>
      <c r="B194" s="56" t="str">
        <f aca="false">IF(ISERROR(MATCH(A194,Cruises!A:A,0)),"ERROR",LOOKUP(A194,Cruises!A:A,Cruises!B:B))</f>
        <v>Voz 1</v>
      </c>
      <c r="C194" s="121" t="s">
        <v>522</v>
      </c>
      <c r="D194" s="3" t="s">
        <v>326</v>
      </c>
      <c r="E194" s="139" t="n">
        <v>167</v>
      </c>
      <c r="F194" s="56" t="n">
        <f aca="false">IF(ISERROR(MATCH(D194,Species!B:B,0)),"ERROR",LOOKUP(D194,Species!B:B,Species!C:C))</f>
        <v>167</v>
      </c>
      <c r="G194" s="57" t="n">
        <v>7</v>
      </c>
      <c r="H194" s="57" t="n">
        <v>10.1</v>
      </c>
      <c r="I194" s="138" t="n">
        <v>1.44285714285714</v>
      </c>
      <c r="J194" s="57" t="n">
        <v>30</v>
      </c>
      <c r="K194" s="57" t="n">
        <v>75</v>
      </c>
    </row>
    <row r="195" customFormat="false" ht="12.75" hidden="false" customHeight="false" outlineLevel="0" collapsed="false">
      <c r="A195" s="3" t="s">
        <v>7</v>
      </c>
      <c r="B195" s="56" t="str">
        <f aca="false">IF(ISERROR(MATCH(A195,Cruises!A:A,0)),"ERROR",LOOKUP(A195,Cruises!A:A,Cruises!B:B))</f>
        <v>Voz 1</v>
      </c>
      <c r="C195" s="121" t="s">
        <v>522</v>
      </c>
      <c r="D195" s="3" t="s">
        <v>332</v>
      </c>
      <c r="E195" s="139" t="n">
        <v>171</v>
      </c>
      <c r="F195" s="56" t="n">
        <f aca="false">IF(ISERROR(MATCH(D195,Species!B:B,0)),"ERROR",LOOKUP(D195,Species!B:B,Species!C:C))</f>
        <v>171</v>
      </c>
      <c r="G195" s="57" t="n">
        <v>3</v>
      </c>
      <c r="H195" s="57" t="n">
        <v>9.4</v>
      </c>
      <c r="I195" s="138" t="n">
        <v>3.13333333333333</v>
      </c>
      <c r="J195" s="57" t="n">
        <v>54</v>
      </c>
      <c r="K195" s="57" t="n">
        <v>74</v>
      </c>
    </row>
    <row r="196" customFormat="false" ht="12.75" hidden="false" customHeight="false" outlineLevel="0" collapsed="false">
      <c r="A196" s="3" t="s">
        <v>7</v>
      </c>
      <c r="B196" s="56" t="str">
        <f aca="false">IF(ISERROR(MATCH(A196,Cruises!A:A,0)),"ERROR",LOOKUP(A196,Cruises!A:A,Cruises!B:B))</f>
        <v>Voz 1</v>
      </c>
      <c r="C196" s="121" t="s">
        <v>522</v>
      </c>
      <c r="D196" s="3" t="s">
        <v>344</v>
      </c>
      <c r="E196" s="139" t="n">
        <v>182</v>
      </c>
      <c r="F196" s="56" t="n">
        <f aca="false">IF(ISERROR(MATCH(D196,Species!B:B,0)),"ERROR",LOOKUP(D196,Species!B:B,Species!C:C))</f>
        <v>182</v>
      </c>
      <c r="G196" s="57" t="n">
        <v>23</v>
      </c>
      <c r="H196" s="57" t="n">
        <v>23.9</v>
      </c>
      <c r="I196" s="138" t="n">
        <v>1.03913043478261</v>
      </c>
      <c r="J196" s="57" t="n">
        <v>35</v>
      </c>
      <c r="K196" s="57" t="n">
        <v>45</v>
      </c>
    </row>
    <row r="197" customFormat="false" ht="12.75" hidden="false" customHeight="false" outlineLevel="0" collapsed="false">
      <c r="A197" s="3" t="s">
        <v>7</v>
      </c>
      <c r="B197" s="56" t="str">
        <f aca="false">IF(ISERROR(MATCH(A197,Cruises!A:A,0)),"ERROR",LOOKUP(A197,Cruises!A:A,Cruises!B:B))</f>
        <v>Voz 1</v>
      </c>
      <c r="C197" s="121" t="s">
        <v>522</v>
      </c>
      <c r="D197" s="3" t="s">
        <v>372</v>
      </c>
      <c r="E197" s="139" t="n">
        <v>204</v>
      </c>
      <c r="F197" s="56" t="n">
        <f aca="false">IF(ISERROR(MATCH(D197,Species!B:B,0)),"ERROR",LOOKUP(D197,Species!B:B,Species!C:C))</f>
        <v>204</v>
      </c>
      <c r="G197" s="57" t="n">
        <v>3</v>
      </c>
      <c r="H197" s="57" t="n">
        <v>14.7</v>
      </c>
      <c r="I197" s="138" t="n">
        <v>4.9</v>
      </c>
      <c r="J197" s="57" t="n">
        <v>25</v>
      </c>
      <c r="K197" s="57" t="n">
        <v>82</v>
      </c>
    </row>
    <row r="198" customFormat="false" ht="12.75" hidden="false" customHeight="false" outlineLevel="0" collapsed="false">
      <c r="A198" s="3" t="s">
        <v>7</v>
      </c>
      <c r="B198" s="56" t="str">
        <f aca="false">IF(ISERROR(MATCH(A198,Cruises!A:A,0)),"ERROR",LOOKUP(A198,Cruises!A:A,Cruises!B:B))</f>
        <v>Voz 1</v>
      </c>
      <c r="C198" s="121" t="s">
        <v>522</v>
      </c>
      <c r="D198" s="3" t="s">
        <v>387</v>
      </c>
      <c r="E198" s="139" t="n">
        <v>218</v>
      </c>
      <c r="F198" s="56" t="n">
        <f aca="false">IF(ISERROR(MATCH(D198,Species!B:B,0)),"ERROR",LOOKUP(D198,Species!B:B,Species!C:C))</f>
        <v>218</v>
      </c>
      <c r="G198" s="57" t="n">
        <v>2</v>
      </c>
      <c r="H198" s="57" t="n">
        <v>0.9</v>
      </c>
      <c r="I198" s="138" t="n">
        <v>0.45</v>
      </c>
      <c r="J198" s="57" t="n">
        <v>29</v>
      </c>
      <c r="K198" s="57" t="n">
        <v>42</v>
      </c>
    </row>
    <row r="199" customFormat="false" ht="12.75" hidden="false" customHeight="false" outlineLevel="0" collapsed="false">
      <c r="A199" s="3" t="s">
        <v>7</v>
      </c>
      <c r="B199" s="56" t="str">
        <f aca="false">IF(ISERROR(MATCH(A199,Cruises!A:A,0)),"ERROR",LOOKUP(A199,Cruises!A:A,Cruises!B:B))</f>
        <v>Voz 1</v>
      </c>
      <c r="C199" s="121" t="s">
        <v>522</v>
      </c>
      <c r="D199" s="3" t="s">
        <v>429</v>
      </c>
      <c r="E199" s="139" t="n">
        <v>253</v>
      </c>
      <c r="F199" s="56" t="n">
        <f aca="false">IF(ISERROR(MATCH(D199,Species!B:B,0)),"ERROR",LOOKUP(D199,Species!B:B,Species!C:C))</f>
        <v>253</v>
      </c>
      <c r="G199" s="57" t="n">
        <v>12</v>
      </c>
      <c r="H199" s="57" t="n">
        <v>41.6</v>
      </c>
      <c r="I199" s="138" t="n">
        <v>3.46666666666667</v>
      </c>
      <c r="J199" s="57" t="n">
        <v>54</v>
      </c>
      <c r="K199" s="57" t="n">
        <v>79</v>
      </c>
    </row>
    <row r="200" customFormat="false" ht="12.75" hidden="false" customHeight="false" outlineLevel="0" collapsed="false">
      <c r="A200" s="3" t="s">
        <v>7</v>
      </c>
      <c r="B200" s="56" t="str">
        <f aca="false">IF(ISERROR(MATCH(A200,Cruises!A:A,0)),"ERROR",LOOKUP(A200,Cruises!A:A,Cruises!B:B))</f>
        <v>Voz 1</v>
      </c>
      <c r="C200" s="121" t="s">
        <v>522</v>
      </c>
      <c r="D200" s="3" t="s">
        <v>487</v>
      </c>
      <c r="E200" s="139" t="n">
        <v>300</v>
      </c>
      <c r="F200" s="56" t="n">
        <f aca="false">IF(ISERROR(MATCH(D200,Species!B:B,0)),"ERROR",LOOKUP(D200,Species!B:B,Species!C:C))</f>
        <v>300</v>
      </c>
      <c r="G200" s="57"/>
      <c r="H200" s="57" t="n">
        <v>61.5</v>
      </c>
      <c r="I200" s="146"/>
      <c r="J200" s="144"/>
      <c r="K200" s="144"/>
    </row>
    <row r="201" customFormat="false" ht="12.75" hidden="false" customHeight="false" outlineLevel="0" collapsed="false">
      <c r="A201" s="3" t="s">
        <v>7</v>
      </c>
      <c r="B201" s="56" t="str">
        <f aca="false">IF(ISERROR(MATCH(A201,Cruises!A:A,0)),"ERROR",LOOKUP(A201,Cruises!A:A,Cruises!B:B))</f>
        <v>Voz 1</v>
      </c>
      <c r="C201" s="121" t="s">
        <v>523</v>
      </c>
      <c r="D201" s="3" t="s">
        <v>481</v>
      </c>
      <c r="E201" s="139" t="n">
        <v>296</v>
      </c>
      <c r="F201" s="56" t="n">
        <f aca="false">IF(ISERROR(MATCH(D201,Species!B:B,0)),"ERROR",LOOKUP(D201,Species!B:B,Species!C:C))</f>
        <v>296</v>
      </c>
      <c r="G201" s="57" t="n">
        <v>28</v>
      </c>
      <c r="H201" s="57" t="n">
        <v>7.8</v>
      </c>
      <c r="I201" s="138" t="n">
        <v>0.278571428571429</v>
      </c>
      <c r="J201" s="0"/>
      <c r="K201" s="0"/>
    </row>
    <row r="202" customFormat="false" ht="12.75" hidden="false" customHeight="false" outlineLevel="0" collapsed="false">
      <c r="A202" s="3" t="s">
        <v>7</v>
      </c>
      <c r="B202" s="56" t="str">
        <f aca="false">IF(ISERROR(MATCH(A202,Cruises!A:A,0)),"ERROR",LOOKUP(A202,Cruises!A:A,Cruises!B:B))</f>
        <v>Voz 1</v>
      </c>
      <c r="C202" s="121" t="s">
        <v>523</v>
      </c>
      <c r="D202" s="3" t="s">
        <v>184</v>
      </c>
      <c r="E202" s="139" t="n">
        <v>52</v>
      </c>
      <c r="F202" s="56" t="n">
        <f aca="false">IF(ISERROR(MATCH(D202,Species!B:B,0)),"ERROR",LOOKUP(D202,Species!B:B,Species!C:C))</f>
        <v>52</v>
      </c>
      <c r="G202" s="57" t="n">
        <v>95</v>
      </c>
      <c r="H202" s="57" t="n">
        <v>57.03</v>
      </c>
      <c r="I202" s="138" t="n">
        <v>0.600315789473684</v>
      </c>
      <c r="J202" s="57" t="n">
        <v>27</v>
      </c>
      <c r="K202" s="57" t="n">
        <v>68</v>
      </c>
    </row>
    <row r="203" customFormat="false" ht="12.75" hidden="false" customHeight="false" outlineLevel="0" collapsed="false">
      <c r="A203" s="3" t="s">
        <v>7</v>
      </c>
      <c r="B203" s="56" t="str">
        <f aca="false">IF(ISERROR(MATCH(A203,Cruises!A:A,0)),"ERROR",LOOKUP(A203,Cruises!A:A,Cruises!B:B))</f>
        <v>Voz 1</v>
      </c>
      <c r="C203" s="121" t="s">
        <v>523</v>
      </c>
      <c r="D203" s="3" t="s">
        <v>225</v>
      </c>
      <c r="E203" s="139" t="n">
        <v>83</v>
      </c>
      <c r="F203" s="56" t="n">
        <f aca="false">IF(ISERROR(MATCH(D203,Species!B:B,0)),"ERROR",LOOKUP(D203,Species!B:B,Species!C:C))</f>
        <v>83</v>
      </c>
      <c r="G203" s="57" t="n">
        <v>72</v>
      </c>
      <c r="H203" s="57" t="n">
        <v>40.88</v>
      </c>
      <c r="I203" s="138" t="n">
        <v>0.567777777777778</v>
      </c>
      <c r="J203" s="57" t="n">
        <v>25</v>
      </c>
      <c r="K203" s="57" t="n">
        <v>37</v>
      </c>
    </row>
    <row r="204" customFormat="false" ht="12.75" hidden="false" customHeight="false" outlineLevel="0" collapsed="false">
      <c r="A204" s="3" t="s">
        <v>7</v>
      </c>
      <c r="B204" s="56" t="str">
        <f aca="false">IF(ISERROR(MATCH(A204,Cruises!A:A,0)),"ERROR",LOOKUP(A204,Cruises!A:A,Cruises!B:B))</f>
        <v>Voz 1</v>
      </c>
      <c r="C204" s="121" t="s">
        <v>523</v>
      </c>
      <c r="D204" s="3" t="s">
        <v>239</v>
      </c>
      <c r="E204" s="139" t="n">
        <v>97</v>
      </c>
      <c r="F204" s="56" t="n">
        <f aca="false">IF(ISERROR(MATCH(D204,Species!B:B,0)),"ERROR",LOOKUP(D204,Species!B:B,Species!C:C))</f>
        <v>97</v>
      </c>
      <c r="G204" s="57" t="n">
        <v>2</v>
      </c>
      <c r="H204" s="57" t="n">
        <v>0.516</v>
      </c>
      <c r="I204" s="138" t="n">
        <v>0.258</v>
      </c>
      <c r="J204" s="57" t="n">
        <v>24</v>
      </c>
      <c r="K204" s="57" t="n">
        <v>29</v>
      </c>
    </row>
    <row r="205" customFormat="false" ht="12.75" hidden="false" customHeight="false" outlineLevel="0" collapsed="false">
      <c r="A205" s="3" t="s">
        <v>7</v>
      </c>
      <c r="B205" s="56" t="str">
        <f aca="false">IF(ISERROR(MATCH(A205,Cruises!A:A,0)),"ERROR",LOOKUP(A205,Cruises!A:A,Cruises!B:B))</f>
        <v>Voz 1</v>
      </c>
      <c r="C205" s="121" t="s">
        <v>523</v>
      </c>
      <c r="D205" s="3" t="s">
        <v>286</v>
      </c>
      <c r="E205" s="139" t="n">
        <v>133</v>
      </c>
      <c r="F205" s="56" t="n">
        <f aca="false">IF(ISERROR(MATCH(D205,Species!B:B,0)),"ERROR",LOOKUP(D205,Species!B:B,Species!C:C))</f>
        <v>133</v>
      </c>
      <c r="G205" s="57" t="n">
        <v>2</v>
      </c>
      <c r="H205" s="57" t="n">
        <v>7.51</v>
      </c>
      <c r="I205" s="138" t="n">
        <v>3.755</v>
      </c>
      <c r="J205" s="57" t="n">
        <v>54</v>
      </c>
      <c r="K205" s="57" t="n">
        <v>62</v>
      </c>
    </row>
    <row r="206" customFormat="false" ht="12.75" hidden="false" customHeight="false" outlineLevel="0" collapsed="false">
      <c r="A206" s="3" t="s">
        <v>7</v>
      </c>
      <c r="B206" s="56" t="str">
        <f aca="false">IF(ISERROR(MATCH(A206,Cruises!A:A,0)),"ERROR",LOOKUP(A206,Cruises!A:A,Cruises!B:B))</f>
        <v>Voz 1</v>
      </c>
      <c r="C206" s="121" t="s">
        <v>523</v>
      </c>
      <c r="D206" s="3" t="s">
        <v>324</v>
      </c>
      <c r="E206" s="139" t="n">
        <v>165</v>
      </c>
      <c r="F206" s="56" t="n">
        <f aca="false">IF(ISERROR(MATCH(D206,Species!B:B,0)),"ERROR",LOOKUP(D206,Species!B:B,Species!C:C))</f>
        <v>165</v>
      </c>
      <c r="G206" s="57" t="n">
        <v>2</v>
      </c>
      <c r="H206" s="57" t="n">
        <v>1.03</v>
      </c>
      <c r="I206" s="138" t="n">
        <v>0.515</v>
      </c>
      <c r="J206" s="57" t="n">
        <v>36</v>
      </c>
      <c r="K206" s="57" t="n">
        <v>40</v>
      </c>
    </row>
    <row r="207" customFormat="false" ht="12.75" hidden="false" customHeight="false" outlineLevel="0" collapsed="false">
      <c r="A207" s="3" t="s">
        <v>7</v>
      </c>
      <c r="B207" s="56" t="str">
        <f aca="false">IF(ISERROR(MATCH(A207,Cruises!A:A,0)),"ERROR",LOOKUP(A207,Cruises!A:A,Cruises!B:B))</f>
        <v>Voz 1</v>
      </c>
      <c r="C207" s="121" t="s">
        <v>523</v>
      </c>
      <c r="D207" s="3" t="s">
        <v>344</v>
      </c>
      <c r="E207" s="139" t="n">
        <v>182</v>
      </c>
      <c r="F207" s="56" t="n">
        <f aca="false">IF(ISERROR(MATCH(D207,Species!B:B,0)),"ERROR",LOOKUP(D207,Species!B:B,Species!C:C))</f>
        <v>182</v>
      </c>
      <c r="G207" s="57" t="n">
        <v>1</v>
      </c>
      <c r="H207" s="57" t="n">
        <v>0.726</v>
      </c>
      <c r="I207" s="138" t="n">
        <v>0.726</v>
      </c>
      <c r="J207" s="57" t="n">
        <v>38</v>
      </c>
      <c r="K207" s="0"/>
    </row>
    <row r="208" customFormat="false" ht="12.75" hidden="false" customHeight="false" outlineLevel="0" collapsed="false">
      <c r="A208" s="3" t="s">
        <v>7</v>
      </c>
      <c r="B208" s="56" t="str">
        <f aca="false">IF(ISERROR(MATCH(A208,Cruises!A:A,0)),"ERROR",LOOKUP(A208,Cruises!A:A,Cruises!B:B))</f>
        <v>Voz 1</v>
      </c>
      <c r="C208" s="121" t="s">
        <v>523</v>
      </c>
      <c r="D208" s="3" t="s">
        <v>372</v>
      </c>
      <c r="E208" s="139" t="n">
        <v>204</v>
      </c>
      <c r="F208" s="56" t="n">
        <f aca="false">IF(ISERROR(MATCH(D208,Species!B:B,0)),"ERROR",LOOKUP(D208,Species!B:B,Species!C:C))</f>
        <v>204</v>
      </c>
      <c r="G208" s="57" t="n">
        <v>3</v>
      </c>
      <c r="H208" s="57" t="n">
        <v>17.94</v>
      </c>
      <c r="I208" s="138" t="n">
        <v>5.98</v>
      </c>
      <c r="J208" s="57" t="n">
        <v>70</v>
      </c>
      <c r="K208" s="57" t="n">
        <v>79</v>
      </c>
    </row>
    <row r="209" customFormat="false" ht="12.75" hidden="false" customHeight="false" outlineLevel="0" collapsed="false">
      <c r="A209" s="3" t="s">
        <v>7</v>
      </c>
      <c r="B209" s="56" t="str">
        <f aca="false">IF(ISERROR(MATCH(A209,Cruises!A:A,0)),"ERROR",LOOKUP(A209,Cruises!A:A,Cruises!B:B))</f>
        <v>Voz 1</v>
      </c>
      <c r="C209" s="121" t="s">
        <v>523</v>
      </c>
      <c r="D209" s="3" t="s">
        <v>387</v>
      </c>
      <c r="E209" s="139" t="n">
        <v>218</v>
      </c>
      <c r="F209" s="56" t="n">
        <f aca="false">IF(ISERROR(MATCH(D209,Species!B:B,0)),"ERROR",LOOKUP(D209,Species!B:B,Species!C:C))</f>
        <v>218</v>
      </c>
      <c r="G209" s="57" t="n">
        <v>3</v>
      </c>
      <c r="H209" s="57" t="n">
        <v>4.01</v>
      </c>
      <c r="I209" s="138" t="n">
        <v>1.33666666666667</v>
      </c>
      <c r="J209" s="57" t="n">
        <v>28</v>
      </c>
      <c r="K209" s="57" t="n">
        <v>64</v>
      </c>
    </row>
    <row r="210" customFormat="false" ht="12.75" hidden="false" customHeight="false" outlineLevel="0" collapsed="false">
      <c r="A210" s="3" t="s">
        <v>7</v>
      </c>
      <c r="B210" s="56" t="str">
        <f aca="false">IF(ISERROR(MATCH(A210,Cruises!A:A,0)),"ERROR",LOOKUP(A210,Cruises!A:A,Cruises!B:B))</f>
        <v>Voz 1</v>
      </c>
      <c r="C210" s="121" t="s">
        <v>523</v>
      </c>
      <c r="D210" s="3" t="s">
        <v>457</v>
      </c>
      <c r="E210" s="139" t="n">
        <v>277</v>
      </c>
      <c r="F210" s="56" t="n">
        <f aca="false">IF(ISERROR(MATCH(D210,Species!B:B,0)),"ERROR",LOOKUP(D210,Species!B:B,Species!C:C))</f>
        <v>277</v>
      </c>
      <c r="G210" s="57" t="n">
        <v>2</v>
      </c>
      <c r="H210" s="57" t="n">
        <v>0.428</v>
      </c>
      <c r="I210" s="138" t="n">
        <v>0.214</v>
      </c>
      <c r="J210" s="57" t="n">
        <v>26</v>
      </c>
      <c r="K210" s="57" t="n">
        <v>30</v>
      </c>
    </row>
    <row r="211" customFormat="false" ht="12.75" hidden="false" customHeight="false" outlineLevel="0" collapsed="false">
      <c r="A211" s="3" t="s">
        <v>7</v>
      </c>
      <c r="B211" s="56" t="str">
        <f aca="false">IF(ISERROR(MATCH(A211,Cruises!A:A,0)),"ERROR",LOOKUP(A211,Cruises!A:A,Cruises!B:B))</f>
        <v>Voz 1</v>
      </c>
      <c r="C211" s="121" t="s">
        <v>523</v>
      </c>
      <c r="D211" s="3" t="s">
        <v>243</v>
      </c>
      <c r="E211" s="139" t="n">
        <v>100</v>
      </c>
      <c r="F211" s="56" t="n">
        <f aca="false">IF(ISERROR(MATCH(D211,Species!B:B,0)),"ERROR",LOOKUP(D211,Species!B:B,Species!C:C))</f>
        <v>100</v>
      </c>
      <c r="G211" s="57" t="n">
        <v>7</v>
      </c>
      <c r="H211" s="57" t="n">
        <v>2.72</v>
      </c>
      <c r="I211" s="138" t="n">
        <v>0.388571428571429</v>
      </c>
      <c r="J211" s="0"/>
      <c r="K211" s="0"/>
    </row>
    <row r="212" customFormat="false" ht="12.75" hidden="false" customHeight="false" outlineLevel="0" collapsed="false">
      <c r="A212" s="3" t="s">
        <v>7</v>
      </c>
      <c r="B212" s="56" t="str">
        <f aca="false">IF(ISERROR(MATCH(A212,Cruises!A:A,0)),"ERROR",LOOKUP(A212,Cruises!A:A,Cruises!B:B))</f>
        <v>Voz 1</v>
      </c>
      <c r="C212" s="121" t="s">
        <v>523</v>
      </c>
      <c r="D212" s="3" t="s">
        <v>487</v>
      </c>
      <c r="E212" s="139" t="n">
        <v>300</v>
      </c>
      <c r="F212" s="56" t="n">
        <f aca="false">IF(ISERROR(MATCH(D212,Species!B:B,0)),"ERROR",LOOKUP(D212,Species!B:B,Species!C:C))</f>
        <v>300</v>
      </c>
      <c r="G212" s="57"/>
      <c r="H212" s="57" t="n">
        <v>17.58</v>
      </c>
      <c r="I212" s="146"/>
      <c r="J212" s="144"/>
      <c r="K212" s="144"/>
    </row>
    <row r="213" customFormat="false" ht="12.75" hidden="false" customHeight="false" outlineLevel="0" collapsed="false">
      <c r="A213" s="3" t="s">
        <v>7</v>
      </c>
      <c r="B213" s="56" t="str">
        <f aca="false">IF(ISERROR(MATCH(A213,Cruises!A:A,0)),"ERROR",LOOKUP(A213,Cruises!A:A,Cruises!B:B))</f>
        <v>Voz 1</v>
      </c>
      <c r="C213" s="121" t="s">
        <v>524</v>
      </c>
      <c r="D213" s="3" t="s">
        <v>184</v>
      </c>
      <c r="E213" s="139" t="n">
        <v>52</v>
      </c>
      <c r="F213" s="56" t="n">
        <f aca="false">IF(ISERROR(MATCH(D213,Species!B:B,0)),"ERROR",LOOKUP(D213,Species!B:B,Species!C:C))</f>
        <v>52</v>
      </c>
      <c r="G213" s="57" t="n">
        <v>7</v>
      </c>
      <c r="H213" s="57" t="n">
        <v>30.5</v>
      </c>
      <c r="I213" s="138" t="n">
        <v>4.35714285714286</v>
      </c>
      <c r="J213" s="57" t="n">
        <v>70</v>
      </c>
      <c r="K213" s="57" t="n">
        <v>80</v>
      </c>
    </row>
    <row r="214" customFormat="false" ht="12.75" hidden="false" customHeight="false" outlineLevel="0" collapsed="false">
      <c r="A214" s="3" t="s">
        <v>7</v>
      </c>
      <c r="B214" s="56" t="str">
        <f aca="false">IF(ISERROR(MATCH(A214,Cruises!A:A,0)),"ERROR",LOOKUP(A214,Cruises!A:A,Cruises!B:B))</f>
        <v>Voz 1</v>
      </c>
      <c r="C214" s="121" t="s">
        <v>524</v>
      </c>
      <c r="D214" s="3" t="s">
        <v>308</v>
      </c>
      <c r="E214" s="139" t="n">
        <v>149</v>
      </c>
      <c r="F214" s="56" t="n">
        <f aca="false">IF(ISERROR(MATCH(D214,Species!B:B,0)),"ERROR",LOOKUP(D214,Species!B:B,Species!C:C))</f>
        <v>149</v>
      </c>
      <c r="G214" s="57" t="n">
        <v>17</v>
      </c>
      <c r="H214" s="57" t="n">
        <v>91.4</v>
      </c>
      <c r="I214" s="138" t="n">
        <v>5.3764705882353</v>
      </c>
      <c r="J214" s="57" t="n">
        <v>70</v>
      </c>
      <c r="K214" s="57" t="n">
        <v>80</v>
      </c>
    </row>
    <row r="215" customFormat="false" ht="12.75" hidden="false" customHeight="false" outlineLevel="0" collapsed="false">
      <c r="A215" s="3" t="s">
        <v>7</v>
      </c>
      <c r="B215" s="56" t="str">
        <f aca="false">IF(ISERROR(MATCH(A215,Cruises!A:A,0)),"ERROR",LOOKUP(A215,Cruises!A:A,Cruises!B:B))</f>
        <v>Voz 1</v>
      </c>
      <c r="C215" s="121" t="s">
        <v>524</v>
      </c>
      <c r="D215" s="3" t="s">
        <v>324</v>
      </c>
      <c r="E215" s="139" t="n">
        <v>165</v>
      </c>
      <c r="F215" s="56" t="n">
        <f aca="false">IF(ISERROR(MATCH(D215,Species!B:B,0)),"ERROR",LOOKUP(D215,Species!B:B,Species!C:C))</f>
        <v>165</v>
      </c>
      <c r="G215" s="57" t="n">
        <v>4</v>
      </c>
      <c r="H215" s="57" t="n">
        <v>17.7</v>
      </c>
      <c r="I215" s="138" t="n">
        <v>4.425</v>
      </c>
      <c r="J215" s="57" t="n">
        <v>80</v>
      </c>
      <c r="K215" s="0"/>
    </row>
    <row r="216" customFormat="false" ht="12.75" hidden="false" customHeight="false" outlineLevel="0" collapsed="false">
      <c r="A216" s="3" t="s">
        <v>7</v>
      </c>
      <c r="B216" s="56" t="str">
        <f aca="false">IF(ISERROR(MATCH(A216,Cruises!A:A,0)),"ERROR",LOOKUP(A216,Cruises!A:A,Cruises!B:B))</f>
        <v>Voz 1</v>
      </c>
      <c r="C216" s="121" t="s">
        <v>524</v>
      </c>
      <c r="D216" s="3" t="s">
        <v>387</v>
      </c>
      <c r="E216" s="139" t="n">
        <v>218</v>
      </c>
      <c r="F216" s="56" t="n">
        <f aca="false">IF(ISERROR(MATCH(D216,Species!B:B,0)),"ERROR",LOOKUP(D216,Species!B:B,Species!C:C))</f>
        <v>218</v>
      </c>
      <c r="G216" s="57" t="n">
        <v>3</v>
      </c>
      <c r="H216" s="57" t="n">
        <v>46.7</v>
      </c>
      <c r="I216" s="138" t="n">
        <v>15.5666666666667</v>
      </c>
      <c r="J216" s="57" t="n">
        <v>80</v>
      </c>
      <c r="K216" s="57" t="n">
        <v>150</v>
      </c>
    </row>
    <row r="217" customFormat="false" ht="12.75" hidden="false" customHeight="false" outlineLevel="0" collapsed="false">
      <c r="A217" s="3" t="s">
        <v>7</v>
      </c>
      <c r="B217" s="56" t="str">
        <f aca="false">IF(ISERROR(MATCH(A217,Cruises!A:A,0)),"ERROR",LOOKUP(A217,Cruises!A:A,Cruises!B:B))</f>
        <v>Voz 1</v>
      </c>
      <c r="C217" s="121" t="s">
        <v>524</v>
      </c>
      <c r="D217" s="3" t="s">
        <v>429</v>
      </c>
      <c r="E217" s="139" t="n">
        <v>253</v>
      </c>
      <c r="F217" s="56" t="n">
        <f aca="false">IF(ISERROR(MATCH(D217,Species!B:B,0)),"ERROR",LOOKUP(D217,Species!B:B,Species!C:C))</f>
        <v>253</v>
      </c>
      <c r="G217" s="57" t="n">
        <v>17</v>
      </c>
      <c r="H217" s="57" t="n">
        <v>74.7</v>
      </c>
      <c r="I217" s="138" t="n">
        <v>4.39411764705882</v>
      </c>
      <c r="J217" s="57" t="n">
        <v>70</v>
      </c>
      <c r="K217" s="0"/>
    </row>
    <row r="218" customFormat="false" ht="12.75" hidden="false" customHeight="false" outlineLevel="0" collapsed="false">
      <c r="A218" s="3" t="s">
        <v>7</v>
      </c>
      <c r="B218" s="56" t="str">
        <f aca="false">IF(ISERROR(MATCH(A218,Cruises!A:A,0)),"ERROR",LOOKUP(A218,Cruises!A:A,Cruises!B:B))</f>
        <v>Voz 1</v>
      </c>
      <c r="C218" s="121" t="s">
        <v>525</v>
      </c>
      <c r="D218" s="114" t="s">
        <v>353</v>
      </c>
      <c r="E218" s="3" t="n">
        <v>189</v>
      </c>
      <c r="F218" s="56" t="n">
        <f aca="false">IF(ISERROR(MATCH(D218,Species!B:B,0)),"ERROR",LOOKUP(D218,Species!B:B,Species!C:C))</f>
        <v>189</v>
      </c>
      <c r="G218" s="57" t="n">
        <v>35043</v>
      </c>
      <c r="H218" s="57" t="n">
        <v>41000</v>
      </c>
      <c r="I218" s="138" t="n">
        <v>1.17</v>
      </c>
      <c r="J218" s="57" t="n">
        <v>31</v>
      </c>
      <c r="K218" s="57" t="n">
        <v>55</v>
      </c>
    </row>
    <row r="219" customFormat="false" ht="12.75" hidden="false" customHeight="false" outlineLevel="0" collapsed="false">
      <c r="A219" s="3" t="s">
        <v>7</v>
      </c>
      <c r="B219" s="56" t="str">
        <f aca="false">IF(ISERROR(MATCH(A219,Cruises!A:A,0)),"ERROR",LOOKUP(A219,Cruises!A:A,Cruises!B:B))</f>
        <v>Voz 1</v>
      </c>
      <c r="C219" s="121" t="s">
        <v>526</v>
      </c>
      <c r="D219" s="114" t="s">
        <v>353</v>
      </c>
      <c r="E219" s="3" t="n">
        <v>189</v>
      </c>
      <c r="F219" s="56" t="n">
        <f aca="false">IF(ISERROR(MATCH(D219,Species!B:B,0)),"ERROR",LOOKUP(D219,Species!B:B,Species!C:C))</f>
        <v>189</v>
      </c>
      <c r="G219" s="148" t="n">
        <v>40500</v>
      </c>
      <c r="H219" s="149" t="n">
        <v>47182</v>
      </c>
      <c r="I219" s="146" t="n">
        <v>1.165</v>
      </c>
      <c r="J219" s="144" t="n">
        <v>30</v>
      </c>
      <c r="K219" s="126" t="n">
        <v>53</v>
      </c>
    </row>
    <row r="220" customFormat="false" ht="12.75" hidden="false" customHeight="false" outlineLevel="0" collapsed="false">
      <c r="A220" s="3" t="s">
        <v>7</v>
      </c>
      <c r="B220" s="56" t="str">
        <f aca="false">IF(ISERROR(MATCH(A220,Cruises!A:A,0)),"ERROR",LOOKUP(A220,Cruises!A:A,Cruises!B:B))</f>
        <v>Voz 1</v>
      </c>
      <c r="C220" s="121" t="s">
        <v>527</v>
      </c>
      <c r="D220" s="114" t="s">
        <v>353</v>
      </c>
      <c r="E220" s="3" t="n">
        <v>189</v>
      </c>
      <c r="F220" s="56" t="n">
        <f aca="false">IF(ISERROR(MATCH(D220,Species!B:B,0)),"ERROR",LOOKUP(D220,Species!B:B,Species!C:C))</f>
        <v>189</v>
      </c>
      <c r="G220" s="148" t="n">
        <v>52340</v>
      </c>
      <c r="H220" s="149" t="n">
        <v>60871</v>
      </c>
      <c r="I220" s="146" t="n">
        <v>1.163</v>
      </c>
      <c r="J220" s="144" t="n">
        <v>30.5</v>
      </c>
      <c r="K220" s="144" t="n">
        <v>52</v>
      </c>
    </row>
    <row r="221" customFormat="false" ht="12.75" hidden="false" customHeight="false" outlineLevel="0" collapsed="false">
      <c r="A221" s="3" t="s">
        <v>7</v>
      </c>
      <c r="B221" s="56" t="str">
        <f aca="false">IF(ISERROR(MATCH(A221,Cruises!A:A,0)),"ERROR",LOOKUP(A221,Cruises!A:A,Cruises!B:B))</f>
        <v>Voz 1</v>
      </c>
      <c r="C221" s="121" t="s">
        <v>528</v>
      </c>
      <c r="D221" s="114" t="s">
        <v>353</v>
      </c>
      <c r="E221" s="3" t="n">
        <v>189</v>
      </c>
      <c r="F221" s="56" t="n">
        <f aca="false">IF(ISERROR(MATCH(D221,Species!B:B,0)),"ERROR",LOOKUP(D221,Species!B:B,Species!C:C))</f>
        <v>189</v>
      </c>
      <c r="G221" s="57" t="n">
        <v>344828</v>
      </c>
      <c r="H221" s="57" t="n">
        <v>400000</v>
      </c>
      <c r="I221" s="146" t="n">
        <v>1.16</v>
      </c>
      <c r="J221" s="57" t="n">
        <v>31</v>
      </c>
      <c r="K221" s="57" t="n">
        <v>50</v>
      </c>
    </row>
    <row r="222" customFormat="false" ht="12.75" hidden="false" customHeight="false" outlineLevel="0" collapsed="false">
      <c r="A222" s="3"/>
      <c r="B222" s="56"/>
      <c r="D222" s="3"/>
      <c r="E222" s="3"/>
      <c r="F222" s="56"/>
      <c r="G222" s="148"/>
      <c r="H222" s="145"/>
      <c r="I222" s="146"/>
      <c r="J222" s="144"/>
    </row>
    <row r="223" customFormat="false" ht="12.75" hidden="false" customHeight="false" outlineLevel="0" collapsed="false">
      <c r="A223" s="3"/>
      <c r="B223" s="56"/>
      <c r="D223" s="3"/>
      <c r="E223" s="3"/>
      <c r="F223" s="56"/>
      <c r="G223" s="148"/>
      <c r="H223" s="145"/>
      <c r="I223" s="146"/>
      <c r="J223" s="144"/>
    </row>
    <row r="224" customFormat="false" ht="12.75" hidden="false" customHeight="false" outlineLevel="0" collapsed="false">
      <c r="A224" s="3"/>
      <c r="B224" s="56"/>
      <c r="D224" s="3"/>
      <c r="E224" s="3"/>
      <c r="F224" s="56"/>
      <c r="G224" s="148"/>
      <c r="H224" s="145"/>
      <c r="I224" s="146"/>
      <c r="J224" s="144"/>
      <c r="K224" s="144"/>
    </row>
    <row r="225" customFormat="false" ht="12.75" hidden="false" customHeight="false" outlineLevel="0" collapsed="false">
      <c r="A225" s="3"/>
      <c r="B225" s="56"/>
      <c r="D225" s="3"/>
      <c r="E225" s="3"/>
      <c r="F225" s="56"/>
      <c r="G225" s="148"/>
      <c r="H225" s="145"/>
      <c r="I225" s="146"/>
      <c r="J225" s="144"/>
      <c r="K225" s="144"/>
    </row>
    <row r="226" customFormat="false" ht="12.75" hidden="false" customHeight="false" outlineLevel="0" collapsed="false">
      <c r="A226" s="3"/>
      <c r="B226" s="56"/>
      <c r="D226" s="3"/>
      <c r="E226" s="3"/>
      <c r="F226" s="56"/>
      <c r="G226" s="148"/>
      <c r="H226" s="145"/>
      <c r="I226" s="146"/>
      <c r="J226" s="144"/>
      <c r="K226" s="144"/>
    </row>
    <row r="227" customFormat="false" ht="12.75" hidden="false" customHeight="false" outlineLevel="0" collapsed="false">
      <c r="A227" s="3"/>
      <c r="B227" s="56"/>
      <c r="D227" s="3"/>
      <c r="E227" s="3"/>
      <c r="F227" s="56"/>
      <c r="G227" s="148"/>
      <c r="H227" s="145"/>
      <c r="I227" s="146"/>
      <c r="J227" s="144"/>
      <c r="K227" s="144"/>
    </row>
    <row r="228" customFormat="false" ht="12.75" hidden="false" customHeight="false" outlineLevel="0" collapsed="false">
      <c r="A228" s="3"/>
      <c r="B228" s="56"/>
      <c r="D228" s="3"/>
      <c r="E228" s="3"/>
      <c r="F228" s="56"/>
      <c r="G228" s="148"/>
      <c r="H228" s="145"/>
      <c r="I228" s="146"/>
      <c r="J228" s="144"/>
      <c r="K228" s="144"/>
    </row>
    <row r="229" customFormat="false" ht="12.75" hidden="false" customHeight="false" outlineLevel="0" collapsed="false">
      <c r="A229" s="3"/>
      <c r="B229" s="56"/>
      <c r="D229" s="3"/>
      <c r="E229" s="3"/>
      <c r="F229" s="56"/>
      <c r="G229" s="148"/>
      <c r="H229" s="145"/>
      <c r="I229" s="146"/>
      <c r="J229" s="144"/>
      <c r="K229" s="144"/>
    </row>
    <row r="230" customFormat="false" ht="12.75" hidden="false" customHeight="false" outlineLevel="0" collapsed="false">
      <c r="A230" s="3"/>
      <c r="B230" s="56"/>
      <c r="D230" s="3"/>
      <c r="E230" s="3"/>
      <c r="F230" s="56"/>
      <c r="G230" s="148"/>
      <c r="H230" s="145"/>
      <c r="I230" s="146"/>
      <c r="J230" s="144"/>
      <c r="K230" s="144"/>
    </row>
    <row r="231" customFormat="false" ht="12.75" hidden="false" customHeight="false" outlineLevel="0" collapsed="false">
      <c r="A231" s="3"/>
      <c r="B231" s="56"/>
      <c r="D231" s="3"/>
      <c r="E231" s="3"/>
      <c r="F231" s="56"/>
      <c r="G231" s="148"/>
      <c r="H231" s="145"/>
      <c r="I231" s="146"/>
      <c r="J231" s="144"/>
      <c r="K231" s="144"/>
    </row>
    <row r="232" customFormat="false" ht="12.75" hidden="false" customHeight="false" outlineLevel="0" collapsed="false">
      <c r="A232" s="3"/>
      <c r="B232" s="56"/>
      <c r="D232" s="3"/>
      <c r="E232" s="3"/>
      <c r="F232" s="56"/>
      <c r="G232" s="148"/>
      <c r="H232" s="145"/>
      <c r="I232" s="146"/>
      <c r="J232" s="144"/>
      <c r="K232" s="144"/>
    </row>
    <row r="233" customFormat="false" ht="12.75" hidden="false" customHeight="false" outlineLevel="0" collapsed="false">
      <c r="A233" s="3"/>
      <c r="B233" s="56"/>
      <c r="D233" s="3"/>
      <c r="E233" s="3"/>
      <c r="F233" s="56"/>
      <c r="G233" s="148"/>
      <c r="H233" s="145"/>
      <c r="I233" s="146"/>
      <c r="J233" s="144"/>
      <c r="K233" s="144"/>
    </row>
    <row r="234" customFormat="false" ht="12.75" hidden="false" customHeight="false" outlineLevel="0" collapsed="false">
      <c r="A234" s="3"/>
      <c r="B234" s="56"/>
      <c r="D234" s="3"/>
      <c r="E234" s="3"/>
      <c r="F234" s="56"/>
      <c r="G234" s="148"/>
      <c r="H234" s="145"/>
      <c r="I234" s="146"/>
      <c r="J234" s="144"/>
      <c r="K234" s="144"/>
    </row>
    <row r="235" customFormat="false" ht="12.75" hidden="false" customHeight="false" outlineLevel="0" collapsed="false">
      <c r="A235" s="3"/>
      <c r="B235" s="56"/>
      <c r="D235" s="3"/>
      <c r="E235" s="3"/>
      <c r="F235" s="56"/>
      <c r="G235" s="148"/>
      <c r="H235" s="145"/>
      <c r="I235" s="146"/>
      <c r="J235" s="144"/>
      <c r="K235" s="144"/>
    </row>
    <row r="236" customFormat="false" ht="12.75" hidden="false" customHeight="false" outlineLevel="0" collapsed="false">
      <c r="A236" s="3"/>
      <c r="B236" s="56"/>
      <c r="D236" s="3"/>
      <c r="E236" s="3"/>
      <c r="F236" s="56"/>
      <c r="G236" s="148"/>
      <c r="H236" s="145"/>
      <c r="I236" s="146"/>
      <c r="J236" s="144"/>
      <c r="K236" s="144"/>
    </row>
    <row r="237" customFormat="false" ht="12.75" hidden="false" customHeight="false" outlineLevel="0" collapsed="false">
      <c r="A237" s="3"/>
      <c r="B237" s="56"/>
      <c r="D237" s="3"/>
      <c r="E237" s="3"/>
      <c r="F237" s="56"/>
      <c r="G237" s="148"/>
      <c r="H237" s="145"/>
      <c r="I237" s="146"/>
      <c r="J237" s="144"/>
      <c r="K237" s="144"/>
    </row>
    <row r="238" customFormat="false" ht="12.75" hidden="false" customHeight="false" outlineLevel="0" collapsed="false">
      <c r="A238" s="3"/>
      <c r="B238" s="56"/>
      <c r="D238" s="3"/>
      <c r="E238" s="3"/>
      <c r="F238" s="56"/>
      <c r="G238" s="148"/>
      <c r="H238" s="145"/>
      <c r="I238" s="146"/>
      <c r="J238" s="144"/>
      <c r="K238" s="144"/>
    </row>
    <row r="239" customFormat="false" ht="12.75" hidden="false" customHeight="false" outlineLevel="0" collapsed="false">
      <c r="A239" s="3"/>
      <c r="B239" s="56"/>
      <c r="D239" s="3"/>
      <c r="E239" s="3"/>
      <c r="F239" s="56"/>
      <c r="G239" s="148"/>
      <c r="H239" s="145"/>
      <c r="I239" s="146"/>
      <c r="J239" s="144"/>
      <c r="K239" s="144"/>
    </row>
    <row r="240" customFormat="false" ht="12.75" hidden="false" customHeight="false" outlineLevel="0" collapsed="false">
      <c r="A240" s="3"/>
      <c r="B240" s="56"/>
      <c r="D240" s="3"/>
      <c r="E240" s="3"/>
      <c r="F240" s="56"/>
      <c r="G240" s="148"/>
      <c r="H240" s="145"/>
      <c r="I240" s="146"/>
      <c r="J240" s="144"/>
    </row>
    <row r="241" customFormat="false" ht="12.75" hidden="false" customHeight="false" outlineLevel="0" collapsed="false">
      <c r="A241" s="3"/>
      <c r="B241" s="56"/>
      <c r="D241" s="3"/>
      <c r="E241" s="3"/>
      <c r="F241" s="56"/>
      <c r="G241" s="148"/>
      <c r="H241" s="145"/>
      <c r="I241" s="146"/>
      <c r="J241" s="144"/>
      <c r="K241" s="144"/>
    </row>
    <row r="242" customFormat="false" ht="12.75" hidden="false" customHeight="false" outlineLevel="0" collapsed="false">
      <c r="A242" s="3"/>
      <c r="B242" s="56"/>
      <c r="D242" s="3"/>
      <c r="E242" s="3"/>
      <c r="F242" s="56"/>
      <c r="G242" s="148"/>
      <c r="H242" s="145"/>
      <c r="I242" s="146"/>
      <c r="J242" s="144"/>
      <c r="K242" s="144"/>
    </row>
    <row r="243" customFormat="false" ht="12.75" hidden="false" customHeight="false" outlineLevel="0" collapsed="false">
      <c r="A243" s="3"/>
      <c r="B243" s="56"/>
      <c r="D243" s="3"/>
      <c r="E243" s="3"/>
      <c r="F243" s="56"/>
      <c r="G243" s="148"/>
      <c r="H243" s="145"/>
      <c r="I243" s="146"/>
      <c r="J243" s="144"/>
      <c r="K243" s="144"/>
    </row>
    <row r="244" customFormat="false" ht="12.75" hidden="false" customHeight="false" outlineLevel="0" collapsed="false">
      <c r="A244" s="3"/>
      <c r="B244" s="56"/>
      <c r="D244" s="3"/>
      <c r="E244" s="3"/>
      <c r="F244" s="56"/>
      <c r="G244" s="148"/>
      <c r="H244" s="145"/>
      <c r="I244" s="146"/>
      <c r="J244" s="144"/>
    </row>
    <row r="245" customFormat="false" ht="12.75" hidden="false" customHeight="false" outlineLevel="0" collapsed="false">
      <c r="A245" s="3"/>
      <c r="B245" s="56"/>
      <c r="D245" s="3"/>
      <c r="E245" s="3"/>
      <c r="F245" s="56"/>
      <c r="G245" s="148"/>
      <c r="H245" s="145"/>
      <c r="I245" s="146"/>
      <c r="J245" s="144"/>
      <c r="K245" s="144"/>
    </row>
    <row r="246" customFormat="false" ht="12.75" hidden="false" customHeight="false" outlineLevel="0" collapsed="false">
      <c r="A246" s="3"/>
      <c r="B246" s="56"/>
      <c r="D246" s="3"/>
      <c r="E246" s="3"/>
      <c r="F246" s="56"/>
      <c r="G246" s="148"/>
      <c r="H246" s="145"/>
      <c r="I246" s="146"/>
      <c r="J246" s="144"/>
      <c r="K246" s="144"/>
    </row>
    <row r="247" customFormat="false" ht="12.75" hidden="false" customHeight="false" outlineLevel="0" collapsed="false">
      <c r="A247" s="3"/>
      <c r="B247" s="56"/>
      <c r="D247" s="3"/>
      <c r="E247" s="3"/>
      <c r="F247" s="56"/>
      <c r="G247" s="148"/>
      <c r="H247" s="145"/>
      <c r="I247" s="146"/>
      <c r="J247" s="144"/>
      <c r="K247" s="144"/>
    </row>
    <row r="248" customFormat="false" ht="12.75" hidden="false" customHeight="false" outlineLevel="0" collapsed="false">
      <c r="A248" s="3"/>
      <c r="B248" s="56"/>
      <c r="D248" s="3"/>
      <c r="E248" s="3"/>
      <c r="F248" s="56"/>
      <c r="G248" s="148"/>
      <c r="H248" s="145"/>
      <c r="I248" s="146"/>
      <c r="J248" s="144"/>
      <c r="K248" s="144"/>
    </row>
    <row r="249" customFormat="false" ht="12.75" hidden="false" customHeight="false" outlineLevel="0" collapsed="false">
      <c r="A249" s="3"/>
      <c r="B249" s="56"/>
      <c r="D249" s="3"/>
      <c r="E249" s="3"/>
      <c r="F249" s="56"/>
      <c r="G249" s="148"/>
      <c r="H249" s="145"/>
      <c r="I249" s="146"/>
      <c r="J249" s="144"/>
    </row>
    <row r="250" customFormat="false" ht="12.75" hidden="false" customHeight="false" outlineLevel="0" collapsed="false">
      <c r="A250" s="3"/>
      <c r="B250" s="56"/>
      <c r="D250" s="3"/>
      <c r="E250" s="3"/>
      <c r="F250" s="56"/>
      <c r="G250" s="148"/>
      <c r="H250" s="145"/>
      <c r="I250" s="146"/>
      <c r="J250" s="144"/>
      <c r="K250" s="144"/>
    </row>
    <row r="251" customFormat="false" ht="12.75" hidden="false" customHeight="false" outlineLevel="0" collapsed="false">
      <c r="A251" s="3"/>
      <c r="B251" s="56"/>
      <c r="D251" s="3"/>
      <c r="E251" s="3"/>
      <c r="F251" s="56"/>
      <c r="G251" s="148"/>
      <c r="H251" s="145"/>
      <c r="I251" s="146"/>
      <c r="J251" s="144"/>
      <c r="K251" s="144"/>
    </row>
    <row r="252" customFormat="false" ht="12.75" hidden="false" customHeight="false" outlineLevel="0" collapsed="false">
      <c r="A252" s="3"/>
      <c r="B252" s="56"/>
      <c r="D252" s="3"/>
      <c r="E252" s="3"/>
      <c r="F252" s="56"/>
      <c r="G252" s="148"/>
      <c r="H252" s="145"/>
      <c r="I252" s="146"/>
      <c r="J252" s="144"/>
    </row>
    <row r="253" customFormat="false" ht="12.75" hidden="false" customHeight="false" outlineLevel="0" collapsed="false">
      <c r="A253" s="3"/>
      <c r="B253" s="56"/>
      <c r="D253" s="3"/>
      <c r="E253" s="3"/>
      <c r="F253" s="56"/>
      <c r="G253" s="148"/>
      <c r="H253" s="145"/>
      <c r="I253" s="146"/>
      <c r="J253" s="144"/>
      <c r="K253" s="144"/>
    </row>
    <row r="254" customFormat="false" ht="12.75" hidden="false" customHeight="false" outlineLevel="0" collapsed="false">
      <c r="A254" s="3"/>
      <c r="B254" s="56"/>
      <c r="D254" s="3"/>
      <c r="E254" s="3"/>
      <c r="F254" s="56"/>
      <c r="G254" s="148"/>
      <c r="H254" s="145"/>
      <c r="I254" s="146"/>
      <c r="J254" s="144"/>
    </row>
    <row r="255" customFormat="false" ht="12.75" hidden="false" customHeight="false" outlineLevel="0" collapsed="false">
      <c r="A255" s="3"/>
      <c r="B255" s="56"/>
      <c r="D255" s="3"/>
      <c r="E255" s="3"/>
      <c r="F255" s="56"/>
      <c r="G255" s="148"/>
      <c r="H255" s="145"/>
      <c r="I255" s="146"/>
      <c r="J255" s="144"/>
      <c r="K255" s="144"/>
    </row>
    <row r="256" customFormat="false" ht="12.75" hidden="false" customHeight="false" outlineLevel="0" collapsed="false">
      <c r="A256" s="3"/>
      <c r="B256" s="56"/>
      <c r="D256" s="3"/>
      <c r="E256" s="3"/>
      <c r="F256" s="56"/>
      <c r="G256" s="148"/>
      <c r="H256" s="145"/>
      <c r="I256" s="146"/>
      <c r="J256" s="144"/>
      <c r="K256" s="144"/>
    </row>
    <row r="257" customFormat="false" ht="12.75" hidden="false" customHeight="false" outlineLevel="0" collapsed="false">
      <c r="A257" s="3"/>
      <c r="B257" s="56"/>
      <c r="D257" s="3"/>
      <c r="E257" s="3"/>
      <c r="F257" s="56"/>
      <c r="G257" s="148"/>
      <c r="H257" s="145"/>
      <c r="I257" s="146"/>
      <c r="J257" s="144"/>
      <c r="K257" s="144"/>
    </row>
    <row r="258" customFormat="false" ht="12.75" hidden="false" customHeight="false" outlineLevel="0" collapsed="false">
      <c r="A258" s="3"/>
      <c r="B258" s="56"/>
      <c r="D258" s="3"/>
      <c r="E258" s="3"/>
      <c r="F258" s="56"/>
      <c r="G258" s="148"/>
      <c r="H258" s="145"/>
      <c r="I258" s="146"/>
      <c r="J258" s="144"/>
    </row>
    <row r="259" customFormat="false" ht="12.75" hidden="false" customHeight="false" outlineLevel="0" collapsed="false">
      <c r="A259" s="3"/>
      <c r="B259" s="56"/>
      <c r="D259" s="3"/>
      <c r="E259" s="3"/>
      <c r="F259" s="56"/>
      <c r="G259" s="148"/>
      <c r="H259" s="145"/>
      <c r="I259" s="146"/>
      <c r="J259" s="144"/>
      <c r="K259" s="144"/>
    </row>
    <row r="260" customFormat="false" ht="12.75" hidden="false" customHeight="false" outlineLevel="0" collapsed="false">
      <c r="A260" s="3"/>
      <c r="B260" s="56"/>
      <c r="D260" s="3"/>
      <c r="E260" s="3"/>
      <c r="F260" s="56"/>
      <c r="G260" s="148"/>
      <c r="H260" s="145"/>
      <c r="I260" s="146"/>
      <c r="J260" s="144"/>
    </row>
    <row r="261" customFormat="false" ht="12.75" hidden="false" customHeight="false" outlineLevel="0" collapsed="false">
      <c r="A261" s="3"/>
      <c r="B261" s="56"/>
      <c r="D261" s="3"/>
      <c r="E261" s="3"/>
      <c r="F261" s="56"/>
      <c r="G261" s="148"/>
      <c r="H261" s="145"/>
      <c r="I261" s="146"/>
      <c r="J261" s="144"/>
    </row>
    <row r="262" customFormat="false" ht="12.75" hidden="false" customHeight="false" outlineLevel="0" collapsed="false">
      <c r="A262" s="3"/>
      <c r="B262" s="56"/>
      <c r="D262" s="3"/>
      <c r="E262" s="3"/>
      <c r="F262" s="56"/>
      <c r="G262" s="148"/>
      <c r="H262" s="145"/>
      <c r="I262" s="146"/>
      <c r="J262" s="144"/>
      <c r="K262" s="144"/>
    </row>
    <row r="263" customFormat="false" ht="12.75" hidden="false" customHeight="false" outlineLevel="0" collapsed="false">
      <c r="A263" s="3"/>
      <c r="B263" s="56"/>
      <c r="D263" s="3"/>
      <c r="E263" s="3"/>
      <c r="F263" s="56"/>
      <c r="G263" s="148"/>
      <c r="H263" s="145"/>
      <c r="I263" s="146"/>
      <c r="J263" s="144"/>
      <c r="K263" s="144"/>
    </row>
    <row r="264" customFormat="false" ht="12.75" hidden="false" customHeight="false" outlineLevel="0" collapsed="false">
      <c r="A264" s="3"/>
      <c r="B264" s="56"/>
      <c r="D264" s="3"/>
      <c r="E264" s="3"/>
      <c r="F264" s="56"/>
      <c r="G264" s="148"/>
      <c r="H264" s="145"/>
      <c r="I264" s="146"/>
      <c r="J264" s="144"/>
      <c r="K264" s="144"/>
    </row>
    <row r="265" customFormat="false" ht="12.75" hidden="false" customHeight="false" outlineLevel="0" collapsed="false">
      <c r="A265" s="3"/>
      <c r="B265" s="56"/>
      <c r="D265" s="3"/>
      <c r="E265" s="3"/>
      <c r="F265" s="56"/>
      <c r="G265" s="148"/>
      <c r="H265" s="145"/>
      <c r="I265" s="146"/>
      <c r="J265" s="144"/>
      <c r="K265" s="144"/>
    </row>
    <row r="266" customFormat="false" ht="12.75" hidden="false" customHeight="false" outlineLevel="0" collapsed="false">
      <c r="A266" s="3"/>
      <c r="B266" s="56"/>
      <c r="D266" s="3"/>
      <c r="E266" s="3"/>
      <c r="F266" s="56"/>
      <c r="G266" s="148"/>
      <c r="H266" s="145"/>
      <c r="I266" s="146"/>
      <c r="J266" s="144"/>
      <c r="K266" s="144"/>
    </row>
    <row r="267" customFormat="false" ht="12.75" hidden="false" customHeight="false" outlineLevel="0" collapsed="false">
      <c r="A267" s="3"/>
      <c r="B267" s="56"/>
      <c r="D267" s="3"/>
      <c r="E267" s="3"/>
      <c r="F267" s="56"/>
      <c r="G267" s="148"/>
      <c r="H267" s="145"/>
      <c r="I267" s="146"/>
      <c r="J267" s="144"/>
      <c r="K267" s="144"/>
    </row>
    <row r="268" customFormat="false" ht="12.75" hidden="false" customHeight="false" outlineLevel="0" collapsed="false">
      <c r="A268" s="3"/>
      <c r="B268" s="56"/>
      <c r="D268" s="3"/>
      <c r="E268" s="3"/>
      <c r="F268" s="56"/>
      <c r="G268" s="148"/>
      <c r="H268" s="145"/>
      <c r="I268" s="146"/>
      <c r="J268" s="144"/>
      <c r="K268" s="144"/>
    </row>
    <row r="269" customFormat="false" ht="12.75" hidden="false" customHeight="false" outlineLevel="0" collapsed="false">
      <c r="A269" s="3"/>
      <c r="B269" s="56"/>
      <c r="D269" s="3"/>
      <c r="E269" s="3"/>
      <c r="F269" s="56"/>
      <c r="G269" s="148"/>
      <c r="H269" s="145"/>
      <c r="I269" s="146"/>
      <c r="J269" s="144"/>
      <c r="K269" s="144"/>
    </row>
    <row r="270" customFormat="false" ht="12.75" hidden="false" customHeight="false" outlineLevel="0" collapsed="false">
      <c r="A270" s="3"/>
      <c r="B270" s="56"/>
      <c r="D270" s="3"/>
      <c r="E270" s="3"/>
      <c r="F270" s="56"/>
      <c r="G270" s="148"/>
      <c r="H270" s="145"/>
      <c r="I270" s="146"/>
      <c r="J270" s="144"/>
      <c r="K270" s="144"/>
    </row>
    <row r="271" customFormat="false" ht="12.75" hidden="false" customHeight="false" outlineLevel="0" collapsed="false">
      <c r="A271" s="3"/>
      <c r="B271" s="56"/>
      <c r="D271" s="3"/>
      <c r="E271" s="3"/>
      <c r="F271" s="56"/>
      <c r="G271" s="148"/>
      <c r="H271" s="145"/>
      <c r="I271" s="146"/>
      <c r="J271" s="144"/>
      <c r="K271" s="144"/>
    </row>
    <row r="272" customFormat="false" ht="12.75" hidden="false" customHeight="false" outlineLevel="0" collapsed="false">
      <c r="A272" s="3"/>
      <c r="B272" s="56"/>
      <c r="D272" s="3"/>
      <c r="E272" s="3"/>
      <c r="F272" s="56"/>
      <c r="G272" s="148"/>
      <c r="H272" s="145"/>
      <c r="I272" s="146"/>
      <c r="J272" s="144"/>
      <c r="K272" s="144"/>
    </row>
    <row r="273" customFormat="false" ht="12.75" hidden="false" customHeight="false" outlineLevel="0" collapsed="false">
      <c r="A273" s="3"/>
      <c r="B273" s="56"/>
      <c r="D273" s="3"/>
      <c r="E273" s="3"/>
      <c r="F273" s="56"/>
      <c r="G273" s="148"/>
      <c r="H273" s="145"/>
      <c r="I273" s="146"/>
      <c r="J273" s="144"/>
    </row>
    <row r="274" customFormat="false" ht="12.75" hidden="false" customHeight="false" outlineLevel="0" collapsed="false">
      <c r="A274" s="3"/>
      <c r="B274" s="56"/>
      <c r="D274" s="3"/>
      <c r="E274" s="3"/>
      <c r="F274" s="56"/>
      <c r="G274" s="148"/>
      <c r="H274" s="145"/>
      <c r="I274" s="146"/>
      <c r="J274" s="144"/>
      <c r="K274" s="144"/>
    </row>
    <row r="275" customFormat="false" ht="12.75" hidden="false" customHeight="false" outlineLevel="0" collapsed="false">
      <c r="A275" s="3"/>
      <c r="B275" s="56"/>
      <c r="D275" s="3"/>
      <c r="E275" s="3"/>
      <c r="F275" s="56"/>
      <c r="G275" s="148"/>
      <c r="H275" s="145"/>
      <c r="I275" s="146"/>
      <c r="J275" s="144"/>
      <c r="K275" s="144"/>
    </row>
    <row r="276" customFormat="false" ht="12.75" hidden="false" customHeight="false" outlineLevel="0" collapsed="false">
      <c r="A276" s="3"/>
      <c r="B276" s="56"/>
      <c r="D276" s="3"/>
      <c r="E276" s="3"/>
      <c r="F276" s="56"/>
      <c r="G276" s="148"/>
      <c r="H276" s="145"/>
      <c r="I276" s="146"/>
      <c r="J276" s="144"/>
      <c r="K276" s="144"/>
    </row>
    <row r="277" customFormat="false" ht="12.75" hidden="false" customHeight="false" outlineLevel="0" collapsed="false">
      <c r="A277" s="3"/>
      <c r="B277" s="56"/>
      <c r="D277" s="3"/>
      <c r="E277" s="3"/>
      <c r="F277" s="56"/>
      <c r="G277" s="148"/>
      <c r="H277" s="145"/>
      <c r="I277" s="146"/>
      <c r="J277" s="144"/>
      <c r="K277" s="144"/>
    </row>
    <row r="278" customFormat="false" ht="12.75" hidden="false" customHeight="false" outlineLevel="0" collapsed="false">
      <c r="A278" s="3"/>
      <c r="B278" s="56"/>
      <c r="D278" s="3"/>
      <c r="E278" s="3"/>
      <c r="F278" s="56"/>
      <c r="G278" s="148"/>
      <c r="H278" s="145"/>
      <c r="I278" s="146"/>
      <c r="J278" s="144"/>
      <c r="K278" s="144"/>
    </row>
    <row r="279" customFormat="false" ht="12.75" hidden="false" customHeight="false" outlineLevel="0" collapsed="false">
      <c r="A279" s="3"/>
      <c r="B279" s="56"/>
      <c r="D279" s="3"/>
      <c r="E279" s="3"/>
      <c r="F279" s="56"/>
      <c r="G279" s="148"/>
      <c r="H279" s="145"/>
      <c r="I279" s="146"/>
      <c r="J279" s="144"/>
      <c r="K279" s="144"/>
    </row>
    <row r="280" customFormat="false" ht="12.75" hidden="false" customHeight="false" outlineLevel="0" collapsed="false">
      <c r="A280" s="3"/>
      <c r="B280" s="56"/>
      <c r="D280" s="3"/>
      <c r="E280" s="3"/>
      <c r="F280" s="56"/>
      <c r="G280" s="148"/>
      <c r="H280" s="145"/>
      <c r="I280" s="146"/>
      <c r="J280" s="144"/>
      <c r="K280" s="144"/>
    </row>
    <row r="281" customFormat="false" ht="12.75" hidden="false" customHeight="false" outlineLevel="0" collapsed="false">
      <c r="A281" s="3"/>
      <c r="B281" s="56"/>
      <c r="D281" s="3"/>
      <c r="E281" s="3"/>
      <c r="F281" s="56"/>
      <c r="G281" s="148"/>
      <c r="H281" s="145"/>
      <c r="I281" s="146"/>
      <c r="J281" s="144"/>
      <c r="K281" s="144"/>
    </row>
    <row r="282" customFormat="false" ht="12.75" hidden="false" customHeight="false" outlineLevel="0" collapsed="false">
      <c r="A282" s="3"/>
      <c r="B282" s="56"/>
      <c r="D282" s="3"/>
      <c r="E282" s="3"/>
      <c r="F282" s="56"/>
      <c r="G282" s="148"/>
      <c r="H282" s="145"/>
      <c r="I282" s="146"/>
      <c r="J282" s="144"/>
    </row>
    <row r="283" customFormat="false" ht="12.75" hidden="false" customHeight="false" outlineLevel="0" collapsed="false">
      <c r="A283" s="3"/>
      <c r="B283" s="56"/>
      <c r="D283" s="3"/>
      <c r="E283" s="3"/>
      <c r="F283" s="56"/>
      <c r="G283" s="148"/>
      <c r="H283" s="145"/>
      <c r="I283" s="146"/>
      <c r="J283" s="144"/>
    </row>
    <row r="284" customFormat="false" ht="12.75" hidden="false" customHeight="false" outlineLevel="0" collapsed="false">
      <c r="A284" s="3"/>
      <c r="B284" s="56"/>
      <c r="D284" s="3"/>
      <c r="E284" s="3"/>
      <c r="F284" s="56"/>
      <c r="G284" s="148"/>
      <c r="H284" s="145"/>
      <c r="I284" s="146"/>
      <c r="J284" s="144"/>
      <c r="K284" s="144"/>
    </row>
    <row r="285" customFormat="false" ht="12.75" hidden="false" customHeight="false" outlineLevel="0" collapsed="false">
      <c r="A285" s="3"/>
      <c r="B285" s="56"/>
      <c r="D285" s="3"/>
      <c r="E285" s="3"/>
      <c r="F285" s="56"/>
      <c r="G285" s="148"/>
      <c r="H285" s="145"/>
      <c r="I285" s="146"/>
      <c r="J285" s="144"/>
      <c r="K285" s="144"/>
    </row>
    <row r="286" customFormat="false" ht="12.75" hidden="false" customHeight="false" outlineLevel="0" collapsed="false">
      <c r="A286" s="3"/>
      <c r="B286" s="56"/>
      <c r="D286" s="3"/>
      <c r="E286" s="3"/>
      <c r="F286" s="56"/>
      <c r="G286" s="148"/>
      <c r="H286" s="145"/>
      <c r="I286" s="146"/>
      <c r="J286" s="144"/>
      <c r="K286" s="144"/>
    </row>
    <row r="287" customFormat="false" ht="12.75" hidden="false" customHeight="false" outlineLevel="0" collapsed="false">
      <c r="A287" s="3"/>
      <c r="B287" s="56"/>
      <c r="D287" s="3"/>
      <c r="E287" s="3"/>
      <c r="F287" s="56"/>
      <c r="G287" s="148"/>
      <c r="H287" s="145"/>
      <c r="I287" s="146"/>
      <c r="J287" s="144"/>
      <c r="K287" s="144"/>
    </row>
    <row r="288" customFormat="false" ht="12.75" hidden="false" customHeight="false" outlineLevel="0" collapsed="false">
      <c r="A288" s="3"/>
      <c r="B288" s="56"/>
      <c r="D288" s="3"/>
      <c r="E288" s="3"/>
      <c r="F288" s="56"/>
      <c r="G288" s="148"/>
      <c r="H288" s="145"/>
      <c r="I288" s="146"/>
      <c r="J288" s="144"/>
      <c r="K288" s="144"/>
    </row>
    <row r="289" customFormat="false" ht="12.75" hidden="false" customHeight="false" outlineLevel="0" collapsed="false">
      <c r="A289" s="3"/>
      <c r="B289" s="56"/>
      <c r="D289" s="3"/>
      <c r="E289" s="3"/>
      <c r="F289" s="56"/>
      <c r="G289" s="148"/>
      <c r="H289" s="145"/>
      <c r="I289" s="146"/>
      <c r="J289" s="144"/>
      <c r="K289" s="144"/>
    </row>
    <row r="290" customFormat="false" ht="12.75" hidden="false" customHeight="false" outlineLevel="0" collapsed="false">
      <c r="A290" s="3"/>
      <c r="B290" s="56"/>
      <c r="D290" s="3"/>
      <c r="E290" s="3"/>
      <c r="F290" s="56"/>
      <c r="G290" s="148"/>
      <c r="H290" s="145"/>
      <c r="I290" s="146"/>
      <c r="J290" s="144"/>
      <c r="K290" s="144"/>
    </row>
    <row r="291" customFormat="false" ht="12.75" hidden="false" customHeight="false" outlineLevel="0" collapsed="false">
      <c r="A291" s="3"/>
      <c r="B291" s="56"/>
      <c r="D291" s="3"/>
      <c r="E291" s="3"/>
      <c r="F291" s="56"/>
      <c r="G291" s="148"/>
      <c r="H291" s="145"/>
      <c r="I291" s="146"/>
      <c r="J291" s="144"/>
      <c r="K291" s="144"/>
    </row>
    <row r="292" customFormat="false" ht="12.75" hidden="false" customHeight="false" outlineLevel="0" collapsed="false">
      <c r="A292" s="3"/>
      <c r="B292" s="56"/>
      <c r="D292" s="3"/>
      <c r="E292" s="3"/>
      <c r="F292" s="56"/>
      <c r="G292" s="148"/>
      <c r="H292" s="145"/>
      <c r="I292" s="146"/>
      <c r="J292" s="144"/>
      <c r="K292" s="144"/>
    </row>
    <row r="293" customFormat="false" ht="12.75" hidden="false" customHeight="false" outlineLevel="0" collapsed="false">
      <c r="A293" s="3"/>
      <c r="B293" s="56"/>
      <c r="D293" s="3"/>
      <c r="E293" s="3"/>
      <c r="F293" s="56"/>
      <c r="G293" s="148"/>
      <c r="H293" s="145"/>
      <c r="I293" s="146"/>
      <c r="J293" s="144"/>
      <c r="K293" s="144"/>
    </row>
    <row r="294" customFormat="false" ht="12.75" hidden="false" customHeight="false" outlineLevel="0" collapsed="false">
      <c r="A294" s="3"/>
      <c r="B294" s="56"/>
      <c r="D294" s="3"/>
      <c r="E294" s="3"/>
      <c r="F294" s="56"/>
      <c r="G294" s="148"/>
      <c r="H294" s="145"/>
      <c r="I294" s="146"/>
      <c r="J294" s="144"/>
      <c r="K294" s="144"/>
    </row>
    <row r="295" customFormat="false" ht="12.75" hidden="false" customHeight="false" outlineLevel="0" collapsed="false">
      <c r="A295" s="3"/>
      <c r="B295" s="56"/>
      <c r="D295" s="3"/>
      <c r="E295" s="3"/>
      <c r="F295" s="56"/>
      <c r="G295" s="148"/>
      <c r="H295" s="145"/>
      <c r="I295" s="146"/>
      <c r="J295" s="144"/>
      <c r="K295" s="144"/>
    </row>
    <row r="296" customFormat="false" ht="12.75" hidden="false" customHeight="false" outlineLevel="0" collapsed="false">
      <c r="A296" s="3"/>
      <c r="B296" s="56"/>
      <c r="D296" s="3"/>
      <c r="E296" s="3"/>
      <c r="F296" s="56"/>
      <c r="G296" s="148"/>
      <c r="H296" s="145"/>
      <c r="I296" s="146"/>
      <c r="J296" s="144"/>
      <c r="K296" s="144"/>
    </row>
    <row r="297" customFormat="false" ht="12.75" hidden="false" customHeight="false" outlineLevel="0" collapsed="false">
      <c r="A297" s="3"/>
      <c r="B297" s="56"/>
      <c r="D297" s="3"/>
      <c r="E297" s="3"/>
      <c r="F297" s="56"/>
      <c r="G297" s="148"/>
      <c r="H297" s="145"/>
      <c r="I297" s="146"/>
      <c r="J297" s="144"/>
      <c r="K297" s="144"/>
    </row>
    <row r="298" customFormat="false" ht="12.75" hidden="false" customHeight="false" outlineLevel="0" collapsed="false">
      <c r="A298" s="3"/>
      <c r="B298" s="56"/>
      <c r="D298" s="3"/>
      <c r="E298" s="3"/>
      <c r="F298" s="56"/>
      <c r="G298" s="148"/>
      <c r="H298" s="145"/>
      <c r="I298" s="146"/>
      <c r="J298" s="144"/>
      <c r="K298" s="144"/>
    </row>
    <row r="299" customFormat="false" ht="12.75" hidden="false" customHeight="false" outlineLevel="0" collapsed="false">
      <c r="A299" s="3"/>
      <c r="B299" s="56"/>
      <c r="D299" s="3"/>
      <c r="E299" s="3"/>
      <c r="F299" s="56"/>
      <c r="G299" s="148"/>
      <c r="H299" s="145"/>
      <c r="I299" s="146"/>
      <c r="J299" s="144"/>
      <c r="K299" s="144"/>
    </row>
    <row r="300" customFormat="false" ht="12.75" hidden="false" customHeight="false" outlineLevel="0" collapsed="false">
      <c r="A300" s="3"/>
      <c r="B300" s="56"/>
      <c r="D300" s="3"/>
      <c r="E300" s="3"/>
      <c r="F300" s="56"/>
      <c r="G300" s="148"/>
      <c r="H300" s="145"/>
      <c r="I300" s="146"/>
      <c r="J300" s="144"/>
    </row>
    <row r="301" customFormat="false" ht="12.75" hidden="false" customHeight="false" outlineLevel="0" collapsed="false">
      <c r="A301" s="3"/>
      <c r="B301" s="56"/>
      <c r="D301" s="3"/>
      <c r="E301" s="3"/>
      <c r="F301" s="56"/>
      <c r="G301" s="148"/>
      <c r="H301" s="145"/>
      <c r="I301" s="146"/>
      <c r="J301" s="144"/>
      <c r="K301" s="144"/>
    </row>
    <row r="302" customFormat="false" ht="12.75" hidden="false" customHeight="false" outlineLevel="0" collapsed="false">
      <c r="A302" s="3"/>
      <c r="B302" s="56"/>
      <c r="D302" s="3"/>
      <c r="E302" s="3"/>
      <c r="F302" s="56"/>
      <c r="G302" s="148"/>
      <c r="H302" s="145"/>
      <c r="I302" s="146"/>
      <c r="J302" s="144"/>
      <c r="K302" s="144"/>
    </row>
    <row r="303" customFormat="false" ht="12.75" hidden="false" customHeight="false" outlineLevel="0" collapsed="false">
      <c r="A303" s="3"/>
      <c r="B303" s="56"/>
      <c r="D303" s="3"/>
      <c r="E303" s="3"/>
      <c r="F303" s="56"/>
      <c r="G303" s="148"/>
      <c r="H303" s="145"/>
      <c r="I303" s="146"/>
      <c r="J303" s="144"/>
      <c r="K303" s="144"/>
    </row>
    <row r="304" customFormat="false" ht="12.75" hidden="false" customHeight="false" outlineLevel="0" collapsed="false">
      <c r="A304" s="3"/>
      <c r="B304" s="56"/>
      <c r="D304" s="3"/>
      <c r="E304" s="3"/>
      <c r="F304" s="56"/>
      <c r="G304" s="148"/>
      <c r="H304" s="145"/>
      <c r="I304" s="146"/>
      <c r="J304" s="144"/>
      <c r="K304" s="144"/>
    </row>
    <row r="305" customFormat="false" ht="12.75" hidden="false" customHeight="false" outlineLevel="0" collapsed="false">
      <c r="A305" s="3"/>
      <c r="B305" s="56"/>
      <c r="D305" s="3"/>
      <c r="E305" s="3"/>
      <c r="F305" s="56"/>
      <c r="G305" s="148"/>
      <c r="H305" s="145"/>
      <c r="I305" s="146"/>
      <c r="J305" s="144"/>
      <c r="K305" s="144"/>
    </row>
    <row r="306" customFormat="false" ht="12.75" hidden="false" customHeight="false" outlineLevel="0" collapsed="false">
      <c r="A306" s="3"/>
      <c r="B306" s="56"/>
      <c r="D306" s="3"/>
      <c r="E306" s="3"/>
      <c r="F306" s="56"/>
      <c r="G306" s="148"/>
      <c r="H306" s="145"/>
      <c r="I306" s="146"/>
      <c r="J306" s="144"/>
      <c r="K306" s="144"/>
    </row>
    <row r="307" customFormat="false" ht="12.75" hidden="false" customHeight="false" outlineLevel="0" collapsed="false">
      <c r="A307" s="3"/>
      <c r="B307" s="56"/>
      <c r="D307" s="3"/>
      <c r="E307" s="3"/>
      <c r="F307" s="56"/>
      <c r="G307" s="148"/>
      <c r="H307" s="145"/>
      <c r="I307" s="146"/>
      <c r="J307" s="144"/>
      <c r="K307" s="144"/>
    </row>
    <row r="308" customFormat="false" ht="12.75" hidden="false" customHeight="false" outlineLevel="0" collapsed="false">
      <c r="A308" s="3"/>
      <c r="B308" s="56"/>
      <c r="D308" s="3"/>
      <c r="E308" s="3"/>
      <c r="F308" s="56"/>
      <c r="G308" s="148"/>
      <c r="H308" s="145"/>
      <c r="I308" s="146"/>
      <c r="J308" s="144"/>
      <c r="K308" s="144"/>
    </row>
    <row r="309" customFormat="false" ht="12.75" hidden="false" customHeight="false" outlineLevel="0" collapsed="false">
      <c r="A309" s="3"/>
      <c r="B309" s="56"/>
      <c r="D309" s="3"/>
      <c r="E309" s="3"/>
      <c r="F309" s="56"/>
      <c r="G309" s="148"/>
      <c r="H309" s="145"/>
      <c r="I309" s="146"/>
      <c r="J309" s="144"/>
      <c r="K309" s="144"/>
    </row>
    <row r="310" customFormat="false" ht="12.75" hidden="false" customHeight="false" outlineLevel="0" collapsed="false">
      <c r="A310" s="3"/>
      <c r="B310" s="56"/>
      <c r="D310" s="3"/>
      <c r="E310" s="3"/>
      <c r="F310" s="56"/>
      <c r="G310" s="148"/>
      <c r="H310" s="145"/>
      <c r="I310" s="146"/>
      <c r="J310" s="144"/>
      <c r="K310" s="144"/>
    </row>
    <row r="311" customFormat="false" ht="12.75" hidden="false" customHeight="false" outlineLevel="0" collapsed="false">
      <c r="A311" s="3"/>
      <c r="B311" s="56"/>
      <c r="D311" s="3"/>
      <c r="E311" s="3"/>
      <c r="F311" s="56"/>
      <c r="G311" s="148"/>
      <c r="H311" s="145"/>
      <c r="I311" s="146"/>
      <c r="J311" s="144"/>
    </row>
    <row r="312" customFormat="false" ht="12.75" hidden="false" customHeight="false" outlineLevel="0" collapsed="false">
      <c r="A312" s="3"/>
      <c r="B312" s="56"/>
      <c r="D312" s="3"/>
      <c r="E312" s="3"/>
      <c r="F312" s="56"/>
      <c r="G312" s="148"/>
      <c r="H312" s="145"/>
      <c r="I312" s="146"/>
      <c r="J312" s="144"/>
      <c r="K312" s="144"/>
    </row>
    <row r="313" customFormat="false" ht="12.75" hidden="false" customHeight="false" outlineLevel="0" collapsed="false">
      <c r="A313" s="3"/>
      <c r="B313" s="56"/>
      <c r="D313" s="3"/>
      <c r="E313" s="3"/>
      <c r="F313" s="56"/>
      <c r="G313" s="148"/>
      <c r="H313" s="145"/>
      <c r="I313" s="146"/>
      <c r="J313" s="144"/>
      <c r="K313" s="144"/>
    </row>
    <row r="314" customFormat="false" ht="12.75" hidden="false" customHeight="false" outlineLevel="0" collapsed="false">
      <c r="A314" s="3"/>
      <c r="B314" s="56"/>
      <c r="D314" s="3"/>
      <c r="E314" s="3"/>
      <c r="F314" s="56"/>
      <c r="G314" s="148"/>
      <c r="H314" s="145"/>
      <c r="I314" s="146"/>
      <c r="J314" s="144"/>
    </row>
    <row r="315" customFormat="false" ht="12.75" hidden="false" customHeight="false" outlineLevel="0" collapsed="false">
      <c r="A315" s="3"/>
      <c r="B315" s="56"/>
      <c r="D315" s="3"/>
      <c r="E315" s="3"/>
      <c r="F315" s="56"/>
      <c r="G315" s="148"/>
      <c r="H315" s="145"/>
      <c r="I315" s="146"/>
      <c r="J315" s="144"/>
      <c r="K315" s="144"/>
    </row>
    <row r="316" customFormat="false" ht="12.75" hidden="false" customHeight="false" outlineLevel="0" collapsed="false">
      <c r="A316" s="3"/>
      <c r="B316" s="56"/>
      <c r="D316" s="3"/>
      <c r="E316" s="3"/>
      <c r="F316" s="56"/>
      <c r="G316" s="148"/>
      <c r="H316" s="145"/>
      <c r="I316" s="146"/>
      <c r="J316" s="144"/>
      <c r="K316" s="144"/>
    </row>
    <row r="317" customFormat="false" ht="12.75" hidden="false" customHeight="false" outlineLevel="0" collapsed="false">
      <c r="A317" s="3"/>
      <c r="B317" s="56"/>
      <c r="D317" s="3"/>
      <c r="E317" s="3"/>
      <c r="F317" s="56"/>
      <c r="G317" s="148"/>
      <c r="H317" s="145"/>
      <c r="I317" s="146"/>
      <c r="J317" s="144"/>
      <c r="K317" s="144"/>
    </row>
    <row r="318" customFormat="false" ht="12.75" hidden="false" customHeight="false" outlineLevel="0" collapsed="false">
      <c r="A318" s="3"/>
      <c r="B318" s="56"/>
      <c r="D318" s="3"/>
      <c r="E318" s="3"/>
      <c r="F318" s="56"/>
      <c r="G318" s="148"/>
      <c r="H318" s="145"/>
      <c r="I318" s="146"/>
      <c r="J318" s="144"/>
      <c r="K318" s="144"/>
    </row>
    <row r="319" customFormat="false" ht="12.75" hidden="false" customHeight="false" outlineLevel="0" collapsed="false">
      <c r="A319" s="3"/>
      <c r="B319" s="56"/>
      <c r="D319" s="3"/>
      <c r="E319" s="3"/>
      <c r="F319" s="56"/>
      <c r="G319" s="148"/>
      <c r="H319" s="145"/>
      <c r="I319" s="146"/>
      <c r="J319" s="144"/>
    </row>
    <row r="320" customFormat="false" ht="12.75" hidden="false" customHeight="false" outlineLevel="0" collapsed="false">
      <c r="A320" s="3"/>
      <c r="B320" s="56"/>
      <c r="D320" s="3"/>
      <c r="E320" s="3"/>
      <c r="F320" s="56"/>
      <c r="G320" s="148"/>
      <c r="H320" s="145"/>
      <c r="I320" s="146"/>
      <c r="J320" s="144"/>
      <c r="K320" s="144"/>
    </row>
    <row r="321" customFormat="false" ht="12.75" hidden="false" customHeight="false" outlineLevel="0" collapsed="false">
      <c r="A321" s="3"/>
      <c r="B321" s="56"/>
      <c r="D321" s="3"/>
      <c r="E321" s="3"/>
      <c r="F321" s="56"/>
      <c r="G321" s="148"/>
      <c r="H321" s="145"/>
      <c r="I321" s="146"/>
      <c r="J321" s="144"/>
    </row>
    <row r="322" customFormat="false" ht="12.75" hidden="false" customHeight="false" outlineLevel="0" collapsed="false">
      <c r="A322" s="3"/>
      <c r="B322" s="56"/>
      <c r="D322" s="3"/>
      <c r="E322" s="3"/>
      <c r="F322" s="56"/>
      <c r="G322" s="148"/>
      <c r="H322" s="145"/>
      <c r="I322" s="146"/>
      <c r="J322" s="144"/>
      <c r="K322" s="144"/>
    </row>
    <row r="323" customFormat="false" ht="12.75" hidden="false" customHeight="false" outlineLevel="0" collapsed="false">
      <c r="A323" s="3"/>
      <c r="B323" s="56"/>
      <c r="D323" s="3"/>
      <c r="E323" s="3"/>
      <c r="F323" s="56"/>
      <c r="G323" s="148"/>
      <c r="H323" s="145"/>
      <c r="I323" s="146"/>
      <c r="J323" s="144"/>
    </row>
    <row r="324" customFormat="false" ht="12.75" hidden="false" customHeight="false" outlineLevel="0" collapsed="false">
      <c r="A324" s="3"/>
      <c r="B324" s="56"/>
      <c r="D324" s="3"/>
      <c r="E324" s="3"/>
      <c r="F324" s="56"/>
      <c r="G324" s="148"/>
      <c r="H324" s="145"/>
      <c r="I324" s="146"/>
      <c r="J324" s="144"/>
      <c r="K324" s="144"/>
    </row>
    <row r="325" customFormat="false" ht="12.75" hidden="false" customHeight="false" outlineLevel="0" collapsed="false">
      <c r="A325" s="3"/>
      <c r="B325" s="56"/>
      <c r="D325" s="3"/>
      <c r="E325" s="3"/>
      <c r="F325" s="56"/>
      <c r="G325" s="148"/>
      <c r="H325" s="145"/>
      <c r="I325" s="146"/>
      <c r="J325" s="144"/>
    </row>
    <row r="326" customFormat="false" ht="12.75" hidden="false" customHeight="false" outlineLevel="0" collapsed="false">
      <c r="A326" s="3"/>
      <c r="B326" s="56"/>
      <c r="D326" s="3"/>
      <c r="E326" s="3"/>
      <c r="F326" s="56"/>
      <c r="G326" s="148"/>
      <c r="H326" s="145"/>
      <c r="I326" s="146"/>
      <c r="J326" s="144"/>
    </row>
    <row r="327" customFormat="false" ht="12.75" hidden="false" customHeight="false" outlineLevel="0" collapsed="false">
      <c r="A327" s="3"/>
      <c r="B327" s="56"/>
      <c r="D327" s="3"/>
      <c r="E327" s="3"/>
      <c r="F327" s="56"/>
      <c r="G327" s="148"/>
      <c r="H327" s="145"/>
      <c r="I327" s="146"/>
      <c r="J327" s="144"/>
      <c r="K327" s="144"/>
    </row>
    <row r="328" customFormat="false" ht="12.75" hidden="false" customHeight="false" outlineLevel="0" collapsed="false">
      <c r="A328" s="3"/>
      <c r="B328" s="56"/>
      <c r="D328" s="3"/>
      <c r="E328" s="3"/>
      <c r="F328" s="56"/>
      <c r="G328" s="148"/>
      <c r="H328" s="145"/>
      <c r="I328" s="146"/>
      <c r="J328" s="144"/>
      <c r="K328" s="144"/>
    </row>
    <row r="329" customFormat="false" ht="12.75" hidden="false" customHeight="false" outlineLevel="0" collapsed="false">
      <c r="A329" s="3"/>
      <c r="B329" s="56"/>
      <c r="D329" s="3"/>
      <c r="E329" s="3"/>
      <c r="F329" s="56"/>
      <c r="G329" s="148"/>
      <c r="H329" s="145"/>
      <c r="I329" s="146"/>
      <c r="J329" s="144"/>
      <c r="K329" s="144"/>
    </row>
    <row r="330" customFormat="false" ht="12.75" hidden="false" customHeight="false" outlineLevel="0" collapsed="false">
      <c r="A330" s="3"/>
      <c r="B330" s="56"/>
      <c r="D330" s="3"/>
      <c r="E330" s="3"/>
      <c r="F330" s="56"/>
      <c r="G330" s="148"/>
      <c r="H330" s="145"/>
      <c r="I330" s="146"/>
      <c r="J330" s="144"/>
      <c r="K330" s="144"/>
    </row>
    <row r="331" customFormat="false" ht="12.75" hidden="false" customHeight="false" outlineLevel="0" collapsed="false">
      <c r="A331" s="3"/>
      <c r="B331" s="56"/>
      <c r="D331" s="3"/>
      <c r="E331" s="3"/>
      <c r="F331" s="56"/>
      <c r="G331" s="148"/>
      <c r="H331" s="145"/>
      <c r="I331" s="146"/>
      <c r="J331" s="144"/>
      <c r="K331" s="144"/>
    </row>
    <row r="332" customFormat="false" ht="12.75" hidden="false" customHeight="false" outlineLevel="0" collapsed="false">
      <c r="A332" s="3"/>
      <c r="B332" s="56"/>
      <c r="D332" s="3"/>
      <c r="E332" s="3"/>
      <c r="F332" s="56"/>
      <c r="G332" s="148"/>
      <c r="H332" s="145"/>
      <c r="I332" s="146"/>
      <c r="J332" s="144"/>
      <c r="K332" s="144"/>
    </row>
    <row r="333" customFormat="false" ht="12.75" hidden="false" customHeight="false" outlineLevel="0" collapsed="false">
      <c r="A333" s="3"/>
      <c r="B333" s="56"/>
      <c r="D333" s="3"/>
      <c r="E333" s="3"/>
      <c r="F333" s="56"/>
      <c r="G333" s="148"/>
      <c r="H333" s="145"/>
      <c r="I333" s="146"/>
      <c r="J333" s="144"/>
    </row>
    <row r="334" customFormat="false" ht="12.75" hidden="false" customHeight="false" outlineLevel="0" collapsed="false">
      <c r="A334" s="3"/>
      <c r="B334" s="56"/>
      <c r="D334" s="3"/>
      <c r="E334" s="3"/>
      <c r="F334" s="56"/>
      <c r="G334" s="148"/>
      <c r="H334" s="145"/>
      <c r="I334" s="146"/>
      <c r="J334" s="144"/>
      <c r="K334" s="144"/>
    </row>
    <row r="335" customFormat="false" ht="12.75" hidden="false" customHeight="false" outlineLevel="0" collapsed="false">
      <c r="A335" s="3"/>
      <c r="B335" s="56"/>
      <c r="D335" s="3"/>
      <c r="E335" s="3"/>
      <c r="F335" s="56"/>
      <c r="G335" s="148"/>
      <c r="H335" s="145"/>
      <c r="I335" s="146"/>
      <c r="J335" s="144"/>
    </row>
    <row r="336" customFormat="false" ht="12.75" hidden="false" customHeight="false" outlineLevel="0" collapsed="false">
      <c r="A336" s="3"/>
      <c r="B336" s="56"/>
      <c r="D336" s="3"/>
      <c r="E336" s="3"/>
      <c r="F336" s="56"/>
      <c r="G336" s="148"/>
      <c r="H336" s="145"/>
      <c r="I336" s="146"/>
      <c r="J336" s="144"/>
    </row>
    <row r="337" customFormat="false" ht="12.75" hidden="false" customHeight="false" outlineLevel="0" collapsed="false">
      <c r="A337" s="3"/>
      <c r="B337" s="56"/>
      <c r="D337" s="3"/>
      <c r="E337" s="3"/>
      <c r="F337" s="56"/>
      <c r="G337" s="148"/>
      <c r="H337" s="145"/>
      <c r="I337" s="146"/>
      <c r="J337" s="144"/>
      <c r="K337" s="144"/>
    </row>
    <row r="338" customFormat="false" ht="12.75" hidden="false" customHeight="false" outlineLevel="0" collapsed="false">
      <c r="A338" s="3"/>
      <c r="B338" s="56"/>
      <c r="D338" s="3"/>
      <c r="E338" s="3"/>
      <c r="F338" s="56"/>
      <c r="G338" s="148"/>
      <c r="H338" s="145"/>
      <c r="I338" s="146"/>
      <c r="J338" s="144"/>
    </row>
    <row r="339" customFormat="false" ht="12.75" hidden="false" customHeight="false" outlineLevel="0" collapsed="false">
      <c r="A339" s="3"/>
      <c r="B339" s="56"/>
      <c r="D339" s="3"/>
      <c r="E339" s="3"/>
      <c r="F339" s="56"/>
      <c r="G339" s="148"/>
      <c r="H339" s="145"/>
      <c r="I339" s="146"/>
      <c r="J339" s="144"/>
      <c r="K339" s="144"/>
    </row>
    <row r="340" customFormat="false" ht="12.75" hidden="false" customHeight="false" outlineLevel="0" collapsed="false">
      <c r="A340" s="3"/>
      <c r="B340" s="56"/>
      <c r="D340" s="3"/>
      <c r="E340" s="3"/>
      <c r="F340" s="56"/>
      <c r="G340" s="148"/>
      <c r="H340" s="145"/>
      <c r="I340" s="146"/>
      <c r="J340" s="144"/>
    </row>
    <row r="341" customFormat="false" ht="12.75" hidden="false" customHeight="false" outlineLevel="0" collapsed="false">
      <c r="A341" s="3"/>
      <c r="B341" s="56"/>
      <c r="D341" s="3"/>
      <c r="E341" s="3"/>
      <c r="F341" s="56"/>
      <c r="G341" s="148"/>
      <c r="H341" s="145"/>
      <c r="I341" s="146"/>
      <c r="J341" s="144"/>
      <c r="K341" s="144"/>
    </row>
    <row r="342" customFormat="false" ht="12.75" hidden="false" customHeight="false" outlineLevel="0" collapsed="false">
      <c r="A342" s="3"/>
      <c r="B342" s="56"/>
      <c r="D342" s="3"/>
      <c r="E342" s="3"/>
      <c r="F342" s="56"/>
      <c r="G342" s="148"/>
      <c r="H342" s="145"/>
      <c r="I342" s="146"/>
      <c r="J342" s="144"/>
      <c r="K342" s="144"/>
    </row>
    <row r="343" customFormat="false" ht="12.75" hidden="false" customHeight="false" outlineLevel="0" collapsed="false">
      <c r="A343" s="3"/>
      <c r="B343" s="56"/>
      <c r="D343" s="3"/>
      <c r="E343" s="3"/>
      <c r="F343" s="56"/>
      <c r="G343" s="148"/>
      <c r="H343" s="145"/>
      <c r="I343" s="146"/>
      <c r="J343" s="144"/>
      <c r="K343" s="144"/>
    </row>
    <row r="344" customFormat="false" ht="12.75" hidden="false" customHeight="false" outlineLevel="0" collapsed="false">
      <c r="A344" s="3"/>
      <c r="B344" s="56"/>
      <c r="D344" s="3"/>
      <c r="E344" s="3"/>
      <c r="F344" s="56"/>
      <c r="G344" s="148"/>
      <c r="H344" s="145"/>
      <c r="I344" s="146"/>
      <c r="J344" s="144"/>
    </row>
    <row r="345" customFormat="false" ht="12.75" hidden="false" customHeight="false" outlineLevel="0" collapsed="false">
      <c r="A345" s="3"/>
      <c r="B345" s="56"/>
      <c r="D345" s="3"/>
      <c r="E345" s="3"/>
      <c r="F345" s="56"/>
      <c r="G345" s="148"/>
      <c r="H345" s="145"/>
      <c r="I345" s="146"/>
      <c r="J345" s="144"/>
      <c r="K345" s="144"/>
    </row>
    <row r="346" customFormat="false" ht="12.75" hidden="false" customHeight="false" outlineLevel="0" collapsed="false">
      <c r="A346" s="3"/>
      <c r="B346" s="56"/>
      <c r="D346" s="3"/>
      <c r="E346" s="3"/>
      <c r="F346" s="56"/>
      <c r="G346" s="148"/>
      <c r="H346" s="145"/>
      <c r="I346" s="146"/>
      <c r="J346" s="144"/>
    </row>
    <row r="347" customFormat="false" ht="12.75" hidden="false" customHeight="false" outlineLevel="0" collapsed="false">
      <c r="A347" s="3"/>
      <c r="B347" s="56"/>
      <c r="D347" s="3"/>
      <c r="E347" s="3"/>
      <c r="F347" s="56"/>
      <c r="G347" s="148"/>
      <c r="H347" s="145"/>
      <c r="I347" s="146"/>
      <c r="J347" s="144"/>
      <c r="K347" s="144"/>
    </row>
    <row r="348" customFormat="false" ht="12.75" hidden="false" customHeight="false" outlineLevel="0" collapsed="false">
      <c r="A348" s="3"/>
      <c r="B348" s="56"/>
      <c r="D348" s="3"/>
      <c r="E348" s="3"/>
      <c r="F348" s="56"/>
      <c r="G348" s="148"/>
      <c r="H348" s="145"/>
      <c r="I348" s="146"/>
      <c r="J348" s="144"/>
    </row>
    <row r="349" customFormat="false" ht="12.75" hidden="false" customHeight="false" outlineLevel="0" collapsed="false">
      <c r="A349" s="3"/>
      <c r="B349" s="56"/>
      <c r="D349" s="3"/>
      <c r="E349" s="3"/>
      <c r="F349" s="56"/>
      <c r="G349" s="148"/>
      <c r="H349" s="145"/>
      <c r="I349" s="146"/>
      <c r="J349" s="144"/>
      <c r="K349" s="144"/>
    </row>
    <row r="350" customFormat="false" ht="12.75" hidden="false" customHeight="false" outlineLevel="0" collapsed="false">
      <c r="A350" s="3"/>
      <c r="B350" s="56"/>
      <c r="D350" s="3"/>
      <c r="E350" s="3"/>
      <c r="F350" s="56"/>
      <c r="G350" s="148"/>
      <c r="H350" s="145"/>
      <c r="I350" s="146"/>
      <c r="J350" s="144"/>
      <c r="K350" s="144"/>
    </row>
    <row r="351" customFormat="false" ht="12.75" hidden="false" customHeight="false" outlineLevel="0" collapsed="false">
      <c r="A351" s="3"/>
      <c r="B351" s="56"/>
      <c r="D351" s="3"/>
      <c r="E351" s="3"/>
      <c r="F351" s="56"/>
      <c r="G351" s="148"/>
      <c r="H351" s="145"/>
      <c r="I351" s="146"/>
      <c r="J351" s="144"/>
    </row>
    <row r="352" customFormat="false" ht="12.75" hidden="false" customHeight="false" outlineLevel="0" collapsed="false">
      <c r="A352" s="3"/>
      <c r="B352" s="56"/>
      <c r="D352" s="3"/>
      <c r="E352" s="3"/>
      <c r="F352" s="56"/>
      <c r="G352" s="148"/>
      <c r="H352" s="145"/>
      <c r="I352" s="146"/>
      <c r="J352" s="144"/>
      <c r="K352" s="144"/>
    </row>
    <row r="353" customFormat="false" ht="12.75" hidden="false" customHeight="false" outlineLevel="0" collapsed="false">
      <c r="A353" s="3"/>
      <c r="B353" s="56"/>
      <c r="D353" s="3"/>
      <c r="E353" s="3"/>
      <c r="F353" s="56"/>
      <c r="G353" s="148"/>
      <c r="H353" s="145"/>
      <c r="I353" s="146"/>
      <c r="J353" s="144"/>
    </row>
    <row r="354" customFormat="false" ht="12.75" hidden="false" customHeight="false" outlineLevel="0" collapsed="false">
      <c r="A354" s="3"/>
      <c r="B354" s="56"/>
      <c r="D354" s="3"/>
      <c r="E354" s="3"/>
      <c r="F354" s="56"/>
      <c r="G354" s="148"/>
      <c r="H354" s="145"/>
      <c r="I354" s="146"/>
      <c r="J354" s="144"/>
    </row>
    <row r="355" customFormat="false" ht="12.75" hidden="false" customHeight="false" outlineLevel="0" collapsed="false">
      <c r="A355" s="3"/>
      <c r="B355" s="56"/>
      <c r="D355" s="3"/>
      <c r="E355" s="3"/>
      <c r="F355" s="56"/>
      <c r="G355" s="148"/>
      <c r="H355" s="145"/>
      <c r="I355" s="146"/>
      <c r="J355" s="144"/>
      <c r="K355" s="144"/>
    </row>
    <row r="356" customFormat="false" ht="12.75" hidden="false" customHeight="false" outlineLevel="0" collapsed="false">
      <c r="A356" s="3"/>
      <c r="B356" s="56"/>
      <c r="D356" s="3"/>
      <c r="E356" s="3"/>
      <c r="F356" s="56"/>
      <c r="G356" s="148"/>
      <c r="H356" s="145"/>
      <c r="I356" s="146"/>
      <c r="J356" s="144"/>
    </row>
    <row r="357" customFormat="false" ht="12.75" hidden="false" customHeight="false" outlineLevel="0" collapsed="false">
      <c r="A357" s="3"/>
      <c r="B357" s="56"/>
      <c r="D357" s="3"/>
      <c r="E357" s="3"/>
      <c r="F357" s="56"/>
      <c r="G357" s="148"/>
      <c r="H357" s="145"/>
      <c r="I357" s="146"/>
      <c r="J357" s="144"/>
    </row>
    <row r="358" customFormat="false" ht="12.75" hidden="false" customHeight="false" outlineLevel="0" collapsed="false">
      <c r="A358" s="3"/>
      <c r="B358" s="56"/>
      <c r="D358" s="3"/>
      <c r="E358" s="3"/>
      <c r="F358" s="56"/>
      <c r="G358" s="148"/>
      <c r="H358" s="145"/>
      <c r="I358" s="146"/>
      <c r="J358" s="144"/>
      <c r="K358" s="144"/>
    </row>
    <row r="359" customFormat="false" ht="12.75" hidden="false" customHeight="false" outlineLevel="0" collapsed="false">
      <c r="A359" s="3"/>
      <c r="B359" s="56"/>
      <c r="D359" s="3"/>
      <c r="E359" s="3"/>
      <c r="F359" s="56"/>
      <c r="G359" s="148"/>
      <c r="H359" s="145"/>
      <c r="I359" s="146"/>
      <c r="J359" s="144"/>
    </row>
    <row r="360" customFormat="false" ht="12.75" hidden="false" customHeight="false" outlineLevel="0" collapsed="false">
      <c r="A360" s="3"/>
      <c r="B360" s="56"/>
      <c r="D360" s="3"/>
      <c r="E360" s="3"/>
      <c r="F360" s="56"/>
      <c r="G360" s="148"/>
      <c r="H360" s="145"/>
      <c r="I360" s="146"/>
      <c r="J360" s="144"/>
      <c r="K360" s="144"/>
    </row>
    <row r="361" customFormat="false" ht="12.75" hidden="false" customHeight="false" outlineLevel="0" collapsed="false">
      <c r="A361" s="3"/>
      <c r="B361" s="56"/>
      <c r="D361" s="3"/>
      <c r="E361" s="3"/>
      <c r="F361" s="56"/>
      <c r="G361" s="148"/>
      <c r="H361" s="145"/>
      <c r="I361" s="146"/>
      <c r="J361" s="144"/>
      <c r="K361" s="144"/>
    </row>
    <row r="362" customFormat="false" ht="12.75" hidden="false" customHeight="false" outlineLevel="0" collapsed="false">
      <c r="A362" s="3"/>
      <c r="B362" s="56"/>
      <c r="D362" s="3"/>
      <c r="E362" s="3"/>
      <c r="F362" s="56"/>
      <c r="G362" s="148"/>
      <c r="H362" s="145"/>
      <c r="I362" s="146"/>
      <c r="J362" s="144"/>
      <c r="K362" s="144"/>
    </row>
    <row r="363" customFormat="false" ht="12.75" hidden="false" customHeight="false" outlineLevel="0" collapsed="false">
      <c r="A363" s="3"/>
      <c r="B363" s="56"/>
      <c r="D363" s="3"/>
      <c r="E363" s="3"/>
      <c r="F363" s="56"/>
      <c r="G363" s="148"/>
      <c r="H363" s="145"/>
      <c r="I363" s="146"/>
      <c r="J363" s="144"/>
      <c r="K363" s="144"/>
    </row>
    <row r="364" customFormat="false" ht="12.75" hidden="false" customHeight="false" outlineLevel="0" collapsed="false">
      <c r="A364" s="3"/>
      <c r="B364" s="56"/>
      <c r="D364" s="3"/>
      <c r="E364" s="3"/>
      <c r="F364" s="56"/>
      <c r="G364" s="148"/>
      <c r="H364" s="145"/>
      <c r="I364" s="146"/>
      <c r="J364" s="144"/>
      <c r="K364" s="144"/>
    </row>
    <row r="365" customFormat="false" ht="12.75" hidden="false" customHeight="false" outlineLevel="0" collapsed="false">
      <c r="A365" s="3"/>
      <c r="B365" s="56"/>
      <c r="D365" s="3"/>
      <c r="E365" s="3"/>
      <c r="F365" s="56"/>
      <c r="G365" s="148"/>
      <c r="H365" s="145"/>
      <c r="I365" s="146"/>
      <c r="J365" s="144"/>
      <c r="K365" s="144"/>
    </row>
    <row r="366" customFormat="false" ht="12.75" hidden="false" customHeight="false" outlineLevel="0" collapsed="false">
      <c r="A366" s="3"/>
      <c r="B366" s="56"/>
      <c r="D366" s="3"/>
      <c r="E366" s="3"/>
      <c r="F366" s="56"/>
      <c r="G366" s="148"/>
      <c r="H366" s="145"/>
      <c r="I366" s="146"/>
      <c r="J366" s="144"/>
      <c r="K366" s="144"/>
    </row>
    <row r="367" customFormat="false" ht="12.75" hidden="false" customHeight="false" outlineLevel="0" collapsed="false">
      <c r="A367" s="3"/>
      <c r="B367" s="56"/>
      <c r="D367" s="3"/>
      <c r="E367" s="3"/>
      <c r="F367" s="56"/>
      <c r="G367" s="148"/>
      <c r="H367" s="145"/>
      <c r="I367" s="146"/>
      <c r="J367" s="144"/>
    </row>
    <row r="368" customFormat="false" ht="12.75" hidden="false" customHeight="false" outlineLevel="0" collapsed="false">
      <c r="A368" s="3"/>
      <c r="B368" s="56"/>
      <c r="D368" s="3"/>
      <c r="E368" s="3"/>
      <c r="F368" s="56"/>
      <c r="G368" s="148"/>
      <c r="H368" s="145"/>
      <c r="I368" s="146"/>
      <c r="J368" s="144"/>
    </row>
    <row r="369" customFormat="false" ht="12.75" hidden="false" customHeight="false" outlineLevel="0" collapsed="false">
      <c r="A369" s="3"/>
      <c r="B369" s="56"/>
      <c r="D369" s="3"/>
      <c r="E369" s="3"/>
      <c r="F369" s="56"/>
      <c r="G369" s="148"/>
      <c r="H369" s="145"/>
      <c r="I369" s="146"/>
      <c r="J369" s="144"/>
    </row>
    <row r="370" customFormat="false" ht="12.75" hidden="false" customHeight="false" outlineLevel="0" collapsed="false">
      <c r="A370" s="3"/>
      <c r="B370" s="56"/>
      <c r="D370" s="3"/>
      <c r="E370" s="3"/>
      <c r="F370" s="56"/>
      <c r="G370" s="148"/>
      <c r="H370" s="145"/>
      <c r="I370" s="146"/>
      <c r="J370" s="144"/>
      <c r="K370" s="144"/>
    </row>
    <row r="371" customFormat="false" ht="12.75" hidden="false" customHeight="false" outlineLevel="0" collapsed="false">
      <c r="A371" s="3"/>
      <c r="B371" s="56"/>
      <c r="D371" s="3"/>
      <c r="E371" s="3"/>
      <c r="F371" s="56"/>
      <c r="G371" s="148"/>
      <c r="H371" s="145"/>
      <c r="I371" s="146"/>
      <c r="J371" s="144"/>
    </row>
    <row r="372" customFormat="false" ht="12.75" hidden="false" customHeight="false" outlineLevel="0" collapsed="false">
      <c r="A372" s="3"/>
      <c r="B372" s="56"/>
      <c r="D372" s="3"/>
      <c r="E372" s="3"/>
      <c r="F372" s="56"/>
      <c r="G372" s="148"/>
      <c r="H372" s="145"/>
      <c r="I372" s="146"/>
      <c r="J372" s="144"/>
      <c r="K372" s="144"/>
    </row>
    <row r="373" customFormat="false" ht="12.75" hidden="false" customHeight="false" outlineLevel="0" collapsed="false">
      <c r="A373" s="3"/>
      <c r="B373" s="56"/>
      <c r="D373" s="3"/>
      <c r="E373" s="3"/>
      <c r="F373" s="56"/>
      <c r="G373" s="148"/>
      <c r="H373" s="145"/>
      <c r="I373" s="146"/>
      <c r="J373" s="144"/>
      <c r="K373" s="144"/>
    </row>
    <row r="374" customFormat="false" ht="12.75" hidden="false" customHeight="false" outlineLevel="0" collapsed="false">
      <c r="A374" s="3"/>
      <c r="B374" s="56"/>
      <c r="D374" s="3"/>
      <c r="E374" s="3"/>
      <c r="F374" s="56"/>
      <c r="G374" s="148"/>
      <c r="H374" s="145"/>
      <c r="I374" s="146"/>
      <c r="J374" s="144"/>
      <c r="K374" s="144"/>
    </row>
    <row r="375" customFormat="false" ht="12.75" hidden="false" customHeight="false" outlineLevel="0" collapsed="false">
      <c r="A375" s="3"/>
      <c r="B375" s="56"/>
      <c r="D375" s="3"/>
      <c r="E375" s="3"/>
      <c r="F375" s="56"/>
      <c r="G375" s="148"/>
      <c r="H375" s="145"/>
      <c r="I375" s="146"/>
      <c r="J375" s="144"/>
    </row>
    <row r="376" customFormat="false" ht="12.75" hidden="false" customHeight="false" outlineLevel="0" collapsed="false">
      <c r="A376" s="3"/>
      <c r="B376" s="56"/>
      <c r="D376" s="3"/>
      <c r="E376" s="3"/>
      <c r="F376" s="56"/>
      <c r="G376" s="148"/>
      <c r="H376" s="145"/>
      <c r="I376" s="146"/>
      <c r="J376" s="144"/>
      <c r="K376" s="144"/>
    </row>
    <row r="377" customFormat="false" ht="12.75" hidden="false" customHeight="false" outlineLevel="0" collapsed="false">
      <c r="A377" s="3"/>
      <c r="B377" s="56"/>
      <c r="D377" s="3"/>
      <c r="E377" s="3"/>
      <c r="F377" s="56"/>
      <c r="G377" s="148"/>
      <c r="H377" s="145"/>
      <c r="I377" s="146"/>
      <c r="J377" s="144"/>
    </row>
    <row r="378" customFormat="false" ht="12.75" hidden="false" customHeight="false" outlineLevel="0" collapsed="false">
      <c r="A378" s="3"/>
      <c r="B378" s="56"/>
      <c r="D378" s="3"/>
      <c r="E378" s="3"/>
      <c r="F378" s="56"/>
      <c r="G378" s="148"/>
      <c r="H378" s="145"/>
      <c r="I378" s="146"/>
      <c r="J378" s="144"/>
      <c r="K378" s="144"/>
    </row>
    <row r="379" customFormat="false" ht="12.75" hidden="false" customHeight="false" outlineLevel="0" collapsed="false">
      <c r="A379" s="3"/>
      <c r="B379" s="56"/>
      <c r="D379" s="3"/>
      <c r="E379" s="3"/>
      <c r="F379" s="56"/>
      <c r="G379" s="148"/>
      <c r="H379" s="145"/>
      <c r="I379" s="146"/>
      <c r="J379" s="144"/>
      <c r="K379" s="144"/>
    </row>
    <row r="380" customFormat="false" ht="12.75" hidden="false" customHeight="false" outlineLevel="0" collapsed="false">
      <c r="A380" s="3"/>
      <c r="B380" s="56"/>
      <c r="D380" s="3"/>
      <c r="E380" s="3"/>
      <c r="F380" s="56"/>
      <c r="G380" s="148"/>
      <c r="H380" s="145"/>
      <c r="I380" s="146"/>
      <c r="J380" s="144"/>
      <c r="K380" s="144"/>
    </row>
    <row r="381" customFormat="false" ht="12.75" hidden="false" customHeight="false" outlineLevel="0" collapsed="false">
      <c r="A381" s="3"/>
      <c r="B381" s="56"/>
      <c r="D381" s="3"/>
      <c r="E381" s="3"/>
      <c r="F381" s="56"/>
      <c r="G381" s="148"/>
      <c r="H381" s="145"/>
      <c r="I381" s="146"/>
      <c r="J381" s="144"/>
      <c r="K381" s="144"/>
    </row>
    <row r="382" customFormat="false" ht="12.75" hidden="false" customHeight="false" outlineLevel="0" collapsed="false">
      <c r="A382" s="3"/>
      <c r="B382" s="56"/>
      <c r="D382" s="3"/>
      <c r="E382" s="3"/>
      <c r="F382" s="56"/>
      <c r="G382" s="148"/>
      <c r="H382" s="145"/>
      <c r="I382" s="146"/>
      <c r="J382" s="144"/>
      <c r="K382" s="144"/>
    </row>
    <row r="383" customFormat="false" ht="12.75" hidden="false" customHeight="false" outlineLevel="0" collapsed="false">
      <c r="A383" s="3"/>
      <c r="B383" s="56"/>
      <c r="D383" s="3"/>
      <c r="E383" s="3"/>
      <c r="F383" s="56"/>
      <c r="G383" s="148"/>
      <c r="H383" s="145"/>
      <c r="I383" s="146"/>
      <c r="J383" s="144"/>
      <c r="K383" s="144"/>
    </row>
    <row r="384" customFormat="false" ht="12.75" hidden="false" customHeight="false" outlineLevel="0" collapsed="false">
      <c r="A384" s="3"/>
      <c r="B384" s="56"/>
      <c r="D384" s="3"/>
      <c r="E384" s="3"/>
      <c r="F384" s="56"/>
      <c r="G384" s="148"/>
      <c r="H384" s="145"/>
      <c r="I384" s="146"/>
      <c r="J384" s="144"/>
      <c r="K384" s="144"/>
    </row>
    <row r="385" customFormat="false" ht="12.75" hidden="false" customHeight="false" outlineLevel="0" collapsed="false">
      <c r="A385" s="3"/>
      <c r="B385" s="56"/>
      <c r="D385" s="3"/>
      <c r="E385" s="3"/>
      <c r="F385" s="56"/>
      <c r="G385" s="148"/>
      <c r="H385" s="145"/>
      <c r="I385" s="146"/>
      <c r="J385" s="144"/>
      <c r="K385" s="144"/>
    </row>
    <row r="386" customFormat="false" ht="12.75" hidden="false" customHeight="false" outlineLevel="0" collapsed="false">
      <c r="A386" s="3"/>
      <c r="B386" s="56"/>
      <c r="D386" s="3"/>
      <c r="E386" s="3"/>
      <c r="F386" s="56"/>
      <c r="G386" s="148"/>
      <c r="H386" s="145"/>
      <c r="I386" s="146"/>
      <c r="J386" s="144"/>
    </row>
    <row r="387" customFormat="false" ht="12.75" hidden="false" customHeight="false" outlineLevel="0" collapsed="false">
      <c r="A387" s="3"/>
      <c r="B387" s="56"/>
      <c r="D387" s="3"/>
      <c r="E387" s="3"/>
      <c r="F387" s="56"/>
      <c r="G387" s="148"/>
      <c r="H387" s="145"/>
      <c r="I387" s="146"/>
      <c r="J387" s="144"/>
      <c r="K387" s="144"/>
    </row>
    <row r="388" customFormat="false" ht="12.75" hidden="false" customHeight="false" outlineLevel="0" collapsed="false">
      <c r="A388" s="3"/>
      <c r="B388" s="56"/>
      <c r="D388" s="3"/>
      <c r="E388" s="3"/>
      <c r="F388" s="56"/>
      <c r="G388" s="148"/>
      <c r="H388" s="145"/>
      <c r="I388" s="146"/>
      <c r="J388" s="144"/>
      <c r="K388" s="144"/>
    </row>
    <row r="389" customFormat="false" ht="12.75" hidden="false" customHeight="false" outlineLevel="0" collapsed="false">
      <c r="A389" s="3"/>
      <c r="B389" s="56"/>
      <c r="D389" s="3"/>
      <c r="E389" s="3"/>
      <c r="F389" s="56"/>
      <c r="G389" s="148"/>
      <c r="H389" s="145"/>
      <c r="I389" s="146"/>
      <c r="J389" s="144"/>
      <c r="K389" s="144"/>
    </row>
    <row r="390" customFormat="false" ht="12.75" hidden="false" customHeight="false" outlineLevel="0" collapsed="false">
      <c r="A390" s="3"/>
      <c r="B390" s="56"/>
      <c r="D390" s="3"/>
      <c r="E390" s="3"/>
      <c r="F390" s="56"/>
      <c r="G390" s="148"/>
      <c r="H390" s="145"/>
      <c r="I390" s="146"/>
      <c r="J390" s="144"/>
    </row>
    <row r="391" customFormat="false" ht="12.75" hidden="false" customHeight="false" outlineLevel="0" collapsed="false">
      <c r="A391" s="3"/>
      <c r="B391" s="56"/>
      <c r="D391" s="3"/>
      <c r="E391" s="3"/>
      <c r="F391" s="56"/>
      <c r="G391" s="148"/>
      <c r="H391" s="145"/>
      <c r="I391" s="146"/>
      <c r="J391" s="144"/>
      <c r="K391" s="144"/>
    </row>
    <row r="392" customFormat="false" ht="12.75" hidden="false" customHeight="false" outlineLevel="0" collapsed="false">
      <c r="A392" s="3"/>
      <c r="B392" s="56"/>
      <c r="D392" s="3"/>
      <c r="E392" s="3"/>
      <c r="F392" s="56"/>
      <c r="G392" s="148"/>
      <c r="H392" s="145"/>
      <c r="I392" s="146"/>
      <c r="J392" s="144"/>
    </row>
    <row r="393" customFormat="false" ht="12.75" hidden="false" customHeight="false" outlineLevel="0" collapsed="false">
      <c r="A393" s="3"/>
      <c r="B393" s="56"/>
      <c r="D393" s="3"/>
      <c r="E393" s="3"/>
      <c r="F393" s="56"/>
      <c r="G393" s="148"/>
      <c r="H393" s="145"/>
      <c r="I393" s="146"/>
      <c r="J393" s="144"/>
      <c r="K393" s="144"/>
    </row>
    <row r="394" customFormat="false" ht="12.75" hidden="false" customHeight="false" outlineLevel="0" collapsed="false">
      <c r="A394" s="3"/>
      <c r="B394" s="56"/>
      <c r="D394" s="3"/>
      <c r="E394" s="3"/>
      <c r="F394" s="56"/>
      <c r="G394" s="148"/>
      <c r="H394" s="145"/>
      <c r="I394" s="146"/>
      <c r="J394" s="144"/>
      <c r="K394" s="144"/>
    </row>
    <row r="395" customFormat="false" ht="12.75" hidden="false" customHeight="false" outlineLevel="0" collapsed="false">
      <c r="A395" s="3"/>
      <c r="B395" s="56"/>
      <c r="D395" s="3"/>
      <c r="E395" s="3"/>
      <c r="F395" s="56"/>
      <c r="G395" s="148"/>
      <c r="H395" s="145"/>
      <c r="I395" s="146"/>
      <c r="J395" s="144"/>
      <c r="K395" s="144"/>
    </row>
    <row r="396" customFormat="false" ht="12.75" hidden="false" customHeight="false" outlineLevel="0" collapsed="false">
      <c r="A396" s="3"/>
      <c r="B396" s="56"/>
      <c r="D396" s="3"/>
      <c r="E396" s="3"/>
      <c r="F396" s="56"/>
      <c r="G396" s="148"/>
      <c r="H396" s="145"/>
      <c r="I396" s="146"/>
      <c r="J396" s="144"/>
    </row>
    <row r="397" customFormat="false" ht="12.75" hidden="false" customHeight="false" outlineLevel="0" collapsed="false">
      <c r="A397" s="3"/>
      <c r="B397" s="56"/>
      <c r="D397" s="3"/>
      <c r="E397" s="3"/>
      <c r="F397" s="56"/>
      <c r="G397" s="148"/>
      <c r="H397" s="145"/>
      <c r="I397" s="146"/>
      <c r="J397" s="144"/>
      <c r="K397" s="144"/>
    </row>
    <row r="398" customFormat="false" ht="12.75" hidden="false" customHeight="false" outlineLevel="0" collapsed="false">
      <c r="A398" s="3"/>
      <c r="B398" s="56"/>
      <c r="D398" s="3"/>
      <c r="E398" s="3"/>
      <c r="F398" s="56"/>
      <c r="G398" s="148"/>
      <c r="H398" s="145"/>
      <c r="I398" s="146"/>
      <c r="J398" s="144"/>
      <c r="K398" s="144"/>
    </row>
    <row r="399" customFormat="false" ht="12.75" hidden="false" customHeight="false" outlineLevel="0" collapsed="false">
      <c r="A399" s="3"/>
      <c r="B399" s="56"/>
      <c r="D399" s="3"/>
      <c r="E399" s="3"/>
      <c r="F399" s="56"/>
      <c r="G399" s="148"/>
      <c r="H399" s="145"/>
      <c r="I399" s="146"/>
      <c r="J399" s="144"/>
      <c r="K399" s="144"/>
    </row>
    <row r="400" customFormat="false" ht="12.75" hidden="false" customHeight="false" outlineLevel="0" collapsed="false">
      <c r="A400" s="3"/>
      <c r="B400" s="56"/>
      <c r="D400" s="3"/>
      <c r="E400" s="3"/>
      <c r="F400" s="56"/>
      <c r="G400" s="148"/>
      <c r="H400" s="145"/>
      <c r="I400" s="146"/>
      <c r="J400" s="144"/>
      <c r="K400" s="144"/>
    </row>
    <row r="401" customFormat="false" ht="12.75" hidden="false" customHeight="false" outlineLevel="0" collapsed="false">
      <c r="A401" s="3"/>
      <c r="B401" s="56"/>
      <c r="D401" s="3"/>
      <c r="E401" s="3"/>
      <c r="F401" s="56"/>
      <c r="G401" s="148"/>
      <c r="H401" s="145"/>
      <c r="I401" s="146"/>
      <c r="J401" s="144"/>
      <c r="K401" s="144"/>
    </row>
    <row r="402" customFormat="false" ht="12.75" hidden="false" customHeight="false" outlineLevel="0" collapsed="false">
      <c r="A402" s="3"/>
      <c r="B402" s="56"/>
      <c r="D402" s="3"/>
      <c r="E402" s="3"/>
      <c r="F402" s="56"/>
      <c r="G402" s="148"/>
      <c r="H402" s="145"/>
      <c r="I402" s="146"/>
      <c r="J402" s="144"/>
      <c r="K402" s="144"/>
    </row>
    <row r="403" customFormat="false" ht="12.75" hidden="false" customHeight="false" outlineLevel="0" collapsed="false">
      <c r="A403" s="3"/>
      <c r="B403" s="56"/>
      <c r="D403" s="3"/>
      <c r="E403" s="3"/>
      <c r="F403" s="56"/>
      <c r="G403" s="148"/>
      <c r="H403" s="145"/>
      <c r="I403" s="146"/>
      <c r="J403" s="144"/>
      <c r="K403" s="144"/>
    </row>
    <row r="404" customFormat="false" ht="12.75" hidden="false" customHeight="false" outlineLevel="0" collapsed="false">
      <c r="A404" s="3"/>
      <c r="B404" s="56"/>
      <c r="D404" s="3"/>
      <c r="E404" s="3"/>
      <c r="F404" s="56"/>
      <c r="G404" s="148"/>
      <c r="H404" s="145"/>
      <c r="I404" s="146"/>
      <c r="J404" s="144"/>
    </row>
    <row r="405" customFormat="false" ht="12.75" hidden="false" customHeight="false" outlineLevel="0" collapsed="false">
      <c r="A405" s="3"/>
      <c r="B405" s="56"/>
      <c r="D405" s="3"/>
      <c r="E405" s="3"/>
      <c r="F405" s="56"/>
      <c r="G405" s="148"/>
      <c r="H405" s="145"/>
      <c r="I405" s="146"/>
      <c r="J405" s="144"/>
    </row>
    <row r="406" customFormat="false" ht="12.75" hidden="false" customHeight="false" outlineLevel="0" collapsed="false">
      <c r="A406" s="3"/>
      <c r="B406" s="56"/>
      <c r="D406" s="3"/>
      <c r="E406" s="3"/>
      <c r="F406" s="56"/>
      <c r="G406" s="148"/>
      <c r="H406" s="145"/>
      <c r="I406" s="146"/>
      <c r="J406" s="144"/>
    </row>
    <row r="407" customFormat="false" ht="12.75" hidden="false" customHeight="false" outlineLevel="0" collapsed="false">
      <c r="A407" s="3"/>
      <c r="B407" s="56"/>
      <c r="D407" s="3"/>
      <c r="E407" s="3"/>
      <c r="F407" s="56"/>
      <c r="G407" s="148"/>
      <c r="H407" s="145"/>
      <c r="I407" s="146"/>
      <c r="J407" s="144"/>
      <c r="K407" s="144"/>
    </row>
    <row r="408" customFormat="false" ht="12.75" hidden="false" customHeight="false" outlineLevel="0" collapsed="false">
      <c r="A408" s="3"/>
      <c r="B408" s="56"/>
      <c r="D408" s="3"/>
      <c r="E408" s="3"/>
      <c r="F408" s="56"/>
      <c r="G408" s="148"/>
      <c r="H408" s="145"/>
      <c r="I408" s="146"/>
      <c r="J408" s="144"/>
    </row>
    <row r="409" customFormat="false" ht="12.75" hidden="false" customHeight="false" outlineLevel="0" collapsed="false">
      <c r="A409" s="3"/>
      <c r="B409" s="56"/>
      <c r="D409" s="3"/>
      <c r="E409" s="3"/>
      <c r="F409" s="56"/>
      <c r="G409" s="148"/>
      <c r="H409" s="145"/>
      <c r="I409" s="146"/>
      <c r="J409" s="144"/>
      <c r="K409" s="144"/>
    </row>
    <row r="410" customFormat="false" ht="12.75" hidden="false" customHeight="false" outlineLevel="0" collapsed="false">
      <c r="A410" s="3"/>
      <c r="B410" s="56"/>
      <c r="D410" s="3"/>
      <c r="E410" s="3"/>
      <c r="F410" s="56"/>
      <c r="G410" s="148"/>
      <c r="H410" s="145"/>
      <c r="I410" s="146"/>
      <c r="J410" s="144"/>
    </row>
    <row r="411" customFormat="false" ht="12.75" hidden="false" customHeight="false" outlineLevel="0" collapsed="false">
      <c r="A411" s="3"/>
      <c r="B411" s="56"/>
      <c r="D411" s="3"/>
      <c r="E411" s="3"/>
      <c r="F411" s="56"/>
      <c r="G411" s="148"/>
      <c r="H411" s="145"/>
      <c r="I411" s="146"/>
      <c r="J411" s="144"/>
    </row>
    <row r="412" customFormat="false" ht="12.75" hidden="false" customHeight="false" outlineLevel="0" collapsed="false">
      <c r="A412" s="3"/>
      <c r="B412" s="56"/>
      <c r="D412" s="3"/>
      <c r="E412" s="3"/>
      <c r="F412" s="56"/>
      <c r="G412" s="148"/>
      <c r="H412" s="145"/>
      <c r="I412" s="146"/>
      <c r="J412" s="144"/>
    </row>
    <row r="413" customFormat="false" ht="12.75" hidden="false" customHeight="false" outlineLevel="0" collapsed="false">
      <c r="A413" s="3"/>
      <c r="B413" s="56"/>
      <c r="D413" s="3"/>
      <c r="E413" s="3"/>
      <c r="F413" s="56"/>
      <c r="G413" s="148"/>
      <c r="H413" s="145"/>
      <c r="I413" s="146"/>
      <c r="J413" s="144"/>
      <c r="K413" s="144"/>
    </row>
    <row r="414" customFormat="false" ht="12.75" hidden="false" customHeight="false" outlineLevel="0" collapsed="false">
      <c r="A414" s="3"/>
      <c r="B414" s="56"/>
      <c r="D414" s="3"/>
      <c r="E414" s="3"/>
      <c r="F414" s="56"/>
      <c r="G414" s="148"/>
      <c r="H414" s="145"/>
      <c r="I414" s="146"/>
      <c r="J414" s="144"/>
    </row>
    <row r="415" customFormat="false" ht="12.75" hidden="false" customHeight="false" outlineLevel="0" collapsed="false">
      <c r="A415" s="3"/>
      <c r="B415" s="56"/>
      <c r="D415" s="3"/>
      <c r="E415" s="3"/>
      <c r="F415" s="56"/>
      <c r="G415" s="148"/>
      <c r="H415" s="145"/>
      <c r="I415" s="146"/>
      <c r="J415" s="144"/>
      <c r="K415" s="144"/>
    </row>
    <row r="416" customFormat="false" ht="12.75" hidden="false" customHeight="false" outlineLevel="0" collapsed="false">
      <c r="A416" s="3"/>
      <c r="B416" s="56"/>
      <c r="D416" s="3"/>
      <c r="E416" s="3"/>
      <c r="F416" s="56"/>
      <c r="G416" s="148"/>
      <c r="H416" s="145"/>
      <c r="I416" s="146"/>
      <c r="J416" s="144"/>
      <c r="K416" s="144"/>
    </row>
    <row r="417" customFormat="false" ht="12.75" hidden="false" customHeight="false" outlineLevel="0" collapsed="false">
      <c r="A417" s="3"/>
      <c r="B417" s="56"/>
      <c r="D417" s="3"/>
      <c r="E417" s="3"/>
      <c r="F417" s="56"/>
      <c r="G417" s="148"/>
      <c r="H417" s="145"/>
      <c r="I417" s="146"/>
      <c r="J417" s="144"/>
      <c r="K417" s="144"/>
    </row>
    <row r="418" customFormat="false" ht="12.75" hidden="false" customHeight="false" outlineLevel="0" collapsed="false">
      <c r="A418" s="3"/>
      <c r="B418" s="56"/>
      <c r="D418" s="3"/>
      <c r="E418" s="3"/>
      <c r="F418" s="56"/>
      <c r="G418" s="148"/>
      <c r="H418" s="145"/>
      <c r="I418" s="146"/>
      <c r="J418" s="144"/>
    </row>
    <row r="419" customFormat="false" ht="12.75" hidden="false" customHeight="false" outlineLevel="0" collapsed="false">
      <c r="A419" s="3"/>
      <c r="B419" s="56"/>
      <c r="D419" s="3"/>
      <c r="E419" s="3"/>
      <c r="F419" s="56"/>
      <c r="G419" s="148"/>
      <c r="H419" s="145"/>
      <c r="I419" s="146"/>
      <c r="J419" s="144"/>
      <c r="K419" s="144"/>
    </row>
    <row r="420" customFormat="false" ht="12.75" hidden="false" customHeight="false" outlineLevel="0" collapsed="false">
      <c r="A420" s="3"/>
      <c r="B420" s="56"/>
      <c r="D420" s="3"/>
      <c r="E420" s="3"/>
      <c r="F420" s="56"/>
      <c r="G420" s="148"/>
      <c r="H420" s="145"/>
      <c r="I420" s="146"/>
      <c r="J420" s="144"/>
      <c r="K420" s="144"/>
    </row>
    <row r="421" customFormat="false" ht="12.75" hidden="false" customHeight="false" outlineLevel="0" collapsed="false">
      <c r="A421" s="3"/>
      <c r="B421" s="56"/>
      <c r="D421" s="3"/>
      <c r="E421" s="3"/>
      <c r="F421" s="56"/>
      <c r="G421" s="148"/>
      <c r="H421" s="145"/>
      <c r="I421" s="146"/>
      <c r="J421" s="144"/>
      <c r="K421" s="144"/>
    </row>
    <row r="422" customFormat="false" ht="12.75" hidden="false" customHeight="false" outlineLevel="0" collapsed="false">
      <c r="A422" s="3"/>
      <c r="B422" s="56"/>
      <c r="D422" s="3"/>
      <c r="E422" s="3"/>
      <c r="F422" s="56"/>
      <c r="G422" s="148"/>
      <c r="H422" s="145"/>
      <c r="I422" s="146"/>
      <c r="J422" s="144"/>
      <c r="K422" s="144"/>
    </row>
    <row r="423" customFormat="false" ht="12.75" hidden="false" customHeight="false" outlineLevel="0" collapsed="false">
      <c r="A423" s="3"/>
      <c r="B423" s="56"/>
      <c r="D423" s="3"/>
      <c r="E423" s="3"/>
      <c r="F423" s="56"/>
      <c r="G423" s="148"/>
      <c r="H423" s="145"/>
      <c r="I423" s="146"/>
      <c r="J423" s="144"/>
      <c r="K423" s="144"/>
    </row>
    <row r="424" customFormat="false" ht="12.75" hidden="false" customHeight="false" outlineLevel="0" collapsed="false">
      <c r="A424" s="3"/>
      <c r="B424" s="56"/>
      <c r="D424" s="3"/>
      <c r="E424" s="3"/>
      <c r="F424" s="56"/>
      <c r="G424" s="148"/>
      <c r="H424" s="145"/>
      <c r="I424" s="146"/>
      <c r="J424" s="144"/>
    </row>
    <row r="425" customFormat="false" ht="12.75" hidden="false" customHeight="false" outlineLevel="0" collapsed="false">
      <c r="A425" s="3"/>
      <c r="B425" s="56"/>
      <c r="D425" s="3"/>
      <c r="E425" s="3"/>
      <c r="F425" s="56"/>
      <c r="G425" s="148"/>
      <c r="H425" s="145"/>
      <c r="I425" s="146"/>
      <c r="J425" s="144"/>
    </row>
    <row r="426" customFormat="false" ht="12.75" hidden="false" customHeight="false" outlineLevel="0" collapsed="false">
      <c r="A426" s="3"/>
      <c r="B426" s="56"/>
      <c r="D426" s="3"/>
      <c r="E426" s="3"/>
      <c r="F426" s="56"/>
      <c r="G426" s="148"/>
      <c r="H426" s="145"/>
      <c r="I426" s="146"/>
      <c r="J426" s="144"/>
    </row>
    <row r="427" customFormat="false" ht="12.75" hidden="false" customHeight="false" outlineLevel="0" collapsed="false">
      <c r="A427" s="3"/>
      <c r="B427" s="56"/>
      <c r="D427" s="3"/>
      <c r="E427" s="3"/>
      <c r="F427" s="56"/>
      <c r="G427" s="148"/>
      <c r="H427" s="145"/>
      <c r="I427" s="146"/>
      <c r="J427" s="144"/>
      <c r="K427" s="144"/>
    </row>
    <row r="428" customFormat="false" ht="12.75" hidden="false" customHeight="false" outlineLevel="0" collapsed="false">
      <c r="A428" s="3"/>
      <c r="B428" s="56"/>
      <c r="D428" s="3"/>
      <c r="E428" s="3"/>
      <c r="F428" s="56"/>
      <c r="G428" s="148"/>
      <c r="H428" s="145"/>
      <c r="I428" s="146"/>
      <c r="J428" s="144"/>
      <c r="K428" s="144"/>
    </row>
    <row r="429" customFormat="false" ht="12.75" hidden="false" customHeight="false" outlineLevel="0" collapsed="false">
      <c r="A429" s="3"/>
      <c r="B429" s="56"/>
      <c r="D429" s="3"/>
      <c r="E429" s="3"/>
      <c r="F429" s="56"/>
      <c r="G429" s="148"/>
      <c r="H429" s="145"/>
      <c r="I429" s="146"/>
      <c r="J429" s="144"/>
      <c r="K429" s="144"/>
    </row>
    <row r="430" customFormat="false" ht="12.75" hidden="false" customHeight="false" outlineLevel="0" collapsed="false">
      <c r="A430" s="3"/>
      <c r="B430" s="56"/>
      <c r="D430" s="3"/>
      <c r="E430" s="3"/>
      <c r="F430" s="56"/>
      <c r="G430" s="148"/>
      <c r="H430" s="145"/>
      <c r="I430" s="146"/>
      <c r="J430" s="144"/>
    </row>
    <row r="431" customFormat="false" ht="12.75" hidden="false" customHeight="false" outlineLevel="0" collapsed="false">
      <c r="A431" s="3"/>
      <c r="B431" s="56"/>
      <c r="D431" s="3"/>
      <c r="E431" s="3"/>
      <c r="F431" s="56"/>
      <c r="G431" s="148"/>
      <c r="H431" s="145"/>
      <c r="I431" s="146"/>
      <c r="J431" s="144"/>
      <c r="K431" s="144"/>
    </row>
    <row r="432" customFormat="false" ht="12.75" hidden="false" customHeight="false" outlineLevel="0" collapsed="false">
      <c r="A432" s="3"/>
      <c r="B432" s="56"/>
      <c r="D432" s="3"/>
      <c r="E432" s="3"/>
      <c r="F432" s="56"/>
      <c r="G432" s="148"/>
      <c r="H432" s="145"/>
      <c r="I432" s="146"/>
      <c r="J432" s="144"/>
      <c r="K432" s="144"/>
    </row>
    <row r="433" customFormat="false" ht="12.75" hidden="false" customHeight="false" outlineLevel="0" collapsed="false">
      <c r="A433" s="3"/>
      <c r="B433" s="56"/>
      <c r="D433" s="3"/>
      <c r="E433" s="3"/>
      <c r="F433" s="56"/>
      <c r="G433" s="148"/>
      <c r="H433" s="145"/>
      <c r="I433" s="146"/>
      <c r="J433" s="144"/>
    </row>
    <row r="434" customFormat="false" ht="12.75" hidden="false" customHeight="false" outlineLevel="0" collapsed="false">
      <c r="A434" s="3"/>
      <c r="B434" s="56"/>
      <c r="D434" s="3"/>
      <c r="E434" s="3"/>
      <c r="F434" s="56"/>
      <c r="G434" s="148"/>
      <c r="H434" s="145"/>
      <c r="I434" s="146"/>
      <c r="J434" s="144"/>
      <c r="K434" s="144"/>
    </row>
    <row r="435" customFormat="false" ht="12.75" hidden="false" customHeight="false" outlineLevel="0" collapsed="false">
      <c r="A435" s="3"/>
      <c r="B435" s="56"/>
      <c r="D435" s="3"/>
      <c r="E435" s="3"/>
      <c r="F435" s="56"/>
      <c r="G435" s="148"/>
      <c r="H435" s="145"/>
      <c r="I435" s="146"/>
      <c r="J435" s="144"/>
      <c r="K435" s="144"/>
    </row>
    <row r="436" customFormat="false" ht="12.75" hidden="false" customHeight="false" outlineLevel="0" collapsed="false">
      <c r="A436" s="3"/>
      <c r="B436" s="56"/>
      <c r="D436" s="3"/>
      <c r="E436" s="3"/>
      <c r="F436" s="56"/>
      <c r="G436" s="148"/>
      <c r="H436" s="145"/>
      <c r="I436" s="146"/>
      <c r="J436" s="144"/>
      <c r="K436" s="144"/>
    </row>
    <row r="437" customFormat="false" ht="12.75" hidden="false" customHeight="false" outlineLevel="0" collapsed="false">
      <c r="A437" s="3"/>
      <c r="B437" s="56"/>
      <c r="D437" s="3"/>
      <c r="E437" s="3"/>
      <c r="F437" s="56"/>
      <c r="G437" s="148"/>
      <c r="H437" s="145"/>
      <c r="I437" s="146"/>
      <c r="J437" s="144"/>
      <c r="K437" s="144"/>
    </row>
    <row r="438" customFormat="false" ht="12.75" hidden="false" customHeight="false" outlineLevel="0" collapsed="false">
      <c r="A438" s="3"/>
      <c r="B438" s="56"/>
      <c r="D438" s="3"/>
      <c r="E438" s="3"/>
      <c r="F438" s="56"/>
      <c r="G438" s="148"/>
      <c r="H438" s="145"/>
      <c r="I438" s="146"/>
      <c r="J438" s="144"/>
      <c r="K438" s="144"/>
    </row>
    <row r="439" customFormat="false" ht="12.75" hidden="false" customHeight="false" outlineLevel="0" collapsed="false">
      <c r="A439" s="3"/>
      <c r="B439" s="56"/>
      <c r="D439" s="3"/>
      <c r="E439" s="3"/>
      <c r="F439" s="56"/>
      <c r="G439" s="148"/>
      <c r="H439" s="145"/>
      <c r="I439" s="146"/>
      <c r="J439" s="144"/>
      <c r="K439" s="144"/>
    </row>
    <row r="440" customFormat="false" ht="12.75" hidden="false" customHeight="false" outlineLevel="0" collapsed="false">
      <c r="A440" s="3"/>
      <c r="B440" s="56"/>
      <c r="D440" s="3"/>
      <c r="E440" s="3"/>
      <c r="F440" s="56"/>
      <c r="G440" s="148"/>
      <c r="H440" s="145"/>
      <c r="I440" s="146"/>
      <c r="J440" s="144"/>
      <c r="K440" s="144"/>
    </row>
    <row r="441" customFormat="false" ht="12.75" hidden="false" customHeight="false" outlineLevel="0" collapsed="false">
      <c r="A441" s="3"/>
      <c r="B441" s="56"/>
      <c r="D441" s="3"/>
      <c r="E441" s="3"/>
      <c r="F441" s="56"/>
      <c r="G441" s="148"/>
      <c r="H441" s="145"/>
      <c r="I441" s="146"/>
      <c r="J441" s="144"/>
      <c r="K441" s="144"/>
    </row>
    <row r="442" customFormat="false" ht="12.75" hidden="false" customHeight="false" outlineLevel="0" collapsed="false">
      <c r="A442" s="3"/>
      <c r="B442" s="56"/>
      <c r="D442" s="3"/>
      <c r="E442" s="3"/>
      <c r="F442" s="56"/>
      <c r="G442" s="148"/>
      <c r="H442" s="145"/>
      <c r="I442" s="146"/>
      <c r="J442" s="144"/>
      <c r="K442" s="144"/>
    </row>
    <row r="443" customFormat="false" ht="12.75" hidden="false" customHeight="false" outlineLevel="0" collapsed="false">
      <c r="A443" s="3"/>
      <c r="B443" s="56"/>
      <c r="D443" s="3"/>
      <c r="E443" s="3"/>
      <c r="F443" s="56"/>
      <c r="G443" s="148"/>
      <c r="H443" s="145"/>
      <c r="I443" s="146"/>
      <c r="J443" s="144"/>
      <c r="K443" s="144"/>
    </row>
    <row r="444" customFormat="false" ht="12.75" hidden="false" customHeight="false" outlineLevel="0" collapsed="false">
      <c r="A444" s="3"/>
      <c r="B444" s="56"/>
      <c r="D444" s="3"/>
      <c r="E444" s="3"/>
      <c r="F444" s="56"/>
      <c r="G444" s="148"/>
      <c r="H444" s="145"/>
      <c r="I444" s="146"/>
      <c r="J444" s="144"/>
      <c r="K444" s="144"/>
    </row>
    <row r="445" customFormat="false" ht="12.75" hidden="false" customHeight="false" outlineLevel="0" collapsed="false">
      <c r="A445" s="3"/>
      <c r="B445" s="56"/>
      <c r="D445" s="3"/>
      <c r="E445" s="3"/>
      <c r="F445" s="56"/>
      <c r="G445" s="148"/>
      <c r="H445" s="145"/>
      <c r="I445" s="146"/>
      <c r="J445" s="144"/>
      <c r="K445" s="144"/>
    </row>
    <row r="446" customFormat="false" ht="12.75" hidden="false" customHeight="false" outlineLevel="0" collapsed="false">
      <c r="A446" s="3"/>
      <c r="B446" s="56"/>
      <c r="D446" s="3"/>
      <c r="E446" s="3"/>
      <c r="F446" s="56"/>
      <c r="G446" s="148"/>
      <c r="H446" s="145"/>
      <c r="I446" s="146"/>
      <c r="J446" s="144"/>
      <c r="K446" s="144"/>
    </row>
    <row r="447" customFormat="false" ht="12.75" hidden="false" customHeight="false" outlineLevel="0" collapsed="false">
      <c r="A447" s="3"/>
      <c r="B447" s="56"/>
      <c r="D447" s="3"/>
      <c r="E447" s="3"/>
      <c r="F447" s="56"/>
      <c r="G447" s="148"/>
      <c r="H447" s="145"/>
      <c r="I447" s="146"/>
      <c r="J447" s="144"/>
    </row>
    <row r="448" customFormat="false" ht="12.75" hidden="false" customHeight="false" outlineLevel="0" collapsed="false">
      <c r="A448" s="3"/>
      <c r="B448" s="56"/>
      <c r="D448" s="3"/>
      <c r="E448" s="3"/>
      <c r="F448" s="56"/>
      <c r="G448" s="148"/>
      <c r="H448" s="145"/>
      <c r="I448" s="146"/>
      <c r="J448" s="144"/>
    </row>
    <row r="449" customFormat="false" ht="12.75" hidden="false" customHeight="false" outlineLevel="0" collapsed="false">
      <c r="A449" s="3"/>
      <c r="B449" s="56"/>
      <c r="D449" s="3"/>
      <c r="E449" s="3"/>
      <c r="F449" s="56"/>
      <c r="G449" s="148"/>
      <c r="H449" s="145"/>
      <c r="I449" s="146"/>
      <c r="J449" s="144"/>
    </row>
    <row r="450" customFormat="false" ht="12.75" hidden="false" customHeight="false" outlineLevel="0" collapsed="false">
      <c r="A450" s="3"/>
      <c r="B450" s="56"/>
      <c r="D450" s="3"/>
      <c r="E450" s="3"/>
      <c r="F450" s="56"/>
      <c r="G450" s="148"/>
      <c r="H450" s="145"/>
      <c r="I450" s="146"/>
      <c r="J450" s="144"/>
      <c r="K450" s="144"/>
    </row>
    <row r="451" customFormat="false" ht="12.75" hidden="false" customHeight="false" outlineLevel="0" collapsed="false">
      <c r="A451" s="3"/>
      <c r="B451" s="56"/>
      <c r="D451" s="3"/>
      <c r="E451" s="3"/>
      <c r="F451" s="56"/>
      <c r="G451" s="148"/>
      <c r="H451" s="145"/>
      <c r="I451" s="146"/>
      <c r="J451" s="144"/>
    </row>
    <row r="452" customFormat="false" ht="12.75" hidden="false" customHeight="false" outlineLevel="0" collapsed="false">
      <c r="A452" s="3"/>
      <c r="B452" s="56"/>
      <c r="D452" s="3"/>
      <c r="E452" s="3"/>
      <c r="F452" s="56"/>
      <c r="G452" s="148"/>
      <c r="H452" s="145"/>
      <c r="I452" s="146"/>
      <c r="J452" s="144"/>
      <c r="K452" s="144"/>
    </row>
    <row r="453" customFormat="false" ht="12.75" hidden="false" customHeight="false" outlineLevel="0" collapsed="false">
      <c r="A453" s="3"/>
      <c r="B453" s="56"/>
      <c r="D453" s="3"/>
      <c r="E453" s="3"/>
      <c r="F453" s="56"/>
      <c r="G453" s="148"/>
      <c r="H453" s="145"/>
      <c r="I453" s="146"/>
      <c r="J453" s="144"/>
      <c r="K453" s="144"/>
    </row>
    <row r="454" customFormat="false" ht="12.75" hidden="false" customHeight="false" outlineLevel="0" collapsed="false">
      <c r="A454" s="3"/>
      <c r="B454" s="56"/>
      <c r="D454" s="3"/>
      <c r="E454" s="3"/>
      <c r="F454" s="56"/>
      <c r="G454" s="148"/>
      <c r="H454" s="145"/>
      <c r="I454" s="146"/>
      <c r="J454" s="144"/>
      <c r="K454" s="144"/>
    </row>
    <row r="455" customFormat="false" ht="12.75" hidden="false" customHeight="false" outlineLevel="0" collapsed="false">
      <c r="A455" s="3"/>
      <c r="B455" s="56"/>
      <c r="D455" s="3"/>
      <c r="E455" s="3"/>
      <c r="F455" s="56"/>
      <c r="G455" s="148"/>
      <c r="H455" s="145"/>
      <c r="I455" s="146"/>
      <c r="J455" s="144"/>
      <c r="K455" s="144"/>
    </row>
    <row r="456" customFormat="false" ht="12.75" hidden="false" customHeight="false" outlineLevel="0" collapsed="false">
      <c r="A456" s="3"/>
      <c r="B456" s="56"/>
      <c r="D456" s="3"/>
      <c r="E456" s="3"/>
      <c r="F456" s="56"/>
      <c r="G456" s="148"/>
      <c r="H456" s="145"/>
      <c r="I456" s="146"/>
      <c r="J456" s="144"/>
    </row>
    <row r="457" customFormat="false" ht="12.75" hidden="false" customHeight="false" outlineLevel="0" collapsed="false">
      <c r="A457" s="3"/>
      <c r="B457" s="56"/>
      <c r="D457" s="3"/>
      <c r="E457" s="3"/>
      <c r="F457" s="56"/>
      <c r="G457" s="148"/>
      <c r="H457" s="145"/>
      <c r="I457" s="146"/>
      <c r="J457" s="144"/>
      <c r="K457" s="144"/>
    </row>
    <row r="458" customFormat="false" ht="12.75" hidden="false" customHeight="false" outlineLevel="0" collapsed="false">
      <c r="A458" s="3"/>
      <c r="B458" s="56"/>
      <c r="D458" s="3"/>
      <c r="E458" s="3"/>
      <c r="F458" s="56"/>
      <c r="G458" s="148"/>
      <c r="H458" s="145"/>
      <c r="I458" s="146"/>
      <c r="J458" s="144"/>
      <c r="K458" s="144"/>
    </row>
    <row r="459" customFormat="false" ht="12.75" hidden="false" customHeight="false" outlineLevel="0" collapsed="false">
      <c r="A459" s="3"/>
      <c r="B459" s="56"/>
      <c r="D459" s="3"/>
      <c r="E459" s="3"/>
      <c r="F459" s="56"/>
      <c r="G459" s="148"/>
      <c r="H459" s="145"/>
      <c r="I459" s="146"/>
      <c r="J459" s="144"/>
    </row>
    <row r="460" customFormat="false" ht="12.75" hidden="false" customHeight="false" outlineLevel="0" collapsed="false">
      <c r="A460" s="3"/>
      <c r="B460" s="56"/>
      <c r="D460" s="3"/>
      <c r="E460" s="3"/>
      <c r="F460" s="56"/>
      <c r="G460" s="148"/>
      <c r="H460" s="145"/>
      <c r="I460" s="146"/>
      <c r="J460" s="144"/>
      <c r="K460" s="144"/>
    </row>
    <row r="461" customFormat="false" ht="12.75" hidden="false" customHeight="false" outlineLevel="0" collapsed="false">
      <c r="A461" s="3"/>
      <c r="B461" s="56"/>
      <c r="D461" s="3"/>
      <c r="E461" s="3"/>
      <c r="F461" s="56"/>
      <c r="G461" s="148"/>
      <c r="H461" s="145"/>
      <c r="I461" s="146"/>
      <c r="J461" s="144"/>
      <c r="K461" s="144"/>
    </row>
    <row r="462" customFormat="false" ht="12.75" hidden="false" customHeight="false" outlineLevel="0" collapsed="false">
      <c r="A462" s="3"/>
      <c r="B462" s="56"/>
      <c r="D462" s="3"/>
      <c r="E462" s="3"/>
      <c r="F462" s="56"/>
      <c r="G462" s="148"/>
      <c r="H462" s="145"/>
      <c r="I462" s="146"/>
      <c r="J462" s="144"/>
    </row>
    <row r="463" customFormat="false" ht="12.75" hidden="false" customHeight="false" outlineLevel="0" collapsed="false">
      <c r="A463" s="3"/>
      <c r="B463" s="56"/>
      <c r="D463" s="3"/>
      <c r="E463" s="3"/>
      <c r="F463" s="56"/>
      <c r="G463" s="148"/>
      <c r="H463" s="145"/>
      <c r="I463" s="146"/>
      <c r="J463" s="144"/>
      <c r="K463" s="144"/>
    </row>
    <row r="464" customFormat="false" ht="12.75" hidden="false" customHeight="false" outlineLevel="0" collapsed="false">
      <c r="A464" s="3"/>
      <c r="B464" s="56"/>
      <c r="D464" s="3"/>
      <c r="E464" s="3"/>
      <c r="F464" s="56"/>
      <c r="G464" s="148"/>
      <c r="H464" s="145"/>
      <c r="I464" s="146"/>
      <c r="J464" s="144"/>
      <c r="K464" s="144"/>
    </row>
    <row r="465" customFormat="false" ht="12.75" hidden="false" customHeight="false" outlineLevel="0" collapsed="false">
      <c r="A465" s="3"/>
      <c r="B465" s="56"/>
      <c r="D465" s="3"/>
      <c r="E465" s="3"/>
      <c r="F465" s="56"/>
      <c r="G465" s="148"/>
      <c r="H465" s="145"/>
      <c r="I465" s="146"/>
      <c r="J465" s="144"/>
      <c r="K465" s="144"/>
    </row>
    <row r="466" customFormat="false" ht="12.75" hidden="false" customHeight="false" outlineLevel="0" collapsed="false">
      <c r="A466" s="3"/>
      <c r="B466" s="56"/>
      <c r="D466" s="3"/>
      <c r="E466" s="3"/>
      <c r="F466" s="56"/>
      <c r="G466" s="148"/>
      <c r="H466" s="145"/>
      <c r="I466" s="146"/>
      <c r="J466" s="144"/>
    </row>
    <row r="467" customFormat="false" ht="12.75" hidden="false" customHeight="false" outlineLevel="0" collapsed="false">
      <c r="A467" s="3"/>
      <c r="B467" s="56"/>
      <c r="D467" s="3"/>
      <c r="E467" s="3"/>
      <c r="F467" s="56"/>
      <c r="G467" s="148"/>
      <c r="H467" s="145"/>
      <c r="I467" s="146"/>
      <c r="J467" s="144"/>
      <c r="K467" s="144"/>
    </row>
    <row r="468" customFormat="false" ht="12.75" hidden="false" customHeight="false" outlineLevel="0" collapsed="false">
      <c r="A468" s="3"/>
      <c r="B468" s="56"/>
      <c r="D468" s="3"/>
      <c r="E468" s="3"/>
      <c r="F468" s="56"/>
      <c r="G468" s="148"/>
      <c r="H468" s="145"/>
      <c r="I468" s="146"/>
      <c r="J468" s="144"/>
      <c r="K468" s="144"/>
    </row>
    <row r="469" customFormat="false" ht="12.75" hidden="false" customHeight="false" outlineLevel="0" collapsed="false">
      <c r="A469" s="3"/>
      <c r="B469" s="56"/>
      <c r="D469" s="3"/>
      <c r="E469" s="3"/>
      <c r="F469" s="56"/>
      <c r="G469" s="148"/>
      <c r="H469" s="145"/>
      <c r="I469" s="146"/>
      <c r="J469" s="144"/>
    </row>
    <row r="470" customFormat="false" ht="12.75" hidden="false" customHeight="false" outlineLevel="0" collapsed="false">
      <c r="A470" s="3"/>
      <c r="B470" s="56"/>
      <c r="D470" s="3"/>
      <c r="E470" s="3"/>
      <c r="F470" s="56"/>
      <c r="G470" s="148"/>
      <c r="H470" s="145"/>
      <c r="I470" s="146"/>
      <c r="J470" s="144"/>
    </row>
    <row r="471" customFormat="false" ht="12.75" hidden="false" customHeight="false" outlineLevel="0" collapsed="false">
      <c r="A471" s="3"/>
      <c r="B471" s="56"/>
      <c r="D471" s="3"/>
      <c r="E471" s="3"/>
      <c r="F471" s="56"/>
      <c r="G471" s="148"/>
      <c r="H471" s="145"/>
      <c r="I471" s="146"/>
      <c r="J471" s="144"/>
      <c r="K471" s="144"/>
    </row>
    <row r="472" customFormat="false" ht="12.75" hidden="false" customHeight="false" outlineLevel="0" collapsed="false">
      <c r="A472" s="3"/>
      <c r="B472" s="56"/>
      <c r="D472" s="3"/>
      <c r="E472" s="3"/>
      <c r="F472" s="56"/>
      <c r="G472" s="148"/>
      <c r="H472" s="145"/>
      <c r="I472" s="146"/>
      <c r="J472" s="144"/>
      <c r="K472" s="144"/>
    </row>
    <row r="473" customFormat="false" ht="12.75" hidden="false" customHeight="false" outlineLevel="0" collapsed="false">
      <c r="A473" s="3"/>
      <c r="B473" s="56"/>
      <c r="D473" s="3"/>
      <c r="E473" s="3"/>
      <c r="F473" s="56"/>
      <c r="G473" s="148"/>
      <c r="H473" s="145"/>
      <c r="I473" s="146"/>
      <c r="J473" s="144"/>
      <c r="K473" s="144"/>
    </row>
    <row r="474" customFormat="false" ht="12.75" hidden="false" customHeight="false" outlineLevel="0" collapsed="false">
      <c r="A474" s="3"/>
      <c r="B474" s="56"/>
      <c r="D474" s="3"/>
      <c r="E474" s="3"/>
      <c r="F474" s="56"/>
      <c r="G474" s="148"/>
      <c r="H474" s="145"/>
      <c r="I474" s="146"/>
      <c r="J474" s="144"/>
      <c r="K474" s="144"/>
    </row>
    <row r="475" customFormat="false" ht="12.75" hidden="false" customHeight="false" outlineLevel="0" collapsed="false">
      <c r="A475" s="3"/>
      <c r="B475" s="56"/>
      <c r="D475" s="3"/>
      <c r="E475" s="3"/>
      <c r="F475" s="56"/>
      <c r="G475" s="148"/>
      <c r="H475" s="145"/>
      <c r="I475" s="146"/>
      <c r="J475" s="144"/>
    </row>
    <row r="476" customFormat="false" ht="12.75" hidden="false" customHeight="false" outlineLevel="0" collapsed="false">
      <c r="A476" s="3"/>
      <c r="B476" s="56"/>
      <c r="D476" s="3"/>
      <c r="E476" s="3"/>
      <c r="F476" s="56"/>
      <c r="G476" s="148"/>
      <c r="H476" s="145"/>
      <c r="I476" s="146"/>
      <c r="J476" s="144"/>
      <c r="K476" s="144"/>
    </row>
    <row r="477" customFormat="false" ht="12.75" hidden="false" customHeight="false" outlineLevel="0" collapsed="false">
      <c r="A477" s="3"/>
      <c r="B477" s="56"/>
      <c r="D477" s="3"/>
      <c r="E477" s="3"/>
      <c r="F477" s="56"/>
      <c r="G477" s="148"/>
      <c r="H477" s="145"/>
      <c r="I477" s="146"/>
      <c r="J477" s="144"/>
      <c r="K477" s="144"/>
    </row>
    <row r="478" customFormat="false" ht="12.75" hidden="false" customHeight="false" outlineLevel="0" collapsed="false">
      <c r="A478" s="3"/>
      <c r="B478" s="56"/>
      <c r="D478" s="3"/>
      <c r="E478" s="3"/>
      <c r="F478" s="56"/>
      <c r="G478" s="148"/>
      <c r="H478" s="145"/>
      <c r="I478" s="146"/>
      <c r="J478" s="144"/>
      <c r="K478" s="144"/>
    </row>
    <row r="479" customFormat="false" ht="12.75" hidden="false" customHeight="false" outlineLevel="0" collapsed="false">
      <c r="A479" s="3"/>
      <c r="B479" s="56"/>
      <c r="D479" s="3"/>
      <c r="E479" s="3"/>
      <c r="F479" s="56"/>
      <c r="G479" s="148"/>
      <c r="H479" s="145"/>
      <c r="I479" s="146"/>
      <c r="J479" s="144"/>
    </row>
    <row r="480" customFormat="false" ht="12.75" hidden="false" customHeight="false" outlineLevel="0" collapsed="false">
      <c r="A480" s="3"/>
      <c r="B480" s="56"/>
      <c r="D480" s="3"/>
      <c r="E480" s="3"/>
      <c r="F480" s="56"/>
      <c r="G480" s="148"/>
      <c r="H480" s="145"/>
      <c r="I480" s="146"/>
      <c r="J480" s="144"/>
    </row>
    <row r="481" customFormat="false" ht="12.75" hidden="false" customHeight="false" outlineLevel="0" collapsed="false">
      <c r="A481" s="3"/>
      <c r="B481" s="56"/>
      <c r="D481" s="3"/>
      <c r="E481" s="3"/>
      <c r="F481" s="56"/>
      <c r="G481" s="148"/>
      <c r="H481" s="145"/>
      <c r="I481" s="146"/>
      <c r="J481" s="144"/>
    </row>
    <row r="482" customFormat="false" ht="12.75" hidden="false" customHeight="false" outlineLevel="0" collapsed="false">
      <c r="A482" s="3"/>
      <c r="B482" s="56"/>
      <c r="D482" s="3"/>
      <c r="E482" s="3"/>
      <c r="F482" s="56"/>
      <c r="G482" s="148"/>
      <c r="H482" s="145"/>
      <c r="I482" s="146"/>
      <c r="J482" s="144"/>
      <c r="K482" s="144"/>
    </row>
    <row r="483" customFormat="false" ht="12.75" hidden="false" customHeight="false" outlineLevel="0" collapsed="false">
      <c r="A483" s="3"/>
      <c r="B483" s="56"/>
      <c r="D483" s="3"/>
      <c r="E483" s="3"/>
      <c r="F483" s="56"/>
      <c r="G483" s="148"/>
      <c r="H483" s="145"/>
      <c r="I483" s="146"/>
      <c r="J483" s="144"/>
      <c r="K483" s="144"/>
    </row>
    <row r="484" customFormat="false" ht="12.75" hidden="false" customHeight="false" outlineLevel="0" collapsed="false">
      <c r="A484" s="3"/>
      <c r="B484" s="56"/>
      <c r="D484" s="3"/>
      <c r="E484" s="3"/>
      <c r="F484" s="56"/>
      <c r="G484" s="148"/>
      <c r="H484" s="145"/>
      <c r="I484" s="146"/>
      <c r="J484" s="144"/>
      <c r="K484" s="144"/>
    </row>
    <row r="485" customFormat="false" ht="12.75" hidden="false" customHeight="false" outlineLevel="0" collapsed="false">
      <c r="A485" s="3"/>
      <c r="B485" s="56"/>
      <c r="D485" s="3"/>
      <c r="E485" s="3"/>
      <c r="F485" s="56"/>
      <c r="G485" s="148"/>
      <c r="H485" s="145"/>
      <c r="I485" s="146"/>
      <c r="J485" s="144"/>
      <c r="K485" s="144"/>
    </row>
    <row r="486" customFormat="false" ht="12.75" hidden="false" customHeight="false" outlineLevel="0" collapsed="false">
      <c r="A486" s="3"/>
      <c r="B486" s="56"/>
      <c r="D486" s="3"/>
      <c r="E486" s="3"/>
      <c r="F486" s="56"/>
      <c r="G486" s="148"/>
      <c r="H486" s="145"/>
      <c r="I486" s="146"/>
      <c r="J486" s="144"/>
    </row>
    <row r="487" customFormat="false" ht="12.75" hidden="false" customHeight="false" outlineLevel="0" collapsed="false">
      <c r="A487" s="3"/>
      <c r="B487" s="56"/>
      <c r="D487" s="3"/>
      <c r="E487" s="3"/>
      <c r="F487" s="56"/>
      <c r="G487" s="148"/>
      <c r="H487" s="145"/>
      <c r="I487" s="146"/>
      <c r="J487" s="144"/>
      <c r="K487" s="144"/>
    </row>
    <row r="488" customFormat="false" ht="12.75" hidden="false" customHeight="false" outlineLevel="0" collapsed="false">
      <c r="A488" s="3"/>
      <c r="B488" s="56"/>
      <c r="D488" s="3"/>
      <c r="E488" s="3"/>
      <c r="F488" s="56"/>
      <c r="G488" s="150"/>
      <c r="H488" s="145"/>
      <c r="I488" s="146"/>
      <c r="J488" s="144"/>
      <c r="K488" s="144"/>
    </row>
    <row r="489" customFormat="false" ht="12.75" hidden="false" customHeight="false" outlineLevel="0" collapsed="false">
      <c r="A489" s="3"/>
      <c r="B489" s="56"/>
      <c r="D489" s="3"/>
      <c r="E489" s="3"/>
      <c r="F489" s="56"/>
      <c r="G489" s="150"/>
      <c r="H489" s="145"/>
      <c r="I489" s="146"/>
      <c r="J489" s="144"/>
      <c r="K489" s="144"/>
    </row>
    <row r="490" customFormat="false" ht="12.75" hidden="false" customHeight="false" outlineLevel="0" collapsed="false">
      <c r="A490" s="3"/>
      <c r="B490" s="56"/>
      <c r="D490" s="3"/>
      <c r="E490" s="3"/>
      <c r="F490" s="56"/>
      <c r="G490" s="150"/>
      <c r="H490" s="145"/>
      <c r="I490" s="146"/>
      <c r="J490" s="144"/>
    </row>
    <row r="491" customFormat="false" ht="12.75" hidden="false" customHeight="false" outlineLevel="0" collapsed="false">
      <c r="A491" s="3"/>
      <c r="B491" s="56"/>
      <c r="D491" s="3"/>
      <c r="E491" s="3"/>
      <c r="F491" s="56"/>
      <c r="G491" s="150"/>
      <c r="H491" s="145"/>
      <c r="I491" s="146"/>
      <c r="J491" s="144"/>
    </row>
    <row r="492" customFormat="false" ht="12.75" hidden="false" customHeight="false" outlineLevel="0" collapsed="false">
      <c r="A492" s="3"/>
      <c r="B492" s="56"/>
      <c r="D492" s="3"/>
      <c r="E492" s="3"/>
      <c r="F492" s="56"/>
      <c r="G492" s="150"/>
      <c r="H492" s="145"/>
      <c r="I492" s="146"/>
      <c r="J492" s="144"/>
      <c r="K492" s="144"/>
    </row>
    <row r="493" customFormat="false" ht="12.75" hidden="false" customHeight="false" outlineLevel="0" collapsed="false">
      <c r="A493" s="3"/>
      <c r="B493" s="56"/>
      <c r="D493" s="3"/>
      <c r="E493" s="3"/>
      <c r="F493" s="56"/>
      <c r="G493" s="150"/>
      <c r="H493" s="145"/>
      <c r="I493" s="146"/>
      <c r="J493" s="144"/>
    </row>
    <row r="494" customFormat="false" ht="12.75" hidden="false" customHeight="false" outlineLevel="0" collapsed="false">
      <c r="A494" s="3"/>
      <c r="B494" s="56"/>
      <c r="D494" s="3"/>
      <c r="E494" s="3"/>
      <c r="F494" s="56"/>
      <c r="G494" s="150"/>
      <c r="H494" s="145"/>
      <c r="I494" s="146"/>
      <c r="J494" s="144"/>
      <c r="K494" s="144"/>
    </row>
    <row r="495" customFormat="false" ht="12.75" hidden="false" customHeight="false" outlineLevel="0" collapsed="false">
      <c r="A495" s="3"/>
      <c r="B495" s="56"/>
      <c r="D495" s="3"/>
      <c r="E495" s="3"/>
      <c r="F495" s="56"/>
      <c r="G495" s="150"/>
      <c r="H495" s="145"/>
      <c r="I495" s="146"/>
      <c r="J495" s="144"/>
    </row>
    <row r="496" customFormat="false" ht="12.75" hidden="false" customHeight="false" outlineLevel="0" collapsed="false">
      <c r="A496" s="3"/>
      <c r="B496" s="56"/>
      <c r="D496" s="3"/>
      <c r="E496" s="3"/>
      <c r="F496" s="56"/>
      <c r="G496" s="150"/>
      <c r="H496" s="145"/>
      <c r="I496" s="146"/>
      <c r="J496" s="144"/>
      <c r="K496" s="144"/>
    </row>
    <row r="497" customFormat="false" ht="12.75" hidden="false" customHeight="false" outlineLevel="0" collapsed="false">
      <c r="A497" s="3"/>
      <c r="B497" s="56"/>
      <c r="D497" s="3"/>
      <c r="E497" s="3"/>
      <c r="F497" s="56"/>
      <c r="G497" s="150"/>
      <c r="H497" s="145"/>
      <c r="I497" s="146"/>
      <c r="J497" s="144"/>
      <c r="K497" s="144"/>
    </row>
    <row r="498" customFormat="false" ht="12.75" hidden="false" customHeight="false" outlineLevel="0" collapsed="false">
      <c r="A498" s="3"/>
      <c r="B498" s="56"/>
      <c r="D498" s="3"/>
      <c r="E498" s="3"/>
      <c r="F498" s="56"/>
      <c r="G498" s="150"/>
      <c r="H498" s="145"/>
      <c r="I498" s="146"/>
      <c r="J498" s="144"/>
      <c r="K498" s="144"/>
    </row>
    <row r="499" customFormat="false" ht="12.75" hidden="false" customHeight="false" outlineLevel="0" collapsed="false">
      <c r="A499" s="3"/>
      <c r="B499" s="56"/>
      <c r="D499" s="3"/>
      <c r="E499" s="3"/>
      <c r="F499" s="56"/>
      <c r="G499" s="150"/>
      <c r="H499" s="145"/>
      <c r="I499" s="146"/>
      <c r="J499" s="144"/>
      <c r="K499" s="144"/>
    </row>
    <row r="500" customFormat="false" ht="12.75" hidden="false" customHeight="false" outlineLevel="0" collapsed="false">
      <c r="A500" s="3"/>
      <c r="B500" s="56"/>
      <c r="D500" s="3"/>
      <c r="E500" s="3"/>
      <c r="F500" s="56"/>
      <c r="G500" s="150"/>
      <c r="H500" s="145"/>
      <c r="I500" s="146"/>
      <c r="J500" s="144"/>
      <c r="K500" s="144"/>
    </row>
    <row r="501" customFormat="false" ht="12.75" hidden="false" customHeight="false" outlineLevel="0" collapsed="false">
      <c r="A501" s="3"/>
      <c r="B501" s="56"/>
      <c r="D501" s="3"/>
      <c r="E501" s="3"/>
      <c r="F501" s="56"/>
      <c r="G501" s="150"/>
      <c r="H501" s="145"/>
      <c r="I501" s="146"/>
      <c r="J501" s="144"/>
      <c r="K501" s="144"/>
    </row>
    <row r="502" customFormat="false" ht="12.75" hidden="false" customHeight="false" outlineLevel="0" collapsed="false">
      <c r="A502" s="3"/>
      <c r="B502" s="56"/>
      <c r="D502" s="3"/>
      <c r="E502" s="3"/>
      <c r="F502" s="56"/>
      <c r="G502" s="150"/>
      <c r="H502" s="145"/>
      <c r="I502" s="146"/>
      <c r="J502" s="144"/>
      <c r="K502" s="144"/>
    </row>
    <row r="503" customFormat="false" ht="12.75" hidden="false" customHeight="false" outlineLevel="0" collapsed="false">
      <c r="A503" s="3"/>
      <c r="B503" s="56"/>
      <c r="D503" s="3"/>
      <c r="E503" s="3"/>
      <c r="F503" s="56"/>
      <c r="G503" s="148"/>
      <c r="H503" s="145"/>
      <c r="I503" s="146"/>
      <c r="J503" s="144"/>
    </row>
    <row r="504" customFormat="false" ht="12.75" hidden="false" customHeight="false" outlineLevel="0" collapsed="false">
      <c r="A504" s="3"/>
      <c r="B504" s="56"/>
      <c r="D504" s="3"/>
      <c r="E504" s="3"/>
      <c r="F504" s="56"/>
      <c r="G504" s="148"/>
      <c r="H504" s="145"/>
      <c r="I504" s="146"/>
      <c r="J504" s="144"/>
      <c r="K504" s="144"/>
    </row>
    <row r="505" customFormat="false" ht="12.75" hidden="false" customHeight="false" outlineLevel="0" collapsed="false">
      <c r="A505" s="3"/>
      <c r="B505" s="56"/>
      <c r="D505" s="3"/>
      <c r="E505" s="3"/>
      <c r="F505" s="56"/>
      <c r="G505" s="148"/>
      <c r="H505" s="145"/>
      <c r="I505" s="146"/>
      <c r="J505" s="144"/>
    </row>
    <row r="506" customFormat="false" ht="12.75" hidden="false" customHeight="false" outlineLevel="0" collapsed="false">
      <c r="A506" s="3"/>
      <c r="B506" s="56"/>
      <c r="D506" s="3"/>
      <c r="E506" s="3"/>
      <c r="F506" s="56"/>
      <c r="G506" s="148"/>
      <c r="H506" s="145"/>
      <c r="I506" s="146"/>
      <c r="J506" s="144"/>
      <c r="K506" s="144"/>
    </row>
    <row r="507" customFormat="false" ht="12.75" hidden="false" customHeight="false" outlineLevel="0" collapsed="false">
      <c r="A507" s="3"/>
      <c r="B507" s="56"/>
      <c r="D507" s="3"/>
      <c r="E507" s="3"/>
      <c r="F507" s="56"/>
      <c r="G507" s="148"/>
      <c r="H507" s="145"/>
      <c r="I507" s="146"/>
      <c r="J507" s="144"/>
      <c r="K507" s="144"/>
    </row>
    <row r="508" customFormat="false" ht="12.75" hidden="false" customHeight="false" outlineLevel="0" collapsed="false">
      <c r="A508" s="3"/>
      <c r="B508" s="56"/>
      <c r="D508" s="3"/>
      <c r="E508" s="3"/>
      <c r="F508" s="56"/>
      <c r="G508" s="148"/>
      <c r="H508" s="145"/>
      <c r="I508" s="146"/>
      <c r="J508" s="144"/>
      <c r="K508" s="144"/>
    </row>
    <row r="509" customFormat="false" ht="12.75" hidden="false" customHeight="false" outlineLevel="0" collapsed="false">
      <c r="A509" s="3"/>
      <c r="B509" s="56"/>
      <c r="D509" s="3"/>
      <c r="E509" s="3"/>
      <c r="F509" s="56"/>
      <c r="G509" s="148"/>
      <c r="H509" s="145"/>
      <c r="I509" s="146"/>
      <c r="J509" s="144"/>
      <c r="K509" s="144"/>
    </row>
    <row r="510" customFormat="false" ht="12.75" hidden="false" customHeight="false" outlineLevel="0" collapsed="false">
      <c r="A510" s="3"/>
      <c r="B510" s="56"/>
      <c r="D510" s="3"/>
      <c r="E510" s="3"/>
      <c r="F510" s="56"/>
      <c r="G510" s="148"/>
      <c r="H510" s="145"/>
      <c r="I510" s="146"/>
      <c r="J510" s="144"/>
    </row>
    <row r="511" customFormat="false" ht="12.75" hidden="false" customHeight="false" outlineLevel="0" collapsed="false">
      <c r="A511" s="3"/>
      <c r="B511" s="56"/>
      <c r="D511" s="3"/>
      <c r="E511" s="3"/>
      <c r="F511" s="56"/>
      <c r="G511" s="148"/>
      <c r="H511" s="145"/>
      <c r="I511" s="146"/>
      <c r="J511" s="144"/>
      <c r="K511" s="144"/>
    </row>
    <row r="512" customFormat="false" ht="12.75" hidden="false" customHeight="false" outlineLevel="0" collapsed="false">
      <c r="A512" s="3"/>
      <c r="B512" s="56"/>
      <c r="D512" s="3"/>
      <c r="E512" s="3"/>
      <c r="F512" s="56"/>
      <c r="G512" s="148"/>
      <c r="H512" s="145"/>
      <c r="I512" s="146"/>
      <c r="J512" s="144"/>
      <c r="K512" s="144"/>
    </row>
    <row r="513" customFormat="false" ht="12.75" hidden="false" customHeight="false" outlineLevel="0" collapsed="false">
      <c r="A513" s="3"/>
      <c r="B513" s="56"/>
      <c r="D513" s="3"/>
      <c r="E513" s="3"/>
      <c r="F513" s="56"/>
      <c r="G513" s="148"/>
      <c r="H513" s="145"/>
      <c r="I513" s="146"/>
      <c r="J513" s="144"/>
    </row>
    <row r="514" customFormat="false" ht="12.75" hidden="false" customHeight="false" outlineLevel="0" collapsed="false">
      <c r="A514" s="3"/>
      <c r="B514" s="56"/>
      <c r="D514" s="3"/>
      <c r="E514" s="3"/>
      <c r="F514" s="56"/>
      <c r="G514" s="148"/>
      <c r="H514" s="145"/>
      <c r="I514" s="146"/>
      <c r="J514" s="144"/>
      <c r="K514" s="144"/>
    </row>
    <row r="515" customFormat="false" ht="12.75" hidden="false" customHeight="false" outlineLevel="0" collapsed="false">
      <c r="A515" s="3"/>
      <c r="B515" s="56"/>
      <c r="D515" s="3"/>
      <c r="E515" s="3"/>
      <c r="F515" s="56"/>
      <c r="G515" s="148"/>
      <c r="H515" s="145"/>
      <c r="I515" s="146"/>
      <c r="J515" s="144"/>
    </row>
    <row r="516" customFormat="false" ht="12.75" hidden="false" customHeight="false" outlineLevel="0" collapsed="false">
      <c r="A516" s="3"/>
      <c r="B516" s="56"/>
      <c r="D516" s="3"/>
      <c r="E516" s="3"/>
      <c r="F516" s="56"/>
      <c r="G516" s="148"/>
      <c r="H516" s="145"/>
      <c r="I516" s="146"/>
      <c r="J516" s="144"/>
      <c r="K516" s="144"/>
    </row>
    <row r="517" customFormat="false" ht="12.75" hidden="false" customHeight="false" outlineLevel="0" collapsed="false">
      <c r="A517" s="3"/>
      <c r="B517" s="56"/>
      <c r="D517" s="3"/>
      <c r="E517" s="3"/>
      <c r="F517" s="56"/>
      <c r="G517" s="148"/>
      <c r="H517" s="145"/>
      <c r="I517" s="146"/>
      <c r="J517" s="144"/>
      <c r="K517" s="144"/>
    </row>
    <row r="518" customFormat="false" ht="12.75" hidden="false" customHeight="false" outlineLevel="0" collapsed="false">
      <c r="A518" s="3"/>
      <c r="B518" s="56"/>
      <c r="D518" s="3"/>
      <c r="E518" s="3"/>
      <c r="F518" s="56"/>
      <c r="G518" s="148"/>
      <c r="H518" s="145"/>
      <c r="I518" s="146"/>
      <c r="J518" s="144"/>
      <c r="K518" s="144"/>
    </row>
    <row r="519" customFormat="false" ht="12.75" hidden="false" customHeight="false" outlineLevel="0" collapsed="false">
      <c r="A519" s="3"/>
      <c r="B519" s="56"/>
      <c r="D519" s="3"/>
      <c r="E519" s="3"/>
      <c r="F519" s="56"/>
      <c r="G519" s="148"/>
      <c r="H519" s="145"/>
      <c r="I519" s="146"/>
      <c r="J519" s="144"/>
      <c r="K519" s="144"/>
    </row>
    <row r="520" customFormat="false" ht="12.75" hidden="false" customHeight="false" outlineLevel="0" collapsed="false">
      <c r="A520" s="3"/>
      <c r="B520" s="56"/>
      <c r="D520" s="3"/>
      <c r="E520" s="3"/>
      <c r="F520" s="56"/>
      <c r="G520" s="148"/>
      <c r="H520" s="145"/>
      <c r="I520" s="146"/>
      <c r="J520" s="144"/>
    </row>
    <row r="521" customFormat="false" ht="12.75" hidden="false" customHeight="false" outlineLevel="0" collapsed="false">
      <c r="A521" s="3"/>
      <c r="B521" s="56"/>
      <c r="D521" s="3"/>
      <c r="E521" s="3"/>
      <c r="F521" s="56"/>
      <c r="G521" s="148"/>
      <c r="H521" s="145"/>
      <c r="I521" s="146"/>
      <c r="J521" s="144"/>
      <c r="K521" s="144"/>
    </row>
    <row r="522" customFormat="false" ht="12.75" hidden="false" customHeight="false" outlineLevel="0" collapsed="false">
      <c r="A522" s="3"/>
      <c r="B522" s="56"/>
      <c r="D522" s="3"/>
      <c r="E522" s="3"/>
      <c r="F522" s="56"/>
      <c r="G522" s="148"/>
      <c r="H522" s="145"/>
      <c r="I522" s="146"/>
      <c r="J522" s="144"/>
    </row>
    <row r="523" customFormat="false" ht="12.75" hidden="false" customHeight="false" outlineLevel="0" collapsed="false">
      <c r="A523" s="3"/>
      <c r="B523" s="56"/>
      <c r="D523" s="3"/>
      <c r="E523" s="3"/>
      <c r="F523" s="56"/>
      <c r="G523" s="148"/>
      <c r="H523" s="145"/>
      <c r="I523" s="146"/>
      <c r="J523" s="144"/>
    </row>
    <row r="524" customFormat="false" ht="12.75" hidden="false" customHeight="false" outlineLevel="0" collapsed="false">
      <c r="A524" s="3"/>
      <c r="B524" s="56"/>
      <c r="D524" s="3"/>
      <c r="E524" s="3"/>
      <c r="F524" s="56"/>
      <c r="G524" s="150"/>
      <c r="H524" s="145"/>
      <c r="I524" s="146"/>
      <c r="J524" s="144"/>
      <c r="K524" s="144"/>
    </row>
    <row r="525" customFormat="false" ht="12.75" hidden="false" customHeight="false" outlineLevel="0" collapsed="false">
      <c r="A525" s="3"/>
      <c r="B525" s="56"/>
      <c r="D525" s="3"/>
      <c r="E525" s="3"/>
      <c r="F525" s="56"/>
      <c r="G525" s="150"/>
      <c r="H525" s="145"/>
      <c r="I525" s="146"/>
      <c r="J525" s="144"/>
      <c r="K525" s="144"/>
    </row>
    <row r="526" customFormat="false" ht="12.75" hidden="false" customHeight="false" outlineLevel="0" collapsed="false">
      <c r="A526" s="3"/>
      <c r="B526" s="56"/>
      <c r="D526" s="3"/>
      <c r="E526" s="3"/>
      <c r="F526" s="56"/>
      <c r="G526" s="150"/>
      <c r="H526" s="145"/>
      <c r="I526" s="146"/>
      <c r="J526" s="144"/>
      <c r="K526" s="144"/>
    </row>
    <row r="527" customFormat="false" ht="12.75" hidden="false" customHeight="false" outlineLevel="0" collapsed="false">
      <c r="A527" s="3"/>
      <c r="B527" s="56"/>
      <c r="D527" s="3"/>
      <c r="E527" s="3"/>
      <c r="F527" s="56"/>
      <c r="G527" s="150"/>
      <c r="H527" s="145"/>
      <c r="I527" s="146"/>
      <c r="J527" s="144"/>
    </row>
    <row r="528" customFormat="false" ht="12.75" hidden="false" customHeight="false" outlineLevel="0" collapsed="false">
      <c r="A528" s="3"/>
      <c r="B528" s="56"/>
      <c r="D528" s="3"/>
      <c r="E528" s="3"/>
      <c r="F528" s="56"/>
      <c r="G528" s="150"/>
      <c r="H528" s="145"/>
      <c r="I528" s="146"/>
      <c r="J528" s="144"/>
    </row>
    <row r="529" customFormat="false" ht="12.75" hidden="false" customHeight="false" outlineLevel="0" collapsed="false">
      <c r="A529" s="3"/>
      <c r="B529" s="56"/>
      <c r="D529" s="3"/>
      <c r="E529" s="3"/>
      <c r="F529" s="56"/>
      <c r="G529" s="150"/>
      <c r="H529" s="145"/>
      <c r="I529" s="146"/>
      <c r="J529" s="144"/>
      <c r="K529" s="144"/>
    </row>
    <row r="530" customFormat="false" ht="12.75" hidden="false" customHeight="false" outlineLevel="0" collapsed="false">
      <c r="A530" s="3"/>
      <c r="B530" s="56"/>
      <c r="D530" s="3"/>
      <c r="E530" s="3"/>
      <c r="F530" s="56"/>
      <c r="G530" s="150"/>
      <c r="H530" s="145"/>
      <c r="I530" s="146"/>
      <c r="J530" s="144"/>
      <c r="K530" s="144"/>
    </row>
    <row r="531" customFormat="false" ht="12.75" hidden="false" customHeight="false" outlineLevel="0" collapsed="false">
      <c r="A531" s="3"/>
      <c r="B531" s="56"/>
      <c r="D531" s="3"/>
      <c r="E531" s="3"/>
      <c r="F531" s="56"/>
      <c r="G531" s="150"/>
      <c r="H531" s="145"/>
      <c r="I531" s="146"/>
      <c r="J531" s="144"/>
      <c r="K531" s="144"/>
    </row>
    <row r="532" customFormat="false" ht="12.75" hidden="false" customHeight="false" outlineLevel="0" collapsed="false">
      <c r="A532" s="3"/>
      <c r="B532" s="56"/>
      <c r="D532" s="3"/>
      <c r="E532" s="3"/>
      <c r="F532" s="56"/>
      <c r="G532" s="150"/>
      <c r="H532" s="145"/>
      <c r="I532" s="146"/>
      <c r="J532" s="144"/>
      <c r="K532" s="144"/>
    </row>
    <row r="533" customFormat="false" ht="12.75" hidden="false" customHeight="false" outlineLevel="0" collapsed="false">
      <c r="A533" s="3"/>
      <c r="B533" s="56"/>
      <c r="D533" s="3"/>
      <c r="E533" s="3"/>
      <c r="F533" s="56"/>
      <c r="G533" s="150"/>
      <c r="H533" s="145"/>
      <c r="I533" s="146"/>
      <c r="J533" s="144"/>
      <c r="K533" s="144"/>
    </row>
    <row r="534" customFormat="false" ht="12.75" hidden="false" customHeight="false" outlineLevel="0" collapsed="false">
      <c r="A534" s="3"/>
      <c r="B534" s="56"/>
      <c r="D534" s="3"/>
      <c r="E534" s="3"/>
      <c r="F534" s="56"/>
      <c r="G534" s="150"/>
      <c r="H534" s="145"/>
      <c r="I534" s="146"/>
      <c r="J534" s="144"/>
      <c r="K534" s="144"/>
    </row>
    <row r="535" customFormat="false" ht="12.75" hidden="false" customHeight="false" outlineLevel="0" collapsed="false">
      <c r="A535" s="3"/>
      <c r="B535" s="56"/>
      <c r="D535" s="3"/>
      <c r="E535" s="3"/>
      <c r="F535" s="56"/>
      <c r="G535" s="150"/>
      <c r="H535" s="145"/>
      <c r="I535" s="146"/>
      <c r="J535" s="144"/>
      <c r="K535" s="144"/>
    </row>
    <row r="536" customFormat="false" ht="12.75" hidden="false" customHeight="false" outlineLevel="0" collapsed="false">
      <c r="A536" s="3"/>
      <c r="B536" s="56"/>
      <c r="D536" s="3"/>
      <c r="E536" s="3"/>
      <c r="F536" s="56"/>
      <c r="G536" s="150"/>
      <c r="H536" s="145"/>
      <c r="I536" s="146"/>
      <c r="J536" s="144"/>
      <c r="K536" s="144"/>
    </row>
    <row r="537" customFormat="false" ht="12.75" hidden="false" customHeight="false" outlineLevel="0" collapsed="false">
      <c r="A537" s="3"/>
      <c r="B537" s="56"/>
      <c r="D537" s="3"/>
      <c r="E537" s="3"/>
      <c r="F537" s="56"/>
      <c r="G537" s="148"/>
      <c r="H537" s="145"/>
      <c r="I537" s="146"/>
      <c r="J537" s="144"/>
      <c r="K537" s="144"/>
    </row>
    <row r="538" customFormat="false" ht="12.75" hidden="false" customHeight="false" outlineLevel="0" collapsed="false">
      <c r="A538" s="3"/>
      <c r="B538" s="56"/>
      <c r="D538" s="3"/>
      <c r="E538" s="3"/>
      <c r="F538" s="56"/>
      <c r="G538" s="148"/>
      <c r="H538" s="145"/>
      <c r="I538" s="146"/>
      <c r="J538" s="144"/>
      <c r="K538" s="144"/>
    </row>
    <row r="539" customFormat="false" ht="12.75" hidden="false" customHeight="false" outlineLevel="0" collapsed="false">
      <c r="A539" s="3"/>
      <c r="B539" s="56"/>
      <c r="D539" s="3"/>
      <c r="E539" s="3"/>
      <c r="F539" s="56"/>
      <c r="G539" s="148"/>
      <c r="H539" s="145"/>
      <c r="I539" s="146"/>
      <c r="J539" s="144"/>
      <c r="K539" s="144"/>
    </row>
    <row r="540" customFormat="false" ht="12.75" hidden="false" customHeight="false" outlineLevel="0" collapsed="false">
      <c r="A540" s="3"/>
      <c r="B540" s="56"/>
      <c r="D540" s="3"/>
      <c r="E540" s="3"/>
      <c r="F540" s="56"/>
      <c r="G540" s="148"/>
      <c r="H540" s="145"/>
      <c r="I540" s="146"/>
      <c r="J540" s="144"/>
      <c r="K540" s="144"/>
    </row>
    <row r="541" customFormat="false" ht="12.75" hidden="false" customHeight="false" outlineLevel="0" collapsed="false">
      <c r="A541" s="3"/>
      <c r="B541" s="56"/>
      <c r="D541" s="3"/>
      <c r="E541" s="3"/>
      <c r="F541" s="56"/>
      <c r="G541" s="148"/>
      <c r="H541" s="145"/>
      <c r="I541" s="146"/>
      <c r="J541" s="144"/>
      <c r="K541" s="144"/>
    </row>
    <row r="542" customFormat="false" ht="12.75" hidden="false" customHeight="false" outlineLevel="0" collapsed="false">
      <c r="A542" s="3"/>
      <c r="B542" s="56"/>
      <c r="D542" s="3"/>
      <c r="E542" s="3"/>
      <c r="F542" s="56"/>
      <c r="G542" s="148"/>
      <c r="H542" s="145"/>
      <c r="I542" s="146"/>
      <c r="J542" s="144"/>
    </row>
    <row r="543" customFormat="false" ht="12.75" hidden="false" customHeight="false" outlineLevel="0" collapsed="false">
      <c r="A543" s="3"/>
      <c r="B543" s="56"/>
      <c r="D543" s="3"/>
      <c r="E543" s="3"/>
      <c r="F543" s="56"/>
      <c r="G543" s="148"/>
      <c r="H543" s="145"/>
      <c r="I543" s="146"/>
      <c r="J543" s="144"/>
      <c r="K543" s="144"/>
    </row>
    <row r="544" customFormat="false" ht="12.75" hidden="false" customHeight="false" outlineLevel="0" collapsed="false">
      <c r="A544" s="3"/>
      <c r="B544" s="56"/>
      <c r="D544" s="3"/>
      <c r="E544" s="3"/>
      <c r="F544" s="56"/>
      <c r="G544" s="148"/>
      <c r="H544" s="145"/>
      <c r="I544" s="146"/>
      <c r="J544" s="144"/>
      <c r="K544" s="144"/>
    </row>
    <row r="545" customFormat="false" ht="12.75" hidden="false" customHeight="false" outlineLevel="0" collapsed="false">
      <c r="A545" s="3"/>
      <c r="B545" s="56"/>
      <c r="D545" s="3"/>
      <c r="E545" s="3"/>
      <c r="F545" s="56"/>
      <c r="G545" s="148"/>
      <c r="H545" s="145"/>
      <c r="I545" s="146"/>
      <c r="J545" s="144"/>
    </row>
    <row r="546" customFormat="false" ht="12.75" hidden="false" customHeight="false" outlineLevel="0" collapsed="false">
      <c r="A546" s="3"/>
      <c r="B546" s="56"/>
      <c r="D546" s="3"/>
      <c r="E546" s="3"/>
      <c r="F546" s="56"/>
      <c r="G546" s="148"/>
      <c r="H546" s="145"/>
      <c r="I546" s="146"/>
      <c r="J546" s="144"/>
    </row>
    <row r="547" customFormat="false" ht="12.75" hidden="false" customHeight="false" outlineLevel="0" collapsed="false">
      <c r="A547" s="3"/>
      <c r="B547" s="56"/>
      <c r="D547" s="3"/>
      <c r="E547" s="3"/>
      <c r="F547" s="56"/>
      <c r="G547" s="148"/>
      <c r="H547" s="145"/>
      <c r="I547" s="146"/>
      <c r="J547" s="144"/>
      <c r="K547" s="144"/>
    </row>
    <row r="548" customFormat="false" ht="12.75" hidden="false" customHeight="false" outlineLevel="0" collapsed="false">
      <c r="A548" s="3"/>
      <c r="B548" s="56"/>
      <c r="D548" s="3"/>
      <c r="E548" s="3"/>
      <c r="F548" s="56"/>
      <c r="G548" s="148"/>
      <c r="H548" s="145"/>
      <c r="I548" s="146"/>
      <c r="J548" s="144"/>
      <c r="K548" s="144"/>
    </row>
    <row r="549" customFormat="false" ht="12.75" hidden="false" customHeight="false" outlineLevel="0" collapsed="false">
      <c r="A549" s="3"/>
      <c r="B549" s="56"/>
      <c r="D549" s="3"/>
      <c r="E549" s="3"/>
      <c r="F549" s="56"/>
      <c r="G549" s="148"/>
      <c r="H549" s="145"/>
      <c r="I549" s="146"/>
      <c r="J549" s="144"/>
      <c r="K549" s="144"/>
    </row>
    <row r="550" customFormat="false" ht="12.75" hidden="false" customHeight="false" outlineLevel="0" collapsed="false">
      <c r="A550" s="3"/>
      <c r="B550" s="56"/>
      <c r="D550" s="3"/>
      <c r="E550" s="3"/>
      <c r="F550" s="56"/>
      <c r="G550" s="148"/>
      <c r="H550" s="145"/>
      <c r="I550" s="146"/>
      <c r="J550" s="144"/>
    </row>
    <row r="551" customFormat="false" ht="12.75" hidden="false" customHeight="false" outlineLevel="0" collapsed="false">
      <c r="A551" s="3"/>
      <c r="B551" s="56"/>
      <c r="D551" s="3"/>
      <c r="E551" s="3"/>
      <c r="F551" s="56"/>
      <c r="G551" s="150"/>
      <c r="H551" s="145"/>
      <c r="I551" s="146"/>
      <c r="J551" s="144"/>
      <c r="K551" s="144"/>
    </row>
    <row r="552" customFormat="false" ht="12.75" hidden="false" customHeight="false" outlineLevel="0" collapsed="false">
      <c r="A552" s="3"/>
      <c r="B552" s="56"/>
      <c r="D552" s="3"/>
      <c r="E552" s="3"/>
      <c r="F552" s="56"/>
      <c r="G552" s="150"/>
      <c r="H552" s="145"/>
      <c r="I552" s="146"/>
      <c r="J552" s="144"/>
    </row>
    <row r="553" customFormat="false" ht="12.75" hidden="false" customHeight="false" outlineLevel="0" collapsed="false">
      <c r="A553" s="3"/>
      <c r="B553" s="56"/>
      <c r="D553" s="3"/>
      <c r="E553" s="3"/>
      <c r="F553" s="56"/>
      <c r="G553" s="150"/>
      <c r="H553" s="145"/>
      <c r="I553" s="146"/>
      <c r="J553" s="144"/>
      <c r="K553" s="144"/>
    </row>
    <row r="554" customFormat="false" ht="12.75" hidden="false" customHeight="false" outlineLevel="0" collapsed="false">
      <c r="A554" s="3"/>
      <c r="B554" s="56"/>
      <c r="D554" s="3"/>
      <c r="E554" s="3"/>
      <c r="F554" s="56"/>
      <c r="G554" s="150"/>
      <c r="H554" s="145"/>
      <c r="I554" s="146"/>
      <c r="J554" s="144"/>
      <c r="K554" s="144"/>
    </row>
    <row r="555" customFormat="false" ht="12.75" hidden="false" customHeight="false" outlineLevel="0" collapsed="false">
      <c r="A555" s="3"/>
      <c r="B555" s="56"/>
      <c r="D555" s="3"/>
      <c r="E555" s="3"/>
      <c r="F555" s="56"/>
      <c r="G555" s="150"/>
      <c r="H555" s="145"/>
      <c r="I555" s="146"/>
      <c r="J555" s="144"/>
    </row>
    <row r="556" customFormat="false" ht="12.75" hidden="false" customHeight="false" outlineLevel="0" collapsed="false">
      <c r="A556" s="3"/>
      <c r="B556" s="56"/>
      <c r="D556" s="3"/>
      <c r="E556" s="3"/>
      <c r="F556" s="56"/>
      <c r="G556" s="150"/>
      <c r="H556" s="145"/>
      <c r="I556" s="146"/>
      <c r="J556" s="144"/>
      <c r="K556" s="144"/>
    </row>
    <row r="557" customFormat="false" ht="12.75" hidden="false" customHeight="false" outlineLevel="0" collapsed="false">
      <c r="A557" s="3"/>
      <c r="B557" s="56"/>
      <c r="D557" s="3"/>
      <c r="E557" s="3"/>
      <c r="F557" s="56"/>
      <c r="G557" s="150"/>
      <c r="H557" s="145"/>
      <c r="I557" s="146"/>
      <c r="J557" s="144"/>
      <c r="K557" s="144"/>
    </row>
    <row r="558" customFormat="false" ht="12.75" hidden="false" customHeight="false" outlineLevel="0" collapsed="false">
      <c r="A558" s="3"/>
      <c r="B558" s="56"/>
      <c r="D558" s="3"/>
      <c r="E558" s="3"/>
      <c r="F558" s="56"/>
      <c r="G558" s="150"/>
      <c r="H558" s="145"/>
      <c r="I558" s="146"/>
      <c r="J558" s="144"/>
      <c r="K558" s="144"/>
    </row>
    <row r="559" customFormat="false" ht="12.75" hidden="false" customHeight="false" outlineLevel="0" collapsed="false">
      <c r="A559" s="3"/>
      <c r="B559" s="56"/>
      <c r="D559" s="3"/>
      <c r="E559" s="3"/>
      <c r="F559" s="56"/>
      <c r="G559" s="150"/>
      <c r="H559" s="145"/>
      <c r="I559" s="146"/>
      <c r="J559" s="144"/>
      <c r="K559" s="144"/>
    </row>
    <row r="560" customFormat="false" ht="12.75" hidden="false" customHeight="false" outlineLevel="0" collapsed="false">
      <c r="A560" s="3"/>
      <c r="B560" s="56"/>
      <c r="D560" s="3"/>
      <c r="E560" s="3"/>
      <c r="F560" s="56"/>
      <c r="G560" s="150"/>
      <c r="H560" s="145"/>
      <c r="I560" s="146"/>
      <c r="J560" s="144"/>
      <c r="K560" s="144"/>
    </row>
    <row r="561" customFormat="false" ht="12.75" hidden="false" customHeight="false" outlineLevel="0" collapsed="false">
      <c r="A561" s="3"/>
      <c r="B561" s="56"/>
      <c r="D561" s="3"/>
      <c r="E561" s="3"/>
      <c r="F561" s="56"/>
      <c r="G561" s="148"/>
      <c r="H561" s="145"/>
      <c r="I561" s="146"/>
      <c r="J561" s="144"/>
    </row>
    <row r="562" customFormat="false" ht="12.75" hidden="false" customHeight="false" outlineLevel="0" collapsed="false">
      <c r="A562" s="3"/>
      <c r="B562" s="56"/>
      <c r="D562" s="3"/>
      <c r="E562" s="3"/>
      <c r="F562" s="56"/>
      <c r="G562" s="148"/>
      <c r="H562" s="145"/>
      <c r="I562" s="146"/>
      <c r="J562" s="144"/>
    </row>
    <row r="563" customFormat="false" ht="12.75" hidden="false" customHeight="false" outlineLevel="0" collapsed="false">
      <c r="A563" s="3"/>
      <c r="B563" s="56"/>
      <c r="D563" s="3"/>
      <c r="E563" s="3"/>
      <c r="F563" s="56"/>
      <c r="G563" s="148"/>
      <c r="H563" s="145"/>
      <c r="I563" s="146"/>
      <c r="J563" s="144"/>
      <c r="K563" s="144"/>
    </row>
    <row r="564" customFormat="false" ht="12.75" hidden="false" customHeight="false" outlineLevel="0" collapsed="false">
      <c r="A564" s="3"/>
      <c r="B564" s="56"/>
      <c r="D564" s="3"/>
      <c r="E564" s="3"/>
      <c r="F564" s="56"/>
      <c r="G564" s="148"/>
      <c r="H564" s="145"/>
      <c r="I564" s="146"/>
      <c r="J564" s="144"/>
    </row>
    <row r="565" customFormat="false" ht="12.75" hidden="false" customHeight="false" outlineLevel="0" collapsed="false">
      <c r="A565" s="3"/>
      <c r="B565" s="56"/>
      <c r="D565" s="3"/>
      <c r="E565" s="3"/>
      <c r="F565" s="56"/>
      <c r="G565" s="148"/>
      <c r="H565" s="145"/>
      <c r="I565" s="146"/>
      <c r="J565" s="144"/>
    </row>
    <row r="566" customFormat="false" ht="12.75" hidden="false" customHeight="false" outlineLevel="0" collapsed="false">
      <c r="A566" s="3"/>
      <c r="B566" s="56"/>
      <c r="D566" s="3"/>
      <c r="E566" s="3"/>
      <c r="F566" s="56"/>
      <c r="G566" s="148"/>
      <c r="H566" s="145"/>
      <c r="I566" s="146"/>
      <c r="J566" s="144"/>
    </row>
    <row r="567" customFormat="false" ht="12.75" hidden="false" customHeight="false" outlineLevel="0" collapsed="false">
      <c r="A567" s="3"/>
      <c r="B567" s="56"/>
      <c r="D567" s="3"/>
      <c r="E567" s="3"/>
      <c r="F567" s="56"/>
      <c r="G567" s="148"/>
      <c r="H567" s="145"/>
      <c r="I567" s="146"/>
      <c r="J567" s="144"/>
      <c r="K567" s="144"/>
    </row>
    <row r="568" customFormat="false" ht="12.75" hidden="false" customHeight="false" outlineLevel="0" collapsed="false">
      <c r="A568" s="3"/>
      <c r="B568" s="56"/>
      <c r="D568" s="3"/>
      <c r="E568" s="3"/>
      <c r="F568" s="56"/>
      <c r="G568" s="148"/>
      <c r="H568" s="145"/>
      <c r="I568" s="146"/>
      <c r="J568" s="144"/>
    </row>
    <row r="569" customFormat="false" ht="12.75" hidden="false" customHeight="false" outlineLevel="0" collapsed="false">
      <c r="A569" s="3"/>
      <c r="B569" s="56"/>
      <c r="D569" s="3"/>
      <c r="E569" s="3"/>
      <c r="F569" s="56"/>
      <c r="G569" s="148"/>
      <c r="H569" s="145"/>
      <c r="I569" s="146"/>
      <c r="J569" s="144"/>
      <c r="K569" s="144"/>
    </row>
    <row r="570" customFormat="false" ht="12.75" hidden="false" customHeight="false" outlineLevel="0" collapsed="false">
      <c r="A570" s="3"/>
      <c r="B570" s="56"/>
      <c r="D570" s="3"/>
      <c r="E570" s="3"/>
      <c r="F570" s="56"/>
      <c r="G570" s="148"/>
      <c r="H570" s="145"/>
      <c r="I570" s="146"/>
      <c r="J570" s="144"/>
    </row>
    <row r="571" customFormat="false" ht="12.75" hidden="false" customHeight="false" outlineLevel="0" collapsed="false">
      <c r="A571" s="3"/>
      <c r="B571" s="56"/>
      <c r="D571" s="3"/>
      <c r="E571" s="3"/>
      <c r="F571" s="56"/>
      <c r="G571" s="148"/>
      <c r="H571" s="145"/>
      <c r="I571" s="146"/>
      <c r="J571" s="144"/>
    </row>
    <row r="572" customFormat="false" ht="12.75" hidden="false" customHeight="false" outlineLevel="0" collapsed="false">
      <c r="A572" s="3"/>
      <c r="B572" s="56"/>
      <c r="D572" s="3"/>
      <c r="E572" s="3"/>
      <c r="F572" s="56"/>
      <c r="G572" s="148"/>
      <c r="H572" s="145"/>
      <c r="I572" s="146"/>
      <c r="J572" s="144"/>
    </row>
    <row r="573" customFormat="false" ht="12.75" hidden="false" customHeight="false" outlineLevel="0" collapsed="false">
      <c r="A573" s="3"/>
      <c r="B573" s="56"/>
      <c r="D573" s="3"/>
      <c r="E573" s="3"/>
      <c r="F573" s="56"/>
      <c r="G573" s="148"/>
      <c r="H573" s="145"/>
      <c r="I573" s="146"/>
      <c r="J573" s="144"/>
      <c r="K573" s="144"/>
    </row>
    <row r="574" customFormat="false" ht="12.75" hidden="false" customHeight="false" outlineLevel="0" collapsed="false">
      <c r="A574" s="3"/>
      <c r="B574" s="56"/>
      <c r="D574" s="3"/>
      <c r="E574" s="3"/>
      <c r="F574" s="56"/>
      <c r="G574" s="150"/>
      <c r="H574" s="145"/>
      <c r="I574" s="146"/>
      <c r="J574" s="144"/>
    </row>
    <row r="575" customFormat="false" ht="12.75" hidden="false" customHeight="false" outlineLevel="0" collapsed="false">
      <c r="A575" s="3"/>
      <c r="B575" s="56"/>
      <c r="D575" s="3"/>
      <c r="E575" s="3"/>
      <c r="F575" s="56"/>
      <c r="G575" s="150"/>
      <c r="H575" s="145"/>
      <c r="I575" s="146"/>
      <c r="J575" s="144"/>
    </row>
    <row r="576" customFormat="false" ht="12.75" hidden="false" customHeight="false" outlineLevel="0" collapsed="false">
      <c r="A576" s="3"/>
      <c r="B576" s="56"/>
      <c r="D576" s="3"/>
      <c r="E576" s="3"/>
      <c r="F576" s="56"/>
      <c r="G576" s="150"/>
      <c r="H576" s="145"/>
      <c r="I576" s="146"/>
      <c r="J576" s="144"/>
      <c r="K576" s="144"/>
    </row>
    <row r="577" customFormat="false" ht="12.75" hidden="false" customHeight="false" outlineLevel="0" collapsed="false">
      <c r="A577" s="3"/>
      <c r="B577" s="56"/>
      <c r="D577" s="3"/>
      <c r="E577" s="3"/>
      <c r="F577" s="56"/>
      <c r="G577" s="150"/>
      <c r="H577" s="145"/>
      <c r="I577" s="146"/>
      <c r="J577" s="144"/>
      <c r="K577" s="144"/>
    </row>
    <row r="578" customFormat="false" ht="12.75" hidden="false" customHeight="false" outlineLevel="0" collapsed="false">
      <c r="A578" s="3"/>
      <c r="B578" s="56"/>
      <c r="D578" s="3"/>
      <c r="E578" s="3"/>
      <c r="F578" s="56"/>
      <c r="G578" s="150"/>
      <c r="H578" s="145"/>
      <c r="I578" s="146"/>
      <c r="J578" s="144"/>
      <c r="K578" s="144"/>
    </row>
    <row r="579" customFormat="false" ht="12.75" hidden="false" customHeight="false" outlineLevel="0" collapsed="false">
      <c r="A579" s="3"/>
      <c r="B579" s="56"/>
      <c r="D579" s="3"/>
      <c r="E579" s="3"/>
      <c r="F579" s="56"/>
      <c r="G579" s="150"/>
      <c r="H579" s="145"/>
      <c r="I579" s="146"/>
      <c r="J579" s="144"/>
      <c r="K579" s="144"/>
    </row>
    <row r="580" customFormat="false" ht="12.75" hidden="false" customHeight="false" outlineLevel="0" collapsed="false">
      <c r="A580" s="3"/>
      <c r="B580" s="56"/>
      <c r="D580" s="3"/>
      <c r="E580" s="3"/>
      <c r="F580" s="56"/>
      <c r="G580" s="150"/>
      <c r="H580" s="145"/>
      <c r="I580" s="146"/>
      <c r="J580" s="144"/>
      <c r="K580" s="144"/>
    </row>
    <row r="581" customFormat="false" ht="12.75" hidden="false" customHeight="false" outlineLevel="0" collapsed="false">
      <c r="A581" s="3"/>
      <c r="B581" s="56"/>
      <c r="D581" s="3"/>
      <c r="E581" s="3"/>
      <c r="F581" s="56"/>
      <c r="G581" s="150"/>
      <c r="H581" s="145"/>
      <c r="I581" s="146"/>
      <c r="J581" s="144"/>
      <c r="K581" s="144"/>
    </row>
    <row r="582" customFormat="false" ht="12.75" hidden="false" customHeight="false" outlineLevel="0" collapsed="false">
      <c r="A582" s="3"/>
      <c r="B582" s="56"/>
      <c r="D582" s="3"/>
      <c r="E582" s="3"/>
      <c r="F582" s="56"/>
      <c r="G582" s="150"/>
      <c r="H582" s="145"/>
      <c r="I582" s="146"/>
      <c r="J582" s="144"/>
      <c r="K582" s="144"/>
    </row>
    <row r="583" customFormat="false" ht="12.75" hidden="false" customHeight="false" outlineLevel="0" collapsed="false">
      <c r="A583" s="3"/>
      <c r="B583" s="56"/>
      <c r="D583" s="3"/>
      <c r="E583" s="3"/>
      <c r="F583" s="56"/>
      <c r="G583" s="150"/>
      <c r="H583" s="145"/>
      <c r="I583" s="146"/>
      <c r="J583" s="144"/>
    </row>
    <row r="584" customFormat="false" ht="12.75" hidden="false" customHeight="false" outlineLevel="0" collapsed="false">
      <c r="A584" s="3"/>
      <c r="B584" s="56"/>
      <c r="D584" s="3"/>
      <c r="E584" s="3"/>
      <c r="F584" s="56"/>
      <c r="G584" s="150"/>
      <c r="H584" s="145"/>
      <c r="I584" s="146"/>
      <c r="J584" s="144"/>
      <c r="K584" s="144"/>
    </row>
    <row r="585" customFormat="false" ht="12.75" hidden="false" customHeight="false" outlineLevel="0" collapsed="false">
      <c r="A585" s="3"/>
      <c r="B585" s="56"/>
      <c r="D585" s="3"/>
      <c r="E585" s="3"/>
      <c r="F585" s="56"/>
      <c r="G585" s="150"/>
      <c r="H585" s="145"/>
      <c r="I585" s="146"/>
      <c r="J585" s="144"/>
    </row>
    <row r="586" customFormat="false" ht="12.75" hidden="false" customHeight="false" outlineLevel="0" collapsed="false">
      <c r="A586" s="3"/>
      <c r="B586" s="56"/>
      <c r="D586" s="3"/>
      <c r="E586" s="3"/>
      <c r="F586" s="56"/>
      <c r="G586" s="150"/>
      <c r="H586" s="145"/>
      <c r="I586" s="146"/>
      <c r="J586" s="144"/>
      <c r="K586" s="144"/>
    </row>
    <row r="587" customFormat="false" ht="12.75" hidden="false" customHeight="false" outlineLevel="0" collapsed="false">
      <c r="A587" s="3"/>
      <c r="B587" s="56"/>
      <c r="D587" s="3"/>
      <c r="E587" s="3"/>
      <c r="F587" s="56"/>
      <c r="G587" s="148"/>
      <c r="H587" s="145"/>
      <c r="I587" s="146"/>
      <c r="J587" s="144"/>
      <c r="K587" s="144"/>
    </row>
    <row r="588" customFormat="false" ht="12.75" hidden="false" customHeight="false" outlineLevel="0" collapsed="false">
      <c r="A588" s="3"/>
      <c r="B588" s="56"/>
      <c r="D588" s="3"/>
      <c r="E588" s="3"/>
      <c r="F588" s="56"/>
      <c r="G588" s="148"/>
      <c r="H588" s="145"/>
      <c r="I588" s="146"/>
      <c r="J588" s="144"/>
      <c r="K588" s="144"/>
    </row>
    <row r="589" customFormat="false" ht="12.75" hidden="false" customHeight="false" outlineLevel="0" collapsed="false">
      <c r="A589" s="3"/>
      <c r="B589" s="56"/>
      <c r="D589" s="3"/>
      <c r="E589" s="3"/>
      <c r="F589" s="56"/>
      <c r="G589" s="148"/>
      <c r="H589" s="145"/>
      <c r="I589" s="146"/>
      <c r="J589" s="144"/>
      <c r="K589" s="144"/>
    </row>
    <row r="590" customFormat="false" ht="12.75" hidden="false" customHeight="false" outlineLevel="0" collapsed="false">
      <c r="A590" s="3"/>
      <c r="B590" s="56"/>
      <c r="D590" s="3"/>
      <c r="E590" s="3"/>
      <c r="F590" s="56"/>
      <c r="G590" s="148"/>
      <c r="H590" s="145"/>
      <c r="I590" s="146"/>
      <c r="J590" s="144"/>
    </row>
    <row r="591" customFormat="false" ht="12.75" hidden="false" customHeight="false" outlineLevel="0" collapsed="false">
      <c r="A591" s="3"/>
      <c r="B591" s="56"/>
      <c r="D591" s="3"/>
      <c r="E591" s="3"/>
      <c r="F591" s="56"/>
      <c r="G591" s="148"/>
      <c r="I591" s="146"/>
      <c r="J591" s="144"/>
    </row>
    <row r="592" customFormat="false" ht="12.75" hidden="false" customHeight="false" outlineLevel="0" collapsed="false">
      <c r="A592" s="3"/>
      <c r="B592" s="56"/>
      <c r="D592" s="3"/>
      <c r="E592" s="3"/>
      <c r="F592" s="56"/>
      <c r="G592" s="148"/>
      <c r="H592" s="145"/>
      <c r="I592" s="146"/>
      <c r="J592" s="144"/>
      <c r="K592" s="144"/>
    </row>
    <row r="593" customFormat="false" ht="12.75" hidden="false" customHeight="false" outlineLevel="0" collapsed="false">
      <c r="A593" s="3"/>
      <c r="B593" s="56"/>
      <c r="D593" s="3"/>
      <c r="E593" s="3"/>
      <c r="F593" s="56"/>
      <c r="G593" s="148"/>
      <c r="H593" s="145"/>
      <c r="I593" s="146"/>
      <c r="J593" s="144"/>
    </row>
    <row r="594" customFormat="false" ht="12.75" hidden="false" customHeight="false" outlineLevel="0" collapsed="false">
      <c r="A594" s="3"/>
      <c r="B594" s="56"/>
      <c r="D594" s="3"/>
      <c r="E594" s="3"/>
      <c r="F594" s="56"/>
      <c r="G594" s="148"/>
      <c r="H594" s="145"/>
      <c r="I594" s="146"/>
      <c r="J594" s="144"/>
    </row>
    <row r="595" customFormat="false" ht="12.75" hidden="false" customHeight="false" outlineLevel="0" collapsed="false">
      <c r="A595" s="3"/>
      <c r="B595" s="56"/>
      <c r="D595" s="3"/>
      <c r="E595" s="3"/>
      <c r="F595" s="56"/>
      <c r="G595" s="148"/>
      <c r="I595" s="146"/>
    </row>
    <row r="596" customFormat="false" ht="12.75" hidden="false" customHeight="false" outlineLevel="0" collapsed="false">
      <c r="A596" s="3"/>
      <c r="B596" s="56"/>
      <c r="D596" s="3"/>
      <c r="E596" s="3"/>
      <c r="F596" s="56"/>
      <c r="G596" s="148"/>
      <c r="H596" s="145"/>
      <c r="I596" s="146"/>
      <c r="J596" s="144"/>
    </row>
    <row r="597" customFormat="false" ht="12.75" hidden="false" customHeight="false" outlineLevel="0" collapsed="false">
      <c r="A597" s="3"/>
      <c r="B597" s="56"/>
      <c r="D597" s="3"/>
      <c r="E597" s="3"/>
      <c r="F597" s="56"/>
      <c r="G597" s="150"/>
      <c r="H597" s="145"/>
      <c r="I597" s="146"/>
      <c r="J597" s="144"/>
    </row>
    <row r="598" customFormat="false" ht="12.75" hidden="false" customHeight="false" outlineLevel="0" collapsed="false">
      <c r="A598" s="3"/>
      <c r="B598" s="56"/>
      <c r="D598" s="3"/>
      <c r="E598" s="3"/>
      <c r="F598" s="56"/>
      <c r="G598" s="150"/>
      <c r="H598" s="145"/>
      <c r="I598" s="146"/>
      <c r="J598" s="144"/>
    </row>
    <row r="599" customFormat="false" ht="12.75" hidden="false" customHeight="false" outlineLevel="0" collapsed="false">
      <c r="A599" s="3"/>
      <c r="B599" s="56"/>
      <c r="D599" s="3"/>
      <c r="E599" s="3"/>
      <c r="F599" s="56"/>
      <c r="G599" s="150"/>
      <c r="H599" s="145"/>
      <c r="I599" s="146"/>
      <c r="J599" s="144"/>
      <c r="K599" s="144"/>
    </row>
    <row r="600" customFormat="false" ht="12.75" hidden="false" customHeight="false" outlineLevel="0" collapsed="false">
      <c r="A600" s="3"/>
      <c r="B600" s="56"/>
      <c r="D600" s="3"/>
      <c r="E600" s="3"/>
      <c r="F600" s="56"/>
      <c r="G600" s="150"/>
      <c r="H600" s="145"/>
      <c r="I600" s="146"/>
      <c r="J600" s="144"/>
      <c r="K600" s="144"/>
    </row>
    <row r="601" customFormat="false" ht="12.75" hidden="false" customHeight="false" outlineLevel="0" collapsed="false">
      <c r="A601" s="3"/>
      <c r="B601" s="56"/>
      <c r="D601" s="3"/>
      <c r="E601" s="3"/>
      <c r="F601" s="56"/>
      <c r="G601" s="150"/>
      <c r="H601" s="145"/>
      <c r="I601" s="146"/>
      <c r="J601" s="144"/>
    </row>
    <row r="602" customFormat="false" ht="12.75" hidden="false" customHeight="false" outlineLevel="0" collapsed="false">
      <c r="A602" s="3"/>
      <c r="B602" s="56"/>
      <c r="D602" s="3"/>
      <c r="E602" s="3"/>
      <c r="F602" s="56"/>
      <c r="G602" s="150"/>
      <c r="H602" s="145"/>
      <c r="I602" s="146"/>
      <c r="J602" s="144"/>
    </row>
    <row r="603" customFormat="false" ht="12.75" hidden="false" customHeight="false" outlineLevel="0" collapsed="false">
      <c r="A603" s="3"/>
      <c r="B603" s="56"/>
      <c r="D603" s="3"/>
      <c r="E603" s="3"/>
      <c r="F603" s="56"/>
      <c r="G603" s="150"/>
      <c r="H603" s="145"/>
      <c r="I603" s="146"/>
      <c r="J603" s="144"/>
    </row>
    <row r="604" customFormat="false" ht="12.75" hidden="false" customHeight="false" outlineLevel="0" collapsed="false">
      <c r="A604" s="3"/>
      <c r="B604" s="56"/>
      <c r="D604" s="3"/>
      <c r="E604" s="3"/>
      <c r="F604" s="56"/>
      <c r="G604" s="150"/>
      <c r="H604" s="145"/>
      <c r="I604" s="146"/>
      <c r="J604" s="144"/>
      <c r="K604" s="144"/>
    </row>
    <row r="605" customFormat="false" ht="12.75" hidden="false" customHeight="false" outlineLevel="0" collapsed="false">
      <c r="A605" s="3"/>
      <c r="B605" s="56"/>
      <c r="D605" s="3"/>
      <c r="E605" s="3"/>
      <c r="F605" s="56"/>
      <c r="G605" s="150"/>
      <c r="H605" s="145"/>
      <c r="I605" s="146"/>
      <c r="J605" s="144"/>
    </row>
    <row r="606" customFormat="false" ht="12.75" hidden="false" customHeight="false" outlineLevel="0" collapsed="false">
      <c r="A606" s="3"/>
      <c r="B606" s="56"/>
      <c r="D606" s="3"/>
      <c r="E606" s="3"/>
      <c r="F606" s="56"/>
      <c r="G606" s="150"/>
      <c r="H606" s="145"/>
      <c r="I606" s="146"/>
      <c r="J606" s="144"/>
      <c r="K606" s="144"/>
    </row>
    <row r="607" customFormat="false" ht="12.75" hidden="false" customHeight="false" outlineLevel="0" collapsed="false">
      <c r="A607" s="3"/>
      <c r="B607" s="56"/>
      <c r="D607" s="3"/>
      <c r="E607" s="3"/>
      <c r="F607" s="56"/>
      <c r="G607" s="150"/>
      <c r="H607" s="145"/>
      <c r="I607" s="146"/>
      <c r="J607" s="144"/>
      <c r="K607" s="144"/>
    </row>
    <row r="608" customFormat="false" ht="12.75" hidden="false" customHeight="false" outlineLevel="0" collapsed="false">
      <c r="A608" s="3"/>
      <c r="B608" s="56"/>
      <c r="D608" s="3"/>
      <c r="E608" s="3"/>
      <c r="F608" s="56"/>
      <c r="G608" s="150"/>
      <c r="H608" s="145"/>
      <c r="I608" s="146"/>
      <c r="J608" s="144"/>
    </row>
    <row r="609" customFormat="false" ht="12.75" hidden="false" customHeight="false" outlineLevel="0" collapsed="false">
      <c r="A609" s="3"/>
      <c r="B609" s="56"/>
      <c r="D609" s="3"/>
      <c r="E609" s="3"/>
      <c r="F609" s="56"/>
      <c r="G609" s="150"/>
      <c r="H609" s="145"/>
      <c r="I609" s="146"/>
      <c r="J609" s="144"/>
      <c r="K609" s="144"/>
    </row>
    <row r="610" customFormat="false" ht="12.75" hidden="false" customHeight="false" outlineLevel="0" collapsed="false">
      <c r="A610" s="3"/>
      <c r="B610" s="56"/>
      <c r="D610" s="3"/>
      <c r="E610" s="3"/>
      <c r="F610" s="56"/>
      <c r="G610" s="150"/>
      <c r="H610" s="145"/>
      <c r="I610" s="146"/>
      <c r="J610" s="144"/>
      <c r="K610" s="144"/>
    </row>
    <row r="611" customFormat="false" ht="12.75" hidden="false" customHeight="false" outlineLevel="0" collapsed="false">
      <c r="A611" s="3"/>
      <c r="B611" s="56"/>
      <c r="D611" s="3"/>
      <c r="E611" s="3"/>
      <c r="F611" s="56"/>
      <c r="G611" s="150"/>
      <c r="H611" s="145"/>
      <c r="I611" s="146"/>
      <c r="J611" s="144"/>
      <c r="K611" s="144"/>
    </row>
    <row r="612" customFormat="false" ht="12.75" hidden="false" customHeight="false" outlineLevel="0" collapsed="false">
      <c r="A612" s="3"/>
      <c r="B612" s="56"/>
      <c r="D612" s="3"/>
      <c r="E612" s="3"/>
      <c r="F612" s="56"/>
      <c r="G612" s="150"/>
      <c r="H612" s="145"/>
      <c r="I612" s="146"/>
      <c r="J612" s="144"/>
      <c r="K612" s="144"/>
    </row>
    <row r="613" customFormat="false" ht="12.75" hidden="false" customHeight="false" outlineLevel="0" collapsed="false">
      <c r="A613" s="3"/>
      <c r="B613" s="56"/>
      <c r="D613" s="3"/>
      <c r="E613" s="3"/>
      <c r="F613" s="56"/>
      <c r="G613" s="150"/>
      <c r="H613" s="145"/>
      <c r="I613" s="146"/>
      <c r="J613" s="144"/>
      <c r="K613" s="144"/>
    </row>
    <row r="614" customFormat="false" ht="12.75" hidden="false" customHeight="false" outlineLevel="0" collapsed="false">
      <c r="A614" s="3"/>
      <c r="B614" s="56"/>
      <c r="D614" s="3"/>
      <c r="E614" s="3"/>
      <c r="F614" s="56"/>
      <c r="G614" s="148"/>
      <c r="H614" s="145"/>
      <c r="I614" s="146"/>
      <c r="J614" s="144"/>
    </row>
    <row r="615" customFormat="false" ht="12.75" hidden="false" customHeight="false" outlineLevel="0" collapsed="false">
      <c r="A615" s="3"/>
      <c r="B615" s="56"/>
      <c r="D615" s="3"/>
      <c r="E615" s="3"/>
      <c r="F615" s="56"/>
      <c r="G615" s="148"/>
      <c r="H615" s="145"/>
      <c r="I615" s="146"/>
      <c r="J615" s="144"/>
    </row>
    <row r="616" customFormat="false" ht="12.75" hidden="false" customHeight="false" outlineLevel="0" collapsed="false">
      <c r="A616" s="3"/>
      <c r="B616" s="56"/>
      <c r="D616" s="3"/>
      <c r="E616" s="3"/>
      <c r="F616" s="56"/>
      <c r="G616" s="148"/>
      <c r="H616" s="145"/>
      <c r="I616" s="146"/>
      <c r="J616" s="144"/>
      <c r="K616" s="144"/>
    </row>
    <row r="617" customFormat="false" ht="12.75" hidden="false" customHeight="false" outlineLevel="0" collapsed="false">
      <c r="A617" s="3"/>
      <c r="B617" s="56"/>
      <c r="D617" s="3"/>
      <c r="E617" s="3"/>
      <c r="F617" s="56"/>
      <c r="G617" s="148"/>
      <c r="H617" s="145"/>
      <c r="I617" s="146"/>
      <c r="J617" s="144"/>
      <c r="K617" s="144"/>
    </row>
    <row r="618" customFormat="false" ht="12.75" hidden="false" customHeight="false" outlineLevel="0" collapsed="false">
      <c r="A618" s="3"/>
      <c r="B618" s="56"/>
      <c r="D618" s="3"/>
      <c r="E618" s="3"/>
      <c r="F618" s="56"/>
      <c r="G618" s="148"/>
      <c r="H618" s="145"/>
      <c r="I618" s="146"/>
      <c r="J618" s="144"/>
      <c r="K618" s="144"/>
    </row>
    <row r="619" customFormat="false" ht="12.75" hidden="false" customHeight="false" outlineLevel="0" collapsed="false">
      <c r="A619" s="3"/>
      <c r="B619" s="56"/>
      <c r="D619" s="3"/>
      <c r="E619" s="3"/>
      <c r="F619" s="56"/>
      <c r="G619" s="148"/>
      <c r="H619" s="145"/>
      <c r="I619" s="146"/>
      <c r="J619" s="144"/>
    </row>
    <row r="620" customFormat="false" ht="12.75" hidden="false" customHeight="false" outlineLevel="0" collapsed="false">
      <c r="A620" s="3"/>
      <c r="B620" s="56"/>
      <c r="D620" s="3"/>
      <c r="E620" s="3"/>
      <c r="F620" s="56"/>
      <c r="G620" s="148"/>
      <c r="H620" s="145"/>
      <c r="I620" s="146"/>
      <c r="J620" s="144"/>
      <c r="K620" s="144"/>
    </row>
    <row r="621" customFormat="false" ht="12.75" hidden="false" customHeight="false" outlineLevel="0" collapsed="false">
      <c r="A621" s="3"/>
      <c r="B621" s="56"/>
      <c r="D621" s="3"/>
      <c r="E621" s="3"/>
      <c r="F621" s="56"/>
      <c r="G621" s="148"/>
      <c r="H621" s="145"/>
      <c r="I621" s="146"/>
      <c r="J621" s="144"/>
      <c r="K621" s="144"/>
    </row>
    <row r="622" customFormat="false" ht="12.75" hidden="false" customHeight="false" outlineLevel="0" collapsed="false">
      <c r="A622" s="3"/>
      <c r="B622" s="56"/>
      <c r="D622" s="3"/>
      <c r="E622" s="3"/>
      <c r="F622" s="56"/>
      <c r="G622" s="148"/>
      <c r="H622" s="145"/>
      <c r="I622" s="146"/>
      <c r="J622" s="144"/>
      <c r="K622" s="144"/>
    </row>
    <row r="623" customFormat="false" ht="12.75" hidden="false" customHeight="false" outlineLevel="0" collapsed="false">
      <c r="A623" s="3"/>
      <c r="B623" s="56"/>
      <c r="D623" s="3"/>
      <c r="E623" s="3"/>
      <c r="F623" s="56"/>
      <c r="G623" s="148"/>
      <c r="H623" s="145"/>
      <c r="I623" s="146"/>
      <c r="J623" s="144"/>
      <c r="K623" s="144"/>
    </row>
    <row r="624" customFormat="false" ht="12.75" hidden="false" customHeight="false" outlineLevel="0" collapsed="false">
      <c r="A624" s="3"/>
      <c r="B624" s="56"/>
      <c r="D624" s="3"/>
      <c r="E624" s="3"/>
      <c r="F624" s="56"/>
      <c r="G624" s="148"/>
      <c r="H624" s="145"/>
      <c r="I624" s="146"/>
      <c r="J624" s="144"/>
      <c r="K624" s="144"/>
    </row>
    <row r="625" customFormat="false" ht="12.75" hidden="false" customHeight="false" outlineLevel="0" collapsed="false">
      <c r="A625" s="3"/>
      <c r="B625" s="56"/>
      <c r="D625" s="3"/>
      <c r="E625" s="3"/>
      <c r="F625" s="56"/>
      <c r="G625" s="148"/>
      <c r="H625" s="145"/>
      <c r="I625" s="146"/>
      <c r="J625" s="144"/>
      <c r="K625" s="144"/>
    </row>
    <row r="626" customFormat="false" ht="12.75" hidden="false" customHeight="false" outlineLevel="0" collapsed="false">
      <c r="A626" s="3"/>
      <c r="B626" s="56"/>
      <c r="D626" s="3"/>
      <c r="E626" s="3"/>
      <c r="F626" s="56"/>
      <c r="G626" s="148"/>
      <c r="H626" s="145"/>
      <c r="I626" s="146"/>
      <c r="J626" s="144"/>
      <c r="K626" s="144"/>
    </row>
    <row r="627" customFormat="false" ht="12.75" hidden="false" customHeight="false" outlineLevel="0" collapsed="false">
      <c r="A627" s="3"/>
      <c r="B627" s="56"/>
      <c r="D627" s="3"/>
      <c r="E627" s="3"/>
      <c r="F627" s="56"/>
      <c r="G627" s="148"/>
      <c r="H627" s="145"/>
      <c r="I627" s="146"/>
      <c r="J627" s="144"/>
      <c r="K627" s="144"/>
    </row>
    <row r="628" customFormat="false" ht="12.75" hidden="false" customHeight="false" outlineLevel="0" collapsed="false">
      <c r="A628" s="3"/>
      <c r="B628" s="56"/>
      <c r="D628" s="3"/>
      <c r="E628" s="3"/>
      <c r="F628" s="56"/>
      <c r="G628" s="148"/>
      <c r="H628" s="145"/>
      <c r="I628" s="146"/>
      <c r="J628" s="144"/>
      <c r="K628" s="144"/>
    </row>
    <row r="629" customFormat="false" ht="12.75" hidden="false" customHeight="false" outlineLevel="0" collapsed="false">
      <c r="A629" s="3"/>
      <c r="B629" s="56"/>
      <c r="D629" s="3"/>
      <c r="E629" s="3"/>
      <c r="F629" s="56"/>
      <c r="G629" s="148"/>
      <c r="H629" s="145"/>
      <c r="I629" s="146"/>
      <c r="J629" s="144"/>
      <c r="K629" s="144"/>
    </row>
    <row r="630" customFormat="false" ht="12.75" hidden="false" customHeight="false" outlineLevel="0" collapsed="false">
      <c r="A630" s="3"/>
      <c r="B630" s="56"/>
      <c r="D630" s="3"/>
      <c r="E630" s="3"/>
      <c r="F630" s="56"/>
      <c r="G630" s="148"/>
      <c r="H630" s="145"/>
      <c r="I630" s="146"/>
      <c r="J630" s="144"/>
    </row>
    <row r="631" customFormat="false" ht="12.75" hidden="false" customHeight="false" outlineLevel="0" collapsed="false">
      <c r="A631" s="3"/>
      <c r="B631" s="56"/>
      <c r="D631" s="3"/>
      <c r="E631" s="3"/>
      <c r="F631" s="56"/>
      <c r="G631" s="148"/>
      <c r="H631" s="145"/>
      <c r="I631" s="146"/>
      <c r="J631" s="144"/>
    </row>
    <row r="632" customFormat="false" ht="12.75" hidden="false" customHeight="false" outlineLevel="0" collapsed="false">
      <c r="A632" s="3"/>
      <c r="B632" s="56"/>
      <c r="D632" s="3"/>
      <c r="E632" s="3"/>
      <c r="F632" s="56"/>
      <c r="G632" s="148"/>
      <c r="H632" s="145"/>
      <c r="I632" s="146"/>
      <c r="J632" s="144"/>
      <c r="K632" s="144"/>
    </row>
    <row r="633" customFormat="false" ht="12.75" hidden="false" customHeight="false" outlineLevel="0" collapsed="false">
      <c r="A633" s="3"/>
      <c r="B633" s="56"/>
      <c r="D633" s="3"/>
      <c r="E633" s="3"/>
      <c r="F633" s="56"/>
      <c r="G633" s="148"/>
      <c r="H633" s="145"/>
      <c r="I633" s="146"/>
      <c r="J633" s="144"/>
      <c r="K633" s="144"/>
    </row>
    <row r="634" customFormat="false" ht="12.75" hidden="false" customHeight="false" outlineLevel="0" collapsed="false">
      <c r="A634" s="3"/>
      <c r="B634" s="56"/>
      <c r="D634" s="3"/>
      <c r="E634" s="3"/>
      <c r="F634" s="56"/>
      <c r="G634" s="148"/>
      <c r="H634" s="145"/>
      <c r="I634" s="146"/>
      <c r="J634" s="144"/>
      <c r="K634" s="144"/>
    </row>
    <row r="635" customFormat="false" ht="12.75" hidden="false" customHeight="false" outlineLevel="0" collapsed="false">
      <c r="A635" s="3"/>
      <c r="B635" s="56"/>
      <c r="D635" s="3"/>
      <c r="E635" s="3"/>
      <c r="F635" s="56"/>
      <c r="G635" s="148"/>
      <c r="H635" s="145"/>
      <c r="I635" s="146"/>
      <c r="J635" s="144"/>
    </row>
    <row r="636" customFormat="false" ht="12.75" hidden="false" customHeight="false" outlineLevel="0" collapsed="false">
      <c r="A636" s="3"/>
      <c r="B636" s="56"/>
      <c r="D636" s="3"/>
      <c r="E636" s="3"/>
      <c r="F636" s="56"/>
      <c r="G636" s="148"/>
      <c r="H636" s="145"/>
      <c r="I636" s="146"/>
      <c r="J636" s="144"/>
      <c r="K636" s="144"/>
    </row>
    <row r="637" customFormat="false" ht="12.75" hidden="false" customHeight="false" outlineLevel="0" collapsed="false">
      <c r="A637" s="3"/>
      <c r="B637" s="56"/>
      <c r="D637" s="3"/>
      <c r="E637" s="3"/>
      <c r="F637" s="56"/>
      <c r="G637" s="148"/>
      <c r="H637" s="145"/>
      <c r="I637" s="146"/>
      <c r="J637" s="144"/>
      <c r="K637" s="144"/>
    </row>
    <row r="638" customFormat="false" ht="12.75" hidden="false" customHeight="false" outlineLevel="0" collapsed="false">
      <c r="A638" s="3"/>
      <c r="B638" s="56"/>
      <c r="D638" s="3"/>
      <c r="E638" s="3"/>
      <c r="F638" s="56"/>
      <c r="G638" s="148"/>
      <c r="H638" s="145"/>
      <c r="I638" s="146"/>
      <c r="J638" s="144"/>
    </row>
    <row r="639" customFormat="false" ht="12.75" hidden="false" customHeight="false" outlineLevel="0" collapsed="false">
      <c r="A639" s="3"/>
      <c r="B639" s="56"/>
      <c r="D639" s="3"/>
      <c r="E639" s="3"/>
      <c r="F639" s="56"/>
      <c r="G639" s="148"/>
      <c r="H639" s="145"/>
      <c r="I639" s="146"/>
      <c r="J639" s="144"/>
      <c r="K639" s="144"/>
    </row>
    <row r="640" customFormat="false" ht="12.75" hidden="false" customHeight="false" outlineLevel="0" collapsed="false">
      <c r="A640" s="3"/>
      <c r="B640" s="56"/>
      <c r="D640" s="3"/>
      <c r="E640" s="3"/>
      <c r="F640" s="56"/>
      <c r="G640" s="148"/>
      <c r="H640" s="145"/>
      <c r="I640" s="146"/>
      <c r="J640" s="144"/>
    </row>
    <row r="641" customFormat="false" ht="12.75" hidden="false" customHeight="false" outlineLevel="0" collapsed="false">
      <c r="A641" s="3"/>
      <c r="B641" s="56"/>
      <c r="D641" s="3"/>
      <c r="E641" s="3"/>
      <c r="F641" s="56"/>
      <c r="G641" s="148"/>
      <c r="H641" s="145"/>
      <c r="I641" s="146"/>
      <c r="J641" s="144"/>
      <c r="K641" s="144"/>
    </row>
    <row r="642" customFormat="false" ht="12.75" hidden="false" customHeight="false" outlineLevel="0" collapsed="false">
      <c r="A642" s="3"/>
      <c r="B642" s="56"/>
      <c r="D642" s="3"/>
      <c r="E642" s="3"/>
      <c r="F642" s="56"/>
      <c r="G642" s="148"/>
      <c r="H642" s="145"/>
      <c r="I642" s="146"/>
      <c r="J642" s="144"/>
      <c r="K642" s="144"/>
    </row>
    <row r="643" customFormat="false" ht="12.75" hidden="false" customHeight="false" outlineLevel="0" collapsed="false">
      <c r="A643" s="3"/>
      <c r="B643" s="56"/>
      <c r="D643" s="3"/>
      <c r="E643" s="3"/>
      <c r="F643" s="56"/>
      <c r="G643" s="148"/>
      <c r="H643" s="145"/>
      <c r="I643" s="146"/>
      <c r="J643" s="144"/>
    </row>
    <row r="644" customFormat="false" ht="12.75" hidden="false" customHeight="false" outlineLevel="0" collapsed="false">
      <c r="A644" s="3"/>
      <c r="B644" s="56"/>
      <c r="D644" s="3"/>
      <c r="E644" s="3"/>
      <c r="F644" s="56"/>
      <c r="G644" s="148"/>
      <c r="H644" s="145"/>
      <c r="I644" s="146"/>
      <c r="J644" s="144"/>
      <c r="K644" s="144"/>
    </row>
    <row r="645" customFormat="false" ht="12.75" hidden="false" customHeight="false" outlineLevel="0" collapsed="false">
      <c r="A645" s="3"/>
      <c r="B645" s="56"/>
      <c r="D645" s="3"/>
      <c r="E645" s="3"/>
      <c r="F645" s="56"/>
      <c r="G645" s="148"/>
      <c r="H645" s="145"/>
      <c r="I645" s="146"/>
      <c r="J645" s="144"/>
    </row>
    <row r="646" customFormat="false" ht="12.75" hidden="false" customHeight="false" outlineLevel="0" collapsed="false">
      <c r="A646" s="3"/>
      <c r="B646" s="56"/>
      <c r="D646" s="3"/>
      <c r="E646" s="3"/>
      <c r="F646" s="56"/>
      <c r="G646" s="150"/>
      <c r="H646" s="145"/>
      <c r="I646" s="146"/>
      <c r="J646" s="144"/>
    </row>
    <row r="647" customFormat="false" ht="12.75" hidden="false" customHeight="false" outlineLevel="0" collapsed="false">
      <c r="A647" s="3"/>
      <c r="B647" s="56"/>
      <c r="D647" s="3"/>
      <c r="E647" s="3"/>
      <c r="F647" s="56"/>
      <c r="G647" s="150"/>
      <c r="H647" s="145"/>
      <c r="I647" s="146"/>
      <c r="J647" s="144"/>
    </row>
    <row r="648" customFormat="false" ht="12.75" hidden="false" customHeight="false" outlineLevel="0" collapsed="false">
      <c r="A648" s="3"/>
      <c r="B648" s="56"/>
      <c r="D648" s="3"/>
      <c r="E648" s="3"/>
      <c r="F648" s="56"/>
      <c r="G648" s="150"/>
      <c r="H648" s="145"/>
      <c r="I648" s="146"/>
      <c r="J648" s="144"/>
      <c r="K648" s="144"/>
    </row>
    <row r="649" customFormat="false" ht="12.75" hidden="false" customHeight="false" outlineLevel="0" collapsed="false">
      <c r="A649" s="3"/>
      <c r="B649" s="56"/>
      <c r="D649" s="3"/>
      <c r="E649" s="3"/>
      <c r="F649" s="56"/>
      <c r="G649" s="150"/>
      <c r="H649" s="145"/>
      <c r="I649" s="146"/>
      <c r="J649" s="144"/>
    </row>
    <row r="650" customFormat="false" ht="12.75" hidden="false" customHeight="false" outlineLevel="0" collapsed="false">
      <c r="A650" s="3"/>
      <c r="B650" s="56"/>
      <c r="D650" s="3"/>
      <c r="E650" s="3"/>
      <c r="F650" s="56"/>
      <c r="G650" s="150"/>
      <c r="H650" s="145"/>
      <c r="I650" s="146"/>
      <c r="J650" s="144"/>
    </row>
    <row r="651" customFormat="false" ht="12.75" hidden="false" customHeight="false" outlineLevel="0" collapsed="false">
      <c r="A651" s="3"/>
      <c r="B651" s="56"/>
      <c r="D651" s="3"/>
      <c r="E651" s="3"/>
      <c r="F651" s="56"/>
      <c r="G651" s="150"/>
      <c r="H651" s="145"/>
      <c r="I651" s="146"/>
      <c r="J651" s="144"/>
      <c r="K651" s="144"/>
    </row>
    <row r="652" customFormat="false" ht="12.75" hidden="false" customHeight="false" outlineLevel="0" collapsed="false">
      <c r="A652" s="3"/>
      <c r="B652" s="56"/>
      <c r="D652" s="3"/>
      <c r="E652" s="3"/>
      <c r="F652" s="56"/>
      <c r="G652" s="150"/>
      <c r="H652" s="145"/>
      <c r="I652" s="146"/>
      <c r="J652" s="144"/>
    </row>
    <row r="653" customFormat="false" ht="12.75" hidden="false" customHeight="false" outlineLevel="0" collapsed="false">
      <c r="A653" s="3"/>
      <c r="B653" s="56"/>
      <c r="D653" s="3"/>
      <c r="E653" s="3"/>
      <c r="F653" s="56"/>
      <c r="G653" s="150"/>
      <c r="H653" s="145"/>
      <c r="I653" s="146"/>
      <c r="J653" s="144"/>
    </row>
    <row r="654" customFormat="false" ht="12.75" hidden="false" customHeight="false" outlineLevel="0" collapsed="false">
      <c r="A654" s="3"/>
      <c r="B654" s="56"/>
      <c r="D654" s="3"/>
      <c r="E654" s="3"/>
      <c r="F654" s="56"/>
      <c r="G654" s="150"/>
      <c r="H654" s="145"/>
      <c r="I654" s="146"/>
      <c r="J654" s="144"/>
      <c r="K654" s="144"/>
    </row>
    <row r="655" customFormat="false" ht="12.75" hidden="false" customHeight="false" outlineLevel="0" collapsed="false">
      <c r="A655" s="3"/>
      <c r="B655" s="56"/>
      <c r="D655" s="3"/>
      <c r="E655" s="3"/>
      <c r="F655" s="56"/>
      <c r="G655" s="150"/>
      <c r="H655" s="145"/>
      <c r="I655" s="146"/>
      <c r="J655" s="144"/>
      <c r="K655" s="144"/>
    </row>
    <row r="656" customFormat="false" ht="12.75" hidden="false" customHeight="false" outlineLevel="0" collapsed="false">
      <c r="A656" s="3"/>
      <c r="B656" s="56"/>
      <c r="D656" s="3"/>
      <c r="E656" s="3"/>
      <c r="F656" s="56"/>
      <c r="G656" s="150"/>
      <c r="H656" s="145"/>
      <c r="I656" s="146"/>
      <c r="J656" s="144"/>
      <c r="K656" s="144"/>
    </row>
    <row r="657" customFormat="false" ht="12.75" hidden="false" customHeight="false" outlineLevel="0" collapsed="false">
      <c r="A657" s="3"/>
      <c r="B657" s="56"/>
      <c r="D657" s="3"/>
      <c r="E657" s="3"/>
      <c r="F657" s="56"/>
      <c r="G657" s="150"/>
      <c r="H657" s="145"/>
      <c r="I657" s="146"/>
      <c r="J657" s="144"/>
      <c r="K657" s="144"/>
    </row>
    <row r="658" customFormat="false" ht="12.75" hidden="false" customHeight="false" outlineLevel="0" collapsed="false">
      <c r="A658" s="3"/>
      <c r="B658" s="56"/>
      <c r="D658" s="3"/>
      <c r="E658" s="3"/>
      <c r="F658" s="56"/>
      <c r="G658" s="150"/>
      <c r="H658" s="145"/>
      <c r="I658" s="146"/>
      <c r="J658" s="144"/>
      <c r="K658" s="144"/>
    </row>
    <row r="659" customFormat="false" ht="12.75" hidden="false" customHeight="false" outlineLevel="0" collapsed="false">
      <c r="A659" s="3"/>
      <c r="B659" s="56"/>
      <c r="D659" s="3"/>
      <c r="E659" s="3"/>
      <c r="F659" s="56"/>
      <c r="G659" s="150"/>
      <c r="H659" s="145"/>
      <c r="I659" s="146"/>
      <c r="J659" s="144"/>
    </row>
    <row r="660" customFormat="false" ht="12.75" hidden="false" customHeight="false" outlineLevel="0" collapsed="false">
      <c r="A660" s="3"/>
      <c r="B660" s="56"/>
      <c r="D660" s="3"/>
      <c r="E660" s="3"/>
      <c r="F660" s="56"/>
      <c r="G660" s="150"/>
      <c r="H660" s="145"/>
      <c r="I660" s="146"/>
      <c r="J660" s="144"/>
      <c r="K660" s="144"/>
    </row>
    <row r="661" customFormat="false" ht="12.75" hidden="false" customHeight="false" outlineLevel="0" collapsed="false">
      <c r="A661" s="3"/>
      <c r="B661" s="56"/>
      <c r="D661" s="3"/>
      <c r="E661" s="3"/>
      <c r="F661" s="56"/>
      <c r="G661" s="150"/>
      <c r="H661" s="145"/>
      <c r="I661" s="146"/>
      <c r="J661" s="144"/>
    </row>
    <row r="662" customFormat="false" ht="12.75" hidden="false" customHeight="false" outlineLevel="0" collapsed="false">
      <c r="A662" s="3"/>
      <c r="B662" s="56"/>
      <c r="D662" s="3"/>
      <c r="E662" s="3"/>
      <c r="F662" s="56"/>
      <c r="G662" s="150"/>
      <c r="H662" s="145"/>
      <c r="I662" s="146"/>
      <c r="J662" s="144"/>
    </row>
    <row r="663" customFormat="false" ht="12.75" hidden="false" customHeight="false" outlineLevel="0" collapsed="false">
      <c r="A663" s="3"/>
      <c r="B663" s="56"/>
      <c r="D663" s="3"/>
      <c r="E663" s="3"/>
      <c r="F663" s="56"/>
      <c r="G663" s="150"/>
      <c r="H663" s="145"/>
      <c r="I663" s="146"/>
      <c r="J663" s="144"/>
      <c r="K663" s="144"/>
    </row>
    <row r="664" customFormat="false" ht="12.75" hidden="false" customHeight="false" outlineLevel="0" collapsed="false">
      <c r="A664" s="3"/>
      <c r="B664" s="56"/>
      <c r="D664" s="3"/>
      <c r="E664" s="3"/>
      <c r="F664" s="56"/>
      <c r="G664" s="150"/>
      <c r="H664" s="145"/>
      <c r="I664" s="146"/>
      <c r="J664" s="144"/>
      <c r="K664" s="144"/>
    </row>
    <row r="665" customFormat="false" ht="12.75" hidden="false" customHeight="false" outlineLevel="0" collapsed="false">
      <c r="A665" s="3"/>
      <c r="B665" s="56"/>
      <c r="D665" s="3"/>
      <c r="E665" s="3"/>
      <c r="F665" s="56"/>
      <c r="G665" s="150"/>
      <c r="H665" s="145"/>
      <c r="I665" s="146"/>
      <c r="J665" s="144"/>
      <c r="K665" s="144"/>
    </row>
    <row r="666" customFormat="false" ht="12.75" hidden="false" customHeight="false" outlineLevel="0" collapsed="false">
      <c r="A666" s="3"/>
      <c r="B666" s="56"/>
      <c r="D666" s="3"/>
      <c r="E666" s="3"/>
      <c r="F666" s="56"/>
      <c r="G666" s="150"/>
      <c r="H666" s="145"/>
      <c r="I666" s="146"/>
      <c r="J666" s="144"/>
      <c r="K666" s="144"/>
    </row>
    <row r="667" customFormat="false" ht="12.75" hidden="false" customHeight="false" outlineLevel="0" collapsed="false">
      <c r="A667" s="3"/>
      <c r="B667" s="56"/>
      <c r="D667" s="3"/>
      <c r="E667" s="3"/>
      <c r="F667" s="56"/>
      <c r="G667" s="150"/>
      <c r="H667" s="145"/>
      <c r="I667" s="146"/>
      <c r="J667" s="144"/>
    </row>
    <row r="668" customFormat="false" ht="12.75" hidden="false" customHeight="false" outlineLevel="0" collapsed="false">
      <c r="A668" s="3"/>
      <c r="B668" s="56"/>
      <c r="D668" s="3"/>
      <c r="E668" s="3"/>
      <c r="F668" s="56"/>
      <c r="G668" s="150"/>
      <c r="H668" s="145"/>
      <c r="I668" s="146"/>
      <c r="J668" s="144"/>
    </row>
    <row r="669" customFormat="false" ht="12.75" hidden="false" customHeight="false" outlineLevel="0" collapsed="false">
      <c r="A669" s="3"/>
      <c r="B669" s="56"/>
      <c r="D669" s="3"/>
      <c r="E669" s="3"/>
      <c r="F669" s="56"/>
      <c r="G669" s="150"/>
      <c r="H669" s="145"/>
      <c r="I669" s="146"/>
      <c r="J669" s="144"/>
      <c r="K669" s="144"/>
    </row>
    <row r="670" customFormat="false" ht="12.75" hidden="false" customHeight="false" outlineLevel="0" collapsed="false">
      <c r="A670" s="3"/>
      <c r="B670" s="56"/>
      <c r="D670" s="3"/>
      <c r="E670" s="3"/>
      <c r="F670" s="56"/>
      <c r="G670" s="150"/>
      <c r="H670" s="145"/>
      <c r="I670" s="146"/>
      <c r="J670" s="144"/>
      <c r="K670" s="144"/>
    </row>
    <row r="671" customFormat="false" ht="12.75" hidden="false" customHeight="false" outlineLevel="0" collapsed="false">
      <c r="A671" s="3"/>
      <c r="B671" s="56"/>
      <c r="D671" s="3"/>
      <c r="E671" s="3"/>
      <c r="F671" s="56"/>
      <c r="G671" s="150"/>
      <c r="H671" s="145"/>
      <c r="I671" s="146"/>
      <c r="J671" s="144"/>
      <c r="K671" s="144"/>
    </row>
    <row r="672" customFormat="false" ht="12.75" hidden="false" customHeight="false" outlineLevel="0" collapsed="false">
      <c r="A672" s="3"/>
      <c r="B672" s="56"/>
      <c r="D672" s="3"/>
      <c r="E672" s="3"/>
      <c r="F672" s="56"/>
      <c r="G672" s="150"/>
      <c r="H672" s="145"/>
      <c r="I672" s="146"/>
      <c r="J672" s="144"/>
      <c r="K672" s="144"/>
    </row>
    <row r="673" customFormat="false" ht="12.75" hidden="false" customHeight="false" outlineLevel="0" collapsed="false">
      <c r="A673" s="3"/>
      <c r="B673" s="56"/>
      <c r="D673" s="3"/>
      <c r="E673" s="3"/>
      <c r="F673" s="56"/>
      <c r="G673" s="150"/>
      <c r="H673" s="145"/>
      <c r="I673" s="146"/>
      <c r="J673" s="144"/>
      <c r="K673" s="144"/>
    </row>
    <row r="674" customFormat="false" ht="12.75" hidden="false" customHeight="false" outlineLevel="0" collapsed="false">
      <c r="A674" s="3"/>
      <c r="B674" s="56"/>
      <c r="D674" s="3"/>
      <c r="E674" s="3"/>
      <c r="F674" s="56"/>
      <c r="G674" s="150"/>
      <c r="H674" s="145"/>
      <c r="I674" s="146"/>
      <c r="J674" s="144"/>
      <c r="K674" s="144"/>
    </row>
    <row r="675" customFormat="false" ht="12.75" hidden="false" customHeight="false" outlineLevel="0" collapsed="false">
      <c r="A675" s="3"/>
      <c r="B675" s="56"/>
      <c r="D675" s="3"/>
      <c r="E675" s="3"/>
      <c r="F675" s="56"/>
      <c r="G675" s="150"/>
      <c r="H675" s="145"/>
      <c r="I675" s="146"/>
      <c r="J675" s="144"/>
      <c r="K675" s="144"/>
    </row>
    <row r="676" customFormat="false" ht="12.75" hidden="false" customHeight="false" outlineLevel="0" collapsed="false">
      <c r="A676" s="3"/>
      <c r="B676" s="56"/>
      <c r="D676" s="3"/>
      <c r="E676" s="3"/>
      <c r="F676" s="56"/>
      <c r="G676" s="150"/>
      <c r="H676" s="145"/>
      <c r="I676" s="146"/>
      <c r="J676" s="144"/>
      <c r="K676" s="144"/>
    </row>
    <row r="677" customFormat="false" ht="12.75" hidden="false" customHeight="false" outlineLevel="0" collapsed="false">
      <c r="A677" s="3"/>
      <c r="B677" s="56"/>
      <c r="D677" s="3"/>
      <c r="E677" s="3"/>
      <c r="F677" s="56"/>
      <c r="G677" s="150"/>
      <c r="H677" s="145"/>
      <c r="I677" s="146"/>
      <c r="J677" s="144"/>
    </row>
    <row r="678" customFormat="false" ht="12.75" hidden="false" customHeight="false" outlineLevel="0" collapsed="false">
      <c r="A678" s="3"/>
      <c r="B678" s="56"/>
      <c r="D678" s="3"/>
      <c r="E678" s="3"/>
      <c r="F678" s="56"/>
      <c r="G678" s="150"/>
      <c r="H678" s="145"/>
      <c r="I678" s="146"/>
      <c r="J678" s="144"/>
    </row>
    <row r="679" customFormat="false" ht="12.75" hidden="false" customHeight="false" outlineLevel="0" collapsed="false">
      <c r="A679" s="3"/>
      <c r="B679" s="56"/>
      <c r="D679" s="3"/>
      <c r="E679" s="3"/>
      <c r="F679" s="56"/>
      <c r="G679" s="150"/>
      <c r="H679" s="145"/>
      <c r="I679" s="146"/>
      <c r="J679" s="144"/>
      <c r="K679" s="144"/>
    </row>
    <row r="680" customFormat="false" ht="12.75" hidden="false" customHeight="false" outlineLevel="0" collapsed="false">
      <c r="A680" s="3"/>
      <c r="B680" s="56"/>
      <c r="D680" s="3"/>
      <c r="E680" s="3"/>
      <c r="F680" s="56"/>
      <c r="G680" s="150"/>
      <c r="H680" s="145"/>
      <c r="I680" s="146"/>
      <c r="J680" s="144"/>
      <c r="K680" s="144"/>
    </row>
    <row r="681" customFormat="false" ht="12.75" hidden="false" customHeight="false" outlineLevel="0" collapsed="false">
      <c r="A681" s="3"/>
      <c r="B681" s="56"/>
      <c r="D681" s="3"/>
      <c r="E681" s="3"/>
      <c r="F681" s="56"/>
      <c r="G681" s="150"/>
      <c r="H681" s="145"/>
      <c r="I681" s="146"/>
      <c r="J681" s="144"/>
      <c r="K681" s="144"/>
    </row>
    <row r="682" customFormat="false" ht="12.75" hidden="false" customHeight="false" outlineLevel="0" collapsed="false">
      <c r="A682" s="3"/>
      <c r="B682" s="56"/>
      <c r="D682" s="3"/>
      <c r="E682" s="3"/>
      <c r="F682" s="56"/>
      <c r="G682" s="150"/>
      <c r="H682" s="145"/>
      <c r="I682" s="146"/>
      <c r="J682" s="144"/>
      <c r="K682" s="144"/>
    </row>
    <row r="683" customFormat="false" ht="12.75" hidden="false" customHeight="false" outlineLevel="0" collapsed="false">
      <c r="A683" s="3"/>
      <c r="B683" s="56"/>
      <c r="D683" s="3"/>
      <c r="E683" s="3"/>
      <c r="F683" s="56"/>
      <c r="G683" s="150"/>
      <c r="H683" s="145"/>
      <c r="I683" s="146"/>
      <c r="J683" s="144"/>
      <c r="K683" s="144"/>
    </row>
    <row r="684" customFormat="false" ht="12.75" hidden="false" customHeight="false" outlineLevel="0" collapsed="false">
      <c r="A684" s="3"/>
      <c r="B684" s="56"/>
      <c r="D684" s="3"/>
      <c r="E684" s="3"/>
      <c r="F684" s="56"/>
      <c r="G684" s="150"/>
      <c r="H684" s="145"/>
      <c r="I684" s="146"/>
      <c r="J684" s="144"/>
    </row>
    <row r="685" customFormat="false" ht="12.75" hidden="false" customHeight="false" outlineLevel="0" collapsed="false">
      <c r="A685" s="3"/>
      <c r="B685" s="56"/>
      <c r="D685" s="3"/>
      <c r="E685" s="3"/>
      <c r="F685" s="56"/>
      <c r="G685" s="150"/>
      <c r="H685" s="145"/>
      <c r="I685" s="146"/>
      <c r="J685" s="144"/>
      <c r="K685" s="144"/>
    </row>
    <row r="686" customFormat="false" ht="12.75" hidden="false" customHeight="false" outlineLevel="0" collapsed="false">
      <c r="A686" s="3"/>
      <c r="B686" s="56"/>
      <c r="D686" s="3"/>
      <c r="E686" s="3"/>
      <c r="F686" s="56"/>
      <c r="G686" s="150"/>
      <c r="H686" s="145"/>
      <c r="I686" s="146"/>
      <c r="J686" s="144"/>
    </row>
    <row r="687" customFormat="false" ht="12.75" hidden="false" customHeight="false" outlineLevel="0" collapsed="false">
      <c r="A687" s="3"/>
      <c r="B687" s="56"/>
      <c r="D687" s="3"/>
      <c r="E687" s="3"/>
      <c r="F687" s="56"/>
      <c r="G687" s="150"/>
      <c r="H687" s="145"/>
      <c r="I687" s="146"/>
      <c r="J687" s="144"/>
      <c r="K687" s="144"/>
    </row>
    <row r="688" customFormat="false" ht="12.75" hidden="false" customHeight="false" outlineLevel="0" collapsed="false">
      <c r="A688" s="3"/>
      <c r="B688" s="56"/>
      <c r="D688" s="3"/>
      <c r="E688" s="3"/>
      <c r="F688" s="56"/>
      <c r="G688" s="148"/>
      <c r="I688" s="146"/>
      <c r="J688" s="144"/>
      <c r="K688" s="144"/>
    </row>
    <row r="689" customFormat="false" ht="12.75" hidden="false" customHeight="false" outlineLevel="0" collapsed="false">
      <c r="A689" s="3"/>
      <c r="B689" s="56"/>
      <c r="D689" s="3"/>
      <c r="E689" s="3"/>
      <c r="F689" s="56"/>
      <c r="G689" s="148"/>
      <c r="H689" s="145"/>
      <c r="I689" s="146"/>
      <c r="J689" s="144"/>
      <c r="K689" s="144"/>
    </row>
    <row r="690" customFormat="false" ht="12.75" hidden="false" customHeight="false" outlineLevel="0" collapsed="false">
      <c r="A690" s="3"/>
      <c r="B690" s="56"/>
      <c r="D690" s="3"/>
      <c r="E690" s="3"/>
      <c r="F690" s="56"/>
      <c r="G690" s="148"/>
      <c r="H690" s="145"/>
      <c r="I690" s="146"/>
      <c r="J690" s="144"/>
    </row>
    <row r="691" customFormat="false" ht="12.75" hidden="false" customHeight="false" outlineLevel="0" collapsed="false">
      <c r="A691" s="3"/>
      <c r="B691" s="56"/>
      <c r="D691" s="3"/>
      <c r="E691" s="3"/>
      <c r="F691" s="56"/>
      <c r="G691" s="148"/>
      <c r="H691" s="145"/>
      <c r="I691" s="146"/>
      <c r="J691" s="144"/>
    </row>
    <row r="692" customFormat="false" ht="12.75" hidden="false" customHeight="false" outlineLevel="0" collapsed="false">
      <c r="A692" s="3"/>
      <c r="B692" s="56"/>
      <c r="D692" s="3"/>
      <c r="E692" s="3"/>
      <c r="F692" s="56"/>
      <c r="G692" s="148"/>
      <c r="H692" s="145"/>
      <c r="I692" s="146"/>
      <c r="J692" s="144"/>
    </row>
    <row r="693" customFormat="false" ht="12.75" hidden="false" customHeight="false" outlineLevel="0" collapsed="false">
      <c r="A693" s="3"/>
      <c r="B693" s="56"/>
      <c r="D693" s="3"/>
      <c r="E693" s="3"/>
      <c r="F693" s="56"/>
      <c r="G693" s="148"/>
      <c r="H693" s="145"/>
      <c r="I693" s="146"/>
      <c r="J693" s="144"/>
      <c r="K693" s="144"/>
    </row>
    <row r="694" customFormat="false" ht="12.75" hidden="false" customHeight="false" outlineLevel="0" collapsed="false">
      <c r="A694" s="3"/>
      <c r="B694" s="56"/>
      <c r="D694" s="3"/>
      <c r="E694" s="3"/>
      <c r="F694" s="56"/>
      <c r="G694" s="148"/>
      <c r="H694" s="145"/>
      <c r="I694" s="146"/>
      <c r="J694" s="144"/>
      <c r="K694" s="144"/>
    </row>
    <row r="695" customFormat="false" ht="12.75" hidden="false" customHeight="false" outlineLevel="0" collapsed="false">
      <c r="A695" s="3"/>
      <c r="B695" s="56"/>
      <c r="D695" s="3"/>
      <c r="E695" s="3"/>
      <c r="F695" s="56"/>
      <c r="G695" s="148"/>
      <c r="H695" s="145"/>
      <c r="I695" s="146"/>
      <c r="J695" s="144"/>
      <c r="K695" s="144"/>
    </row>
    <row r="696" customFormat="false" ht="12.75" hidden="false" customHeight="false" outlineLevel="0" collapsed="false">
      <c r="A696" s="3"/>
      <c r="B696" s="56"/>
      <c r="D696" s="3"/>
      <c r="E696" s="3"/>
      <c r="F696" s="56"/>
      <c r="G696" s="148"/>
      <c r="H696" s="145"/>
      <c r="I696" s="146"/>
      <c r="J696" s="144"/>
    </row>
    <row r="697" customFormat="false" ht="12.75" hidden="false" customHeight="false" outlineLevel="0" collapsed="false">
      <c r="A697" s="3"/>
      <c r="B697" s="56"/>
      <c r="D697" s="3"/>
      <c r="E697" s="3"/>
      <c r="F697" s="56"/>
      <c r="G697" s="148"/>
      <c r="H697" s="145"/>
      <c r="I697" s="146"/>
      <c r="J697" s="144"/>
      <c r="K697" s="144"/>
    </row>
    <row r="698" customFormat="false" ht="12.75" hidden="false" customHeight="false" outlineLevel="0" collapsed="false">
      <c r="A698" s="3"/>
      <c r="B698" s="56"/>
      <c r="D698" s="3"/>
      <c r="E698" s="3"/>
      <c r="F698" s="56"/>
      <c r="G698" s="148"/>
      <c r="H698" s="145"/>
      <c r="I698" s="146"/>
      <c r="J698" s="144"/>
      <c r="K698" s="144"/>
    </row>
    <row r="699" customFormat="false" ht="12.75" hidden="false" customHeight="false" outlineLevel="0" collapsed="false">
      <c r="A699" s="3"/>
      <c r="B699" s="56"/>
      <c r="D699" s="3"/>
      <c r="E699" s="3"/>
      <c r="F699" s="56"/>
      <c r="G699" s="148"/>
      <c r="H699" s="145"/>
      <c r="I699" s="146"/>
      <c r="J699" s="144"/>
    </row>
    <row r="700" customFormat="false" ht="12.75" hidden="false" customHeight="false" outlineLevel="0" collapsed="false">
      <c r="A700" s="3"/>
      <c r="B700" s="56"/>
      <c r="D700" s="3"/>
      <c r="E700" s="3"/>
      <c r="F700" s="56"/>
      <c r="G700" s="148"/>
      <c r="H700" s="145"/>
      <c r="I700" s="146"/>
      <c r="J700" s="144"/>
    </row>
    <row r="701" customFormat="false" ht="12.75" hidden="false" customHeight="false" outlineLevel="0" collapsed="false">
      <c r="A701" s="3"/>
      <c r="B701" s="56"/>
      <c r="D701" s="3"/>
      <c r="E701" s="3"/>
      <c r="F701" s="56"/>
      <c r="G701" s="148"/>
      <c r="H701" s="145"/>
      <c r="I701" s="146"/>
      <c r="J701" s="144"/>
      <c r="K701" s="144"/>
    </row>
    <row r="702" customFormat="false" ht="12.75" hidden="false" customHeight="false" outlineLevel="0" collapsed="false">
      <c r="A702" s="3"/>
      <c r="B702" s="56"/>
      <c r="D702" s="3"/>
      <c r="E702" s="3"/>
      <c r="F702" s="56"/>
      <c r="G702" s="148"/>
      <c r="H702" s="145"/>
      <c r="I702" s="146"/>
      <c r="J702" s="144"/>
      <c r="K702" s="144"/>
    </row>
    <row r="703" customFormat="false" ht="12.75" hidden="false" customHeight="false" outlineLevel="0" collapsed="false">
      <c r="A703" s="3"/>
      <c r="B703" s="56"/>
      <c r="D703" s="3"/>
      <c r="E703" s="3"/>
      <c r="F703" s="56"/>
      <c r="G703" s="148"/>
      <c r="H703" s="145"/>
      <c r="I703" s="146"/>
      <c r="J703" s="144"/>
      <c r="K703" s="144"/>
    </row>
    <row r="704" customFormat="false" ht="12.75" hidden="false" customHeight="false" outlineLevel="0" collapsed="false">
      <c r="A704" s="3"/>
      <c r="B704" s="56"/>
      <c r="D704" s="3"/>
      <c r="E704" s="3"/>
      <c r="F704" s="56"/>
      <c r="G704" s="148"/>
      <c r="H704" s="145"/>
      <c r="I704" s="146"/>
      <c r="J704" s="144"/>
      <c r="K704" s="144"/>
    </row>
    <row r="705" customFormat="false" ht="12.75" hidden="false" customHeight="false" outlineLevel="0" collapsed="false">
      <c r="A705" s="3"/>
      <c r="B705" s="56"/>
      <c r="D705" s="3"/>
      <c r="E705" s="3"/>
      <c r="F705" s="56"/>
      <c r="G705" s="148"/>
      <c r="H705" s="145"/>
      <c r="I705" s="146"/>
      <c r="J705" s="144"/>
    </row>
    <row r="706" customFormat="false" ht="12.75" hidden="false" customHeight="false" outlineLevel="0" collapsed="false">
      <c r="A706" s="3"/>
      <c r="B706" s="56"/>
      <c r="D706" s="3"/>
      <c r="E706" s="3"/>
      <c r="F706" s="56"/>
      <c r="G706" s="148"/>
      <c r="H706" s="145"/>
      <c r="I706" s="146"/>
      <c r="J706" s="144"/>
      <c r="K706" s="144"/>
    </row>
    <row r="707" customFormat="false" ht="12.75" hidden="false" customHeight="false" outlineLevel="0" collapsed="false">
      <c r="A707" s="3"/>
      <c r="B707" s="56"/>
      <c r="D707" s="3"/>
      <c r="E707" s="3"/>
      <c r="F707" s="56"/>
      <c r="G707" s="148"/>
      <c r="H707" s="145"/>
      <c r="I707" s="146"/>
      <c r="J707" s="144"/>
      <c r="K707" s="144"/>
    </row>
    <row r="708" customFormat="false" ht="12.75" hidden="false" customHeight="false" outlineLevel="0" collapsed="false">
      <c r="A708" s="3"/>
      <c r="B708" s="56"/>
      <c r="D708" s="3"/>
      <c r="E708" s="3"/>
      <c r="F708" s="56"/>
      <c r="G708" s="148"/>
      <c r="H708" s="145"/>
      <c r="I708" s="146"/>
      <c r="J708" s="144"/>
      <c r="K708" s="144"/>
    </row>
    <row r="709" customFormat="false" ht="12.75" hidden="false" customHeight="false" outlineLevel="0" collapsed="false">
      <c r="A709" s="3"/>
      <c r="B709" s="56"/>
      <c r="D709" s="3"/>
      <c r="E709" s="3"/>
      <c r="F709" s="56"/>
      <c r="G709" s="148"/>
      <c r="H709" s="145"/>
      <c r="I709" s="146"/>
      <c r="J709" s="144"/>
      <c r="K709" s="144"/>
    </row>
    <row r="710" customFormat="false" ht="12.75" hidden="false" customHeight="false" outlineLevel="0" collapsed="false">
      <c r="A710" s="3"/>
      <c r="B710" s="56"/>
      <c r="D710" s="3"/>
      <c r="E710" s="3"/>
      <c r="F710" s="56"/>
      <c r="G710" s="148"/>
      <c r="H710" s="145"/>
      <c r="I710" s="146"/>
      <c r="J710" s="144"/>
    </row>
    <row r="711" customFormat="false" ht="12.75" hidden="false" customHeight="false" outlineLevel="0" collapsed="false">
      <c r="A711" s="3"/>
      <c r="B711" s="56"/>
      <c r="D711" s="3"/>
      <c r="E711" s="3"/>
      <c r="F711" s="56"/>
      <c r="G711" s="148"/>
      <c r="H711" s="145"/>
      <c r="I711" s="146"/>
      <c r="J711" s="144"/>
      <c r="K711" s="144"/>
    </row>
    <row r="712" customFormat="false" ht="12.75" hidden="false" customHeight="false" outlineLevel="0" collapsed="false">
      <c r="A712" s="3"/>
      <c r="B712" s="56"/>
      <c r="D712" s="3"/>
      <c r="E712" s="3"/>
      <c r="F712" s="56"/>
      <c r="G712" s="148"/>
      <c r="H712" s="145"/>
      <c r="I712" s="146"/>
      <c r="J712" s="144"/>
      <c r="K712" s="144"/>
    </row>
    <row r="713" customFormat="false" ht="12.75" hidden="false" customHeight="false" outlineLevel="0" collapsed="false">
      <c r="A713" s="3"/>
      <c r="B713" s="56"/>
      <c r="D713" s="3"/>
      <c r="E713" s="3"/>
      <c r="F713" s="56"/>
      <c r="G713" s="148"/>
      <c r="H713" s="145"/>
      <c r="I713" s="146"/>
      <c r="J713" s="144"/>
      <c r="K713" s="144"/>
    </row>
    <row r="714" customFormat="false" ht="12.75" hidden="false" customHeight="false" outlineLevel="0" collapsed="false">
      <c r="A714" s="3"/>
      <c r="B714" s="56"/>
      <c r="D714" s="3"/>
      <c r="E714" s="3"/>
      <c r="F714" s="56"/>
      <c r="G714" s="148"/>
      <c r="H714" s="145"/>
      <c r="I714" s="146"/>
      <c r="J714" s="144"/>
      <c r="K714" s="144"/>
    </row>
    <row r="715" customFormat="false" ht="12.75" hidden="false" customHeight="false" outlineLevel="0" collapsed="false">
      <c r="A715" s="3"/>
      <c r="B715" s="56"/>
      <c r="D715" s="3"/>
      <c r="E715" s="3"/>
      <c r="F715" s="56"/>
      <c r="G715" s="148"/>
      <c r="H715" s="145"/>
      <c r="I715" s="146"/>
      <c r="J715" s="144"/>
      <c r="K715" s="144"/>
    </row>
    <row r="716" customFormat="false" ht="12.75" hidden="false" customHeight="false" outlineLevel="0" collapsed="false">
      <c r="A716" s="3"/>
      <c r="B716" s="56"/>
      <c r="D716" s="3"/>
      <c r="E716" s="3"/>
      <c r="F716" s="56"/>
      <c r="G716" s="148"/>
      <c r="H716" s="145"/>
      <c r="I716" s="146"/>
      <c r="J716" s="144"/>
    </row>
    <row r="717" customFormat="false" ht="12.75" hidden="false" customHeight="false" outlineLevel="0" collapsed="false">
      <c r="A717" s="3"/>
      <c r="B717" s="56"/>
      <c r="D717" s="3"/>
      <c r="E717" s="3"/>
      <c r="F717" s="56"/>
      <c r="G717" s="148"/>
      <c r="H717" s="145"/>
      <c r="I717" s="146"/>
      <c r="J717" s="144"/>
    </row>
    <row r="718" customFormat="false" ht="12.75" hidden="false" customHeight="false" outlineLevel="0" collapsed="false">
      <c r="A718" s="3"/>
      <c r="B718" s="56"/>
      <c r="D718" s="3"/>
      <c r="E718" s="3"/>
      <c r="F718" s="56"/>
      <c r="G718" s="148"/>
      <c r="H718" s="145"/>
      <c r="I718" s="146"/>
      <c r="J718" s="144"/>
    </row>
    <row r="719" customFormat="false" ht="12.75" hidden="false" customHeight="false" outlineLevel="0" collapsed="false">
      <c r="A719" s="3"/>
      <c r="B719" s="56"/>
      <c r="D719" s="3"/>
      <c r="E719" s="3"/>
      <c r="F719" s="56"/>
      <c r="G719" s="148"/>
      <c r="H719" s="145"/>
      <c r="I719" s="146"/>
      <c r="J719" s="144"/>
      <c r="K719" s="144"/>
    </row>
    <row r="720" customFormat="false" ht="12.75" hidden="false" customHeight="false" outlineLevel="0" collapsed="false">
      <c r="A720" s="3"/>
      <c r="B720" s="56"/>
      <c r="D720" s="3"/>
      <c r="E720" s="3"/>
      <c r="F720" s="56"/>
      <c r="G720" s="148"/>
      <c r="H720" s="145"/>
      <c r="I720" s="146"/>
      <c r="J720" s="144"/>
      <c r="K720" s="144"/>
    </row>
    <row r="721" customFormat="false" ht="12.75" hidden="false" customHeight="false" outlineLevel="0" collapsed="false">
      <c r="A721" s="3"/>
      <c r="B721" s="56"/>
      <c r="D721" s="3"/>
      <c r="E721" s="3"/>
      <c r="F721" s="56"/>
      <c r="G721" s="148"/>
      <c r="H721" s="145"/>
      <c r="I721" s="146"/>
      <c r="J721" s="144"/>
    </row>
    <row r="722" customFormat="false" ht="12.75" hidden="false" customHeight="false" outlineLevel="0" collapsed="false">
      <c r="A722" s="3"/>
      <c r="B722" s="56"/>
      <c r="D722" s="3"/>
      <c r="E722" s="3"/>
      <c r="F722" s="56"/>
      <c r="G722" s="148"/>
      <c r="H722" s="145"/>
      <c r="I722" s="146"/>
      <c r="J722" s="144"/>
      <c r="K722" s="144"/>
    </row>
    <row r="723" customFormat="false" ht="12.75" hidden="false" customHeight="false" outlineLevel="0" collapsed="false">
      <c r="A723" s="3"/>
      <c r="B723" s="56"/>
      <c r="D723" s="3"/>
      <c r="E723" s="3"/>
      <c r="F723" s="56"/>
      <c r="G723" s="148"/>
      <c r="H723" s="145"/>
      <c r="I723" s="146"/>
      <c r="J723" s="144"/>
      <c r="K723" s="144"/>
    </row>
    <row r="724" customFormat="false" ht="12.75" hidden="false" customHeight="false" outlineLevel="0" collapsed="false">
      <c r="A724" s="3"/>
      <c r="B724" s="56"/>
      <c r="D724" s="3"/>
      <c r="E724" s="3"/>
      <c r="F724" s="56"/>
      <c r="G724" s="148"/>
      <c r="H724" s="145"/>
      <c r="I724" s="146"/>
      <c r="J724" s="144"/>
      <c r="K724" s="144"/>
    </row>
    <row r="725" customFormat="false" ht="12.75" hidden="false" customHeight="false" outlineLevel="0" collapsed="false">
      <c r="A725" s="3"/>
      <c r="B725" s="56"/>
      <c r="D725" s="3"/>
      <c r="E725" s="3"/>
      <c r="F725" s="56"/>
      <c r="G725" s="148"/>
      <c r="H725" s="145"/>
      <c r="I725" s="146"/>
      <c r="J725" s="144"/>
      <c r="K725" s="144"/>
    </row>
    <row r="726" customFormat="false" ht="12.75" hidden="false" customHeight="false" outlineLevel="0" collapsed="false">
      <c r="A726" s="3"/>
      <c r="B726" s="56"/>
      <c r="D726" s="3"/>
      <c r="E726" s="3"/>
      <c r="F726" s="56"/>
      <c r="G726" s="148"/>
      <c r="H726" s="145"/>
      <c r="I726" s="146"/>
      <c r="J726" s="144"/>
      <c r="K726" s="144"/>
    </row>
    <row r="727" customFormat="false" ht="12.75" hidden="false" customHeight="false" outlineLevel="0" collapsed="false">
      <c r="A727" s="3"/>
      <c r="B727" s="56"/>
      <c r="D727" s="3"/>
      <c r="E727" s="3"/>
      <c r="F727" s="56"/>
      <c r="G727" s="148"/>
      <c r="H727" s="145"/>
      <c r="I727" s="146"/>
      <c r="J727" s="144"/>
      <c r="K727" s="144"/>
    </row>
    <row r="728" customFormat="false" ht="12.75" hidden="false" customHeight="false" outlineLevel="0" collapsed="false">
      <c r="A728" s="3"/>
      <c r="B728" s="56"/>
      <c r="D728" s="3"/>
      <c r="E728" s="3"/>
      <c r="F728" s="56"/>
      <c r="G728" s="148"/>
      <c r="H728" s="145"/>
      <c r="I728" s="146"/>
      <c r="J728" s="144"/>
      <c r="K728" s="144"/>
    </row>
    <row r="729" customFormat="false" ht="12.75" hidden="false" customHeight="false" outlineLevel="0" collapsed="false">
      <c r="A729" s="3"/>
      <c r="B729" s="56"/>
      <c r="D729" s="3"/>
      <c r="E729" s="3"/>
      <c r="F729" s="56"/>
      <c r="G729" s="148"/>
      <c r="H729" s="145"/>
      <c r="I729" s="146"/>
      <c r="J729" s="144"/>
      <c r="K729" s="144"/>
    </row>
    <row r="730" customFormat="false" ht="12.75" hidden="false" customHeight="false" outlineLevel="0" collapsed="false">
      <c r="A730" s="3"/>
      <c r="B730" s="56"/>
      <c r="D730" s="3"/>
      <c r="E730" s="3"/>
      <c r="F730" s="56"/>
      <c r="G730" s="148"/>
      <c r="H730" s="145"/>
      <c r="I730" s="146"/>
      <c r="J730" s="144"/>
      <c r="K730" s="144"/>
    </row>
    <row r="731" customFormat="false" ht="12.75" hidden="false" customHeight="false" outlineLevel="0" collapsed="false">
      <c r="A731" s="3"/>
      <c r="B731" s="56"/>
      <c r="D731" s="3"/>
      <c r="E731" s="3"/>
      <c r="F731" s="56"/>
      <c r="G731" s="148"/>
      <c r="H731" s="145"/>
      <c r="I731" s="146"/>
      <c r="J731" s="144"/>
      <c r="K731" s="144"/>
    </row>
    <row r="732" customFormat="false" ht="12.75" hidden="false" customHeight="false" outlineLevel="0" collapsed="false">
      <c r="A732" s="3"/>
      <c r="B732" s="56"/>
      <c r="D732" s="3"/>
      <c r="E732" s="3"/>
      <c r="F732" s="56"/>
      <c r="G732" s="148"/>
      <c r="H732" s="145"/>
      <c r="I732" s="146"/>
      <c r="J732" s="144"/>
      <c r="K732" s="144"/>
    </row>
    <row r="733" customFormat="false" ht="12.75" hidden="false" customHeight="false" outlineLevel="0" collapsed="false">
      <c r="A733" s="3"/>
      <c r="B733" s="56"/>
      <c r="D733" s="3"/>
      <c r="E733" s="3"/>
      <c r="F733" s="56"/>
      <c r="G733" s="148"/>
      <c r="H733" s="145"/>
      <c r="I733" s="146"/>
      <c r="J733" s="144"/>
    </row>
    <row r="734" customFormat="false" ht="12.75" hidden="false" customHeight="false" outlineLevel="0" collapsed="false">
      <c r="A734" s="3"/>
      <c r="B734" s="56"/>
      <c r="D734" s="3"/>
      <c r="E734" s="3"/>
      <c r="F734" s="56"/>
      <c r="G734" s="148"/>
      <c r="H734" s="145"/>
      <c r="I734" s="146"/>
      <c r="J734" s="144"/>
    </row>
    <row r="735" customFormat="false" ht="12.75" hidden="false" customHeight="false" outlineLevel="0" collapsed="false">
      <c r="A735" s="3"/>
      <c r="B735" s="56"/>
      <c r="D735" s="3"/>
      <c r="E735" s="3"/>
      <c r="F735" s="56"/>
      <c r="G735" s="148"/>
      <c r="H735" s="145"/>
      <c r="I735" s="146"/>
      <c r="J735" s="144"/>
      <c r="K735" s="144"/>
    </row>
    <row r="736" customFormat="false" ht="12.75" hidden="false" customHeight="false" outlineLevel="0" collapsed="false">
      <c r="A736" s="3"/>
      <c r="B736" s="56"/>
      <c r="D736" s="3"/>
      <c r="E736" s="3"/>
      <c r="F736" s="56"/>
      <c r="G736" s="148"/>
      <c r="H736" s="145"/>
      <c r="I736" s="146"/>
      <c r="J736" s="144"/>
    </row>
    <row r="737" customFormat="false" ht="12.75" hidden="false" customHeight="false" outlineLevel="0" collapsed="false">
      <c r="A737" s="3"/>
      <c r="B737" s="56"/>
      <c r="D737" s="3"/>
      <c r="E737" s="3"/>
      <c r="F737" s="56"/>
      <c r="G737" s="148"/>
      <c r="H737" s="145"/>
      <c r="I737" s="146"/>
      <c r="J737" s="144"/>
      <c r="K737" s="144"/>
    </row>
    <row r="738" customFormat="false" ht="12.75" hidden="false" customHeight="false" outlineLevel="0" collapsed="false">
      <c r="A738" s="3"/>
      <c r="B738" s="56"/>
      <c r="D738" s="3"/>
      <c r="E738" s="3"/>
      <c r="F738" s="56"/>
      <c r="G738" s="148"/>
      <c r="H738" s="145"/>
      <c r="I738" s="146"/>
      <c r="J738" s="144"/>
    </row>
    <row r="739" customFormat="false" ht="12.75" hidden="false" customHeight="false" outlineLevel="0" collapsed="false">
      <c r="A739" s="3"/>
      <c r="B739" s="56"/>
      <c r="D739" s="3"/>
      <c r="E739" s="3"/>
      <c r="F739" s="56"/>
      <c r="G739" s="148"/>
      <c r="H739" s="145"/>
      <c r="I739" s="146"/>
      <c r="J739" s="144"/>
      <c r="K739" s="144"/>
    </row>
    <row r="740" customFormat="false" ht="12.75" hidden="false" customHeight="false" outlineLevel="0" collapsed="false">
      <c r="A740" s="3"/>
      <c r="B740" s="56"/>
      <c r="D740" s="3"/>
      <c r="E740" s="3"/>
      <c r="F740" s="56"/>
      <c r="G740" s="148"/>
      <c r="H740" s="145"/>
      <c r="I740" s="146"/>
      <c r="J740" s="144"/>
    </row>
    <row r="741" customFormat="false" ht="12.75" hidden="false" customHeight="false" outlineLevel="0" collapsed="false">
      <c r="A741" s="3"/>
      <c r="B741" s="56"/>
      <c r="D741" s="3"/>
      <c r="E741" s="3"/>
      <c r="F741" s="56"/>
      <c r="G741" s="148"/>
      <c r="H741" s="145"/>
      <c r="I741" s="146"/>
      <c r="J741" s="144"/>
      <c r="K741" s="144"/>
    </row>
    <row r="742" customFormat="false" ht="12.75" hidden="false" customHeight="false" outlineLevel="0" collapsed="false">
      <c r="A742" s="3"/>
      <c r="B742" s="56"/>
      <c r="D742" s="3"/>
      <c r="E742" s="3"/>
      <c r="F742" s="56"/>
      <c r="G742" s="148"/>
      <c r="H742" s="145"/>
      <c r="I742" s="146"/>
      <c r="J742" s="144"/>
      <c r="K742" s="144"/>
    </row>
    <row r="743" customFormat="false" ht="12.75" hidden="false" customHeight="false" outlineLevel="0" collapsed="false">
      <c r="A743" s="3"/>
      <c r="B743" s="56"/>
      <c r="D743" s="3"/>
      <c r="E743" s="3"/>
      <c r="F743" s="56"/>
      <c r="G743" s="148"/>
      <c r="H743" s="145"/>
      <c r="I743" s="146"/>
      <c r="J743" s="144"/>
      <c r="K743" s="144"/>
    </row>
    <row r="744" customFormat="false" ht="12.75" hidden="false" customHeight="false" outlineLevel="0" collapsed="false">
      <c r="A744" s="3"/>
      <c r="B744" s="56"/>
      <c r="D744" s="3"/>
      <c r="E744" s="3"/>
      <c r="F744" s="56"/>
      <c r="G744" s="148"/>
      <c r="H744" s="145"/>
      <c r="I744" s="146"/>
      <c r="J744" s="144"/>
      <c r="K744" s="144"/>
    </row>
    <row r="745" customFormat="false" ht="12.75" hidden="false" customHeight="false" outlineLevel="0" collapsed="false">
      <c r="A745" s="3"/>
      <c r="B745" s="56"/>
      <c r="D745" s="3"/>
      <c r="E745" s="3"/>
      <c r="F745" s="56"/>
      <c r="G745" s="148"/>
      <c r="H745" s="145"/>
      <c r="I745" s="146"/>
      <c r="J745" s="144"/>
      <c r="K745" s="144"/>
    </row>
    <row r="746" customFormat="false" ht="12.75" hidden="false" customHeight="false" outlineLevel="0" collapsed="false">
      <c r="A746" s="3"/>
      <c r="B746" s="56"/>
      <c r="D746" s="3"/>
      <c r="E746" s="3"/>
      <c r="F746" s="56"/>
      <c r="G746" s="148"/>
      <c r="H746" s="145"/>
      <c r="I746" s="146"/>
      <c r="J746" s="144"/>
      <c r="K746" s="144"/>
    </row>
    <row r="747" customFormat="false" ht="12.75" hidden="false" customHeight="false" outlineLevel="0" collapsed="false">
      <c r="A747" s="3"/>
      <c r="B747" s="56"/>
      <c r="D747" s="3"/>
      <c r="E747" s="3"/>
      <c r="F747" s="56"/>
      <c r="G747" s="148"/>
      <c r="H747" s="145"/>
      <c r="I747" s="146"/>
      <c r="J747" s="144"/>
      <c r="K747" s="144"/>
    </row>
    <row r="748" customFormat="false" ht="12.75" hidden="false" customHeight="false" outlineLevel="0" collapsed="false">
      <c r="A748" s="3"/>
      <c r="B748" s="56"/>
      <c r="D748" s="3"/>
      <c r="E748" s="3"/>
      <c r="F748" s="56"/>
      <c r="G748" s="148"/>
      <c r="H748" s="145"/>
      <c r="I748" s="146"/>
      <c r="J748" s="144"/>
      <c r="K748" s="144"/>
    </row>
    <row r="749" customFormat="false" ht="12.75" hidden="false" customHeight="false" outlineLevel="0" collapsed="false">
      <c r="A749" s="3"/>
      <c r="B749" s="56"/>
      <c r="D749" s="3"/>
      <c r="E749" s="3"/>
      <c r="F749" s="56"/>
      <c r="G749" s="148"/>
      <c r="H749" s="145"/>
      <c r="I749" s="146"/>
      <c r="J749" s="144"/>
    </row>
    <row r="750" customFormat="false" ht="12.75" hidden="false" customHeight="false" outlineLevel="0" collapsed="false">
      <c r="A750" s="3"/>
      <c r="B750" s="56"/>
      <c r="D750" s="3"/>
      <c r="E750" s="3"/>
      <c r="F750" s="56"/>
      <c r="G750" s="148"/>
      <c r="H750" s="145"/>
      <c r="I750" s="146"/>
      <c r="J750" s="144"/>
      <c r="K750" s="144"/>
    </row>
    <row r="751" customFormat="false" ht="12.75" hidden="false" customHeight="false" outlineLevel="0" collapsed="false">
      <c r="A751" s="3"/>
      <c r="B751" s="56"/>
      <c r="D751" s="3"/>
      <c r="E751" s="3"/>
      <c r="F751" s="56"/>
      <c r="G751" s="148"/>
      <c r="H751" s="145"/>
      <c r="I751" s="146"/>
      <c r="J751" s="144"/>
      <c r="K751" s="144"/>
    </row>
    <row r="752" customFormat="false" ht="12.75" hidden="false" customHeight="false" outlineLevel="0" collapsed="false">
      <c r="A752" s="3"/>
      <c r="B752" s="56"/>
      <c r="D752" s="3"/>
      <c r="E752" s="3"/>
      <c r="F752" s="56"/>
      <c r="G752" s="148"/>
      <c r="H752" s="145"/>
      <c r="I752" s="146"/>
      <c r="J752" s="144"/>
      <c r="K752" s="144"/>
    </row>
    <row r="753" customFormat="false" ht="12.75" hidden="false" customHeight="false" outlineLevel="0" collapsed="false">
      <c r="A753" s="3"/>
      <c r="B753" s="56"/>
      <c r="D753" s="3"/>
      <c r="E753" s="3"/>
      <c r="F753" s="56"/>
      <c r="G753" s="148"/>
      <c r="H753" s="145"/>
      <c r="I753" s="146"/>
      <c r="J753" s="144"/>
    </row>
    <row r="754" customFormat="false" ht="12.75" hidden="false" customHeight="false" outlineLevel="0" collapsed="false">
      <c r="A754" s="3"/>
      <c r="B754" s="56"/>
      <c r="D754" s="3"/>
      <c r="E754" s="3"/>
      <c r="F754" s="56"/>
      <c r="G754" s="148"/>
      <c r="H754" s="145"/>
      <c r="I754" s="146"/>
      <c r="J754" s="144"/>
      <c r="K754" s="144"/>
    </row>
    <row r="755" customFormat="false" ht="12.75" hidden="false" customHeight="false" outlineLevel="0" collapsed="false">
      <c r="A755" s="3"/>
      <c r="B755" s="56"/>
      <c r="D755" s="3"/>
      <c r="E755" s="3"/>
      <c r="F755" s="56"/>
      <c r="G755" s="148"/>
      <c r="H755" s="145"/>
      <c r="I755" s="146"/>
      <c r="J755" s="144"/>
    </row>
    <row r="756" customFormat="false" ht="12.75" hidden="false" customHeight="false" outlineLevel="0" collapsed="false">
      <c r="A756" s="3"/>
      <c r="B756" s="56"/>
      <c r="D756" s="3"/>
      <c r="E756" s="3"/>
      <c r="F756" s="56"/>
      <c r="G756" s="148"/>
      <c r="H756" s="145"/>
      <c r="I756" s="146"/>
      <c r="J756" s="144"/>
      <c r="K756" s="144"/>
    </row>
    <row r="757" customFormat="false" ht="12.75" hidden="false" customHeight="false" outlineLevel="0" collapsed="false">
      <c r="A757" s="3"/>
      <c r="B757" s="56"/>
      <c r="D757" s="3"/>
      <c r="E757" s="3"/>
      <c r="F757" s="56"/>
      <c r="G757" s="148"/>
      <c r="H757" s="145"/>
      <c r="I757" s="146"/>
      <c r="J757" s="144"/>
    </row>
    <row r="758" customFormat="false" ht="12.75" hidden="false" customHeight="false" outlineLevel="0" collapsed="false">
      <c r="A758" s="3"/>
      <c r="B758" s="56"/>
      <c r="D758" s="3"/>
      <c r="E758" s="3"/>
      <c r="F758" s="56"/>
      <c r="G758" s="148"/>
      <c r="H758" s="145"/>
      <c r="I758" s="146"/>
      <c r="J758" s="144"/>
    </row>
    <row r="759" customFormat="false" ht="12.75" hidden="false" customHeight="false" outlineLevel="0" collapsed="false">
      <c r="A759" s="3"/>
      <c r="B759" s="56"/>
      <c r="D759" s="3"/>
      <c r="E759" s="3"/>
      <c r="F759" s="56"/>
      <c r="G759" s="148"/>
      <c r="H759" s="145"/>
      <c r="I759" s="146"/>
      <c r="J759" s="144"/>
      <c r="K759" s="144"/>
    </row>
    <row r="760" customFormat="false" ht="12.75" hidden="false" customHeight="false" outlineLevel="0" collapsed="false">
      <c r="A760" s="3"/>
      <c r="B760" s="56"/>
      <c r="D760" s="3"/>
      <c r="E760" s="3"/>
      <c r="F760" s="56"/>
      <c r="G760" s="148"/>
      <c r="H760" s="145"/>
      <c r="I760" s="146"/>
      <c r="J760" s="144"/>
      <c r="K760" s="144"/>
    </row>
    <row r="761" customFormat="false" ht="12.75" hidden="false" customHeight="false" outlineLevel="0" collapsed="false">
      <c r="A761" s="3"/>
      <c r="B761" s="56"/>
      <c r="D761" s="3"/>
      <c r="E761" s="3"/>
      <c r="F761" s="56"/>
      <c r="G761" s="148"/>
      <c r="H761" s="145"/>
      <c r="I761" s="146"/>
      <c r="J761" s="144"/>
    </row>
    <row r="762" customFormat="false" ht="12.75" hidden="false" customHeight="false" outlineLevel="0" collapsed="false">
      <c r="A762" s="3"/>
      <c r="B762" s="56"/>
      <c r="D762" s="3"/>
      <c r="E762" s="3"/>
      <c r="F762" s="56"/>
      <c r="G762" s="148"/>
      <c r="H762" s="145"/>
      <c r="I762" s="146"/>
      <c r="J762" s="144"/>
    </row>
    <row r="763" customFormat="false" ht="12.75" hidden="false" customHeight="false" outlineLevel="0" collapsed="false">
      <c r="A763" s="3"/>
      <c r="B763" s="56"/>
      <c r="D763" s="3"/>
      <c r="E763" s="3"/>
      <c r="F763" s="56"/>
      <c r="G763" s="148"/>
      <c r="H763" s="145"/>
      <c r="I763" s="146"/>
      <c r="J763" s="144"/>
      <c r="K763" s="144"/>
    </row>
    <row r="764" customFormat="false" ht="12.75" hidden="false" customHeight="false" outlineLevel="0" collapsed="false">
      <c r="A764" s="3"/>
      <c r="B764" s="56"/>
      <c r="D764" s="3"/>
      <c r="E764" s="3"/>
      <c r="F764" s="56"/>
      <c r="G764" s="148"/>
      <c r="H764" s="145"/>
      <c r="I764" s="146"/>
      <c r="J764" s="144"/>
      <c r="K764" s="144"/>
    </row>
    <row r="765" customFormat="false" ht="12.75" hidden="false" customHeight="false" outlineLevel="0" collapsed="false">
      <c r="A765" s="3"/>
      <c r="B765" s="56"/>
      <c r="D765" s="3"/>
      <c r="E765" s="3"/>
      <c r="F765" s="56"/>
      <c r="G765" s="148"/>
      <c r="H765" s="145"/>
      <c r="I765" s="146"/>
      <c r="J765" s="144"/>
      <c r="K765" s="144"/>
    </row>
    <row r="766" customFormat="false" ht="12.75" hidden="false" customHeight="false" outlineLevel="0" collapsed="false">
      <c r="A766" s="3"/>
      <c r="B766" s="56"/>
      <c r="D766" s="3"/>
      <c r="E766" s="3"/>
      <c r="F766" s="56"/>
      <c r="G766" s="148"/>
      <c r="H766" s="145"/>
      <c r="I766" s="146"/>
      <c r="J766" s="144"/>
    </row>
    <row r="767" customFormat="false" ht="12.75" hidden="false" customHeight="false" outlineLevel="0" collapsed="false">
      <c r="A767" s="3"/>
      <c r="B767" s="56"/>
      <c r="D767" s="3"/>
      <c r="E767" s="3"/>
      <c r="F767" s="56"/>
      <c r="G767" s="148"/>
      <c r="H767" s="145"/>
      <c r="I767" s="146"/>
      <c r="J767" s="144"/>
      <c r="K767" s="144"/>
    </row>
    <row r="768" customFormat="false" ht="12.75" hidden="false" customHeight="false" outlineLevel="0" collapsed="false">
      <c r="A768" s="3"/>
      <c r="B768" s="56"/>
      <c r="D768" s="3"/>
      <c r="E768" s="3"/>
      <c r="F768" s="56"/>
      <c r="G768" s="148"/>
      <c r="H768" s="145"/>
      <c r="I768" s="146"/>
      <c r="J768" s="144"/>
      <c r="K768" s="144"/>
    </row>
    <row r="769" customFormat="false" ht="12.75" hidden="false" customHeight="false" outlineLevel="0" collapsed="false">
      <c r="A769" s="3"/>
      <c r="B769" s="56"/>
      <c r="D769" s="3"/>
      <c r="E769" s="3"/>
      <c r="F769" s="56"/>
      <c r="G769" s="148"/>
      <c r="H769" s="145"/>
      <c r="I769" s="146"/>
      <c r="J769" s="144"/>
    </row>
    <row r="770" customFormat="false" ht="12.75" hidden="false" customHeight="false" outlineLevel="0" collapsed="false">
      <c r="A770" s="3"/>
      <c r="B770" s="56"/>
      <c r="D770" s="3"/>
      <c r="E770" s="3"/>
      <c r="F770" s="56"/>
      <c r="G770" s="148"/>
      <c r="H770" s="145"/>
      <c r="I770" s="146"/>
      <c r="J770" s="144"/>
      <c r="K770" s="144"/>
    </row>
    <row r="771" customFormat="false" ht="12.75" hidden="false" customHeight="false" outlineLevel="0" collapsed="false">
      <c r="A771" s="3"/>
      <c r="B771" s="56"/>
      <c r="D771" s="3"/>
      <c r="E771" s="3"/>
      <c r="F771" s="56"/>
      <c r="G771" s="148"/>
      <c r="H771" s="145"/>
      <c r="I771" s="146"/>
      <c r="J771" s="144"/>
      <c r="K771" s="144"/>
    </row>
    <row r="772" customFormat="false" ht="12.75" hidden="false" customHeight="false" outlineLevel="0" collapsed="false">
      <c r="A772" s="3"/>
      <c r="B772" s="56"/>
      <c r="D772" s="3"/>
      <c r="E772" s="3"/>
      <c r="F772" s="56"/>
      <c r="G772" s="148"/>
      <c r="H772" s="145"/>
      <c r="I772" s="146"/>
      <c r="J772" s="144"/>
      <c r="K772" s="144"/>
    </row>
    <row r="773" customFormat="false" ht="12.75" hidden="false" customHeight="false" outlineLevel="0" collapsed="false">
      <c r="A773" s="3"/>
      <c r="B773" s="56"/>
      <c r="D773" s="3"/>
      <c r="E773" s="3"/>
      <c r="F773" s="56"/>
      <c r="G773" s="148"/>
      <c r="H773" s="145"/>
      <c r="I773" s="146"/>
      <c r="J773" s="144"/>
    </row>
    <row r="774" customFormat="false" ht="12.75" hidden="false" customHeight="false" outlineLevel="0" collapsed="false">
      <c r="A774" s="3"/>
      <c r="B774" s="56"/>
      <c r="D774" s="3"/>
      <c r="E774" s="3"/>
      <c r="F774" s="56"/>
      <c r="G774" s="148"/>
      <c r="H774" s="145"/>
      <c r="I774" s="146"/>
      <c r="J774" s="144"/>
    </row>
    <row r="775" customFormat="false" ht="12.75" hidden="false" customHeight="false" outlineLevel="0" collapsed="false">
      <c r="A775" s="3"/>
      <c r="B775" s="56"/>
      <c r="D775" s="3"/>
      <c r="E775" s="3"/>
      <c r="F775" s="56"/>
      <c r="G775" s="148"/>
      <c r="H775" s="145"/>
      <c r="I775" s="146"/>
      <c r="J775" s="144"/>
      <c r="K775" s="144"/>
    </row>
    <row r="776" customFormat="false" ht="12.75" hidden="false" customHeight="false" outlineLevel="0" collapsed="false">
      <c r="A776" s="3"/>
      <c r="B776" s="56"/>
      <c r="D776" s="3"/>
      <c r="E776" s="3"/>
      <c r="F776" s="56"/>
      <c r="G776" s="148"/>
      <c r="H776" s="145"/>
      <c r="I776" s="146"/>
      <c r="J776" s="144"/>
      <c r="K776" s="144"/>
    </row>
    <row r="777" customFormat="false" ht="12.75" hidden="false" customHeight="false" outlineLevel="0" collapsed="false">
      <c r="A777" s="3"/>
      <c r="B777" s="56"/>
      <c r="D777" s="3"/>
      <c r="E777" s="3"/>
      <c r="F777" s="56"/>
      <c r="G777" s="148"/>
      <c r="H777" s="145"/>
      <c r="I777" s="146"/>
      <c r="J777" s="144"/>
    </row>
    <row r="778" customFormat="false" ht="12.75" hidden="false" customHeight="false" outlineLevel="0" collapsed="false">
      <c r="A778" s="3"/>
      <c r="B778" s="56"/>
      <c r="D778" s="3"/>
      <c r="E778" s="3"/>
      <c r="F778" s="56"/>
      <c r="G778" s="148"/>
      <c r="H778" s="145"/>
      <c r="I778" s="146"/>
      <c r="J778" s="144"/>
    </row>
    <row r="779" customFormat="false" ht="12.75" hidden="false" customHeight="false" outlineLevel="0" collapsed="false">
      <c r="A779" s="3"/>
      <c r="B779" s="56"/>
      <c r="D779" s="3"/>
      <c r="E779" s="3"/>
      <c r="F779" s="56"/>
      <c r="G779" s="148"/>
      <c r="H779" s="145"/>
      <c r="I779" s="146"/>
      <c r="J779" s="144"/>
      <c r="K779" s="144"/>
    </row>
    <row r="780" customFormat="false" ht="12.75" hidden="false" customHeight="false" outlineLevel="0" collapsed="false">
      <c r="A780" s="3"/>
      <c r="B780" s="56"/>
      <c r="D780" s="3"/>
      <c r="E780" s="3"/>
      <c r="F780" s="56"/>
      <c r="G780" s="148"/>
      <c r="H780" s="145"/>
      <c r="I780" s="146"/>
      <c r="J780" s="144"/>
    </row>
    <row r="781" customFormat="false" ht="12.75" hidden="false" customHeight="false" outlineLevel="0" collapsed="false">
      <c r="A781" s="3"/>
      <c r="B781" s="56"/>
      <c r="D781" s="3"/>
      <c r="E781" s="3"/>
      <c r="F781" s="56"/>
      <c r="G781" s="148"/>
      <c r="H781" s="145"/>
      <c r="I781" s="146"/>
      <c r="J781" s="144"/>
      <c r="K781" s="144"/>
    </row>
    <row r="782" customFormat="false" ht="12.75" hidden="false" customHeight="false" outlineLevel="0" collapsed="false">
      <c r="A782" s="3"/>
      <c r="B782" s="56"/>
      <c r="D782" s="3"/>
      <c r="E782" s="3"/>
      <c r="F782" s="56"/>
      <c r="G782" s="148"/>
      <c r="H782" s="145"/>
      <c r="I782" s="146"/>
      <c r="J782" s="144"/>
      <c r="K782" s="144"/>
    </row>
    <row r="783" customFormat="false" ht="12.75" hidden="false" customHeight="false" outlineLevel="0" collapsed="false">
      <c r="A783" s="3"/>
      <c r="B783" s="56"/>
      <c r="D783" s="3"/>
      <c r="E783" s="3"/>
      <c r="F783" s="56"/>
      <c r="G783" s="148"/>
      <c r="H783" s="145"/>
      <c r="I783" s="146"/>
      <c r="J783" s="144"/>
    </row>
    <row r="784" customFormat="false" ht="12.75" hidden="false" customHeight="false" outlineLevel="0" collapsed="false">
      <c r="A784" s="3"/>
      <c r="B784" s="56"/>
      <c r="D784" s="3"/>
      <c r="E784" s="3"/>
      <c r="F784" s="56"/>
      <c r="G784" s="148"/>
      <c r="H784" s="145"/>
      <c r="I784" s="146"/>
      <c r="J784" s="144"/>
    </row>
    <row r="785" customFormat="false" ht="12.75" hidden="false" customHeight="false" outlineLevel="0" collapsed="false">
      <c r="A785" s="3"/>
      <c r="B785" s="56"/>
      <c r="D785" s="3"/>
      <c r="E785" s="3"/>
      <c r="F785" s="56"/>
      <c r="G785" s="148"/>
      <c r="H785" s="145"/>
      <c r="I785" s="146"/>
      <c r="J785" s="144"/>
      <c r="K785" s="144"/>
    </row>
    <row r="786" customFormat="false" ht="12.75" hidden="false" customHeight="false" outlineLevel="0" collapsed="false">
      <c r="A786" s="3"/>
      <c r="B786" s="56"/>
      <c r="D786" s="3"/>
      <c r="E786" s="3"/>
      <c r="F786" s="56"/>
      <c r="G786" s="148"/>
      <c r="H786" s="145"/>
      <c r="I786" s="146"/>
      <c r="J786" s="144"/>
      <c r="K786" s="144"/>
    </row>
    <row r="787" customFormat="false" ht="12.75" hidden="false" customHeight="false" outlineLevel="0" collapsed="false">
      <c r="A787" s="3"/>
      <c r="B787" s="56"/>
      <c r="D787" s="3"/>
      <c r="E787" s="3"/>
      <c r="F787" s="56"/>
      <c r="G787" s="148"/>
      <c r="H787" s="145"/>
      <c r="I787" s="146"/>
      <c r="J787" s="144"/>
      <c r="K787" s="144"/>
    </row>
    <row r="788" customFormat="false" ht="12.75" hidden="false" customHeight="false" outlineLevel="0" collapsed="false">
      <c r="A788" s="3"/>
      <c r="B788" s="56"/>
      <c r="D788" s="3"/>
      <c r="E788" s="3"/>
      <c r="F788" s="56"/>
      <c r="G788" s="148"/>
      <c r="H788" s="145"/>
      <c r="I788" s="146"/>
      <c r="J788" s="144"/>
    </row>
    <row r="789" customFormat="false" ht="12.75" hidden="false" customHeight="false" outlineLevel="0" collapsed="false">
      <c r="A789" s="3"/>
      <c r="B789" s="56"/>
      <c r="D789" s="3"/>
      <c r="E789" s="3"/>
      <c r="F789" s="56"/>
      <c r="G789" s="148"/>
      <c r="H789" s="145"/>
      <c r="I789" s="146"/>
      <c r="J789" s="144"/>
    </row>
    <row r="790" customFormat="false" ht="12.75" hidden="false" customHeight="false" outlineLevel="0" collapsed="false">
      <c r="A790" s="3"/>
      <c r="B790" s="56"/>
      <c r="D790" s="3"/>
      <c r="E790" s="3"/>
      <c r="F790" s="56"/>
      <c r="G790" s="148"/>
      <c r="H790" s="145"/>
      <c r="I790" s="146"/>
      <c r="J790" s="144"/>
      <c r="K790" s="144"/>
    </row>
    <row r="791" customFormat="false" ht="12.75" hidden="false" customHeight="false" outlineLevel="0" collapsed="false">
      <c r="A791" s="3"/>
      <c r="B791" s="56"/>
      <c r="D791" s="3"/>
      <c r="E791" s="3"/>
      <c r="F791" s="56"/>
      <c r="G791" s="148"/>
      <c r="H791" s="145"/>
      <c r="I791" s="146"/>
      <c r="J791" s="144"/>
      <c r="K791" s="144"/>
    </row>
    <row r="792" customFormat="false" ht="12.75" hidden="false" customHeight="false" outlineLevel="0" collapsed="false">
      <c r="A792" s="3"/>
      <c r="B792" s="56"/>
      <c r="D792" s="3"/>
      <c r="E792" s="3"/>
      <c r="F792" s="56"/>
      <c r="G792" s="148"/>
      <c r="H792" s="145"/>
      <c r="I792" s="146"/>
      <c r="J792" s="144"/>
      <c r="K792" s="144"/>
    </row>
    <row r="793" customFormat="false" ht="12.75" hidden="false" customHeight="false" outlineLevel="0" collapsed="false">
      <c r="A793" s="3"/>
      <c r="B793" s="56"/>
      <c r="D793" s="3"/>
      <c r="E793" s="3"/>
      <c r="F793" s="56"/>
      <c r="G793" s="148"/>
      <c r="H793" s="145"/>
      <c r="I793" s="146"/>
      <c r="J793" s="144"/>
      <c r="K793" s="144"/>
    </row>
    <row r="794" customFormat="false" ht="12.75" hidden="false" customHeight="false" outlineLevel="0" collapsed="false">
      <c r="A794" s="3"/>
      <c r="B794" s="56"/>
      <c r="D794" s="3"/>
      <c r="E794" s="3"/>
      <c r="F794" s="56"/>
      <c r="G794" s="148"/>
      <c r="H794" s="145"/>
      <c r="I794" s="146"/>
      <c r="J794" s="144"/>
      <c r="K794" s="144"/>
    </row>
    <row r="795" customFormat="false" ht="12.75" hidden="false" customHeight="false" outlineLevel="0" collapsed="false">
      <c r="A795" s="3"/>
      <c r="B795" s="56"/>
      <c r="D795" s="3"/>
      <c r="E795" s="3"/>
      <c r="F795" s="56"/>
      <c r="G795" s="148"/>
      <c r="H795" s="145"/>
      <c r="I795" s="146"/>
      <c r="J795" s="144"/>
      <c r="K795" s="144"/>
    </row>
    <row r="796" customFormat="false" ht="12.75" hidden="false" customHeight="false" outlineLevel="0" collapsed="false">
      <c r="A796" s="3"/>
      <c r="B796" s="56"/>
      <c r="D796" s="3"/>
      <c r="E796" s="3"/>
      <c r="F796" s="56"/>
      <c r="G796" s="148"/>
      <c r="H796" s="145"/>
      <c r="I796" s="146"/>
      <c r="J796" s="144"/>
      <c r="K796" s="144"/>
    </row>
    <row r="797" customFormat="false" ht="12.75" hidden="false" customHeight="false" outlineLevel="0" collapsed="false">
      <c r="A797" s="3"/>
      <c r="B797" s="56"/>
      <c r="D797" s="3"/>
      <c r="E797" s="3"/>
      <c r="F797" s="56"/>
      <c r="G797" s="148"/>
      <c r="H797" s="145"/>
      <c r="I797" s="146"/>
      <c r="J797" s="144"/>
      <c r="K797" s="144"/>
    </row>
    <row r="798" customFormat="false" ht="12.75" hidden="false" customHeight="false" outlineLevel="0" collapsed="false">
      <c r="A798" s="3"/>
      <c r="B798" s="56"/>
      <c r="D798" s="3"/>
      <c r="E798" s="3"/>
      <c r="F798" s="56"/>
      <c r="G798" s="148"/>
      <c r="H798" s="145"/>
      <c r="I798" s="146"/>
      <c r="J798" s="144"/>
    </row>
    <row r="799" customFormat="false" ht="12.75" hidden="false" customHeight="false" outlineLevel="0" collapsed="false">
      <c r="A799" s="3"/>
      <c r="B799" s="56"/>
      <c r="D799" s="3"/>
      <c r="E799" s="3"/>
      <c r="F799" s="56"/>
      <c r="G799" s="148"/>
      <c r="H799" s="145"/>
      <c r="I799" s="146"/>
      <c r="J799" s="144"/>
      <c r="K799" s="144"/>
    </row>
    <row r="800" customFormat="false" ht="12.75" hidden="false" customHeight="false" outlineLevel="0" collapsed="false">
      <c r="A800" s="3"/>
      <c r="B800" s="56"/>
      <c r="D800" s="3"/>
      <c r="E800" s="3"/>
      <c r="F800" s="56"/>
      <c r="G800" s="148"/>
      <c r="H800" s="145"/>
      <c r="I800" s="146"/>
      <c r="J800" s="144"/>
      <c r="K800" s="144"/>
    </row>
    <row r="801" customFormat="false" ht="12.75" hidden="false" customHeight="false" outlineLevel="0" collapsed="false">
      <c r="A801" s="3"/>
      <c r="B801" s="56"/>
      <c r="D801" s="3"/>
      <c r="E801" s="3"/>
      <c r="F801" s="56"/>
      <c r="G801" s="148"/>
      <c r="H801" s="145"/>
      <c r="I801" s="146"/>
      <c r="J801" s="144"/>
      <c r="K801" s="144"/>
    </row>
    <row r="802" customFormat="false" ht="12.75" hidden="false" customHeight="false" outlineLevel="0" collapsed="false">
      <c r="A802" s="3"/>
      <c r="B802" s="56"/>
      <c r="D802" s="3"/>
      <c r="E802" s="3"/>
      <c r="F802" s="56"/>
      <c r="G802" s="148"/>
      <c r="H802" s="145"/>
      <c r="I802" s="146"/>
      <c r="J802" s="144"/>
    </row>
    <row r="803" customFormat="false" ht="12.75" hidden="false" customHeight="false" outlineLevel="0" collapsed="false">
      <c r="A803" s="3"/>
      <c r="B803" s="56"/>
      <c r="D803" s="3"/>
      <c r="E803" s="3"/>
      <c r="F803" s="56"/>
      <c r="G803" s="148"/>
      <c r="H803" s="145"/>
      <c r="I803" s="146"/>
      <c r="J803" s="144"/>
    </row>
    <row r="804" customFormat="false" ht="12.75" hidden="false" customHeight="false" outlineLevel="0" collapsed="false">
      <c r="A804" s="3"/>
      <c r="B804" s="56"/>
      <c r="D804" s="3"/>
      <c r="E804" s="3"/>
      <c r="F804" s="56"/>
      <c r="G804" s="148"/>
      <c r="H804" s="145"/>
      <c r="I804" s="146"/>
      <c r="J804" s="144"/>
    </row>
    <row r="805" customFormat="false" ht="12.75" hidden="false" customHeight="false" outlineLevel="0" collapsed="false">
      <c r="A805" s="3"/>
      <c r="B805" s="56"/>
      <c r="D805" s="3"/>
      <c r="E805" s="3"/>
      <c r="F805" s="56"/>
      <c r="G805" s="148"/>
      <c r="H805" s="145"/>
      <c r="I805" s="146"/>
      <c r="J805" s="144"/>
    </row>
    <row r="806" customFormat="false" ht="12.75" hidden="false" customHeight="false" outlineLevel="0" collapsed="false">
      <c r="A806" s="3"/>
      <c r="B806" s="56"/>
      <c r="D806" s="3"/>
      <c r="E806" s="3"/>
      <c r="F806" s="56"/>
      <c r="G806" s="148"/>
      <c r="H806" s="145"/>
      <c r="I806" s="146"/>
      <c r="J806" s="144"/>
      <c r="K806" s="144"/>
    </row>
    <row r="807" customFormat="false" ht="12.75" hidden="false" customHeight="false" outlineLevel="0" collapsed="false">
      <c r="A807" s="3"/>
      <c r="B807" s="56"/>
      <c r="D807" s="3"/>
      <c r="E807" s="3"/>
      <c r="F807" s="56"/>
      <c r="G807" s="148"/>
      <c r="H807" s="145"/>
      <c r="I807" s="146"/>
      <c r="J807" s="144"/>
      <c r="K807" s="144"/>
    </row>
    <row r="808" customFormat="false" ht="12.75" hidden="false" customHeight="false" outlineLevel="0" collapsed="false">
      <c r="A808" s="3"/>
      <c r="B808" s="56"/>
      <c r="D808" s="3"/>
      <c r="E808" s="3"/>
      <c r="F808" s="56"/>
      <c r="G808" s="148"/>
      <c r="H808" s="145"/>
      <c r="I808" s="146"/>
      <c r="J808" s="144"/>
      <c r="K808" s="144"/>
    </row>
    <row r="809" customFormat="false" ht="12.75" hidden="false" customHeight="false" outlineLevel="0" collapsed="false">
      <c r="A809" s="3"/>
      <c r="B809" s="56"/>
      <c r="D809" s="3"/>
      <c r="E809" s="3"/>
      <c r="F809" s="56"/>
      <c r="G809" s="148"/>
      <c r="H809" s="145"/>
      <c r="I809" s="146"/>
      <c r="J809" s="144"/>
      <c r="K809" s="144"/>
    </row>
    <row r="810" customFormat="false" ht="12.75" hidden="false" customHeight="false" outlineLevel="0" collapsed="false">
      <c r="A810" s="3"/>
      <c r="B810" s="56"/>
      <c r="D810" s="3"/>
      <c r="E810" s="3"/>
      <c r="F810" s="56"/>
      <c r="G810" s="148"/>
      <c r="H810" s="145"/>
      <c r="I810" s="146"/>
      <c r="J810" s="144"/>
    </row>
    <row r="811" customFormat="false" ht="12.75" hidden="false" customHeight="false" outlineLevel="0" collapsed="false">
      <c r="A811" s="3"/>
      <c r="B811" s="56"/>
      <c r="D811" s="3"/>
      <c r="E811" s="3"/>
      <c r="F811" s="56"/>
      <c r="G811" s="148"/>
      <c r="H811" s="145"/>
      <c r="I811" s="146"/>
      <c r="J811" s="144"/>
      <c r="K811" s="144"/>
    </row>
    <row r="812" customFormat="false" ht="12.75" hidden="false" customHeight="false" outlineLevel="0" collapsed="false">
      <c r="A812" s="3"/>
      <c r="B812" s="56"/>
      <c r="D812" s="3"/>
      <c r="E812" s="3"/>
      <c r="F812" s="56"/>
      <c r="G812" s="148"/>
      <c r="H812" s="145"/>
      <c r="I812" s="146"/>
      <c r="J812" s="144"/>
      <c r="K812" s="144"/>
    </row>
    <row r="813" customFormat="false" ht="12.75" hidden="false" customHeight="false" outlineLevel="0" collapsed="false">
      <c r="A813" s="3"/>
      <c r="B813" s="56"/>
      <c r="D813" s="3"/>
      <c r="E813" s="3"/>
      <c r="F813" s="56"/>
      <c r="G813" s="148"/>
      <c r="H813" s="145"/>
      <c r="I813" s="146"/>
      <c r="J813" s="144"/>
      <c r="K813" s="144"/>
    </row>
    <row r="814" customFormat="false" ht="12.75" hidden="false" customHeight="false" outlineLevel="0" collapsed="false">
      <c r="A814" s="3"/>
      <c r="B814" s="56"/>
      <c r="D814" s="3"/>
      <c r="E814" s="3"/>
      <c r="F814" s="56"/>
      <c r="G814" s="148"/>
      <c r="H814" s="145"/>
      <c r="I814" s="146"/>
      <c r="J814" s="144"/>
      <c r="K814" s="144"/>
    </row>
    <row r="815" customFormat="false" ht="12.75" hidden="false" customHeight="false" outlineLevel="0" collapsed="false">
      <c r="A815" s="3"/>
      <c r="B815" s="56"/>
      <c r="D815" s="3"/>
      <c r="E815" s="3"/>
      <c r="F815" s="56"/>
      <c r="G815" s="148"/>
      <c r="H815" s="145"/>
      <c r="I815" s="146"/>
      <c r="J815" s="144"/>
      <c r="K815" s="144"/>
    </row>
    <row r="816" customFormat="false" ht="12.75" hidden="false" customHeight="false" outlineLevel="0" collapsed="false">
      <c r="A816" s="3"/>
      <c r="B816" s="56"/>
      <c r="D816" s="3"/>
      <c r="E816" s="3"/>
      <c r="F816" s="56"/>
      <c r="G816" s="148"/>
      <c r="H816" s="145"/>
      <c r="I816" s="146"/>
      <c r="J816" s="144"/>
      <c r="K816" s="144"/>
    </row>
    <row r="817" customFormat="false" ht="12.75" hidden="false" customHeight="false" outlineLevel="0" collapsed="false">
      <c r="A817" s="3"/>
      <c r="B817" s="56"/>
      <c r="D817" s="3"/>
      <c r="E817" s="3"/>
      <c r="F817" s="56"/>
      <c r="G817" s="148"/>
      <c r="H817" s="145"/>
      <c r="I817" s="146"/>
      <c r="J817" s="144"/>
      <c r="K817" s="144"/>
    </row>
    <row r="818" customFormat="false" ht="12.75" hidden="false" customHeight="false" outlineLevel="0" collapsed="false">
      <c r="A818" s="3"/>
      <c r="B818" s="56"/>
      <c r="D818" s="3"/>
      <c r="E818" s="3"/>
      <c r="F818" s="56"/>
      <c r="G818" s="148"/>
      <c r="H818" s="145"/>
      <c r="I818" s="146"/>
      <c r="J818" s="144"/>
      <c r="K818" s="144"/>
    </row>
    <row r="819" customFormat="false" ht="12.75" hidden="false" customHeight="false" outlineLevel="0" collapsed="false">
      <c r="A819" s="3"/>
      <c r="B819" s="56"/>
      <c r="D819" s="3"/>
      <c r="E819" s="3"/>
      <c r="F819" s="56"/>
      <c r="G819" s="148"/>
      <c r="H819" s="145"/>
      <c r="I819" s="146"/>
      <c r="J819" s="144"/>
      <c r="K819" s="144"/>
    </row>
    <row r="820" customFormat="false" ht="12.75" hidden="false" customHeight="false" outlineLevel="0" collapsed="false">
      <c r="A820" s="3"/>
      <c r="B820" s="56"/>
      <c r="D820" s="3"/>
      <c r="E820" s="3"/>
      <c r="F820" s="56"/>
      <c r="G820" s="148"/>
      <c r="H820" s="145"/>
      <c r="I820" s="146"/>
      <c r="J820" s="144"/>
      <c r="K820" s="144"/>
    </row>
    <row r="821" customFormat="false" ht="12.75" hidden="false" customHeight="false" outlineLevel="0" collapsed="false">
      <c r="A821" s="3"/>
      <c r="B821" s="56"/>
      <c r="D821" s="3"/>
      <c r="E821" s="3"/>
      <c r="F821" s="56"/>
      <c r="G821" s="148"/>
      <c r="H821" s="145"/>
      <c r="I821" s="146"/>
      <c r="J821" s="144"/>
    </row>
    <row r="822" customFormat="false" ht="12.75" hidden="false" customHeight="false" outlineLevel="0" collapsed="false">
      <c r="A822" s="3"/>
      <c r="B822" s="56"/>
      <c r="D822" s="3"/>
      <c r="E822" s="3"/>
      <c r="F822" s="56"/>
      <c r="G822" s="148"/>
      <c r="H822" s="145"/>
      <c r="I822" s="146"/>
      <c r="J822" s="144"/>
      <c r="K822" s="144"/>
    </row>
    <row r="823" customFormat="false" ht="12.75" hidden="false" customHeight="false" outlineLevel="0" collapsed="false">
      <c r="A823" s="3"/>
      <c r="B823" s="56"/>
      <c r="D823" s="3"/>
      <c r="E823" s="3"/>
      <c r="F823" s="56"/>
      <c r="G823" s="148"/>
      <c r="H823" s="145"/>
      <c r="I823" s="146"/>
      <c r="J823" s="144"/>
      <c r="K823" s="144"/>
    </row>
    <row r="824" customFormat="false" ht="12.75" hidden="false" customHeight="false" outlineLevel="0" collapsed="false">
      <c r="A824" s="3"/>
      <c r="B824" s="56"/>
      <c r="D824" s="3"/>
      <c r="E824" s="3"/>
      <c r="F824" s="56"/>
      <c r="G824" s="148"/>
      <c r="H824" s="145"/>
      <c r="I824" s="146"/>
      <c r="J824" s="144"/>
      <c r="K824" s="144"/>
    </row>
    <row r="825" customFormat="false" ht="12.75" hidden="false" customHeight="false" outlineLevel="0" collapsed="false">
      <c r="A825" s="3"/>
      <c r="B825" s="56"/>
      <c r="D825" s="3"/>
      <c r="E825" s="3"/>
      <c r="F825" s="56"/>
      <c r="G825" s="148"/>
      <c r="H825" s="145"/>
      <c r="I825" s="146"/>
      <c r="J825" s="144"/>
    </row>
    <row r="826" customFormat="false" ht="12.75" hidden="false" customHeight="false" outlineLevel="0" collapsed="false">
      <c r="A826" s="3"/>
      <c r="B826" s="56"/>
      <c r="D826" s="3"/>
      <c r="E826" s="3"/>
      <c r="F826" s="56"/>
      <c r="G826" s="148"/>
      <c r="H826" s="145"/>
      <c r="I826" s="146"/>
      <c r="J826" s="144"/>
      <c r="K826" s="144"/>
    </row>
    <row r="827" customFormat="false" ht="12.75" hidden="false" customHeight="false" outlineLevel="0" collapsed="false">
      <c r="A827" s="3"/>
      <c r="B827" s="56"/>
      <c r="D827" s="3"/>
      <c r="E827" s="3"/>
      <c r="F827" s="56"/>
      <c r="G827" s="148"/>
      <c r="H827" s="145"/>
      <c r="I827" s="146"/>
      <c r="J827" s="144"/>
    </row>
    <row r="828" customFormat="false" ht="12.75" hidden="false" customHeight="false" outlineLevel="0" collapsed="false">
      <c r="A828" s="3"/>
      <c r="B828" s="56"/>
      <c r="D828" s="3"/>
      <c r="E828" s="3"/>
      <c r="F828" s="56"/>
      <c r="G828" s="148"/>
      <c r="H828" s="145"/>
      <c r="I828" s="146"/>
      <c r="J828" s="144"/>
    </row>
    <row r="829" customFormat="false" ht="12.75" hidden="false" customHeight="false" outlineLevel="0" collapsed="false">
      <c r="A829" s="3"/>
      <c r="B829" s="56"/>
      <c r="D829" s="3"/>
      <c r="E829" s="3"/>
      <c r="F829" s="56"/>
      <c r="G829" s="150"/>
      <c r="H829" s="145"/>
      <c r="I829" s="146"/>
      <c r="J829" s="144"/>
      <c r="K829" s="144"/>
    </row>
    <row r="830" customFormat="false" ht="12.75" hidden="false" customHeight="false" outlineLevel="0" collapsed="false">
      <c r="A830" s="3"/>
      <c r="B830" s="56"/>
      <c r="D830" s="3"/>
      <c r="E830" s="3"/>
      <c r="F830" s="56"/>
      <c r="G830" s="150"/>
      <c r="H830" s="145"/>
      <c r="I830" s="146"/>
      <c r="J830" s="144"/>
    </row>
    <row r="831" customFormat="false" ht="12.75" hidden="false" customHeight="false" outlineLevel="0" collapsed="false">
      <c r="A831" s="3"/>
      <c r="B831" s="56"/>
      <c r="D831" s="3"/>
      <c r="E831" s="3"/>
      <c r="F831" s="56"/>
      <c r="G831" s="150"/>
      <c r="H831" s="145"/>
      <c r="I831" s="146"/>
      <c r="J831" s="144"/>
      <c r="K831" s="144"/>
    </row>
    <row r="832" customFormat="false" ht="12.75" hidden="false" customHeight="false" outlineLevel="0" collapsed="false">
      <c r="A832" s="3"/>
      <c r="B832" s="56"/>
      <c r="D832" s="3"/>
      <c r="E832" s="3"/>
      <c r="F832" s="56"/>
      <c r="G832" s="150"/>
      <c r="H832" s="145"/>
      <c r="I832" s="146"/>
      <c r="J832" s="144"/>
    </row>
    <row r="833" customFormat="false" ht="12.75" hidden="false" customHeight="false" outlineLevel="0" collapsed="false">
      <c r="A833" s="3"/>
      <c r="B833" s="56"/>
      <c r="D833" s="3"/>
      <c r="E833" s="3"/>
      <c r="F833" s="56"/>
      <c r="G833" s="150"/>
      <c r="H833" s="145"/>
      <c r="I833" s="146"/>
      <c r="J833" s="144"/>
      <c r="K833" s="144"/>
    </row>
    <row r="834" customFormat="false" ht="12.75" hidden="false" customHeight="false" outlineLevel="0" collapsed="false">
      <c r="A834" s="3"/>
      <c r="B834" s="56"/>
      <c r="D834" s="3"/>
      <c r="E834" s="3"/>
      <c r="F834" s="56"/>
      <c r="G834" s="150"/>
      <c r="H834" s="145"/>
      <c r="I834" s="146"/>
      <c r="J834" s="144"/>
      <c r="K834" s="144"/>
    </row>
    <row r="835" customFormat="false" ht="12.75" hidden="false" customHeight="false" outlineLevel="0" collapsed="false">
      <c r="A835" s="3"/>
      <c r="B835" s="56"/>
      <c r="D835" s="3"/>
      <c r="E835" s="3"/>
      <c r="F835" s="56"/>
      <c r="G835" s="150"/>
      <c r="H835" s="145"/>
      <c r="I835" s="146"/>
      <c r="J835" s="144"/>
      <c r="K835" s="144"/>
    </row>
    <row r="836" customFormat="false" ht="12.75" hidden="false" customHeight="false" outlineLevel="0" collapsed="false">
      <c r="A836" s="3"/>
      <c r="B836" s="56"/>
      <c r="D836" s="3"/>
      <c r="E836" s="3"/>
      <c r="F836" s="56"/>
      <c r="G836" s="150"/>
      <c r="H836" s="145"/>
      <c r="I836" s="146"/>
      <c r="J836" s="144"/>
    </row>
    <row r="837" customFormat="false" ht="12.75" hidden="false" customHeight="false" outlineLevel="0" collapsed="false">
      <c r="A837" s="3"/>
      <c r="B837" s="56"/>
      <c r="D837" s="3"/>
      <c r="E837" s="3"/>
      <c r="F837" s="56"/>
      <c r="G837" s="150"/>
      <c r="H837" s="145"/>
      <c r="I837" s="146"/>
      <c r="J837" s="144"/>
      <c r="K837" s="144"/>
    </row>
    <row r="838" customFormat="false" ht="12.75" hidden="false" customHeight="false" outlineLevel="0" collapsed="false">
      <c r="A838" s="3"/>
      <c r="B838" s="56"/>
      <c r="D838" s="3"/>
      <c r="E838" s="3"/>
      <c r="F838" s="56"/>
      <c r="G838" s="150"/>
      <c r="H838" s="145"/>
      <c r="I838" s="146"/>
      <c r="J838" s="144"/>
    </row>
    <row r="839" customFormat="false" ht="12.75" hidden="false" customHeight="false" outlineLevel="0" collapsed="false">
      <c r="A839" s="3"/>
      <c r="B839" s="56"/>
      <c r="D839" s="3"/>
      <c r="E839" s="3"/>
      <c r="F839" s="56"/>
      <c r="G839" s="150"/>
      <c r="H839" s="145"/>
      <c r="I839" s="146"/>
      <c r="J839" s="144"/>
      <c r="K839" s="144"/>
    </row>
    <row r="840" customFormat="false" ht="12.75" hidden="false" customHeight="false" outlineLevel="0" collapsed="false">
      <c r="A840" s="3"/>
      <c r="B840" s="56"/>
      <c r="D840" s="3"/>
      <c r="E840" s="3"/>
      <c r="F840" s="56"/>
      <c r="G840" s="150"/>
      <c r="H840" s="145"/>
      <c r="I840" s="146"/>
      <c r="J840" s="144"/>
      <c r="K840" s="144"/>
    </row>
    <row r="841" customFormat="false" ht="12.75" hidden="false" customHeight="false" outlineLevel="0" collapsed="false">
      <c r="A841" s="3"/>
      <c r="B841" s="56"/>
      <c r="D841" s="3"/>
      <c r="E841" s="3"/>
      <c r="F841" s="56"/>
      <c r="G841" s="150"/>
      <c r="H841" s="145"/>
      <c r="I841" s="146"/>
      <c r="J841" s="144"/>
      <c r="K841" s="144"/>
    </row>
    <row r="842" customFormat="false" ht="12.75" hidden="false" customHeight="false" outlineLevel="0" collapsed="false">
      <c r="A842" s="3"/>
      <c r="B842" s="56"/>
      <c r="D842" s="3"/>
      <c r="E842" s="3"/>
      <c r="F842" s="56"/>
      <c r="G842" s="150"/>
      <c r="H842" s="145"/>
      <c r="I842" s="146"/>
      <c r="J842" s="144"/>
      <c r="K842" s="144"/>
    </row>
    <row r="843" customFormat="false" ht="12.75" hidden="false" customHeight="false" outlineLevel="0" collapsed="false">
      <c r="A843" s="3"/>
      <c r="B843" s="56"/>
      <c r="D843" s="3"/>
      <c r="E843" s="3"/>
      <c r="F843" s="56"/>
      <c r="G843" s="150"/>
      <c r="H843" s="145"/>
      <c r="I843" s="146"/>
      <c r="J843" s="144"/>
      <c r="K843" s="144"/>
    </row>
    <row r="844" customFormat="false" ht="12.75" hidden="false" customHeight="false" outlineLevel="0" collapsed="false">
      <c r="A844" s="3"/>
      <c r="B844" s="56"/>
      <c r="D844" s="3"/>
      <c r="E844" s="3"/>
      <c r="F844" s="56"/>
      <c r="G844" s="150"/>
      <c r="H844" s="145"/>
      <c r="I844" s="146"/>
      <c r="J844" s="144"/>
      <c r="K844" s="144"/>
    </row>
    <row r="845" customFormat="false" ht="12.75" hidden="false" customHeight="false" outlineLevel="0" collapsed="false">
      <c r="A845" s="3"/>
      <c r="B845" s="56"/>
      <c r="D845" s="3"/>
      <c r="E845" s="3"/>
      <c r="F845" s="56"/>
      <c r="G845" s="148"/>
      <c r="H845" s="145"/>
      <c r="I845" s="146"/>
      <c r="J845" s="144"/>
    </row>
    <row r="846" customFormat="false" ht="12.75" hidden="false" customHeight="false" outlineLevel="0" collapsed="false">
      <c r="A846" s="3"/>
      <c r="B846" s="56"/>
      <c r="D846" s="3"/>
      <c r="E846" s="3"/>
      <c r="F846" s="56"/>
      <c r="G846" s="148"/>
      <c r="H846" s="145"/>
      <c r="I846" s="146"/>
      <c r="J846" s="144"/>
    </row>
    <row r="847" customFormat="false" ht="12.75" hidden="false" customHeight="false" outlineLevel="0" collapsed="false">
      <c r="A847" s="3"/>
      <c r="B847" s="56"/>
      <c r="D847" s="3"/>
      <c r="E847" s="3"/>
      <c r="F847" s="56"/>
      <c r="G847" s="148"/>
      <c r="H847" s="145"/>
      <c r="I847" s="146"/>
      <c r="J847" s="144"/>
      <c r="K847" s="144"/>
    </row>
    <row r="848" customFormat="false" ht="12.75" hidden="false" customHeight="false" outlineLevel="0" collapsed="false">
      <c r="A848" s="3"/>
      <c r="B848" s="56"/>
      <c r="D848" s="3"/>
      <c r="E848" s="3"/>
      <c r="F848" s="56"/>
      <c r="G848" s="148"/>
      <c r="H848" s="145"/>
      <c r="I848" s="146"/>
      <c r="J848" s="144"/>
    </row>
    <row r="849" customFormat="false" ht="12.75" hidden="false" customHeight="false" outlineLevel="0" collapsed="false">
      <c r="A849" s="3"/>
      <c r="B849" s="56"/>
      <c r="D849" s="3"/>
      <c r="E849" s="3"/>
      <c r="F849" s="56"/>
      <c r="G849" s="148"/>
      <c r="H849" s="145"/>
      <c r="I849" s="146"/>
      <c r="J849" s="144"/>
      <c r="K849" s="144"/>
    </row>
    <row r="850" customFormat="false" ht="12.75" hidden="false" customHeight="false" outlineLevel="0" collapsed="false">
      <c r="A850" s="3"/>
      <c r="B850" s="56"/>
      <c r="D850" s="3"/>
      <c r="E850" s="3"/>
      <c r="F850" s="56"/>
      <c r="G850" s="148"/>
      <c r="H850" s="145"/>
      <c r="I850" s="146"/>
      <c r="J850" s="144"/>
    </row>
    <row r="851" customFormat="false" ht="12.75" hidden="false" customHeight="false" outlineLevel="0" collapsed="false">
      <c r="A851" s="3"/>
      <c r="B851" s="56"/>
      <c r="D851" s="3"/>
      <c r="E851" s="3"/>
      <c r="F851" s="56"/>
      <c r="G851" s="148"/>
      <c r="H851" s="145"/>
      <c r="I851" s="146"/>
      <c r="J851" s="144"/>
      <c r="K851" s="144"/>
    </row>
    <row r="852" customFormat="false" ht="12.75" hidden="false" customHeight="false" outlineLevel="0" collapsed="false">
      <c r="A852" s="3"/>
      <c r="B852" s="56"/>
      <c r="D852" s="3"/>
      <c r="E852" s="3"/>
      <c r="F852" s="56"/>
      <c r="G852" s="148"/>
      <c r="H852" s="145"/>
      <c r="I852" s="146"/>
      <c r="J852" s="144"/>
      <c r="K852" s="144"/>
    </row>
    <row r="853" customFormat="false" ht="12.75" hidden="false" customHeight="false" outlineLevel="0" collapsed="false">
      <c r="A853" s="3"/>
      <c r="B853" s="56"/>
      <c r="D853" s="3"/>
      <c r="E853" s="3"/>
      <c r="F853" s="56"/>
      <c r="G853" s="148"/>
      <c r="H853" s="145"/>
      <c r="I853" s="146"/>
      <c r="J853" s="144"/>
    </row>
    <row r="854" customFormat="false" ht="12.75" hidden="false" customHeight="false" outlineLevel="0" collapsed="false">
      <c r="A854" s="3"/>
      <c r="B854" s="56"/>
      <c r="D854" s="3"/>
      <c r="E854" s="3"/>
      <c r="F854" s="56"/>
      <c r="G854" s="148"/>
      <c r="H854" s="145"/>
      <c r="I854" s="146"/>
      <c r="J854" s="144"/>
      <c r="K854" s="144"/>
    </row>
    <row r="855" customFormat="false" ht="12.75" hidden="false" customHeight="false" outlineLevel="0" collapsed="false">
      <c r="A855" s="3"/>
      <c r="B855" s="56"/>
      <c r="D855" s="3"/>
      <c r="E855" s="3"/>
      <c r="F855" s="56"/>
      <c r="G855" s="148"/>
      <c r="H855" s="145"/>
      <c r="I855" s="146"/>
      <c r="J855" s="144"/>
    </row>
    <row r="856" customFormat="false" ht="12.75" hidden="false" customHeight="false" outlineLevel="0" collapsed="false">
      <c r="A856" s="3"/>
      <c r="B856" s="56"/>
      <c r="D856" s="3"/>
      <c r="E856" s="3"/>
      <c r="F856" s="56"/>
      <c r="G856" s="148"/>
      <c r="H856" s="145"/>
      <c r="I856" s="146"/>
      <c r="J856" s="144"/>
      <c r="K856" s="144"/>
    </row>
    <row r="857" customFormat="false" ht="12.75" hidden="false" customHeight="false" outlineLevel="0" collapsed="false">
      <c r="A857" s="3"/>
      <c r="B857" s="56"/>
      <c r="D857" s="3"/>
      <c r="E857" s="3"/>
      <c r="F857" s="56"/>
      <c r="G857" s="148"/>
      <c r="H857" s="145"/>
      <c r="I857" s="146"/>
      <c r="J857" s="144"/>
    </row>
    <row r="858" customFormat="false" ht="12.75" hidden="false" customHeight="false" outlineLevel="0" collapsed="false">
      <c r="A858" s="3"/>
      <c r="B858" s="56"/>
      <c r="D858" s="3"/>
      <c r="E858" s="3"/>
      <c r="F858" s="56"/>
      <c r="G858" s="148"/>
      <c r="H858" s="145"/>
      <c r="I858" s="146"/>
      <c r="J858" s="144"/>
    </row>
    <row r="859" customFormat="false" ht="12.75" hidden="false" customHeight="false" outlineLevel="0" collapsed="false">
      <c r="A859" s="3"/>
      <c r="B859" s="56"/>
      <c r="D859" s="3"/>
      <c r="E859" s="3"/>
      <c r="F859" s="56"/>
      <c r="G859" s="148"/>
      <c r="H859" s="145"/>
      <c r="I859" s="146"/>
      <c r="J859" s="144"/>
    </row>
    <row r="860" customFormat="false" ht="12.75" hidden="false" customHeight="false" outlineLevel="0" collapsed="false">
      <c r="A860" s="3"/>
      <c r="B860" s="56"/>
      <c r="D860" s="3"/>
      <c r="E860" s="3"/>
      <c r="F860" s="56"/>
      <c r="G860" s="148"/>
      <c r="H860" s="145"/>
      <c r="I860" s="146"/>
      <c r="J860" s="144"/>
    </row>
    <row r="861" customFormat="false" ht="12.75" hidden="false" customHeight="false" outlineLevel="0" collapsed="false">
      <c r="A861" s="3"/>
      <c r="B861" s="56"/>
      <c r="D861" s="3"/>
      <c r="E861" s="3"/>
      <c r="F861" s="56"/>
      <c r="G861" s="148"/>
      <c r="H861" s="145"/>
      <c r="I861" s="146"/>
      <c r="J861" s="144"/>
      <c r="K861" s="144"/>
    </row>
    <row r="862" customFormat="false" ht="12.75" hidden="false" customHeight="false" outlineLevel="0" collapsed="false">
      <c r="A862" s="3"/>
      <c r="B862" s="56"/>
      <c r="D862" s="3"/>
      <c r="E862" s="3"/>
      <c r="F862" s="56"/>
      <c r="G862" s="148"/>
      <c r="H862" s="145"/>
      <c r="I862" s="146"/>
      <c r="J862" s="144"/>
      <c r="K862" s="144"/>
    </row>
    <row r="863" customFormat="false" ht="12.75" hidden="false" customHeight="false" outlineLevel="0" collapsed="false">
      <c r="A863" s="3"/>
      <c r="B863" s="56"/>
      <c r="D863" s="3"/>
      <c r="E863" s="3"/>
      <c r="F863" s="56"/>
      <c r="G863" s="148"/>
      <c r="H863" s="145"/>
      <c r="I863" s="146"/>
      <c r="J863" s="144"/>
    </row>
    <row r="864" customFormat="false" ht="12.75" hidden="false" customHeight="false" outlineLevel="0" collapsed="false">
      <c r="A864" s="3"/>
      <c r="B864" s="56"/>
      <c r="D864" s="3"/>
      <c r="E864" s="3"/>
      <c r="F864" s="56"/>
      <c r="G864" s="148"/>
      <c r="H864" s="145"/>
      <c r="I864" s="146"/>
      <c r="J864" s="144"/>
      <c r="K864" s="144"/>
    </row>
    <row r="865" customFormat="false" ht="12.75" hidden="false" customHeight="false" outlineLevel="0" collapsed="false">
      <c r="A865" s="3"/>
      <c r="B865" s="56"/>
      <c r="D865" s="3"/>
      <c r="E865" s="3"/>
      <c r="F865" s="56"/>
      <c r="G865" s="148"/>
      <c r="H865" s="145"/>
      <c r="I865" s="146"/>
      <c r="J865" s="144"/>
      <c r="K865" s="144"/>
    </row>
    <row r="866" customFormat="false" ht="12.75" hidden="false" customHeight="false" outlineLevel="0" collapsed="false">
      <c r="A866" s="3"/>
      <c r="B866" s="56"/>
      <c r="D866" s="3"/>
      <c r="E866" s="3"/>
      <c r="F866" s="56"/>
      <c r="G866" s="148"/>
      <c r="H866" s="145"/>
      <c r="I866" s="146"/>
      <c r="J866" s="144"/>
      <c r="K866" s="144"/>
    </row>
    <row r="867" customFormat="false" ht="12.75" hidden="false" customHeight="false" outlineLevel="0" collapsed="false">
      <c r="A867" s="3"/>
      <c r="B867" s="56"/>
      <c r="D867" s="3"/>
      <c r="E867" s="3"/>
      <c r="F867" s="56"/>
      <c r="G867" s="148"/>
      <c r="H867" s="145"/>
      <c r="I867" s="146"/>
      <c r="J867" s="144"/>
      <c r="K867" s="144"/>
    </row>
    <row r="868" customFormat="false" ht="12.75" hidden="false" customHeight="false" outlineLevel="0" collapsed="false">
      <c r="A868" s="3"/>
      <c r="B868" s="56"/>
      <c r="D868" s="3"/>
      <c r="E868" s="3"/>
      <c r="F868" s="56"/>
      <c r="G868" s="148"/>
      <c r="H868" s="145"/>
      <c r="I868" s="146"/>
      <c r="J868" s="144"/>
      <c r="K868" s="144"/>
    </row>
    <row r="869" customFormat="false" ht="12.75" hidden="false" customHeight="false" outlineLevel="0" collapsed="false">
      <c r="A869" s="3"/>
      <c r="B869" s="56"/>
      <c r="D869" s="3"/>
      <c r="E869" s="3"/>
      <c r="F869" s="56"/>
      <c r="G869" s="148"/>
      <c r="H869" s="145"/>
      <c r="I869" s="146"/>
      <c r="J869" s="144"/>
      <c r="K869" s="144"/>
    </row>
    <row r="870" customFormat="false" ht="12.75" hidden="false" customHeight="false" outlineLevel="0" collapsed="false">
      <c r="A870" s="3"/>
      <c r="B870" s="56"/>
      <c r="D870" s="3"/>
      <c r="E870" s="3"/>
      <c r="F870" s="56"/>
      <c r="G870" s="148"/>
      <c r="H870" s="145"/>
      <c r="I870" s="146"/>
      <c r="J870" s="144"/>
      <c r="K870" s="144"/>
    </row>
    <row r="871" customFormat="false" ht="12.75" hidden="false" customHeight="false" outlineLevel="0" collapsed="false">
      <c r="A871" s="3"/>
      <c r="B871" s="56"/>
      <c r="D871" s="3"/>
      <c r="E871" s="3"/>
      <c r="F871" s="56"/>
      <c r="G871" s="148"/>
      <c r="H871" s="145"/>
      <c r="I871" s="146"/>
      <c r="J871" s="144"/>
    </row>
    <row r="872" customFormat="false" ht="12.75" hidden="false" customHeight="false" outlineLevel="0" collapsed="false">
      <c r="A872" s="3"/>
      <c r="B872" s="56"/>
      <c r="D872" s="3"/>
      <c r="E872" s="3"/>
      <c r="F872" s="56"/>
      <c r="G872" s="148"/>
      <c r="H872" s="145"/>
      <c r="I872" s="146"/>
      <c r="J872" s="144"/>
      <c r="K872" s="144"/>
    </row>
    <row r="873" customFormat="false" ht="12.75" hidden="false" customHeight="false" outlineLevel="0" collapsed="false">
      <c r="A873" s="3"/>
      <c r="B873" s="56"/>
      <c r="D873" s="3"/>
      <c r="E873" s="3"/>
      <c r="F873" s="56"/>
      <c r="G873" s="148"/>
      <c r="H873" s="145"/>
      <c r="I873" s="146"/>
      <c r="J873" s="144"/>
    </row>
    <row r="874" customFormat="false" ht="12.75" hidden="false" customHeight="false" outlineLevel="0" collapsed="false">
      <c r="A874" s="3"/>
      <c r="B874" s="56"/>
      <c r="D874" s="3"/>
      <c r="E874" s="3"/>
      <c r="F874" s="56"/>
      <c r="G874" s="148"/>
      <c r="H874" s="145"/>
      <c r="I874" s="146"/>
      <c r="J874" s="144"/>
      <c r="K874" s="144"/>
    </row>
    <row r="875" customFormat="false" ht="12.75" hidden="false" customHeight="false" outlineLevel="0" collapsed="false">
      <c r="A875" s="3"/>
      <c r="B875" s="56"/>
      <c r="D875" s="3"/>
      <c r="E875" s="3"/>
      <c r="F875" s="56"/>
      <c r="G875" s="148"/>
      <c r="H875" s="145"/>
      <c r="I875" s="146"/>
      <c r="J875" s="144"/>
    </row>
    <row r="876" customFormat="false" ht="12.75" hidden="false" customHeight="false" outlineLevel="0" collapsed="false">
      <c r="A876" s="3"/>
      <c r="B876" s="56"/>
      <c r="D876" s="3"/>
      <c r="E876" s="3"/>
      <c r="F876" s="56"/>
      <c r="G876" s="148"/>
      <c r="H876" s="145"/>
      <c r="I876" s="146"/>
      <c r="J876" s="144"/>
      <c r="K876" s="144"/>
    </row>
    <row r="877" customFormat="false" ht="12.75" hidden="false" customHeight="false" outlineLevel="0" collapsed="false">
      <c r="A877" s="3"/>
      <c r="B877" s="56"/>
      <c r="D877" s="3"/>
      <c r="E877" s="3"/>
      <c r="F877" s="56"/>
      <c r="G877" s="148"/>
      <c r="H877" s="145"/>
      <c r="I877" s="146"/>
      <c r="J877" s="144"/>
    </row>
    <row r="878" customFormat="false" ht="12.75" hidden="false" customHeight="false" outlineLevel="0" collapsed="false">
      <c r="A878" s="3"/>
      <c r="B878" s="56"/>
      <c r="D878" s="3"/>
      <c r="E878" s="3"/>
      <c r="F878" s="56"/>
      <c r="G878" s="150"/>
      <c r="H878" s="145"/>
      <c r="I878" s="146"/>
      <c r="J878" s="144"/>
      <c r="K878" s="144"/>
    </row>
    <row r="879" customFormat="false" ht="12.75" hidden="false" customHeight="false" outlineLevel="0" collapsed="false">
      <c r="A879" s="3"/>
      <c r="B879" s="56"/>
      <c r="D879" s="3"/>
      <c r="E879" s="3"/>
      <c r="F879" s="56"/>
      <c r="G879" s="150"/>
      <c r="H879" s="145"/>
      <c r="I879" s="146"/>
      <c r="J879" s="144"/>
      <c r="K879" s="144"/>
    </row>
    <row r="880" customFormat="false" ht="12.75" hidden="false" customHeight="false" outlineLevel="0" collapsed="false">
      <c r="A880" s="3"/>
      <c r="B880" s="56"/>
      <c r="D880" s="3"/>
      <c r="E880" s="3"/>
      <c r="F880" s="56"/>
      <c r="G880" s="150"/>
      <c r="H880" s="145"/>
      <c r="I880" s="146"/>
      <c r="J880" s="144"/>
    </row>
    <row r="881" customFormat="false" ht="12.75" hidden="false" customHeight="false" outlineLevel="0" collapsed="false">
      <c r="A881" s="3"/>
      <c r="B881" s="56"/>
      <c r="D881" s="3"/>
      <c r="E881" s="3"/>
      <c r="F881" s="56"/>
      <c r="G881" s="150"/>
      <c r="H881" s="145"/>
      <c r="I881" s="146"/>
      <c r="J881" s="144"/>
      <c r="K881" s="144"/>
    </row>
    <row r="882" customFormat="false" ht="12.75" hidden="false" customHeight="false" outlineLevel="0" collapsed="false">
      <c r="A882" s="3"/>
      <c r="B882" s="56"/>
      <c r="D882" s="3"/>
      <c r="E882" s="3"/>
      <c r="F882" s="56"/>
      <c r="G882" s="150"/>
      <c r="H882" s="145"/>
      <c r="I882" s="146"/>
      <c r="J882" s="144"/>
    </row>
    <row r="883" customFormat="false" ht="12.75" hidden="false" customHeight="false" outlineLevel="0" collapsed="false">
      <c r="A883" s="3"/>
      <c r="B883" s="56"/>
      <c r="D883" s="3"/>
      <c r="E883" s="3"/>
      <c r="F883" s="56"/>
      <c r="G883" s="150"/>
      <c r="H883" s="145"/>
      <c r="I883" s="146"/>
      <c r="J883" s="144"/>
    </row>
    <row r="884" customFormat="false" ht="12.75" hidden="false" customHeight="false" outlineLevel="0" collapsed="false">
      <c r="A884" s="3"/>
      <c r="B884" s="56"/>
      <c r="D884" s="3"/>
      <c r="E884" s="3"/>
      <c r="F884" s="56"/>
      <c r="G884" s="150"/>
      <c r="H884" s="145"/>
      <c r="I884" s="146"/>
      <c r="J884" s="144"/>
      <c r="K884" s="144"/>
    </row>
    <row r="885" customFormat="false" ht="12.75" hidden="false" customHeight="false" outlineLevel="0" collapsed="false">
      <c r="A885" s="3"/>
      <c r="B885" s="56"/>
      <c r="D885" s="3"/>
      <c r="E885" s="3"/>
      <c r="F885" s="56"/>
      <c r="G885" s="150"/>
      <c r="H885" s="145"/>
      <c r="I885" s="146"/>
      <c r="J885" s="144"/>
      <c r="K885" s="144"/>
    </row>
    <row r="886" customFormat="false" ht="12.75" hidden="false" customHeight="false" outlineLevel="0" collapsed="false">
      <c r="A886" s="3"/>
      <c r="B886" s="56"/>
      <c r="D886" s="3"/>
      <c r="E886" s="3"/>
      <c r="F886" s="56"/>
      <c r="G886" s="150"/>
      <c r="H886" s="145"/>
      <c r="I886" s="146"/>
      <c r="J886" s="144"/>
      <c r="K886" s="144"/>
    </row>
    <row r="887" customFormat="false" ht="12.75" hidden="false" customHeight="false" outlineLevel="0" collapsed="false">
      <c r="A887" s="3"/>
      <c r="B887" s="56"/>
      <c r="D887" s="3"/>
      <c r="E887" s="3"/>
      <c r="F887" s="56"/>
      <c r="G887" s="150"/>
      <c r="H887" s="145"/>
      <c r="I887" s="146"/>
      <c r="J887" s="144"/>
      <c r="K887" s="144"/>
    </row>
    <row r="888" customFormat="false" ht="12.75" hidden="false" customHeight="false" outlineLevel="0" collapsed="false">
      <c r="A888" s="3"/>
      <c r="B888" s="56"/>
      <c r="D888" s="3"/>
      <c r="E888" s="3"/>
      <c r="F888" s="56"/>
      <c r="G888" s="150"/>
      <c r="H888" s="145"/>
      <c r="I888" s="146"/>
      <c r="J888" s="144"/>
      <c r="K888" s="144"/>
    </row>
    <row r="889" customFormat="false" ht="12.75" hidden="false" customHeight="false" outlineLevel="0" collapsed="false">
      <c r="A889" s="3"/>
      <c r="B889" s="56"/>
      <c r="D889" s="3"/>
      <c r="E889" s="3"/>
      <c r="F889" s="56"/>
      <c r="G889" s="150"/>
      <c r="H889" s="145"/>
      <c r="I889" s="146"/>
      <c r="J889" s="144"/>
      <c r="K889" s="144"/>
    </row>
    <row r="890" customFormat="false" ht="12.75" hidden="false" customHeight="false" outlineLevel="0" collapsed="false">
      <c r="A890" s="3"/>
      <c r="B890" s="56"/>
      <c r="D890" s="3"/>
      <c r="E890" s="3"/>
      <c r="F890" s="56"/>
      <c r="G890" s="148"/>
      <c r="H890" s="145"/>
      <c r="I890" s="146"/>
      <c r="J890" s="144"/>
      <c r="K890" s="144"/>
    </row>
    <row r="891" customFormat="false" ht="12.75" hidden="false" customHeight="false" outlineLevel="0" collapsed="false">
      <c r="A891" s="3"/>
      <c r="B891" s="56"/>
      <c r="D891" s="3"/>
      <c r="E891" s="3"/>
      <c r="F891" s="56"/>
      <c r="G891" s="148"/>
      <c r="H891" s="145"/>
      <c r="I891" s="146"/>
      <c r="J891" s="144"/>
      <c r="K891" s="144"/>
    </row>
    <row r="892" customFormat="false" ht="12.75" hidden="false" customHeight="false" outlineLevel="0" collapsed="false">
      <c r="A892" s="3"/>
      <c r="B892" s="56"/>
      <c r="D892" s="3"/>
      <c r="E892" s="3"/>
      <c r="F892" s="56"/>
      <c r="G892" s="148"/>
      <c r="H892" s="145"/>
      <c r="I892" s="146"/>
      <c r="J892" s="144"/>
      <c r="K892" s="144"/>
    </row>
    <row r="893" customFormat="false" ht="12.75" hidden="false" customHeight="false" outlineLevel="0" collapsed="false">
      <c r="A893" s="3"/>
      <c r="B893" s="56"/>
      <c r="D893" s="3"/>
      <c r="E893" s="3"/>
      <c r="F893" s="56"/>
      <c r="G893" s="148"/>
      <c r="H893" s="145"/>
      <c r="I893" s="146"/>
      <c r="J893" s="144"/>
      <c r="K893" s="144"/>
    </row>
    <row r="894" customFormat="false" ht="12.75" hidden="false" customHeight="false" outlineLevel="0" collapsed="false">
      <c r="A894" s="3"/>
      <c r="B894" s="56"/>
      <c r="D894" s="3"/>
      <c r="E894" s="3"/>
      <c r="F894" s="56"/>
      <c r="G894" s="148"/>
      <c r="H894" s="145"/>
      <c r="I894" s="146"/>
      <c r="J894" s="144"/>
    </row>
    <row r="895" customFormat="false" ht="12.75" hidden="false" customHeight="false" outlineLevel="0" collapsed="false">
      <c r="A895" s="3"/>
      <c r="B895" s="56"/>
      <c r="D895" s="3"/>
      <c r="E895" s="3"/>
      <c r="F895" s="56"/>
      <c r="G895" s="148"/>
      <c r="H895" s="145"/>
      <c r="I895" s="146"/>
      <c r="J895" s="144"/>
    </row>
    <row r="896" customFormat="false" ht="12.75" hidden="false" customHeight="false" outlineLevel="0" collapsed="false">
      <c r="A896" s="3"/>
      <c r="B896" s="56"/>
      <c r="D896" s="3"/>
      <c r="E896" s="3"/>
      <c r="F896" s="56"/>
      <c r="G896" s="148"/>
      <c r="H896" s="145"/>
      <c r="I896" s="146"/>
      <c r="J896" s="144"/>
    </row>
    <row r="897" customFormat="false" ht="12.75" hidden="false" customHeight="false" outlineLevel="0" collapsed="false">
      <c r="A897" s="3"/>
      <c r="B897" s="56"/>
      <c r="D897" s="3"/>
      <c r="E897" s="3"/>
      <c r="F897" s="56"/>
      <c r="G897" s="148"/>
      <c r="H897" s="145"/>
      <c r="I897" s="146"/>
      <c r="J897" s="144"/>
    </row>
    <row r="898" customFormat="false" ht="12.75" hidden="false" customHeight="false" outlineLevel="0" collapsed="false">
      <c r="A898" s="3"/>
      <c r="B898" s="56"/>
      <c r="D898" s="3"/>
      <c r="E898" s="3"/>
      <c r="F898" s="56"/>
      <c r="G898" s="148"/>
      <c r="H898" s="145"/>
      <c r="I898" s="146"/>
      <c r="J898" s="144"/>
      <c r="K898" s="144"/>
    </row>
    <row r="899" customFormat="false" ht="12.75" hidden="false" customHeight="false" outlineLevel="0" collapsed="false">
      <c r="A899" s="3"/>
      <c r="B899" s="56"/>
      <c r="D899" s="3"/>
      <c r="E899" s="3"/>
      <c r="F899" s="56"/>
      <c r="G899" s="148"/>
      <c r="H899" s="145"/>
      <c r="I899" s="146"/>
      <c r="J899" s="144"/>
      <c r="K899" s="144"/>
    </row>
    <row r="900" customFormat="false" ht="12.75" hidden="false" customHeight="false" outlineLevel="0" collapsed="false">
      <c r="A900" s="3"/>
      <c r="B900" s="56"/>
      <c r="D900" s="3"/>
      <c r="E900" s="3"/>
      <c r="F900" s="56"/>
      <c r="G900" s="148"/>
      <c r="H900" s="145"/>
      <c r="I900" s="146"/>
      <c r="J900" s="144"/>
      <c r="K900" s="144"/>
    </row>
    <row r="901" customFormat="false" ht="12.75" hidden="false" customHeight="false" outlineLevel="0" collapsed="false">
      <c r="A901" s="3"/>
      <c r="B901" s="56"/>
      <c r="D901" s="3"/>
      <c r="E901" s="3"/>
      <c r="F901" s="56"/>
      <c r="G901" s="148"/>
      <c r="H901" s="145"/>
      <c r="I901" s="146"/>
      <c r="J901" s="144"/>
    </row>
    <row r="902" customFormat="false" ht="12.75" hidden="false" customHeight="false" outlineLevel="0" collapsed="false">
      <c r="A902" s="3"/>
      <c r="B902" s="56"/>
      <c r="D902" s="3"/>
      <c r="E902" s="3"/>
      <c r="F902" s="56"/>
      <c r="G902" s="148"/>
      <c r="H902" s="145"/>
      <c r="I902" s="146"/>
      <c r="J902" s="144"/>
      <c r="K902" s="144"/>
    </row>
    <row r="903" customFormat="false" ht="12.75" hidden="false" customHeight="false" outlineLevel="0" collapsed="false">
      <c r="A903" s="3"/>
      <c r="B903" s="56"/>
      <c r="D903" s="3"/>
      <c r="E903" s="3"/>
      <c r="F903" s="56"/>
      <c r="G903" s="148"/>
      <c r="H903" s="145"/>
      <c r="I903" s="146"/>
      <c r="J903" s="144"/>
      <c r="K903" s="144"/>
    </row>
    <row r="904" customFormat="false" ht="12.75" hidden="false" customHeight="false" outlineLevel="0" collapsed="false">
      <c r="A904" s="3"/>
      <c r="B904" s="56"/>
      <c r="D904" s="3"/>
      <c r="E904" s="3"/>
      <c r="F904" s="56"/>
      <c r="G904" s="148"/>
      <c r="H904" s="145"/>
      <c r="I904" s="146"/>
      <c r="J904" s="144"/>
      <c r="K904" s="144"/>
    </row>
    <row r="905" customFormat="false" ht="12.75" hidden="false" customHeight="false" outlineLevel="0" collapsed="false">
      <c r="A905" s="3"/>
      <c r="B905" s="56"/>
      <c r="D905" s="3"/>
      <c r="E905" s="3"/>
      <c r="F905" s="56"/>
      <c r="G905" s="148"/>
      <c r="H905" s="145"/>
      <c r="I905" s="146"/>
      <c r="J905" s="144"/>
      <c r="K905" s="144"/>
    </row>
    <row r="906" customFormat="false" ht="12.75" hidden="false" customHeight="false" outlineLevel="0" collapsed="false">
      <c r="A906" s="3"/>
      <c r="B906" s="56"/>
      <c r="D906" s="3"/>
      <c r="E906" s="3"/>
      <c r="F906" s="56"/>
      <c r="G906" s="148"/>
      <c r="H906" s="145"/>
      <c r="I906" s="146"/>
      <c r="J906" s="144"/>
      <c r="K906" s="144"/>
    </row>
    <row r="907" customFormat="false" ht="12.75" hidden="false" customHeight="false" outlineLevel="0" collapsed="false">
      <c r="A907" s="3"/>
      <c r="B907" s="56"/>
      <c r="D907" s="3"/>
      <c r="E907" s="3"/>
      <c r="F907" s="56"/>
      <c r="G907" s="148"/>
      <c r="H907" s="145"/>
      <c r="I907" s="146"/>
      <c r="J907" s="144"/>
      <c r="K907" s="144"/>
    </row>
    <row r="908" customFormat="false" ht="12.75" hidden="false" customHeight="false" outlineLevel="0" collapsed="false">
      <c r="A908" s="3"/>
      <c r="B908" s="56"/>
      <c r="D908" s="3"/>
      <c r="E908" s="3"/>
      <c r="F908" s="56"/>
      <c r="G908" s="148"/>
      <c r="H908" s="145"/>
      <c r="I908" s="146"/>
      <c r="J908" s="144"/>
      <c r="K908" s="144"/>
    </row>
    <row r="909" customFormat="false" ht="12.75" hidden="false" customHeight="false" outlineLevel="0" collapsed="false">
      <c r="A909" s="3"/>
      <c r="B909" s="56"/>
      <c r="D909" s="3"/>
      <c r="E909" s="3"/>
      <c r="F909" s="56"/>
      <c r="G909" s="148"/>
      <c r="H909" s="145"/>
      <c r="I909" s="146"/>
      <c r="J909" s="144"/>
      <c r="K909" s="144"/>
    </row>
    <row r="910" customFormat="false" ht="12.75" hidden="false" customHeight="false" outlineLevel="0" collapsed="false">
      <c r="A910" s="3"/>
      <c r="B910" s="56"/>
      <c r="D910" s="3"/>
      <c r="E910" s="3"/>
      <c r="F910" s="56"/>
      <c r="G910" s="148"/>
      <c r="H910" s="145"/>
      <c r="I910" s="146"/>
      <c r="J910" s="144"/>
    </row>
    <row r="911" customFormat="false" ht="12.75" hidden="false" customHeight="false" outlineLevel="0" collapsed="false">
      <c r="A911" s="3"/>
      <c r="B911" s="56"/>
      <c r="D911" s="3"/>
      <c r="E911" s="3"/>
      <c r="F911" s="56"/>
      <c r="G911" s="148"/>
      <c r="H911" s="145"/>
      <c r="I911" s="146"/>
      <c r="J911" s="144"/>
      <c r="K911" s="144"/>
    </row>
    <row r="912" customFormat="false" ht="12.75" hidden="false" customHeight="false" outlineLevel="0" collapsed="false">
      <c r="A912" s="3"/>
      <c r="B912" s="56"/>
      <c r="D912" s="3"/>
      <c r="E912" s="3"/>
      <c r="F912" s="56"/>
      <c r="G912" s="148"/>
      <c r="H912" s="145"/>
      <c r="I912" s="146"/>
      <c r="J912" s="144"/>
      <c r="K912" s="144"/>
    </row>
    <row r="913" customFormat="false" ht="12.75" hidden="false" customHeight="false" outlineLevel="0" collapsed="false">
      <c r="A913" s="3"/>
      <c r="B913" s="56"/>
      <c r="D913" s="3"/>
      <c r="E913" s="3"/>
      <c r="F913" s="56"/>
      <c r="G913" s="148"/>
      <c r="H913" s="145"/>
      <c r="I913" s="146"/>
      <c r="J913" s="144"/>
      <c r="K913" s="144"/>
    </row>
    <row r="914" customFormat="false" ht="12.75" hidden="false" customHeight="false" outlineLevel="0" collapsed="false">
      <c r="A914" s="3"/>
      <c r="B914" s="56"/>
      <c r="D914" s="3"/>
      <c r="E914" s="3"/>
      <c r="F914" s="56"/>
      <c r="G914" s="148"/>
      <c r="H914" s="145"/>
      <c r="I914" s="146"/>
      <c r="J914" s="144"/>
      <c r="K914" s="144"/>
    </row>
    <row r="915" customFormat="false" ht="12.75" hidden="false" customHeight="false" outlineLevel="0" collapsed="false">
      <c r="A915" s="3"/>
      <c r="B915" s="56"/>
      <c r="D915" s="3"/>
      <c r="E915" s="3"/>
      <c r="F915" s="56"/>
      <c r="G915" s="148"/>
      <c r="H915" s="145"/>
      <c r="I915" s="146"/>
      <c r="J915" s="144"/>
      <c r="K915" s="144"/>
    </row>
    <row r="916" customFormat="false" ht="12.75" hidden="false" customHeight="false" outlineLevel="0" collapsed="false">
      <c r="A916" s="3"/>
      <c r="B916" s="56"/>
      <c r="D916" s="3"/>
      <c r="E916" s="3"/>
      <c r="F916" s="56"/>
      <c r="G916" s="148"/>
      <c r="H916" s="145"/>
      <c r="I916" s="146"/>
      <c r="J916" s="144"/>
    </row>
    <row r="917" customFormat="false" ht="12.75" hidden="false" customHeight="false" outlineLevel="0" collapsed="false">
      <c r="A917" s="3"/>
      <c r="B917" s="56"/>
      <c r="D917" s="3"/>
      <c r="E917" s="3"/>
      <c r="F917" s="56"/>
      <c r="G917" s="148"/>
      <c r="H917" s="145"/>
      <c r="I917" s="146"/>
      <c r="J917" s="144"/>
      <c r="K917" s="144"/>
    </row>
    <row r="918" customFormat="false" ht="12.75" hidden="false" customHeight="false" outlineLevel="0" collapsed="false">
      <c r="A918" s="3"/>
      <c r="B918" s="56"/>
      <c r="D918" s="3"/>
      <c r="E918" s="3"/>
      <c r="F918" s="56"/>
      <c r="G918" s="148"/>
      <c r="H918" s="145"/>
      <c r="I918" s="146"/>
      <c r="J918" s="144"/>
    </row>
    <row r="919" customFormat="false" ht="12.75" hidden="false" customHeight="false" outlineLevel="0" collapsed="false">
      <c r="A919" s="3"/>
      <c r="B919" s="56"/>
      <c r="D919" s="3"/>
      <c r="E919" s="3"/>
      <c r="F919" s="56"/>
      <c r="G919" s="148"/>
      <c r="H919" s="145"/>
      <c r="I919" s="146"/>
      <c r="J919" s="144"/>
      <c r="K919" s="144"/>
    </row>
    <row r="920" customFormat="false" ht="12.75" hidden="false" customHeight="false" outlineLevel="0" collapsed="false">
      <c r="A920" s="3"/>
      <c r="B920" s="56"/>
      <c r="D920" s="3"/>
      <c r="E920" s="3"/>
      <c r="F920" s="56"/>
      <c r="G920" s="148"/>
      <c r="H920" s="145"/>
      <c r="I920" s="146"/>
      <c r="J920" s="144"/>
    </row>
    <row r="921" customFormat="false" ht="12.75" hidden="false" customHeight="false" outlineLevel="0" collapsed="false">
      <c r="A921" s="3"/>
      <c r="B921" s="56"/>
      <c r="D921" s="3"/>
      <c r="E921" s="3"/>
      <c r="F921" s="56"/>
      <c r="G921" s="148"/>
      <c r="H921" s="145"/>
      <c r="I921" s="146"/>
      <c r="J921" s="144"/>
    </row>
    <row r="922" customFormat="false" ht="12.75" hidden="false" customHeight="false" outlineLevel="0" collapsed="false">
      <c r="A922" s="3"/>
      <c r="B922" s="56"/>
      <c r="D922" s="3"/>
      <c r="E922" s="3"/>
      <c r="F922" s="56"/>
      <c r="G922" s="148"/>
      <c r="H922" s="145"/>
      <c r="I922" s="146"/>
      <c r="J922" s="144"/>
      <c r="K922" s="144"/>
    </row>
    <row r="923" customFormat="false" ht="12.75" hidden="false" customHeight="false" outlineLevel="0" collapsed="false">
      <c r="A923" s="3"/>
      <c r="B923" s="56"/>
      <c r="D923" s="3"/>
      <c r="E923" s="3"/>
      <c r="F923" s="56"/>
      <c r="G923" s="148"/>
      <c r="H923" s="145"/>
      <c r="I923" s="146"/>
      <c r="J923" s="144"/>
    </row>
    <row r="924" customFormat="false" ht="12.75" hidden="false" customHeight="false" outlineLevel="0" collapsed="false">
      <c r="A924" s="3"/>
      <c r="B924" s="56"/>
      <c r="D924" s="3"/>
      <c r="E924" s="3"/>
      <c r="F924" s="56"/>
      <c r="G924" s="148"/>
      <c r="H924" s="145"/>
      <c r="I924" s="146"/>
      <c r="J924" s="144"/>
      <c r="K924" s="144"/>
    </row>
    <row r="925" customFormat="false" ht="12.75" hidden="false" customHeight="false" outlineLevel="0" collapsed="false">
      <c r="A925" s="3"/>
      <c r="B925" s="56"/>
      <c r="D925" s="3"/>
      <c r="E925" s="3"/>
      <c r="F925" s="56"/>
      <c r="G925" s="148"/>
      <c r="H925" s="145"/>
      <c r="I925" s="146"/>
      <c r="J925" s="144"/>
      <c r="K925" s="144"/>
    </row>
    <row r="926" customFormat="false" ht="12.75" hidden="false" customHeight="false" outlineLevel="0" collapsed="false">
      <c r="A926" s="3"/>
      <c r="B926" s="56"/>
      <c r="D926" s="3"/>
      <c r="E926" s="3"/>
      <c r="F926" s="56"/>
      <c r="G926" s="148"/>
      <c r="H926" s="145"/>
      <c r="I926" s="146"/>
      <c r="J926" s="144"/>
      <c r="K926" s="144"/>
    </row>
    <row r="927" customFormat="false" ht="12.75" hidden="false" customHeight="false" outlineLevel="0" collapsed="false">
      <c r="A927" s="3"/>
      <c r="B927" s="56"/>
      <c r="D927" s="3"/>
      <c r="E927" s="3"/>
      <c r="F927" s="56"/>
      <c r="G927" s="148"/>
      <c r="H927" s="145"/>
      <c r="I927" s="146"/>
      <c r="J927" s="144"/>
    </row>
    <row r="928" customFormat="false" ht="12.75" hidden="false" customHeight="false" outlineLevel="0" collapsed="false">
      <c r="A928" s="3"/>
      <c r="B928" s="56"/>
      <c r="D928" s="3"/>
      <c r="E928" s="3"/>
      <c r="F928" s="56"/>
      <c r="G928" s="148"/>
      <c r="H928" s="145"/>
      <c r="I928" s="146"/>
      <c r="J928" s="144"/>
      <c r="K928" s="144"/>
    </row>
    <row r="929" customFormat="false" ht="12.75" hidden="false" customHeight="false" outlineLevel="0" collapsed="false">
      <c r="A929" s="3"/>
      <c r="B929" s="56"/>
      <c r="D929" s="3"/>
      <c r="E929" s="3"/>
      <c r="F929" s="56"/>
      <c r="G929" s="148"/>
      <c r="H929" s="145"/>
      <c r="I929" s="146"/>
      <c r="J929" s="144"/>
      <c r="K929" s="144"/>
    </row>
    <row r="930" customFormat="false" ht="12.75" hidden="false" customHeight="false" outlineLevel="0" collapsed="false">
      <c r="A930" s="3"/>
      <c r="B930" s="56"/>
      <c r="D930" s="3"/>
      <c r="E930" s="3"/>
      <c r="F930" s="56"/>
      <c r="G930" s="148"/>
      <c r="H930" s="145"/>
      <c r="I930" s="146"/>
      <c r="J930" s="144"/>
    </row>
    <row r="931" customFormat="false" ht="12.75" hidden="false" customHeight="false" outlineLevel="0" collapsed="false">
      <c r="A931" s="3"/>
      <c r="B931" s="56"/>
      <c r="D931" s="3"/>
      <c r="E931" s="3"/>
      <c r="F931" s="56"/>
      <c r="G931" s="148"/>
      <c r="H931" s="145"/>
      <c r="I931" s="146"/>
      <c r="J931" s="144"/>
      <c r="K931" s="144"/>
    </row>
    <row r="932" customFormat="false" ht="12.75" hidden="false" customHeight="false" outlineLevel="0" collapsed="false">
      <c r="A932" s="3"/>
      <c r="B932" s="56"/>
      <c r="D932" s="3"/>
      <c r="E932" s="3"/>
      <c r="F932" s="56"/>
      <c r="G932" s="148"/>
      <c r="H932" s="145"/>
      <c r="I932" s="146"/>
      <c r="J932" s="144"/>
    </row>
    <row r="933" customFormat="false" ht="12.75" hidden="false" customHeight="false" outlineLevel="0" collapsed="false">
      <c r="A933" s="3"/>
      <c r="B933" s="56"/>
      <c r="D933" s="3"/>
      <c r="E933" s="3"/>
      <c r="F933" s="56"/>
      <c r="G933" s="148"/>
      <c r="H933" s="145"/>
      <c r="I933" s="146"/>
      <c r="J933" s="144"/>
      <c r="K933" s="144"/>
    </row>
    <row r="934" customFormat="false" ht="12.75" hidden="false" customHeight="false" outlineLevel="0" collapsed="false">
      <c r="A934" s="3"/>
      <c r="B934" s="56"/>
      <c r="D934" s="3"/>
      <c r="E934" s="3"/>
      <c r="F934" s="56"/>
      <c r="G934" s="148"/>
      <c r="H934" s="145"/>
      <c r="I934" s="146"/>
      <c r="J934" s="144"/>
      <c r="K934" s="144"/>
    </row>
    <row r="935" customFormat="false" ht="12.75" hidden="false" customHeight="false" outlineLevel="0" collapsed="false">
      <c r="A935" s="3"/>
      <c r="B935" s="56"/>
      <c r="D935" s="3"/>
      <c r="E935" s="3"/>
      <c r="F935" s="56"/>
      <c r="G935" s="148"/>
      <c r="H935" s="145"/>
      <c r="I935" s="146"/>
      <c r="J935" s="144"/>
      <c r="K935" s="144"/>
    </row>
    <row r="936" customFormat="false" ht="12.75" hidden="false" customHeight="false" outlineLevel="0" collapsed="false">
      <c r="A936" s="3"/>
      <c r="B936" s="56"/>
      <c r="D936" s="3"/>
      <c r="E936" s="3"/>
      <c r="F936" s="56"/>
      <c r="G936" s="148"/>
      <c r="H936" s="145"/>
      <c r="I936" s="146"/>
      <c r="J936" s="144"/>
      <c r="K936" s="144"/>
    </row>
    <row r="937" customFormat="false" ht="12.75" hidden="false" customHeight="false" outlineLevel="0" collapsed="false">
      <c r="A937" s="3"/>
      <c r="B937" s="56"/>
      <c r="D937" s="3"/>
      <c r="E937" s="3"/>
      <c r="F937" s="56"/>
      <c r="G937" s="148"/>
      <c r="H937" s="145"/>
      <c r="I937" s="146"/>
      <c r="J937" s="144"/>
      <c r="K937" s="144"/>
    </row>
    <row r="938" customFormat="false" ht="12.75" hidden="false" customHeight="false" outlineLevel="0" collapsed="false">
      <c r="A938" s="3"/>
      <c r="B938" s="56"/>
      <c r="D938" s="3"/>
      <c r="E938" s="3"/>
      <c r="F938" s="56"/>
      <c r="G938" s="148"/>
      <c r="H938" s="145"/>
      <c r="I938" s="146"/>
      <c r="J938" s="144"/>
      <c r="K938" s="144"/>
    </row>
    <row r="939" customFormat="false" ht="12.75" hidden="false" customHeight="false" outlineLevel="0" collapsed="false">
      <c r="A939" s="3"/>
      <c r="B939" s="56"/>
      <c r="D939" s="3"/>
      <c r="E939" s="3"/>
      <c r="F939" s="56"/>
      <c r="G939" s="148"/>
      <c r="H939" s="145"/>
      <c r="I939" s="146"/>
      <c r="J939" s="144"/>
    </row>
    <row r="940" customFormat="false" ht="12.75" hidden="false" customHeight="false" outlineLevel="0" collapsed="false">
      <c r="A940" s="3"/>
      <c r="B940" s="56"/>
      <c r="D940" s="3"/>
      <c r="E940" s="3"/>
      <c r="F940" s="56"/>
      <c r="G940" s="148"/>
      <c r="H940" s="145"/>
      <c r="I940" s="146"/>
      <c r="J940" s="144"/>
    </row>
    <row r="941" customFormat="false" ht="12.75" hidden="false" customHeight="false" outlineLevel="0" collapsed="false">
      <c r="A941" s="3"/>
      <c r="B941" s="56"/>
      <c r="D941" s="3"/>
      <c r="E941" s="3"/>
      <c r="F941" s="56"/>
      <c r="G941" s="148"/>
      <c r="H941" s="145"/>
      <c r="I941" s="146"/>
      <c r="J941" s="144"/>
    </row>
    <row r="942" customFormat="false" ht="12.75" hidden="false" customHeight="false" outlineLevel="0" collapsed="false">
      <c r="A942" s="3"/>
      <c r="B942" s="56"/>
      <c r="D942" s="3"/>
      <c r="E942" s="3"/>
      <c r="F942" s="56"/>
      <c r="G942" s="148"/>
      <c r="H942" s="145"/>
      <c r="I942" s="146"/>
      <c r="J942" s="144"/>
    </row>
    <row r="943" customFormat="false" ht="12.75" hidden="false" customHeight="false" outlineLevel="0" collapsed="false">
      <c r="A943" s="3"/>
      <c r="B943" s="56"/>
      <c r="D943" s="3"/>
      <c r="E943" s="3"/>
      <c r="F943" s="56"/>
      <c r="G943" s="148"/>
      <c r="H943" s="145"/>
      <c r="I943" s="146"/>
      <c r="J943" s="144"/>
      <c r="K943" s="144"/>
    </row>
    <row r="944" customFormat="false" ht="12.75" hidden="false" customHeight="false" outlineLevel="0" collapsed="false">
      <c r="A944" s="3"/>
      <c r="B944" s="56"/>
      <c r="D944" s="3"/>
      <c r="E944" s="3"/>
      <c r="F944" s="56"/>
      <c r="G944" s="148"/>
      <c r="H944" s="145"/>
      <c r="I944" s="146"/>
      <c r="J944" s="144"/>
    </row>
    <row r="945" customFormat="false" ht="12.75" hidden="false" customHeight="false" outlineLevel="0" collapsed="false">
      <c r="A945" s="3"/>
      <c r="B945" s="56"/>
      <c r="D945" s="3"/>
      <c r="E945" s="3"/>
      <c r="F945" s="56"/>
      <c r="G945" s="148"/>
      <c r="H945" s="145"/>
      <c r="I945" s="146"/>
      <c r="J945" s="144"/>
    </row>
    <row r="946" customFormat="false" ht="12.75" hidden="false" customHeight="false" outlineLevel="0" collapsed="false">
      <c r="A946" s="3"/>
      <c r="B946" s="56"/>
      <c r="D946" s="3"/>
      <c r="E946" s="3"/>
      <c r="F946" s="56"/>
      <c r="G946" s="150"/>
      <c r="H946" s="145"/>
      <c r="I946" s="146"/>
      <c r="J946" s="144"/>
      <c r="K946" s="144"/>
    </row>
    <row r="947" customFormat="false" ht="12.75" hidden="false" customHeight="false" outlineLevel="0" collapsed="false">
      <c r="A947" s="3"/>
      <c r="B947" s="56"/>
      <c r="D947" s="3"/>
      <c r="E947" s="3"/>
      <c r="F947" s="56"/>
      <c r="G947" s="150"/>
      <c r="H947" s="145"/>
      <c r="I947" s="146"/>
      <c r="J947" s="144"/>
      <c r="K947" s="144"/>
    </row>
    <row r="948" customFormat="false" ht="12.75" hidden="false" customHeight="false" outlineLevel="0" collapsed="false">
      <c r="A948" s="3"/>
      <c r="B948" s="56"/>
      <c r="D948" s="3"/>
      <c r="E948" s="3"/>
      <c r="F948" s="56"/>
      <c r="G948" s="150"/>
      <c r="H948" s="145"/>
      <c r="I948" s="146"/>
      <c r="J948" s="144"/>
      <c r="K948" s="144"/>
    </row>
    <row r="949" customFormat="false" ht="12.75" hidden="false" customHeight="false" outlineLevel="0" collapsed="false">
      <c r="A949" s="3"/>
      <c r="B949" s="56"/>
      <c r="D949" s="3"/>
      <c r="E949" s="3"/>
      <c r="F949" s="56"/>
      <c r="G949" s="150"/>
      <c r="H949" s="145"/>
      <c r="I949" s="146"/>
      <c r="J949" s="144"/>
      <c r="K949" s="144"/>
    </row>
    <row r="950" customFormat="false" ht="12.75" hidden="false" customHeight="false" outlineLevel="0" collapsed="false">
      <c r="A950" s="3"/>
      <c r="B950" s="56"/>
      <c r="D950" s="3"/>
      <c r="E950" s="3"/>
      <c r="F950" s="56"/>
      <c r="G950" s="150"/>
      <c r="H950" s="145"/>
      <c r="I950" s="146"/>
      <c r="J950" s="144"/>
      <c r="K950" s="144"/>
    </row>
    <row r="951" customFormat="false" ht="12.75" hidden="false" customHeight="false" outlineLevel="0" collapsed="false">
      <c r="A951" s="3"/>
      <c r="B951" s="56"/>
      <c r="D951" s="3"/>
      <c r="E951" s="3"/>
      <c r="F951" s="56"/>
      <c r="G951" s="150"/>
      <c r="H951" s="145"/>
      <c r="I951" s="146"/>
      <c r="J951" s="144"/>
      <c r="K951" s="144"/>
    </row>
    <row r="952" customFormat="false" ht="12.75" hidden="false" customHeight="false" outlineLevel="0" collapsed="false">
      <c r="A952" s="3"/>
      <c r="B952" s="56"/>
      <c r="D952" s="3"/>
      <c r="E952" s="3"/>
      <c r="F952" s="56"/>
      <c r="G952" s="150"/>
      <c r="H952" s="145"/>
      <c r="I952" s="146"/>
      <c r="J952" s="144"/>
      <c r="K952" s="144"/>
    </row>
    <row r="953" customFormat="false" ht="12.75" hidden="false" customHeight="false" outlineLevel="0" collapsed="false">
      <c r="A953" s="3"/>
      <c r="B953" s="56"/>
      <c r="D953" s="3"/>
      <c r="E953" s="3"/>
      <c r="F953" s="56"/>
      <c r="G953" s="150"/>
      <c r="H953" s="145"/>
      <c r="I953" s="146"/>
      <c r="J953" s="144"/>
      <c r="K953" s="144"/>
    </row>
    <row r="954" customFormat="false" ht="12.75" hidden="false" customHeight="false" outlineLevel="0" collapsed="false">
      <c r="A954" s="3"/>
      <c r="B954" s="56"/>
      <c r="D954" s="3"/>
      <c r="E954" s="3"/>
      <c r="F954" s="56"/>
      <c r="G954" s="148"/>
      <c r="H954" s="145"/>
      <c r="I954" s="146"/>
      <c r="J954" s="144"/>
    </row>
    <row r="955" customFormat="false" ht="12.75" hidden="false" customHeight="false" outlineLevel="0" collapsed="false">
      <c r="A955" s="3"/>
      <c r="B955" s="56"/>
      <c r="D955" s="3"/>
      <c r="E955" s="3"/>
      <c r="F955" s="56"/>
      <c r="G955" s="148"/>
      <c r="H955" s="145"/>
      <c r="I955" s="146"/>
      <c r="J955" s="144"/>
      <c r="K955" s="144"/>
    </row>
    <row r="956" customFormat="false" ht="12.75" hidden="false" customHeight="false" outlineLevel="0" collapsed="false">
      <c r="A956" s="3"/>
      <c r="B956" s="56"/>
      <c r="D956" s="3"/>
      <c r="E956" s="3"/>
      <c r="F956" s="56"/>
      <c r="G956" s="148"/>
      <c r="H956" s="145"/>
      <c r="I956" s="146"/>
      <c r="J956" s="144"/>
      <c r="K956" s="144"/>
    </row>
    <row r="957" customFormat="false" ht="12.75" hidden="false" customHeight="false" outlineLevel="0" collapsed="false">
      <c r="A957" s="3"/>
      <c r="B957" s="56"/>
      <c r="D957" s="3"/>
      <c r="E957" s="3"/>
      <c r="F957" s="56"/>
      <c r="G957" s="148"/>
      <c r="H957" s="145"/>
      <c r="I957" s="146"/>
      <c r="J957" s="144"/>
    </row>
    <row r="958" customFormat="false" ht="12.75" hidden="false" customHeight="false" outlineLevel="0" collapsed="false">
      <c r="A958" s="3"/>
      <c r="B958" s="56"/>
      <c r="D958" s="3"/>
      <c r="E958" s="3"/>
      <c r="F958" s="56"/>
      <c r="G958" s="148"/>
      <c r="H958" s="145"/>
      <c r="I958" s="146"/>
      <c r="J958" s="144"/>
      <c r="K958" s="144"/>
    </row>
    <row r="959" customFormat="false" ht="12.75" hidden="false" customHeight="false" outlineLevel="0" collapsed="false">
      <c r="A959" s="3"/>
      <c r="B959" s="56"/>
      <c r="D959" s="3"/>
      <c r="E959" s="3"/>
      <c r="F959" s="56"/>
      <c r="G959" s="148"/>
      <c r="H959" s="145"/>
      <c r="I959" s="146"/>
      <c r="J959" s="144"/>
      <c r="K959" s="144"/>
    </row>
    <row r="960" customFormat="false" ht="12.75" hidden="false" customHeight="false" outlineLevel="0" collapsed="false">
      <c r="A960" s="3"/>
      <c r="B960" s="56"/>
      <c r="D960" s="3"/>
      <c r="E960" s="3"/>
      <c r="F960" s="56"/>
      <c r="G960" s="148"/>
      <c r="H960" s="145"/>
      <c r="I960" s="146"/>
      <c r="J960" s="144"/>
      <c r="K960" s="144"/>
    </row>
    <row r="961" customFormat="false" ht="12.75" hidden="false" customHeight="false" outlineLevel="0" collapsed="false">
      <c r="A961" s="3"/>
      <c r="B961" s="56"/>
      <c r="D961" s="3"/>
      <c r="E961" s="3"/>
      <c r="F961" s="56"/>
      <c r="G961" s="148"/>
      <c r="H961" s="145"/>
      <c r="I961" s="146"/>
      <c r="J961" s="144"/>
      <c r="K961" s="144"/>
    </row>
    <row r="962" customFormat="false" ht="12.75" hidden="false" customHeight="false" outlineLevel="0" collapsed="false">
      <c r="A962" s="3"/>
      <c r="B962" s="56"/>
      <c r="D962" s="3"/>
      <c r="E962" s="3"/>
      <c r="F962" s="56"/>
      <c r="G962" s="148"/>
      <c r="H962" s="145"/>
      <c r="I962" s="146"/>
      <c r="J962" s="144"/>
      <c r="K962" s="144"/>
    </row>
    <row r="963" customFormat="false" ht="12.75" hidden="false" customHeight="false" outlineLevel="0" collapsed="false">
      <c r="A963" s="3"/>
      <c r="B963" s="56"/>
      <c r="D963" s="3"/>
      <c r="E963" s="3"/>
      <c r="F963" s="56"/>
      <c r="G963" s="148"/>
      <c r="H963" s="145"/>
      <c r="I963" s="146"/>
      <c r="J963" s="144"/>
    </row>
    <row r="964" customFormat="false" ht="12.75" hidden="false" customHeight="false" outlineLevel="0" collapsed="false">
      <c r="A964" s="3"/>
      <c r="B964" s="56"/>
      <c r="D964" s="3"/>
      <c r="E964" s="3"/>
      <c r="F964" s="56"/>
      <c r="G964" s="148"/>
      <c r="H964" s="145"/>
      <c r="I964" s="146"/>
      <c r="J964" s="144"/>
    </row>
    <row r="965" customFormat="false" ht="12.75" hidden="false" customHeight="false" outlineLevel="0" collapsed="false">
      <c r="A965" s="3"/>
      <c r="B965" s="56"/>
      <c r="D965" s="3"/>
      <c r="E965" s="3"/>
      <c r="F965" s="56"/>
      <c r="G965" s="148"/>
      <c r="H965" s="145"/>
      <c r="I965" s="146"/>
      <c r="J965" s="144"/>
      <c r="K965" s="144"/>
    </row>
    <row r="966" customFormat="false" ht="12.75" hidden="false" customHeight="false" outlineLevel="0" collapsed="false">
      <c r="A966" s="3"/>
      <c r="B966" s="56"/>
      <c r="D966" s="3"/>
      <c r="E966" s="3"/>
      <c r="F966" s="56"/>
      <c r="G966" s="148"/>
      <c r="H966" s="145"/>
      <c r="I966" s="146"/>
      <c r="J966" s="144"/>
      <c r="K966" s="144"/>
    </row>
    <row r="967" customFormat="false" ht="12.75" hidden="false" customHeight="false" outlineLevel="0" collapsed="false">
      <c r="A967" s="3"/>
      <c r="B967" s="56"/>
      <c r="D967" s="3"/>
      <c r="E967" s="3"/>
      <c r="F967" s="56"/>
      <c r="G967" s="148"/>
      <c r="H967" s="145"/>
      <c r="I967" s="146"/>
      <c r="J967" s="144"/>
      <c r="K967" s="144"/>
    </row>
    <row r="968" customFormat="false" ht="12.75" hidden="false" customHeight="false" outlineLevel="0" collapsed="false">
      <c r="A968" s="3"/>
      <c r="B968" s="56"/>
      <c r="D968" s="3"/>
      <c r="E968" s="3"/>
      <c r="F968" s="56"/>
      <c r="G968" s="148"/>
      <c r="H968" s="145"/>
      <c r="I968" s="146"/>
      <c r="J968" s="144"/>
      <c r="K968" s="144"/>
    </row>
    <row r="969" customFormat="false" ht="12.75" hidden="false" customHeight="false" outlineLevel="0" collapsed="false">
      <c r="A969" s="3"/>
      <c r="B969" s="56"/>
      <c r="D969" s="3"/>
      <c r="E969" s="3"/>
      <c r="F969" s="56"/>
      <c r="G969" s="148"/>
      <c r="H969" s="145"/>
      <c r="I969" s="146"/>
      <c r="J969" s="144"/>
      <c r="K969" s="144"/>
    </row>
    <row r="970" customFormat="false" ht="12.75" hidden="false" customHeight="false" outlineLevel="0" collapsed="false">
      <c r="A970" s="3"/>
      <c r="B970" s="56"/>
      <c r="D970" s="3"/>
      <c r="E970" s="3"/>
      <c r="F970" s="56"/>
      <c r="G970" s="148"/>
      <c r="H970" s="145"/>
      <c r="I970" s="146"/>
      <c r="J970" s="144"/>
      <c r="K970" s="144"/>
    </row>
    <row r="971" customFormat="false" ht="12.75" hidden="false" customHeight="false" outlineLevel="0" collapsed="false">
      <c r="A971" s="3"/>
      <c r="B971" s="56"/>
      <c r="D971" s="3"/>
      <c r="E971" s="3"/>
      <c r="F971" s="56"/>
      <c r="G971" s="148"/>
      <c r="H971" s="145"/>
      <c r="I971" s="146"/>
      <c r="J971" s="144"/>
      <c r="K971" s="144"/>
    </row>
    <row r="972" customFormat="false" ht="12.75" hidden="false" customHeight="false" outlineLevel="0" collapsed="false">
      <c r="A972" s="3"/>
      <c r="B972" s="56"/>
      <c r="D972" s="3"/>
      <c r="E972" s="3"/>
      <c r="F972" s="56"/>
      <c r="G972" s="148"/>
      <c r="H972" s="145"/>
      <c r="I972" s="146"/>
      <c r="J972" s="144"/>
    </row>
    <row r="973" customFormat="false" ht="12.75" hidden="false" customHeight="false" outlineLevel="0" collapsed="false">
      <c r="A973" s="3"/>
      <c r="B973" s="56"/>
      <c r="D973" s="3"/>
      <c r="E973" s="3"/>
      <c r="F973" s="56"/>
      <c r="G973" s="148"/>
      <c r="H973" s="145"/>
      <c r="I973" s="146"/>
      <c r="J973" s="144"/>
      <c r="K973" s="144"/>
    </row>
    <row r="974" customFormat="false" ht="12.75" hidden="false" customHeight="false" outlineLevel="0" collapsed="false">
      <c r="A974" s="3"/>
      <c r="B974" s="56"/>
      <c r="D974" s="3"/>
      <c r="E974" s="3"/>
      <c r="F974" s="56"/>
      <c r="G974" s="148"/>
      <c r="H974" s="145"/>
      <c r="I974" s="146"/>
      <c r="J974" s="144"/>
      <c r="K974" s="144"/>
    </row>
    <row r="975" customFormat="false" ht="12.75" hidden="false" customHeight="false" outlineLevel="0" collapsed="false">
      <c r="A975" s="3"/>
      <c r="B975" s="56"/>
      <c r="D975" s="3"/>
      <c r="E975" s="3"/>
      <c r="F975" s="56"/>
      <c r="G975" s="148"/>
      <c r="H975" s="145"/>
      <c r="I975" s="146"/>
      <c r="J975" s="144"/>
      <c r="K975" s="144"/>
    </row>
    <row r="976" customFormat="false" ht="12.75" hidden="false" customHeight="false" outlineLevel="0" collapsed="false">
      <c r="A976" s="3"/>
      <c r="B976" s="56"/>
      <c r="D976" s="3"/>
      <c r="E976" s="3"/>
      <c r="F976" s="56"/>
      <c r="G976" s="148"/>
      <c r="H976" s="145"/>
      <c r="I976" s="146"/>
      <c r="J976" s="144"/>
      <c r="K976" s="144"/>
    </row>
    <row r="977" customFormat="false" ht="12.75" hidden="false" customHeight="false" outlineLevel="0" collapsed="false">
      <c r="A977" s="3"/>
      <c r="B977" s="56"/>
      <c r="D977" s="3"/>
      <c r="E977" s="3"/>
      <c r="F977" s="56"/>
      <c r="G977" s="148"/>
      <c r="H977" s="145"/>
      <c r="I977" s="146"/>
      <c r="J977" s="144"/>
      <c r="K977" s="144"/>
    </row>
    <row r="978" customFormat="false" ht="12.75" hidden="false" customHeight="false" outlineLevel="0" collapsed="false">
      <c r="A978" s="3"/>
      <c r="B978" s="56"/>
      <c r="D978" s="3"/>
      <c r="E978" s="3"/>
      <c r="F978" s="56"/>
      <c r="G978" s="148"/>
      <c r="H978" s="145"/>
      <c r="I978" s="146"/>
      <c r="J978" s="144"/>
    </row>
    <row r="979" customFormat="false" ht="12.75" hidden="false" customHeight="false" outlineLevel="0" collapsed="false">
      <c r="A979" s="3"/>
      <c r="B979" s="56"/>
      <c r="D979" s="3"/>
      <c r="E979" s="3"/>
      <c r="F979" s="56"/>
      <c r="G979" s="148"/>
      <c r="H979" s="145"/>
      <c r="I979" s="146"/>
      <c r="J979" s="144"/>
    </row>
    <row r="980" customFormat="false" ht="12.75" hidden="false" customHeight="false" outlineLevel="0" collapsed="false">
      <c r="A980" s="3"/>
      <c r="B980" s="56"/>
      <c r="D980" s="3"/>
      <c r="E980" s="3"/>
      <c r="F980" s="56"/>
      <c r="G980" s="148"/>
      <c r="H980" s="145"/>
      <c r="I980" s="146"/>
      <c r="J980" s="144"/>
    </row>
    <row r="981" customFormat="false" ht="12.75" hidden="false" customHeight="false" outlineLevel="0" collapsed="false">
      <c r="A981" s="3"/>
      <c r="B981" s="56"/>
      <c r="D981" s="3"/>
      <c r="E981" s="3"/>
      <c r="F981" s="56"/>
      <c r="G981" s="148"/>
      <c r="H981" s="145"/>
      <c r="I981" s="146"/>
      <c r="J981" s="144"/>
      <c r="K981" s="144"/>
    </row>
    <row r="982" customFormat="false" ht="12.75" hidden="false" customHeight="false" outlineLevel="0" collapsed="false">
      <c r="A982" s="3"/>
      <c r="B982" s="56"/>
      <c r="D982" s="3"/>
      <c r="E982" s="3"/>
      <c r="F982" s="56"/>
      <c r="G982" s="148"/>
      <c r="H982" s="145"/>
      <c r="I982" s="146"/>
      <c r="J982" s="144"/>
    </row>
    <row r="983" customFormat="false" ht="12.75" hidden="false" customHeight="false" outlineLevel="0" collapsed="false">
      <c r="A983" s="3"/>
      <c r="B983" s="56"/>
      <c r="D983" s="3"/>
      <c r="E983" s="3"/>
      <c r="F983" s="56"/>
      <c r="G983" s="148"/>
      <c r="H983" s="145"/>
      <c r="I983" s="146"/>
      <c r="J983" s="144"/>
    </row>
    <row r="984" customFormat="false" ht="12.75" hidden="false" customHeight="false" outlineLevel="0" collapsed="false">
      <c r="A984" s="3"/>
      <c r="B984" s="56"/>
      <c r="D984" s="3"/>
      <c r="E984" s="3"/>
      <c r="F984" s="56"/>
      <c r="G984" s="148"/>
      <c r="H984" s="145"/>
      <c r="I984" s="146"/>
      <c r="J984" s="144"/>
    </row>
    <row r="985" customFormat="false" ht="12.75" hidden="false" customHeight="false" outlineLevel="0" collapsed="false">
      <c r="A985" s="3"/>
      <c r="B985" s="56"/>
      <c r="D985" s="3"/>
      <c r="E985" s="3"/>
      <c r="F985" s="56"/>
      <c r="G985" s="148"/>
      <c r="H985" s="145"/>
      <c r="I985" s="146"/>
      <c r="J985" s="144"/>
      <c r="K985" s="144"/>
    </row>
    <row r="986" customFormat="false" ht="12.75" hidden="false" customHeight="false" outlineLevel="0" collapsed="false">
      <c r="A986" s="3"/>
      <c r="B986" s="56"/>
      <c r="D986" s="3"/>
      <c r="E986" s="3"/>
      <c r="F986" s="56"/>
      <c r="G986" s="148"/>
      <c r="H986" s="145"/>
      <c r="I986" s="146"/>
      <c r="J986" s="144"/>
    </row>
    <row r="987" customFormat="false" ht="12.75" hidden="false" customHeight="false" outlineLevel="0" collapsed="false">
      <c r="A987" s="3"/>
      <c r="B987" s="56"/>
      <c r="D987" s="3"/>
      <c r="E987" s="3"/>
      <c r="F987" s="56"/>
      <c r="G987" s="150"/>
      <c r="H987" s="145"/>
      <c r="I987" s="146"/>
      <c r="J987" s="144"/>
      <c r="K987" s="144"/>
    </row>
    <row r="988" customFormat="false" ht="12.75" hidden="false" customHeight="false" outlineLevel="0" collapsed="false">
      <c r="A988" s="3"/>
      <c r="B988" s="56"/>
      <c r="D988" s="3"/>
      <c r="E988" s="3"/>
      <c r="F988" s="56"/>
      <c r="G988" s="150"/>
      <c r="H988" s="145"/>
      <c r="I988" s="146"/>
      <c r="J988" s="144"/>
      <c r="K988" s="144"/>
    </row>
    <row r="989" customFormat="false" ht="12.75" hidden="false" customHeight="false" outlineLevel="0" collapsed="false">
      <c r="A989" s="3"/>
      <c r="B989" s="56"/>
      <c r="D989" s="3"/>
      <c r="E989" s="3"/>
      <c r="F989" s="56"/>
      <c r="G989" s="150"/>
      <c r="H989" s="145"/>
      <c r="I989" s="146"/>
      <c r="J989" s="144"/>
      <c r="K989" s="144"/>
    </row>
    <row r="990" customFormat="false" ht="12.75" hidden="false" customHeight="false" outlineLevel="0" collapsed="false">
      <c r="A990" s="3"/>
      <c r="B990" s="56"/>
      <c r="D990" s="3"/>
      <c r="E990" s="3"/>
      <c r="F990" s="56"/>
      <c r="G990" s="150"/>
      <c r="H990" s="145"/>
      <c r="I990" s="146"/>
      <c r="J990" s="144"/>
      <c r="K990" s="144"/>
    </row>
    <row r="991" customFormat="false" ht="12.75" hidden="false" customHeight="false" outlineLevel="0" collapsed="false">
      <c r="A991" s="3"/>
      <c r="B991" s="56"/>
      <c r="D991" s="3"/>
      <c r="E991" s="3"/>
      <c r="F991" s="56"/>
      <c r="G991" s="150"/>
      <c r="H991" s="145"/>
      <c r="I991" s="146"/>
      <c r="J991" s="144"/>
      <c r="K991" s="144"/>
    </row>
    <row r="992" customFormat="false" ht="12.75" hidden="false" customHeight="false" outlineLevel="0" collapsed="false">
      <c r="A992" s="3"/>
      <c r="B992" s="56"/>
      <c r="D992" s="3"/>
      <c r="E992" s="3"/>
      <c r="F992" s="56"/>
      <c r="G992" s="150"/>
      <c r="H992" s="145"/>
      <c r="I992" s="146"/>
      <c r="J992" s="144"/>
      <c r="K992" s="144"/>
    </row>
    <row r="993" customFormat="false" ht="12.75" hidden="false" customHeight="false" outlineLevel="0" collapsed="false">
      <c r="A993" s="3"/>
      <c r="B993" s="56"/>
      <c r="D993" s="3"/>
      <c r="E993" s="3"/>
      <c r="F993" s="56"/>
      <c r="G993" s="150"/>
      <c r="H993" s="145"/>
      <c r="I993" s="146"/>
      <c r="J993" s="144"/>
      <c r="K993" s="144"/>
    </row>
    <row r="994" customFormat="false" ht="12.75" hidden="false" customHeight="false" outlineLevel="0" collapsed="false">
      <c r="A994" s="3"/>
      <c r="B994" s="56"/>
      <c r="D994" s="3"/>
      <c r="E994" s="3"/>
      <c r="F994" s="56"/>
      <c r="G994" s="150"/>
      <c r="H994" s="145"/>
      <c r="I994" s="146"/>
      <c r="J994" s="144"/>
      <c r="K994" s="144"/>
    </row>
    <row r="995" customFormat="false" ht="12.75" hidden="false" customHeight="false" outlineLevel="0" collapsed="false">
      <c r="A995" s="3"/>
      <c r="B995" s="56"/>
      <c r="D995" s="3"/>
      <c r="E995" s="3"/>
      <c r="F995" s="56"/>
      <c r="G995" s="148"/>
      <c r="H995" s="145"/>
      <c r="I995" s="146"/>
      <c r="J995" s="144"/>
    </row>
    <row r="996" customFormat="false" ht="12.75" hidden="false" customHeight="false" outlineLevel="0" collapsed="false">
      <c r="A996" s="3"/>
      <c r="B996" s="56"/>
      <c r="D996" s="3"/>
      <c r="E996" s="3"/>
      <c r="F996" s="56"/>
      <c r="G996" s="148"/>
      <c r="H996" s="145"/>
      <c r="I996" s="146"/>
      <c r="J996" s="144"/>
      <c r="K996" s="144"/>
    </row>
    <row r="997" customFormat="false" ht="12.75" hidden="false" customHeight="false" outlineLevel="0" collapsed="false">
      <c r="A997" s="3"/>
      <c r="B997" s="56"/>
      <c r="D997" s="3"/>
      <c r="E997" s="3"/>
      <c r="F997" s="56"/>
      <c r="G997" s="148"/>
      <c r="H997" s="145"/>
      <c r="I997" s="146"/>
      <c r="J997" s="144"/>
      <c r="K997" s="144"/>
    </row>
    <row r="998" customFormat="false" ht="12.75" hidden="false" customHeight="false" outlineLevel="0" collapsed="false">
      <c r="A998" s="3"/>
      <c r="B998" s="56"/>
      <c r="D998" s="3"/>
      <c r="E998" s="3"/>
      <c r="F998" s="56"/>
      <c r="G998" s="148"/>
      <c r="H998" s="145"/>
      <c r="I998" s="146"/>
      <c r="J998" s="144"/>
      <c r="K998" s="144"/>
    </row>
    <row r="999" customFormat="false" ht="12.75" hidden="false" customHeight="false" outlineLevel="0" collapsed="false">
      <c r="A999" s="3"/>
      <c r="B999" s="56"/>
      <c r="D999" s="3"/>
      <c r="E999" s="3"/>
      <c r="F999" s="56"/>
      <c r="G999" s="148"/>
      <c r="H999" s="145"/>
      <c r="I999" s="146"/>
      <c r="J999" s="144"/>
      <c r="K999" s="144"/>
    </row>
    <row r="1000" customFormat="false" ht="12.75" hidden="false" customHeight="false" outlineLevel="0" collapsed="false">
      <c r="A1000" s="3"/>
      <c r="B1000" s="56"/>
      <c r="D1000" s="3"/>
      <c r="E1000" s="3"/>
      <c r="F1000" s="56"/>
      <c r="G1000" s="148"/>
      <c r="H1000" s="145"/>
      <c r="I1000" s="146"/>
      <c r="J1000" s="144"/>
    </row>
    <row r="1001" customFormat="false" ht="12.75" hidden="false" customHeight="false" outlineLevel="0" collapsed="false">
      <c r="A1001" s="3"/>
      <c r="B1001" s="56"/>
      <c r="D1001" s="3"/>
      <c r="E1001" s="3"/>
      <c r="F1001" s="56"/>
      <c r="G1001" s="148"/>
      <c r="H1001" s="145"/>
      <c r="I1001" s="146"/>
      <c r="J1001" s="144"/>
      <c r="K1001" s="144"/>
    </row>
    <row r="1002" customFormat="false" ht="12.75" hidden="false" customHeight="false" outlineLevel="0" collapsed="false">
      <c r="A1002" s="3"/>
      <c r="B1002" s="56"/>
      <c r="D1002" s="3"/>
      <c r="E1002" s="3"/>
      <c r="F1002" s="56"/>
      <c r="G1002" s="148"/>
      <c r="H1002" s="145"/>
      <c r="I1002" s="146"/>
    </row>
    <row r="1003" customFormat="false" ht="12.75" hidden="false" customHeight="false" outlineLevel="0" collapsed="false">
      <c r="A1003" s="3"/>
      <c r="B1003" s="56"/>
      <c r="D1003" s="3"/>
      <c r="E1003" s="3"/>
      <c r="F1003" s="56"/>
      <c r="G1003" s="148"/>
      <c r="H1003" s="145"/>
      <c r="I1003" s="146"/>
      <c r="J1003" s="144"/>
      <c r="K1003" s="144"/>
    </row>
    <row r="1004" customFormat="false" ht="12.75" hidden="false" customHeight="false" outlineLevel="0" collapsed="false">
      <c r="A1004" s="3"/>
      <c r="B1004" s="56"/>
      <c r="D1004" s="3"/>
      <c r="E1004" s="3"/>
      <c r="F1004" s="56"/>
      <c r="G1004" s="148"/>
      <c r="H1004" s="145"/>
      <c r="I1004" s="146"/>
      <c r="J1004" s="144"/>
    </row>
    <row r="1005" customFormat="false" ht="12.75" hidden="false" customHeight="false" outlineLevel="0" collapsed="false">
      <c r="A1005" s="3"/>
      <c r="B1005" s="56"/>
      <c r="D1005" s="3"/>
      <c r="E1005" s="3"/>
      <c r="F1005" s="56"/>
      <c r="G1005" s="148"/>
      <c r="H1005" s="145"/>
      <c r="I1005" s="146"/>
      <c r="J1005" s="144"/>
    </row>
    <row r="1006" customFormat="false" ht="12.75" hidden="false" customHeight="false" outlineLevel="0" collapsed="false">
      <c r="A1006" s="3"/>
      <c r="B1006" s="56"/>
      <c r="D1006" s="3"/>
      <c r="E1006" s="3"/>
      <c r="F1006" s="56"/>
      <c r="G1006" s="148"/>
      <c r="H1006" s="145"/>
      <c r="I1006" s="146"/>
      <c r="J1006" s="144"/>
      <c r="K1006" s="144"/>
    </row>
    <row r="1007" customFormat="false" ht="12.75" hidden="false" customHeight="false" outlineLevel="0" collapsed="false">
      <c r="A1007" s="3"/>
      <c r="B1007" s="56"/>
      <c r="D1007" s="3"/>
      <c r="E1007" s="3"/>
      <c r="F1007" s="56"/>
      <c r="G1007" s="148"/>
      <c r="H1007" s="145"/>
      <c r="I1007" s="146"/>
      <c r="J1007" s="144"/>
      <c r="K1007" s="144"/>
    </row>
    <row r="1008" customFormat="false" ht="12.75" hidden="false" customHeight="false" outlineLevel="0" collapsed="false">
      <c r="A1008" s="3"/>
      <c r="B1008" s="56"/>
      <c r="D1008" s="3"/>
      <c r="E1008" s="3"/>
      <c r="F1008" s="56"/>
      <c r="G1008" s="148"/>
      <c r="H1008" s="145"/>
      <c r="I1008" s="146"/>
      <c r="J1008" s="144"/>
      <c r="K1008" s="144"/>
    </row>
    <row r="1009" customFormat="false" ht="12.75" hidden="false" customHeight="false" outlineLevel="0" collapsed="false">
      <c r="A1009" s="3"/>
      <c r="B1009" s="56"/>
      <c r="D1009" s="3"/>
      <c r="E1009" s="3"/>
      <c r="F1009" s="56"/>
      <c r="G1009" s="148"/>
      <c r="H1009" s="145"/>
      <c r="I1009" s="146"/>
      <c r="J1009" s="144"/>
      <c r="K1009" s="144"/>
    </row>
    <row r="1010" customFormat="false" ht="12.75" hidden="false" customHeight="false" outlineLevel="0" collapsed="false">
      <c r="A1010" s="3"/>
      <c r="B1010" s="56"/>
      <c r="D1010" s="3"/>
      <c r="E1010" s="3"/>
      <c r="F1010" s="56"/>
      <c r="G1010" s="148"/>
      <c r="H1010" s="145"/>
      <c r="I1010" s="146"/>
      <c r="J1010" s="144"/>
      <c r="K1010" s="144"/>
    </row>
    <row r="1011" customFormat="false" ht="12.75" hidden="false" customHeight="false" outlineLevel="0" collapsed="false">
      <c r="A1011" s="3"/>
      <c r="B1011" s="56"/>
      <c r="D1011" s="3"/>
      <c r="E1011" s="3"/>
      <c r="F1011" s="56"/>
      <c r="G1011" s="148"/>
      <c r="H1011" s="145"/>
      <c r="I1011" s="146"/>
      <c r="J1011" s="144"/>
    </row>
    <row r="1012" customFormat="false" ht="12.75" hidden="false" customHeight="false" outlineLevel="0" collapsed="false">
      <c r="A1012" s="3"/>
      <c r="B1012" s="56"/>
      <c r="D1012" s="3"/>
      <c r="E1012" s="3"/>
      <c r="F1012" s="56"/>
      <c r="G1012" s="148"/>
      <c r="H1012" s="145"/>
      <c r="I1012" s="146"/>
      <c r="J1012" s="144"/>
      <c r="K1012" s="144"/>
    </row>
    <row r="1013" customFormat="false" ht="12.75" hidden="false" customHeight="false" outlineLevel="0" collapsed="false">
      <c r="A1013" s="3"/>
      <c r="B1013" s="56"/>
      <c r="D1013" s="3"/>
      <c r="E1013" s="3"/>
      <c r="F1013" s="56"/>
      <c r="G1013" s="148"/>
      <c r="H1013" s="145"/>
      <c r="I1013" s="146"/>
      <c r="J1013" s="144"/>
      <c r="K1013" s="144"/>
    </row>
    <row r="1014" customFormat="false" ht="12.75" hidden="false" customHeight="false" outlineLevel="0" collapsed="false">
      <c r="A1014" s="3"/>
      <c r="B1014" s="56"/>
      <c r="D1014" s="3"/>
      <c r="E1014" s="3"/>
      <c r="F1014" s="56"/>
      <c r="G1014" s="148"/>
      <c r="H1014" s="145"/>
      <c r="I1014" s="146"/>
      <c r="J1014" s="144"/>
    </row>
    <row r="1015" customFormat="false" ht="12.75" hidden="false" customHeight="false" outlineLevel="0" collapsed="false">
      <c r="A1015" s="3"/>
      <c r="B1015" s="56"/>
      <c r="D1015" s="3"/>
      <c r="E1015" s="3"/>
      <c r="F1015" s="56"/>
      <c r="G1015" s="148"/>
      <c r="H1015" s="145"/>
      <c r="I1015" s="146"/>
      <c r="J1015" s="144"/>
    </row>
    <row r="1016" customFormat="false" ht="12.75" hidden="false" customHeight="false" outlineLevel="0" collapsed="false">
      <c r="A1016" s="3"/>
      <c r="B1016" s="56"/>
      <c r="D1016" s="3"/>
      <c r="E1016" s="3"/>
      <c r="F1016" s="56"/>
      <c r="G1016" s="148"/>
      <c r="H1016" s="145"/>
      <c r="I1016" s="146"/>
      <c r="J1016" s="144"/>
      <c r="K1016" s="144"/>
    </row>
    <row r="1017" customFormat="false" ht="12.75" hidden="false" customHeight="false" outlineLevel="0" collapsed="false">
      <c r="A1017" s="3"/>
      <c r="B1017" s="56"/>
      <c r="D1017" s="3"/>
      <c r="E1017" s="3"/>
      <c r="F1017" s="56"/>
      <c r="G1017" s="148"/>
      <c r="H1017" s="145"/>
      <c r="I1017" s="146"/>
      <c r="J1017" s="144"/>
    </row>
    <row r="1018" customFormat="false" ht="12.75" hidden="false" customHeight="false" outlineLevel="0" collapsed="false">
      <c r="A1018" s="3"/>
      <c r="B1018" s="56"/>
      <c r="D1018" s="3"/>
      <c r="E1018" s="3"/>
      <c r="F1018" s="56"/>
      <c r="G1018" s="148"/>
      <c r="H1018" s="145"/>
      <c r="I1018" s="146"/>
      <c r="J1018" s="144"/>
      <c r="K1018" s="144"/>
    </row>
    <row r="1019" customFormat="false" ht="12.75" hidden="false" customHeight="false" outlineLevel="0" collapsed="false">
      <c r="A1019" s="3"/>
      <c r="B1019" s="56"/>
      <c r="D1019" s="3"/>
      <c r="E1019" s="3"/>
      <c r="F1019" s="56"/>
      <c r="G1019" s="148"/>
      <c r="H1019" s="145"/>
      <c r="I1019" s="146"/>
      <c r="J1019" s="144"/>
      <c r="K1019" s="144"/>
    </row>
    <row r="1020" customFormat="false" ht="12.75" hidden="false" customHeight="false" outlineLevel="0" collapsed="false">
      <c r="A1020" s="3"/>
      <c r="B1020" s="56"/>
      <c r="D1020" s="3"/>
      <c r="E1020" s="3"/>
      <c r="F1020" s="56"/>
      <c r="G1020" s="148"/>
      <c r="H1020" s="145"/>
      <c r="I1020" s="146"/>
      <c r="J1020" s="144"/>
      <c r="K1020" s="144"/>
    </row>
    <row r="1021" customFormat="false" ht="12.75" hidden="false" customHeight="false" outlineLevel="0" collapsed="false">
      <c r="A1021" s="3"/>
      <c r="B1021" s="56"/>
      <c r="D1021" s="3"/>
      <c r="E1021" s="3"/>
      <c r="F1021" s="56"/>
      <c r="G1021" s="148"/>
      <c r="H1021" s="145"/>
      <c r="I1021" s="146"/>
      <c r="J1021" s="144"/>
      <c r="K1021" s="144"/>
    </row>
    <row r="1022" customFormat="false" ht="12.75" hidden="false" customHeight="false" outlineLevel="0" collapsed="false">
      <c r="A1022" s="3"/>
      <c r="B1022" s="56"/>
      <c r="D1022" s="3"/>
      <c r="E1022" s="3"/>
      <c r="F1022" s="56"/>
      <c r="G1022" s="148"/>
      <c r="H1022" s="145"/>
      <c r="I1022" s="146"/>
      <c r="J1022" s="144"/>
      <c r="K1022" s="144"/>
    </row>
    <row r="1023" customFormat="false" ht="12.75" hidden="false" customHeight="false" outlineLevel="0" collapsed="false">
      <c r="A1023" s="3"/>
      <c r="B1023" s="56"/>
      <c r="D1023" s="3"/>
      <c r="E1023" s="3"/>
      <c r="F1023" s="56"/>
      <c r="G1023" s="148"/>
      <c r="H1023" s="145"/>
      <c r="I1023" s="146"/>
      <c r="J1023" s="144"/>
    </row>
    <row r="1024" customFormat="false" ht="12.75" hidden="false" customHeight="false" outlineLevel="0" collapsed="false">
      <c r="A1024" s="3"/>
      <c r="B1024" s="56"/>
      <c r="D1024" s="3"/>
      <c r="E1024" s="3"/>
      <c r="F1024" s="56"/>
      <c r="G1024" s="148"/>
      <c r="H1024" s="145"/>
      <c r="I1024" s="146"/>
      <c r="J1024" s="144"/>
    </row>
    <row r="1025" customFormat="false" ht="12.75" hidden="false" customHeight="false" outlineLevel="0" collapsed="false">
      <c r="A1025" s="3"/>
      <c r="B1025" s="56"/>
      <c r="D1025" s="3"/>
      <c r="E1025" s="3"/>
      <c r="F1025" s="56"/>
      <c r="G1025" s="148"/>
      <c r="H1025" s="145"/>
      <c r="I1025" s="146"/>
      <c r="J1025" s="144"/>
    </row>
    <row r="1026" customFormat="false" ht="12.75" hidden="false" customHeight="false" outlineLevel="0" collapsed="false">
      <c r="A1026" s="3"/>
      <c r="B1026" s="56"/>
      <c r="D1026" s="3"/>
      <c r="E1026" s="3"/>
      <c r="F1026" s="56"/>
      <c r="G1026" s="148"/>
      <c r="H1026" s="145"/>
      <c r="I1026" s="146"/>
      <c r="J1026" s="144"/>
      <c r="K1026" s="144"/>
    </row>
    <row r="1027" customFormat="false" ht="12.75" hidden="false" customHeight="false" outlineLevel="0" collapsed="false">
      <c r="A1027" s="3"/>
      <c r="B1027" s="56"/>
      <c r="D1027" s="3"/>
      <c r="E1027" s="3"/>
      <c r="F1027" s="56"/>
      <c r="G1027" s="148"/>
      <c r="H1027" s="145"/>
      <c r="I1027" s="146"/>
      <c r="J1027" s="144"/>
    </row>
    <row r="1028" customFormat="false" ht="12.75" hidden="false" customHeight="false" outlineLevel="0" collapsed="false">
      <c r="A1028" s="3"/>
      <c r="B1028" s="56"/>
      <c r="D1028" s="3"/>
      <c r="E1028" s="3"/>
      <c r="F1028" s="56"/>
      <c r="G1028" s="148"/>
      <c r="H1028" s="145"/>
      <c r="I1028" s="146"/>
      <c r="J1028" s="144"/>
      <c r="K1028" s="144"/>
    </row>
    <row r="1029" customFormat="false" ht="12.75" hidden="false" customHeight="false" outlineLevel="0" collapsed="false">
      <c r="A1029" s="3"/>
      <c r="B1029" s="56"/>
      <c r="D1029" s="3"/>
      <c r="E1029" s="3"/>
      <c r="F1029" s="56"/>
      <c r="G1029" s="148"/>
      <c r="H1029" s="145"/>
      <c r="I1029" s="146"/>
      <c r="J1029" s="144"/>
    </row>
    <row r="1030" customFormat="false" ht="12.75" hidden="false" customHeight="false" outlineLevel="0" collapsed="false">
      <c r="A1030" s="3"/>
      <c r="B1030" s="56"/>
      <c r="D1030" s="3"/>
      <c r="E1030" s="3"/>
      <c r="F1030" s="56"/>
      <c r="G1030" s="148"/>
      <c r="H1030" s="145"/>
      <c r="I1030" s="146"/>
      <c r="J1030" s="144"/>
      <c r="K1030" s="144"/>
    </row>
    <row r="1031" customFormat="false" ht="12.75" hidden="false" customHeight="false" outlineLevel="0" collapsed="false">
      <c r="A1031" s="3"/>
      <c r="B1031" s="56"/>
      <c r="D1031" s="3"/>
      <c r="E1031" s="3"/>
      <c r="F1031" s="56"/>
      <c r="G1031" s="148"/>
      <c r="H1031" s="145"/>
      <c r="I1031" s="146"/>
      <c r="J1031" s="144"/>
      <c r="K1031" s="144"/>
    </row>
    <row r="1032" customFormat="false" ht="12.75" hidden="false" customHeight="false" outlineLevel="0" collapsed="false">
      <c r="A1032" s="3"/>
      <c r="B1032" s="56"/>
      <c r="D1032" s="3"/>
      <c r="E1032" s="3"/>
      <c r="F1032" s="56"/>
      <c r="G1032" s="148"/>
      <c r="H1032" s="145"/>
      <c r="I1032" s="146"/>
      <c r="J1032" s="144"/>
    </row>
    <row r="1033" customFormat="false" ht="12.75" hidden="false" customHeight="false" outlineLevel="0" collapsed="false">
      <c r="A1033" s="3"/>
      <c r="B1033" s="56"/>
      <c r="D1033" s="3"/>
      <c r="E1033" s="3"/>
      <c r="F1033" s="56"/>
      <c r="G1033" s="148"/>
      <c r="H1033" s="145"/>
      <c r="I1033" s="146"/>
      <c r="J1033" s="144"/>
      <c r="K1033" s="144"/>
    </row>
    <row r="1034" customFormat="false" ht="12.75" hidden="false" customHeight="false" outlineLevel="0" collapsed="false">
      <c r="A1034" s="3"/>
      <c r="B1034" s="56"/>
      <c r="D1034" s="3"/>
      <c r="E1034" s="3"/>
      <c r="F1034" s="56"/>
      <c r="G1034" s="148"/>
      <c r="H1034" s="145"/>
      <c r="I1034" s="146"/>
      <c r="J1034" s="144"/>
      <c r="K1034" s="144"/>
    </row>
    <row r="1035" customFormat="false" ht="12.75" hidden="false" customHeight="false" outlineLevel="0" collapsed="false">
      <c r="A1035" s="3"/>
      <c r="B1035" s="56"/>
      <c r="D1035" s="3"/>
      <c r="E1035" s="3"/>
      <c r="F1035" s="56"/>
      <c r="G1035" s="148"/>
      <c r="H1035" s="145"/>
      <c r="I1035" s="146"/>
      <c r="J1035" s="144"/>
      <c r="K1035" s="144"/>
    </row>
    <row r="1036" customFormat="false" ht="12.75" hidden="false" customHeight="false" outlineLevel="0" collapsed="false">
      <c r="A1036" s="3"/>
      <c r="B1036" s="56"/>
      <c r="D1036" s="3"/>
      <c r="E1036" s="3"/>
      <c r="F1036" s="56"/>
      <c r="G1036" s="148"/>
      <c r="H1036" s="145"/>
      <c r="I1036" s="146"/>
      <c r="J1036" s="144"/>
    </row>
    <row r="1037" customFormat="false" ht="12.75" hidden="false" customHeight="false" outlineLevel="0" collapsed="false">
      <c r="A1037" s="3"/>
      <c r="B1037" s="56"/>
      <c r="D1037" s="3"/>
      <c r="E1037" s="3"/>
      <c r="F1037" s="56"/>
      <c r="G1037" s="148"/>
      <c r="H1037" s="145"/>
      <c r="I1037" s="146"/>
      <c r="J1037" s="144"/>
      <c r="K1037" s="144"/>
    </row>
    <row r="1038" customFormat="false" ht="12.75" hidden="false" customHeight="false" outlineLevel="0" collapsed="false">
      <c r="A1038" s="3"/>
      <c r="B1038" s="56"/>
      <c r="D1038" s="3"/>
      <c r="E1038" s="3"/>
      <c r="F1038" s="56"/>
      <c r="G1038" s="148"/>
      <c r="H1038" s="145"/>
      <c r="I1038" s="146"/>
      <c r="J1038" s="144"/>
    </row>
    <row r="1039" customFormat="false" ht="12.75" hidden="false" customHeight="false" outlineLevel="0" collapsed="false">
      <c r="A1039" s="3"/>
      <c r="B1039" s="56"/>
      <c r="D1039" s="3"/>
      <c r="E1039" s="3"/>
      <c r="F1039" s="56"/>
      <c r="G1039" s="148"/>
      <c r="H1039" s="145"/>
      <c r="I1039" s="146"/>
      <c r="J1039" s="144"/>
      <c r="K1039" s="144"/>
    </row>
    <row r="1040" customFormat="false" ht="12.75" hidden="false" customHeight="false" outlineLevel="0" collapsed="false">
      <c r="A1040" s="3"/>
      <c r="B1040" s="56"/>
      <c r="D1040" s="3"/>
      <c r="E1040" s="3"/>
      <c r="F1040" s="56"/>
      <c r="G1040" s="148"/>
      <c r="H1040" s="145"/>
      <c r="I1040" s="146"/>
      <c r="J1040" s="144"/>
    </row>
    <row r="1041" customFormat="false" ht="12.75" hidden="false" customHeight="false" outlineLevel="0" collapsed="false">
      <c r="A1041" s="3"/>
      <c r="B1041" s="56"/>
      <c r="D1041" s="3"/>
      <c r="E1041" s="3"/>
      <c r="F1041" s="56"/>
      <c r="G1041" s="148"/>
      <c r="H1041" s="145"/>
      <c r="I1041" s="146"/>
      <c r="J1041" s="144"/>
      <c r="K1041" s="144"/>
    </row>
    <row r="1042" customFormat="false" ht="12.75" hidden="false" customHeight="false" outlineLevel="0" collapsed="false">
      <c r="A1042" s="3"/>
      <c r="B1042" s="56"/>
      <c r="D1042" s="3"/>
      <c r="E1042" s="3"/>
      <c r="F1042" s="56"/>
      <c r="G1042" s="148"/>
      <c r="H1042" s="145"/>
      <c r="I1042" s="146"/>
      <c r="J1042" s="144"/>
      <c r="K1042" s="144"/>
    </row>
    <row r="1043" customFormat="false" ht="12.75" hidden="false" customHeight="false" outlineLevel="0" collapsed="false">
      <c r="A1043" s="3"/>
      <c r="B1043" s="56"/>
      <c r="D1043" s="3"/>
      <c r="E1043" s="3"/>
      <c r="F1043" s="56"/>
      <c r="G1043" s="148"/>
      <c r="H1043" s="145"/>
      <c r="I1043" s="146"/>
      <c r="J1043" s="144"/>
      <c r="K1043" s="144"/>
    </row>
    <row r="1044" customFormat="false" ht="12.75" hidden="false" customHeight="false" outlineLevel="0" collapsed="false">
      <c r="A1044" s="3"/>
      <c r="B1044" s="56"/>
      <c r="D1044" s="3"/>
      <c r="E1044" s="3"/>
      <c r="F1044" s="56"/>
      <c r="G1044" s="148"/>
      <c r="H1044" s="145"/>
      <c r="I1044" s="146"/>
      <c r="J1044" s="144"/>
    </row>
    <row r="1045" customFormat="false" ht="12.75" hidden="false" customHeight="false" outlineLevel="0" collapsed="false">
      <c r="A1045" s="3"/>
      <c r="B1045" s="56"/>
      <c r="D1045" s="3"/>
      <c r="E1045" s="3"/>
      <c r="F1045" s="56"/>
      <c r="G1045" s="148"/>
      <c r="H1045" s="145"/>
      <c r="I1045" s="146"/>
      <c r="J1045" s="144"/>
      <c r="K1045" s="144"/>
    </row>
    <row r="1046" customFormat="false" ht="12.75" hidden="false" customHeight="false" outlineLevel="0" collapsed="false">
      <c r="A1046" s="3"/>
      <c r="B1046" s="56"/>
      <c r="D1046" s="3"/>
      <c r="E1046" s="3"/>
      <c r="F1046" s="56"/>
      <c r="G1046" s="148"/>
      <c r="H1046" s="145"/>
      <c r="I1046" s="146"/>
      <c r="J1046" s="144"/>
    </row>
    <row r="1047" customFormat="false" ht="12.75" hidden="false" customHeight="false" outlineLevel="0" collapsed="false">
      <c r="A1047" s="3"/>
      <c r="B1047" s="56"/>
      <c r="D1047" s="3"/>
      <c r="E1047" s="3"/>
      <c r="F1047" s="56"/>
      <c r="G1047" s="148"/>
      <c r="H1047" s="145"/>
      <c r="I1047" s="146"/>
      <c r="J1047" s="144"/>
    </row>
    <row r="1048" customFormat="false" ht="12.75" hidden="false" customHeight="false" outlineLevel="0" collapsed="false">
      <c r="A1048" s="3"/>
      <c r="B1048" s="56"/>
      <c r="D1048" s="3"/>
      <c r="E1048" s="3"/>
      <c r="F1048" s="56"/>
      <c r="G1048" s="148"/>
      <c r="H1048" s="145"/>
      <c r="I1048" s="146"/>
      <c r="J1048" s="144"/>
      <c r="K1048" s="144"/>
    </row>
    <row r="1049" customFormat="false" ht="12.75" hidden="false" customHeight="false" outlineLevel="0" collapsed="false">
      <c r="A1049" s="3"/>
      <c r="B1049" s="56"/>
      <c r="D1049" s="3"/>
      <c r="E1049" s="3"/>
      <c r="F1049" s="56"/>
      <c r="G1049" s="148"/>
      <c r="H1049" s="145"/>
      <c r="I1049" s="146"/>
      <c r="J1049" s="144"/>
      <c r="K1049" s="144"/>
    </row>
    <row r="1050" customFormat="false" ht="12.75" hidden="false" customHeight="false" outlineLevel="0" collapsed="false">
      <c r="A1050" s="3"/>
      <c r="B1050" s="56"/>
      <c r="D1050" s="3"/>
      <c r="E1050" s="3"/>
      <c r="F1050" s="56"/>
      <c r="G1050" s="148"/>
      <c r="H1050" s="145"/>
      <c r="I1050" s="146"/>
      <c r="J1050" s="144"/>
      <c r="K1050" s="144"/>
    </row>
    <row r="1051" customFormat="false" ht="12.75" hidden="false" customHeight="false" outlineLevel="0" collapsed="false">
      <c r="A1051" s="3"/>
      <c r="B1051" s="56"/>
      <c r="D1051" s="3"/>
      <c r="E1051" s="3"/>
      <c r="F1051" s="56"/>
      <c r="G1051" s="148"/>
      <c r="H1051" s="145"/>
      <c r="I1051" s="146"/>
      <c r="J1051" s="144"/>
      <c r="K1051" s="144"/>
    </row>
    <row r="1052" customFormat="false" ht="12.75" hidden="false" customHeight="false" outlineLevel="0" collapsed="false">
      <c r="A1052" s="3"/>
      <c r="B1052" s="56"/>
      <c r="D1052" s="3"/>
      <c r="E1052" s="3"/>
      <c r="F1052" s="56"/>
      <c r="G1052" s="148"/>
      <c r="H1052" s="145"/>
      <c r="I1052" s="146"/>
      <c r="J1052" s="144"/>
    </row>
    <row r="1053" customFormat="false" ht="12.75" hidden="false" customHeight="false" outlineLevel="0" collapsed="false">
      <c r="A1053" s="3"/>
      <c r="B1053" s="56"/>
      <c r="D1053" s="3"/>
      <c r="E1053" s="3"/>
      <c r="F1053" s="56"/>
      <c r="G1053" s="148"/>
      <c r="H1053" s="145"/>
      <c r="I1053" s="146"/>
      <c r="J1053" s="144"/>
      <c r="K1053" s="144"/>
    </row>
    <row r="1054" customFormat="false" ht="12.75" hidden="false" customHeight="false" outlineLevel="0" collapsed="false">
      <c r="A1054" s="3"/>
      <c r="B1054" s="56"/>
      <c r="D1054" s="3"/>
      <c r="E1054" s="3"/>
      <c r="F1054" s="56"/>
      <c r="G1054" s="148"/>
      <c r="H1054" s="145"/>
      <c r="I1054" s="146"/>
      <c r="J1054" s="144"/>
      <c r="K1054" s="144"/>
    </row>
    <row r="1055" customFormat="false" ht="12.75" hidden="false" customHeight="false" outlineLevel="0" collapsed="false">
      <c r="A1055" s="3"/>
      <c r="B1055" s="56"/>
      <c r="D1055" s="3"/>
      <c r="E1055" s="3"/>
      <c r="F1055" s="56"/>
      <c r="G1055" s="148"/>
      <c r="H1055" s="145"/>
      <c r="I1055" s="146"/>
      <c r="J1055" s="144"/>
      <c r="K1055" s="144"/>
    </row>
    <row r="1056" customFormat="false" ht="12.75" hidden="false" customHeight="false" outlineLevel="0" collapsed="false">
      <c r="A1056" s="3"/>
      <c r="B1056" s="56"/>
      <c r="D1056" s="3"/>
      <c r="E1056" s="3"/>
      <c r="F1056" s="56"/>
      <c r="G1056" s="148"/>
      <c r="H1056" s="145"/>
      <c r="I1056" s="146"/>
      <c r="J1056" s="144"/>
      <c r="K1056" s="144"/>
    </row>
    <row r="1057" customFormat="false" ht="12.75" hidden="false" customHeight="false" outlineLevel="0" collapsed="false">
      <c r="A1057" s="3"/>
      <c r="B1057" s="56"/>
      <c r="D1057" s="3"/>
      <c r="E1057" s="3"/>
      <c r="F1057" s="56"/>
      <c r="G1057" s="148"/>
      <c r="H1057" s="145"/>
      <c r="I1057" s="146"/>
      <c r="J1057" s="144"/>
      <c r="K1057" s="144"/>
    </row>
    <row r="1058" customFormat="false" ht="12.75" hidden="false" customHeight="false" outlineLevel="0" collapsed="false">
      <c r="A1058" s="3"/>
      <c r="B1058" s="56"/>
      <c r="D1058" s="3"/>
      <c r="E1058" s="3"/>
      <c r="F1058" s="56"/>
      <c r="G1058" s="148"/>
      <c r="H1058" s="145"/>
      <c r="I1058" s="146"/>
      <c r="J1058" s="144"/>
      <c r="K1058" s="144"/>
    </row>
    <row r="1059" customFormat="false" ht="12.75" hidden="false" customHeight="false" outlineLevel="0" collapsed="false">
      <c r="A1059" s="3"/>
      <c r="B1059" s="56"/>
      <c r="D1059" s="3"/>
      <c r="E1059" s="3"/>
      <c r="F1059" s="56"/>
      <c r="G1059" s="148"/>
      <c r="H1059" s="145"/>
      <c r="I1059" s="146"/>
      <c r="J1059" s="144"/>
    </row>
    <row r="1060" customFormat="false" ht="12.75" hidden="false" customHeight="false" outlineLevel="0" collapsed="false">
      <c r="A1060" s="3"/>
      <c r="B1060" s="56"/>
      <c r="D1060" s="3"/>
      <c r="E1060" s="3"/>
      <c r="F1060" s="56"/>
      <c r="G1060" s="148"/>
      <c r="H1060" s="145"/>
      <c r="I1060" s="146"/>
      <c r="J1060" s="144"/>
      <c r="K1060" s="144"/>
    </row>
    <row r="1061" customFormat="false" ht="12.75" hidden="false" customHeight="false" outlineLevel="0" collapsed="false">
      <c r="A1061" s="3"/>
      <c r="B1061" s="56"/>
      <c r="D1061" s="3"/>
      <c r="E1061" s="3"/>
      <c r="F1061" s="56"/>
      <c r="G1061" s="148"/>
      <c r="H1061" s="145"/>
      <c r="I1061" s="146"/>
      <c r="J1061" s="144"/>
      <c r="K1061" s="144"/>
    </row>
    <row r="1062" customFormat="false" ht="12.75" hidden="false" customHeight="false" outlineLevel="0" collapsed="false">
      <c r="A1062" s="3"/>
      <c r="B1062" s="56"/>
      <c r="D1062" s="3"/>
      <c r="E1062" s="3"/>
      <c r="F1062" s="56"/>
      <c r="G1062" s="148"/>
      <c r="H1062" s="145"/>
      <c r="I1062" s="146"/>
      <c r="J1062" s="144"/>
      <c r="K1062" s="144"/>
    </row>
    <row r="1063" customFormat="false" ht="12.75" hidden="false" customHeight="false" outlineLevel="0" collapsed="false">
      <c r="A1063" s="3"/>
      <c r="B1063" s="56"/>
      <c r="D1063" s="3"/>
      <c r="E1063" s="3"/>
      <c r="F1063" s="56"/>
      <c r="G1063" s="148"/>
      <c r="H1063" s="145"/>
      <c r="I1063" s="146"/>
      <c r="J1063" s="144"/>
    </row>
    <row r="1064" customFormat="false" ht="12.75" hidden="false" customHeight="false" outlineLevel="0" collapsed="false">
      <c r="A1064" s="3"/>
      <c r="B1064" s="56"/>
      <c r="D1064" s="3"/>
      <c r="E1064" s="3"/>
      <c r="F1064" s="56"/>
      <c r="G1064" s="148"/>
      <c r="H1064" s="145"/>
      <c r="I1064" s="146"/>
      <c r="J1064" s="144"/>
      <c r="K1064" s="144"/>
    </row>
    <row r="1065" customFormat="false" ht="12.75" hidden="false" customHeight="false" outlineLevel="0" collapsed="false">
      <c r="A1065" s="3"/>
      <c r="B1065" s="56"/>
      <c r="D1065" s="3"/>
      <c r="E1065" s="3"/>
      <c r="F1065" s="56"/>
      <c r="G1065" s="148"/>
      <c r="H1065" s="145"/>
      <c r="I1065" s="146"/>
      <c r="J1065" s="144"/>
      <c r="K1065" s="144"/>
    </row>
    <row r="1066" customFormat="false" ht="12.75" hidden="false" customHeight="false" outlineLevel="0" collapsed="false">
      <c r="A1066" s="3"/>
      <c r="B1066" s="56"/>
      <c r="D1066" s="3"/>
      <c r="E1066" s="3"/>
      <c r="F1066" s="56"/>
      <c r="G1066" s="148"/>
      <c r="H1066" s="145"/>
      <c r="I1066" s="146"/>
      <c r="J1066" s="144"/>
      <c r="K1066" s="144"/>
    </row>
    <row r="1067" customFormat="false" ht="12.75" hidden="false" customHeight="false" outlineLevel="0" collapsed="false">
      <c r="A1067" s="3"/>
      <c r="B1067" s="56"/>
      <c r="D1067" s="3"/>
      <c r="E1067" s="3"/>
      <c r="F1067" s="56"/>
      <c r="G1067" s="148"/>
      <c r="H1067" s="145"/>
      <c r="I1067" s="146"/>
      <c r="J1067" s="144"/>
      <c r="K1067" s="144"/>
    </row>
    <row r="1068" customFormat="false" ht="12.75" hidden="false" customHeight="false" outlineLevel="0" collapsed="false">
      <c r="A1068" s="3"/>
      <c r="B1068" s="56"/>
      <c r="D1068" s="3"/>
      <c r="E1068" s="3"/>
      <c r="F1068" s="56"/>
      <c r="G1068" s="148"/>
      <c r="H1068" s="145"/>
      <c r="I1068" s="146"/>
      <c r="J1068" s="144"/>
    </row>
    <row r="1069" customFormat="false" ht="12.75" hidden="false" customHeight="false" outlineLevel="0" collapsed="false">
      <c r="A1069" s="3"/>
      <c r="B1069" s="56"/>
      <c r="D1069" s="3"/>
      <c r="E1069" s="3"/>
      <c r="F1069" s="56"/>
      <c r="G1069" s="148"/>
      <c r="H1069" s="145"/>
      <c r="I1069" s="146"/>
      <c r="J1069" s="144"/>
    </row>
    <row r="1070" customFormat="false" ht="12.75" hidden="false" customHeight="false" outlineLevel="0" collapsed="false">
      <c r="A1070" s="3"/>
      <c r="B1070" s="56"/>
      <c r="D1070" s="3"/>
      <c r="E1070" s="3"/>
      <c r="F1070" s="56"/>
      <c r="G1070" s="148"/>
      <c r="H1070" s="145"/>
      <c r="I1070" s="146"/>
      <c r="J1070" s="144"/>
    </row>
    <row r="1071" customFormat="false" ht="12.75" hidden="false" customHeight="false" outlineLevel="0" collapsed="false">
      <c r="A1071" s="3"/>
      <c r="B1071" s="56"/>
      <c r="D1071" s="3"/>
      <c r="E1071" s="3"/>
      <c r="F1071" s="56"/>
      <c r="G1071" s="148"/>
      <c r="H1071" s="145"/>
      <c r="I1071" s="146"/>
      <c r="J1071" s="144"/>
    </row>
    <row r="1072" customFormat="false" ht="12.75" hidden="false" customHeight="false" outlineLevel="0" collapsed="false">
      <c r="A1072" s="3"/>
      <c r="B1072" s="56"/>
      <c r="D1072" s="3"/>
      <c r="E1072" s="3"/>
      <c r="F1072" s="56"/>
      <c r="G1072" s="148"/>
      <c r="H1072" s="145"/>
      <c r="I1072" s="146"/>
      <c r="J1072" s="144"/>
    </row>
    <row r="1073" customFormat="false" ht="12.75" hidden="false" customHeight="false" outlineLevel="0" collapsed="false">
      <c r="A1073" s="3"/>
      <c r="B1073" s="56"/>
      <c r="D1073" s="3"/>
      <c r="E1073" s="0"/>
      <c r="F1073" s="56"/>
      <c r="G1073" s="148"/>
      <c r="H1073" s="145"/>
      <c r="I1073" s="146"/>
      <c r="J1073" s="144"/>
    </row>
    <row r="1074" customFormat="false" ht="12.75" hidden="false" customHeight="false" outlineLevel="0" collapsed="false">
      <c r="A1074" s="3"/>
      <c r="B1074" s="56"/>
      <c r="D1074" s="3"/>
      <c r="E1074" s="3"/>
      <c r="F1074" s="56"/>
      <c r="G1074" s="148"/>
      <c r="H1074" s="145"/>
      <c r="I1074" s="146"/>
      <c r="J1074" s="144"/>
      <c r="K1074" s="144"/>
    </row>
    <row r="1075" customFormat="false" ht="12.75" hidden="false" customHeight="false" outlineLevel="0" collapsed="false">
      <c r="A1075" s="3"/>
      <c r="B1075" s="56"/>
      <c r="D1075" s="3"/>
      <c r="E1075" s="3"/>
      <c r="F1075" s="56"/>
      <c r="G1075" s="148"/>
      <c r="H1075" s="145"/>
      <c r="I1075" s="146"/>
      <c r="J1075" s="144"/>
    </row>
    <row r="1076" customFormat="false" ht="12.75" hidden="false" customHeight="false" outlineLevel="0" collapsed="false">
      <c r="A1076" s="3"/>
      <c r="B1076" s="56"/>
      <c r="D1076" s="3"/>
      <c r="E1076" s="3"/>
      <c r="F1076" s="56"/>
      <c r="G1076" s="148"/>
      <c r="H1076" s="145"/>
      <c r="I1076" s="146"/>
      <c r="J1076" s="144"/>
    </row>
    <row r="1077" customFormat="false" ht="12.75" hidden="false" customHeight="false" outlineLevel="0" collapsed="false">
      <c r="A1077" s="3"/>
      <c r="B1077" s="56"/>
      <c r="D1077" s="3"/>
      <c r="E1077" s="3"/>
      <c r="F1077" s="56"/>
      <c r="G1077" s="148"/>
      <c r="H1077" s="145"/>
      <c r="I1077" s="146"/>
      <c r="J1077" s="144"/>
    </row>
    <row r="1078" customFormat="false" ht="12.75" hidden="false" customHeight="false" outlineLevel="0" collapsed="false">
      <c r="A1078" s="3"/>
      <c r="B1078" s="56"/>
      <c r="D1078" s="3"/>
      <c r="E1078" s="3"/>
      <c r="F1078" s="56"/>
      <c r="G1078" s="148"/>
      <c r="H1078" s="145"/>
      <c r="I1078" s="146"/>
      <c r="J1078" s="144"/>
    </row>
    <row r="1079" customFormat="false" ht="12.75" hidden="false" customHeight="false" outlineLevel="0" collapsed="false">
      <c r="A1079" s="3"/>
      <c r="B1079" s="56"/>
      <c r="D1079" s="3"/>
      <c r="E1079" s="3"/>
      <c r="F1079" s="56"/>
      <c r="G1079" s="148"/>
      <c r="H1079" s="145"/>
      <c r="I1079" s="146"/>
      <c r="J1079" s="144"/>
      <c r="K1079" s="144"/>
    </row>
    <row r="1080" customFormat="false" ht="12.75" hidden="false" customHeight="false" outlineLevel="0" collapsed="false">
      <c r="A1080" s="3"/>
      <c r="B1080" s="56"/>
      <c r="D1080" s="3"/>
      <c r="E1080" s="3"/>
      <c r="F1080" s="56"/>
      <c r="G1080" s="148"/>
      <c r="H1080" s="145"/>
      <c r="I1080" s="146"/>
      <c r="J1080" s="144"/>
      <c r="K1080" s="144"/>
    </row>
    <row r="1081" customFormat="false" ht="12.75" hidden="false" customHeight="false" outlineLevel="0" collapsed="false">
      <c r="A1081" s="3"/>
      <c r="B1081" s="56"/>
      <c r="D1081" s="3"/>
      <c r="E1081" s="3"/>
      <c r="F1081" s="56"/>
      <c r="G1081" s="148"/>
      <c r="H1081" s="145"/>
      <c r="I1081" s="146"/>
      <c r="J1081" s="144"/>
      <c r="K1081" s="144"/>
    </row>
    <row r="1082" customFormat="false" ht="12.75" hidden="false" customHeight="false" outlineLevel="0" collapsed="false">
      <c r="A1082" s="3"/>
      <c r="B1082" s="56"/>
      <c r="D1082" s="3"/>
      <c r="E1082" s="3"/>
      <c r="F1082" s="56"/>
      <c r="G1082" s="148"/>
      <c r="H1082" s="145"/>
      <c r="I1082" s="146"/>
      <c r="J1082" s="144"/>
      <c r="K1082" s="144"/>
    </row>
    <row r="1083" customFormat="false" ht="12.75" hidden="false" customHeight="false" outlineLevel="0" collapsed="false">
      <c r="A1083" s="3"/>
      <c r="B1083" s="56"/>
      <c r="D1083" s="3"/>
      <c r="E1083" s="3"/>
      <c r="F1083" s="56"/>
      <c r="G1083" s="148"/>
      <c r="H1083" s="145"/>
      <c r="I1083" s="146"/>
      <c r="J1083" s="144"/>
      <c r="K1083" s="144"/>
    </row>
    <row r="1084" customFormat="false" ht="12.75" hidden="false" customHeight="false" outlineLevel="0" collapsed="false">
      <c r="A1084" s="3"/>
      <c r="B1084" s="56"/>
      <c r="D1084" s="3"/>
      <c r="E1084" s="3"/>
      <c r="F1084" s="56"/>
      <c r="G1084" s="148"/>
      <c r="H1084" s="145"/>
      <c r="I1084" s="146"/>
      <c r="J1084" s="144"/>
      <c r="K1084" s="144"/>
    </row>
    <row r="1085" customFormat="false" ht="12.75" hidden="false" customHeight="false" outlineLevel="0" collapsed="false">
      <c r="A1085" s="3"/>
      <c r="B1085" s="56"/>
      <c r="D1085" s="3"/>
      <c r="E1085" s="3"/>
      <c r="F1085" s="56"/>
      <c r="G1085" s="148"/>
      <c r="H1085" s="145"/>
      <c r="I1085" s="146"/>
      <c r="J1085" s="144"/>
    </row>
    <row r="1086" customFormat="false" ht="12.75" hidden="false" customHeight="false" outlineLevel="0" collapsed="false">
      <c r="A1086" s="3"/>
      <c r="B1086" s="56"/>
      <c r="D1086" s="3"/>
      <c r="E1086" s="3"/>
      <c r="F1086" s="56"/>
      <c r="G1086" s="148"/>
      <c r="H1086" s="145"/>
      <c r="I1086" s="146"/>
      <c r="J1086" s="144"/>
      <c r="K1086" s="144"/>
    </row>
    <row r="1087" customFormat="false" ht="12.75" hidden="false" customHeight="false" outlineLevel="0" collapsed="false">
      <c r="A1087" s="3"/>
      <c r="B1087" s="56"/>
      <c r="D1087" s="3"/>
      <c r="E1087" s="3"/>
      <c r="F1087" s="56"/>
      <c r="G1087" s="148"/>
      <c r="H1087" s="145"/>
      <c r="I1087" s="146"/>
      <c r="J1087" s="144"/>
      <c r="K1087" s="144"/>
    </row>
    <row r="1088" customFormat="false" ht="12.75" hidden="false" customHeight="false" outlineLevel="0" collapsed="false">
      <c r="A1088" s="3"/>
      <c r="B1088" s="56"/>
      <c r="D1088" s="3"/>
      <c r="E1088" s="3"/>
      <c r="F1088" s="56"/>
      <c r="G1088" s="148"/>
      <c r="H1088" s="145"/>
      <c r="I1088" s="146"/>
      <c r="J1088" s="144"/>
      <c r="K1088" s="144"/>
    </row>
    <row r="1089" customFormat="false" ht="12.75" hidden="false" customHeight="false" outlineLevel="0" collapsed="false">
      <c r="A1089" s="3"/>
      <c r="B1089" s="56"/>
      <c r="D1089" s="3"/>
      <c r="E1089" s="3"/>
      <c r="F1089" s="56"/>
      <c r="G1089" s="148"/>
      <c r="H1089" s="145"/>
      <c r="I1089" s="146"/>
      <c r="J1089" s="144"/>
      <c r="K1089" s="144"/>
    </row>
    <row r="1090" customFormat="false" ht="12.75" hidden="false" customHeight="false" outlineLevel="0" collapsed="false">
      <c r="A1090" s="3"/>
      <c r="B1090" s="56"/>
      <c r="D1090" s="3"/>
      <c r="E1090" s="3"/>
      <c r="F1090" s="56"/>
      <c r="G1090" s="148"/>
      <c r="H1090" s="145"/>
      <c r="I1090" s="146"/>
      <c r="J1090" s="144"/>
      <c r="K1090" s="144"/>
    </row>
    <row r="1091" customFormat="false" ht="12.75" hidden="false" customHeight="false" outlineLevel="0" collapsed="false">
      <c r="A1091" s="3"/>
      <c r="B1091" s="56"/>
      <c r="D1091" s="3"/>
      <c r="E1091" s="3"/>
      <c r="F1091" s="56"/>
      <c r="G1091" s="148"/>
      <c r="H1091" s="145"/>
      <c r="I1091" s="146"/>
      <c r="J1091" s="144"/>
    </row>
    <row r="1092" customFormat="false" ht="12.75" hidden="false" customHeight="false" outlineLevel="0" collapsed="false">
      <c r="A1092" s="3"/>
      <c r="B1092" s="56"/>
      <c r="D1092" s="3"/>
      <c r="E1092" s="3"/>
      <c r="F1092" s="56"/>
      <c r="G1092" s="148"/>
      <c r="H1092" s="145"/>
      <c r="I1092" s="146"/>
      <c r="J1092" s="144"/>
      <c r="K1092" s="144"/>
    </row>
    <row r="1093" customFormat="false" ht="12.75" hidden="false" customHeight="false" outlineLevel="0" collapsed="false">
      <c r="A1093" s="3"/>
      <c r="B1093" s="56"/>
      <c r="D1093" s="3"/>
      <c r="E1093" s="3"/>
      <c r="F1093" s="56"/>
      <c r="G1093" s="148"/>
      <c r="H1093" s="145"/>
      <c r="I1093" s="146"/>
      <c r="J1093" s="144"/>
      <c r="K1093" s="144"/>
    </row>
    <row r="1094" customFormat="false" ht="12.75" hidden="false" customHeight="false" outlineLevel="0" collapsed="false">
      <c r="A1094" s="3"/>
      <c r="B1094" s="56"/>
      <c r="D1094" s="3"/>
      <c r="E1094" s="3"/>
      <c r="F1094" s="56"/>
      <c r="G1094" s="148"/>
      <c r="H1094" s="145"/>
      <c r="I1094" s="146"/>
      <c r="J1094" s="144"/>
      <c r="K1094" s="144"/>
    </row>
    <row r="1095" customFormat="false" ht="12.75" hidden="false" customHeight="false" outlineLevel="0" collapsed="false">
      <c r="A1095" s="3"/>
      <c r="B1095" s="56"/>
      <c r="D1095" s="3"/>
      <c r="E1095" s="3"/>
      <c r="F1095" s="56"/>
      <c r="G1095" s="148"/>
      <c r="H1095" s="145"/>
      <c r="I1095" s="146"/>
      <c r="J1095" s="144"/>
    </row>
    <row r="1096" customFormat="false" ht="12.75" hidden="false" customHeight="false" outlineLevel="0" collapsed="false">
      <c r="A1096" s="3"/>
      <c r="B1096" s="56"/>
      <c r="D1096" s="3"/>
      <c r="E1096" s="3"/>
      <c r="F1096" s="56"/>
      <c r="G1096" s="148"/>
      <c r="H1096" s="145"/>
      <c r="I1096" s="146"/>
      <c r="J1096" s="144"/>
      <c r="K1096" s="144"/>
    </row>
    <row r="1097" customFormat="false" ht="12.75" hidden="false" customHeight="false" outlineLevel="0" collapsed="false">
      <c r="A1097" s="3"/>
      <c r="B1097" s="56"/>
      <c r="D1097" s="3"/>
      <c r="E1097" s="3"/>
      <c r="F1097" s="56"/>
      <c r="G1097" s="148"/>
      <c r="H1097" s="145"/>
      <c r="I1097" s="146"/>
      <c r="J1097" s="144"/>
      <c r="K1097" s="144"/>
    </row>
    <row r="1098" customFormat="false" ht="12.75" hidden="false" customHeight="false" outlineLevel="0" collapsed="false">
      <c r="A1098" s="3"/>
      <c r="B1098" s="56"/>
      <c r="D1098" s="3"/>
      <c r="E1098" s="3"/>
      <c r="F1098" s="56"/>
      <c r="G1098" s="148"/>
      <c r="H1098" s="145"/>
      <c r="I1098" s="146"/>
      <c r="J1098" s="144"/>
    </row>
    <row r="1099" customFormat="false" ht="12.75" hidden="false" customHeight="false" outlineLevel="0" collapsed="false">
      <c r="A1099" s="3"/>
      <c r="B1099" s="56"/>
      <c r="D1099" s="3"/>
      <c r="E1099" s="3"/>
      <c r="F1099" s="56"/>
      <c r="G1099" s="148"/>
      <c r="H1099" s="145"/>
      <c r="I1099" s="146"/>
      <c r="J1099" s="144"/>
    </row>
    <row r="1100" customFormat="false" ht="12.75" hidden="false" customHeight="false" outlineLevel="0" collapsed="false">
      <c r="A1100" s="3"/>
      <c r="B1100" s="56"/>
      <c r="D1100" s="3"/>
      <c r="E1100" s="3"/>
      <c r="F1100" s="56"/>
      <c r="G1100" s="148"/>
      <c r="H1100" s="145"/>
      <c r="I1100" s="146"/>
      <c r="J1100" s="144"/>
      <c r="K1100" s="144"/>
    </row>
    <row r="1101" customFormat="false" ht="12.75" hidden="false" customHeight="false" outlineLevel="0" collapsed="false">
      <c r="A1101" s="3"/>
      <c r="B1101" s="56"/>
      <c r="D1101" s="3"/>
      <c r="E1101" s="3"/>
      <c r="F1101" s="56"/>
      <c r="G1101" s="148"/>
      <c r="H1101" s="145"/>
      <c r="I1101" s="146"/>
      <c r="J1101" s="144"/>
      <c r="K1101" s="144"/>
    </row>
    <row r="1102" customFormat="false" ht="12.75" hidden="false" customHeight="false" outlineLevel="0" collapsed="false">
      <c r="A1102" s="3"/>
      <c r="B1102" s="56"/>
      <c r="D1102" s="3"/>
      <c r="E1102" s="3"/>
      <c r="F1102" s="56"/>
      <c r="G1102" s="148"/>
      <c r="H1102" s="145"/>
      <c r="I1102" s="146"/>
      <c r="J1102" s="144"/>
    </row>
    <row r="1103" customFormat="false" ht="12.75" hidden="false" customHeight="false" outlineLevel="0" collapsed="false">
      <c r="A1103" s="3"/>
      <c r="B1103" s="56"/>
      <c r="D1103" s="3"/>
      <c r="E1103" s="3"/>
      <c r="F1103" s="56"/>
      <c r="G1103" s="148"/>
      <c r="H1103" s="145"/>
      <c r="I1103" s="146"/>
      <c r="J1103" s="144"/>
    </row>
    <row r="1104" customFormat="false" ht="12.75" hidden="false" customHeight="false" outlineLevel="0" collapsed="false">
      <c r="A1104" s="3"/>
      <c r="B1104" s="56"/>
      <c r="D1104" s="3"/>
      <c r="E1104" s="3"/>
      <c r="F1104" s="56"/>
      <c r="G1104" s="148"/>
      <c r="H1104" s="145"/>
      <c r="I1104" s="146"/>
      <c r="J1104" s="144"/>
      <c r="K1104" s="144"/>
    </row>
    <row r="1105" customFormat="false" ht="12.75" hidden="false" customHeight="false" outlineLevel="0" collapsed="false">
      <c r="A1105" s="3"/>
      <c r="B1105" s="56"/>
      <c r="D1105" s="3"/>
      <c r="E1105" s="3"/>
      <c r="F1105" s="56"/>
      <c r="G1105" s="148"/>
      <c r="H1105" s="145"/>
      <c r="I1105" s="146"/>
      <c r="J1105" s="144"/>
    </row>
    <row r="1106" customFormat="false" ht="12.75" hidden="false" customHeight="false" outlineLevel="0" collapsed="false">
      <c r="A1106" s="3"/>
      <c r="B1106" s="56"/>
      <c r="D1106" s="3"/>
      <c r="E1106" s="3"/>
      <c r="F1106" s="56"/>
      <c r="G1106" s="148"/>
      <c r="H1106" s="145"/>
      <c r="I1106" s="146"/>
      <c r="J1106" s="144"/>
      <c r="K1106" s="144"/>
    </row>
    <row r="1107" customFormat="false" ht="12.75" hidden="false" customHeight="false" outlineLevel="0" collapsed="false">
      <c r="A1107" s="3"/>
      <c r="B1107" s="56"/>
      <c r="D1107" s="3"/>
      <c r="E1107" s="3"/>
      <c r="F1107" s="56"/>
      <c r="G1107" s="148"/>
      <c r="H1107" s="145"/>
      <c r="I1107" s="146"/>
      <c r="J1107" s="144"/>
      <c r="K1107" s="144"/>
    </row>
    <row r="1108" customFormat="false" ht="12.75" hidden="false" customHeight="false" outlineLevel="0" collapsed="false">
      <c r="A1108" s="3"/>
      <c r="B1108" s="56"/>
      <c r="D1108" s="3"/>
      <c r="E1108" s="3"/>
      <c r="F1108" s="56"/>
      <c r="G1108" s="148"/>
      <c r="H1108" s="145"/>
      <c r="I1108" s="146"/>
      <c r="J1108" s="144"/>
      <c r="K1108" s="144"/>
    </row>
    <row r="1109" customFormat="false" ht="12.75" hidden="false" customHeight="false" outlineLevel="0" collapsed="false">
      <c r="A1109" s="3"/>
      <c r="B1109" s="56"/>
      <c r="D1109" s="3"/>
      <c r="E1109" s="3"/>
      <c r="F1109" s="56"/>
      <c r="G1109" s="148"/>
      <c r="H1109" s="145"/>
      <c r="I1109" s="146"/>
      <c r="J1109" s="144"/>
    </row>
    <row r="1110" customFormat="false" ht="12.75" hidden="false" customHeight="false" outlineLevel="0" collapsed="false">
      <c r="A1110" s="3"/>
      <c r="B1110" s="56"/>
      <c r="D1110" s="3"/>
      <c r="E1110" s="3"/>
      <c r="F1110" s="56"/>
      <c r="G1110" s="148"/>
      <c r="H1110" s="145"/>
      <c r="I1110" s="146"/>
      <c r="J1110" s="144"/>
      <c r="K1110" s="144"/>
    </row>
    <row r="1111" customFormat="false" ht="12.75" hidden="false" customHeight="false" outlineLevel="0" collapsed="false">
      <c r="A1111" s="3"/>
      <c r="B1111" s="56"/>
      <c r="D1111" s="3"/>
      <c r="E1111" s="3"/>
      <c r="F1111" s="56"/>
      <c r="G1111" s="148"/>
      <c r="H1111" s="145"/>
      <c r="I1111" s="146"/>
      <c r="J1111" s="144"/>
    </row>
    <row r="1112" customFormat="false" ht="12.75" hidden="false" customHeight="false" outlineLevel="0" collapsed="false">
      <c r="A1112" s="3"/>
      <c r="B1112" s="56"/>
      <c r="D1112" s="3"/>
      <c r="E1112" s="3"/>
      <c r="F1112" s="56"/>
      <c r="G1112" s="148"/>
      <c r="H1112" s="145"/>
      <c r="I1112" s="146"/>
      <c r="J1112" s="144"/>
      <c r="K1112" s="144"/>
    </row>
    <row r="1113" customFormat="false" ht="12.75" hidden="false" customHeight="false" outlineLevel="0" collapsed="false">
      <c r="A1113" s="3"/>
      <c r="B1113" s="56"/>
      <c r="D1113" s="3"/>
      <c r="E1113" s="3"/>
      <c r="F1113" s="56"/>
      <c r="G1113" s="148"/>
      <c r="H1113" s="145"/>
      <c r="I1113" s="146"/>
      <c r="J1113" s="144"/>
      <c r="K1113" s="144"/>
    </row>
    <row r="1114" customFormat="false" ht="12.75" hidden="false" customHeight="false" outlineLevel="0" collapsed="false">
      <c r="A1114" s="3"/>
      <c r="B1114" s="56"/>
      <c r="D1114" s="3"/>
      <c r="E1114" s="3"/>
      <c r="F1114" s="56"/>
      <c r="G1114" s="148"/>
      <c r="H1114" s="145"/>
      <c r="I1114" s="146"/>
      <c r="J1114" s="144"/>
      <c r="K1114" s="144"/>
    </row>
    <row r="1115" customFormat="false" ht="12.75" hidden="false" customHeight="false" outlineLevel="0" collapsed="false">
      <c r="A1115" s="3"/>
      <c r="B1115" s="56"/>
      <c r="D1115" s="3"/>
      <c r="E1115" s="3"/>
      <c r="F1115" s="56"/>
      <c r="G1115" s="148"/>
      <c r="H1115" s="145"/>
      <c r="I1115" s="146"/>
      <c r="J1115" s="144"/>
      <c r="K1115" s="144"/>
    </row>
    <row r="1116" customFormat="false" ht="12.75" hidden="false" customHeight="false" outlineLevel="0" collapsed="false">
      <c r="A1116" s="3"/>
      <c r="B1116" s="56"/>
      <c r="D1116" s="3"/>
      <c r="E1116" s="3"/>
      <c r="F1116" s="56"/>
      <c r="G1116" s="148"/>
      <c r="H1116" s="145"/>
      <c r="I1116" s="146"/>
      <c r="J1116" s="144"/>
      <c r="K1116" s="144"/>
    </row>
    <row r="1117" customFormat="false" ht="12.75" hidden="false" customHeight="false" outlineLevel="0" collapsed="false">
      <c r="A1117" s="3"/>
      <c r="B1117" s="56"/>
      <c r="D1117" s="3"/>
      <c r="E1117" s="3"/>
      <c r="F1117" s="56"/>
      <c r="G1117" s="148"/>
      <c r="H1117" s="145"/>
      <c r="I1117" s="146"/>
      <c r="J1117" s="144"/>
    </row>
    <row r="1118" customFormat="false" ht="12.75" hidden="false" customHeight="false" outlineLevel="0" collapsed="false">
      <c r="A1118" s="3"/>
      <c r="B1118" s="56"/>
      <c r="D1118" s="3"/>
      <c r="E1118" s="3"/>
      <c r="F1118" s="56"/>
      <c r="G1118" s="148"/>
      <c r="H1118" s="145"/>
      <c r="I1118" s="146"/>
      <c r="J1118" s="144"/>
      <c r="K1118" s="144"/>
    </row>
    <row r="1119" customFormat="false" ht="12.75" hidden="false" customHeight="false" outlineLevel="0" collapsed="false">
      <c r="A1119" s="3"/>
      <c r="B1119" s="56"/>
      <c r="D1119" s="3"/>
      <c r="E1119" s="3"/>
      <c r="F1119" s="56"/>
      <c r="G1119" s="148"/>
      <c r="H1119" s="145"/>
      <c r="I1119" s="146"/>
      <c r="J1119" s="144"/>
      <c r="K1119" s="144"/>
    </row>
    <row r="1120" customFormat="false" ht="12.75" hidden="false" customHeight="false" outlineLevel="0" collapsed="false">
      <c r="A1120" s="3"/>
      <c r="B1120" s="56"/>
      <c r="D1120" s="3"/>
      <c r="E1120" s="3"/>
      <c r="F1120" s="56"/>
      <c r="G1120" s="148"/>
      <c r="H1120" s="145"/>
      <c r="I1120" s="146"/>
      <c r="J1120" s="144"/>
      <c r="K1120" s="144"/>
    </row>
    <row r="1121" customFormat="false" ht="12.75" hidden="false" customHeight="false" outlineLevel="0" collapsed="false">
      <c r="A1121" s="3"/>
      <c r="B1121" s="56"/>
      <c r="D1121" s="3"/>
      <c r="E1121" s="3"/>
      <c r="F1121" s="56"/>
      <c r="G1121" s="148"/>
      <c r="H1121" s="145"/>
      <c r="I1121" s="146"/>
      <c r="J1121" s="144"/>
      <c r="K1121" s="144"/>
    </row>
    <row r="1122" customFormat="false" ht="12.75" hidden="false" customHeight="false" outlineLevel="0" collapsed="false">
      <c r="A1122" s="3"/>
      <c r="B1122" s="56"/>
      <c r="D1122" s="3"/>
      <c r="E1122" s="3"/>
      <c r="F1122" s="56"/>
      <c r="G1122" s="148"/>
      <c r="H1122" s="145"/>
      <c r="I1122" s="146"/>
      <c r="J1122" s="144"/>
    </row>
    <row r="1123" customFormat="false" ht="12.75" hidden="false" customHeight="false" outlineLevel="0" collapsed="false">
      <c r="A1123" s="3"/>
      <c r="B1123" s="56"/>
      <c r="D1123" s="3"/>
      <c r="E1123" s="3"/>
      <c r="F1123" s="56"/>
      <c r="G1123" s="148"/>
      <c r="H1123" s="145"/>
      <c r="I1123" s="146"/>
      <c r="J1123" s="144"/>
    </row>
    <row r="1124" customFormat="false" ht="12.75" hidden="false" customHeight="false" outlineLevel="0" collapsed="false">
      <c r="A1124" s="3"/>
      <c r="B1124" s="56"/>
      <c r="D1124" s="3"/>
      <c r="E1124" s="3"/>
      <c r="F1124" s="56"/>
      <c r="G1124" s="148"/>
      <c r="H1124" s="145"/>
      <c r="I1124" s="146"/>
      <c r="J1124" s="144"/>
    </row>
    <row r="1125" customFormat="false" ht="12.75" hidden="false" customHeight="false" outlineLevel="0" collapsed="false">
      <c r="A1125" s="3"/>
      <c r="B1125" s="56"/>
      <c r="D1125" s="3"/>
      <c r="E1125" s="3"/>
      <c r="F1125" s="56"/>
      <c r="G1125" s="148"/>
      <c r="H1125" s="145"/>
      <c r="I1125" s="146"/>
      <c r="J1125" s="144"/>
    </row>
    <row r="1126" customFormat="false" ht="12.75" hidden="false" customHeight="false" outlineLevel="0" collapsed="false">
      <c r="A1126" s="3"/>
      <c r="B1126" s="56"/>
      <c r="D1126" s="3"/>
      <c r="E1126" s="3"/>
      <c r="F1126" s="56"/>
      <c r="G1126" s="148"/>
      <c r="H1126" s="145"/>
      <c r="I1126" s="146"/>
      <c r="J1126" s="144"/>
      <c r="K1126" s="144"/>
    </row>
    <row r="1127" customFormat="false" ht="12.75" hidden="false" customHeight="false" outlineLevel="0" collapsed="false">
      <c r="A1127" s="3"/>
      <c r="B1127" s="56"/>
      <c r="D1127" s="3"/>
      <c r="E1127" s="3"/>
      <c r="F1127" s="56"/>
      <c r="G1127" s="148"/>
      <c r="H1127" s="145"/>
      <c r="I1127" s="146"/>
      <c r="J1127" s="144"/>
      <c r="K1127" s="144"/>
    </row>
    <row r="1128" customFormat="false" ht="12.75" hidden="false" customHeight="false" outlineLevel="0" collapsed="false">
      <c r="A1128" s="3"/>
      <c r="B1128" s="56"/>
      <c r="D1128" s="3"/>
      <c r="E1128" s="3"/>
      <c r="F1128" s="56"/>
      <c r="G1128" s="148"/>
      <c r="H1128" s="145"/>
      <c r="I1128" s="146"/>
      <c r="J1128" s="144"/>
      <c r="K1128" s="144"/>
    </row>
    <row r="1129" customFormat="false" ht="12.75" hidden="false" customHeight="false" outlineLevel="0" collapsed="false">
      <c r="A1129" s="3"/>
      <c r="B1129" s="56"/>
      <c r="D1129" s="3"/>
      <c r="E1129" s="3"/>
      <c r="F1129" s="56"/>
      <c r="G1129" s="148"/>
      <c r="H1129" s="145"/>
      <c r="I1129" s="146"/>
      <c r="J1129" s="144"/>
      <c r="K1129" s="144"/>
    </row>
    <row r="1130" customFormat="false" ht="12.75" hidden="false" customHeight="false" outlineLevel="0" collapsed="false">
      <c r="A1130" s="3"/>
      <c r="B1130" s="56"/>
      <c r="D1130" s="3"/>
      <c r="E1130" s="3"/>
      <c r="F1130" s="56"/>
      <c r="G1130" s="148"/>
      <c r="H1130" s="145"/>
      <c r="I1130" s="146"/>
      <c r="J1130" s="144"/>
      <c r="K1130" s="144"/>
    </row>
    <row r="1131" customFormat="false" ht="12.75" hidden="false" customHeight="false" outlineLevel="0" collapsed="false">
      <c r="A1131" s="3"/>
      <c r="B1131" s="56"/>
      <c r="D1131" s="3"/>
      <c r="E1131" s="3"/>
      <c r="F1131" s="56"/>
      <c r="G1131" s="148"/>
      <c r="H1131" s="145"/>
      <c r="I1131" s="146"/>
      <c r="J1131" s="144"/>
      <c r="K1131" s="144"/>
    </row>
    <row r="1132" customFormat="false" ht="12.75" hidden="false" customHeight="false" outlineLevel="0" collapsed="false">
      <c r="A1132" s="3"/>
      <c r="B1132" s="56"/>
      <c r="D1132" s="3"/>
      <c r="E1132" s="3"/>
      <c r="F1132" s="56"/>
      <c r="G1132" s="148"/>
      <c r="H1132" s="145"/>
      <c r="I1132" s="146"/>
      <c r="J1132" s="144"/>
      <c r="K1132" s="144"/>
    </row>
    <row r="1133" customFormat="false" ht="12.75" hidden="false" customHeight="false" outlineLevel="0" collapsed="false">
      <c r="A1133" s="3"/>
      <c r="B1133" s="56"/>
      <c r="D1133" s="3"/>
      <c r="E1133" s="3"/>
      <c r="F1133" s="56"/>
      <c r="G1133" s="148"/>
      <c r="H1133" s="145"/>
      <c r="I1133" s="146"/>
      <c r="J1133" s="144"/>
      <c r="K1133" s="144"/>
    </row>
    <row r="1134" customFormat="false" ht="12.75" hidden="false" customHeight="false" outlineLevel="0" collapsed="false">
      <c r="A1134" s="3"/>
      <c r="B1134" s="56"/>
      <c r="D1134" s="3"/>
      <c r="E1134" s="3"/>
      <c r="F1134" s="56"/>
      <c r="G1134" s="148"/>
      <c r="H1134" s="145"/>
      <c r="I1134" s="146"/>
      <c r="J1134" s="144"/>
    </row>
    <row r="1135" customFormat="false" ht="12.75" hidden="false" customHeight="false" outlineLevel="0" collapsed="false">
      <c r="A1135" s="3"/>
      <c r="B1135" s="56"/>
      <c r="D1135" s="3"/>
      <c r="E1135" s="3"/>
      <c r="F1135" s="56"/>
      <c r="G1135" s="148"/>
      <c r="H1135" s="145"/>
      <c r="I1135" s="146"/>
      <c r="J1135" s="144"/>
    </row>
    <row r="1136" customFormat="false" ht="12.75" hidden="false" customHeight="false" outlineLevel="0" collapsed="false">
      <c r="A1136" s="3"/>
      <c r="B1136" s="56"/>
      <c r="D1136" s="3"/>
      <c r="E1136" s="3"/>
      <c r="F1136" s="56"/>
      <c r="G1136" s="148"/>
      <c r="H1136" s="145"/>
      <c r="I1136" s="146"/>
      <c r="J1136" s="144"/>
    </row>
    <row r="1137" customFormat="false" ht="12.75" hidden="false" customHeight="false" outlineLevel="0" collapsed="false">
      <c r="A1137" s="3"/>
      <c r="B1137" s="56"/>
      <c r="D1137" s="3"/>
      <c r="E1137" s="3"/>
      <c r="F1137" s="56"/>
      <c r="G1137" s="148"/>
      <c r="H1137" s="145"/>
      <c r="I1137" s="146"/>
      <c r="J1137" s="144"/>
      <c r="K1137" s="144"/>
    </row>
    <row r="1138" customFormat="false" ht="12.75" hidden="false" customHeight="false" outlineLevel="0" collapsed="false">
      <c r="A1138" s="3"/>
      <c r="B1138" s="56"/>
      <c r="D1138" s="3"/>
      <c r="E1138" s="3"/>
      <c r="F1138" s="56"/>
      <c r="G1138" s="148"/>
      <c r="H1138" s="145"/>
      <c r="I1138" s="146"/>
      <c r="J1138" s="144"/>
    </row>
    <row r="1139" customFormat="false" ht="12.75" hidden="false" customHeight="false" outlineLevel="0" collapsed="false">
      <c r="A1139" s="3"/>
      <c r="B1139" s="56"/>
      <c r="D1139" s="3"/>
      <c r="E1139" s="3"/>
      <c r="F1139" s="56"/>
      <c r="G1139" s="148"/>
      <c r="H1139" s="145"/>
      <c r="I1139" s="146"/>
      <c r="J1139" s="144"/>
      <c r="K1139" s="144"/>
    </row>
    <row r="1140" customFormat="false" ht="12.75" hidden="false" customHeight="false" outlineLevel="0" collapsed="false">
      <c r="A1140" s="3"/>
      <c r="B1140" s="56"/>
      <c r="D1140" s="3"/>
      <c r="E1140" s="3"/>
      <c r="F1140" s="56"/>
      <c r="G1140" s="148"/>
      <c r="H1140" s="145"/>
      <c r="I1140" s="146"/>
      <c r="J1140" s="144"/>
      <c r="K1140" s="144"/>
    </row>
    <row r="1141" customFormat="false" ht="12.75" hidden="false" customHeight="false" outlineLevel="0" collapsed="false">
      <c r="A1141" s="3"/>
      <c r="B1141" s="56"/>
      <c r="D1141" s="3"/>
      <c r="E1141" s="3"/>
      <c r="F1141" s="56"/>
      <c r="G1141" s="148"/>
      <c r="H1141" s="145"/>
      <c r="I1141" s="146"/>
      <c r="J1141" s="144"/>
    </row>
    <row r="1142" customFormat="false" ht="12.75" hidden="false" customHeight="false" outlineLevel="0" collapsed="false">
      <c r="A1142" s="3"/>
      <c r="B1142" s="56"/>
      <c r="D1142" s="3"/>
      <c r="E1142" s="3"/>
      <c r="F1142" s="56"/>
      <c r="G1142" s="148"/>
      <c r="H1142" s="145"/>
      <c r="I1142" s="146"/>
      <c r="J1142" s="144"/>
    </row>
    <row r="1143" customFormat="false" ht="12.75" hidden="false" customHeight="false" outlineLevel="0" collapsed="false">
      <c r="A1143" s="3"/>
      <c r="B1143" s="56"/>
      <c r="D1143" s="3"/>
      <c r="E1143" s="3"/>
      <c r="F1143" s="56"/>
      <c r="G1143" s="148"/>
      <c r="H1143" s="145"/>
      <c r="I1143" s="146"/>
      <c r="J1143" s="144"/>
      <c r="K1143" s="144"/>
    </row>
    <row r="1144" customFormat="false" ht="12.75" hidden="false" customHeight="false" outlineLevel="0" collapsed="false">
      <c r="A1144" s="3"/>
      <c r="B1144" s="56"/>
      <c r="D1144" s="3"/>
      <c r="E1144" s="3"/>
      <c r="F1144" s="56"/>
      <c r="G1144" s="150"/>
      <c r="H1144" s="145"/>
      <c r="I1144" s="146"/>
      <c r="J1144" s="144"/>
      <c r="K1144" s="144"/>
    </row>
    <row r="1145" customFormat="false" ht="12.75" hidden="false" customHeight="false" outlineLevel="0" collapsed="false">
      <c r="A1145" s="3"/>
      <c r="B1145" s="56"/>
      <c r="D1145" s="3"/>
      <c r="E1145" s="3"/>
      <c r="F1145" s="56"/>
      <c r="G1145" s="150"/>
      <c r="H1145" s="145"/>
      <c r="I1145" s="146"/>
      <c r="J1145" s="144"/>
      <c r="K1145" s="144"/>
    </row>
    <row r="1146" customFormat="false" ht="12.75" hidden="false" customHeight="false" outlineLevel="0" collapsed="false">
      <c r="A1146" s="3"/>
      <c r="B1146" s="56"/>
      <c r="D1146" s="3"/>
      <c r="E1146" s="3"/>
      <c r="F1146" s="56"/>
      <c r="G1146" s="150"/>
      <c r="H1146" s="145"/>
      <c r="I1146" s="146"/>
      <c r="J1146" s="144"/>
      <c r="K1146" s="144"/>
    </row>
    <row r="1147" customFormat="false" ht="12.75" hidden="false" customHeight="false" outlineLevel="0" collapsed="false">
      <c r="A1147" s="3"/>
      <c r="B1147" s="56"/>
      <c r="D1147" s="3"/>
      <c r="E1147" s="3"/>
      <c r="F1147" s="56"/>
      <c r="G1147" s="150"/>
      <c r="H1147" s="145"/>
      <c r="I1147" s="146"/>
      <c r="J1147" s="144"/>
      <c r="K1147" s="144"/>
    </row>
    <row r="1148" customFormat="false" ht="12.75" hidden="false" customHeight="false" outlineLevel="0" collapsed="false">
      <c r="A1148" s="3"/>
      <c r="B1148" s="56"/>
      <c r="D1148" s="3"/>
      <c r="E1148" s="3"/>
      <c r="F1148" s="56"/>
      <c r="G1148" s="150"/>
      <c r="H1148" s="145"/>
      <c r="I1148" s="146"/>
      <c r="J1148" s="144"/>
      <c r="K1148" s="144"/>
    </row>
    <row r="1149" customFormat="false" ht="12.75" hidden="false" customHeight="false" outlineLevel="0" collapsed="false">
      <c r="A1149" s="3"/>
      <c r="B1149" s="56"/>
      <c r="D1149" s="3"/>
      <c r="E1149" s="3"/>
      <c r="F1149" s="56"/>
      <c r="G1149" s="150"/>
      <c r="H1149" s="145"/>
      <c r="I1149" s="146"/>
      <c r="J1149" s="144"/>
      <c r="K1149" s="144"/>
    </row>
    <row r="1150" customFormat="false" ht="12.75" hidden="false" customHeight="false" outlineLevel="0" collapsed="false">
      <c r="A1150" s="3"/>
      <c r="B1150" s="56"/>
      <c r="D1150" s="3"/>
      <c r="E1150" s="3"/>
      <c r="F1150" s="56"/>
      <c r="G1150" s="150"/>
      <c r="H1150" s="145"/>
      <c r="I1150" s="146"/>
      <c r="J1150" s="144"/>
      <c r="K1150" s="144"/>
    </row>
    <row r="1151" customFormat="false" ht="12.75" hidden="false" customHeight="false" outlineLevel="0" collapsed="false">
      <c r="A1151" s="3"/>
      <c r="B1151" s="56"/>
      <c r="D1151" s="3"/>
      <c r="E1151" s="3"/>
      <c r="F1151" s="56"/>
      <c r="G1151" s="148"/>
      <c r="H1151" s="145"/>
      <c r="I1151" s="146"/>
      <c r="J1151" s="144"/>
      <c r="K1151" s="144"/>
    </row>
    <row r="1152" customFormat="false" ht="12.75" hidden="false" customHeight="false" outlineLevel="0" collapsed="false">
      <c r="A1152" s="3"/>
      <c r="B1152" s="56"/>
      <c r="D1152" s="3"/>
      <c r="E1152" s="3"/>
      <c r="F1152" s="56"/>
      <c r="G1152" s="148"/>
      <c r="H1152" s="145"/>
      <c r="I1152" s="146"/>
      <c r="J1152" s="144"/>
      <c r="K1152" s="144"/>
    </row>
    <row r="1153" customFormat="false" ht="12.75" hidden="false" customHeight="false" outlineLevel="0" collapsed="false">
      <c r="A1153" s="3"/>
      <c r="B1153" s="56"/>
      <c r="D1153" s="3"/>
      <c r="E1153" s="3"/>
      <c r="F1153" s="56"/>
      <c r="G1153" s="148"/>
      <c r="H1153" s="145"/>
      <c r="I1153" s="146"/>
      <c r="J1153" s="144"/>
      <c r="K1153" s="144"/>
    </row>
    <row r="1154" customFormat="false" ht="12.75" hidden="false" customHeight="false" outlineLevel="0" collapsed="false">
      <c r="A1154" s="3"/>
      <c r="B1154" s="56"/>
      <c r="D1154" s="3"/>
      <c r="E1154" s="3"/>
      <c r="F1154" s="56"/>
      <c r="G1154" s="148"/>
      <c r="H1154" s="145"/>
      <c r="I1154" s="146"/>
      <c r="J1154" s="144"/>
    </row>
    <row r="1155" customFormat="false" ht="12.75" hidden="false" customHeight="false" outlineLevel="0" collapsed="false">
      <c r="A1155" s="3"/>
      <c r="B1155" s="56"/>
      <c r="D1155" s="3"/>
      <c r="E1155" s="3"/>
      <c r="F1155" s="56"/>
      <c r="G1155" s="148"/>
      <c r="H1155" s="145"/>
      <c r="I1155" s="146"/>
      <c r="J1155" s="144"/>
      <c r="K1155" s="144"/>
    </row>
    <row r="1156" customFormat="false" ht="12.75" hidden="false" customHeight="false" outlineLevel="0" collapsed="false">
      <c r="A1156" s="3"/>
      <c r="B1156" s="56"/>
      <c r="D1156" s="3"/>
      <c r="E1156" s="3"/>
      <c r="F1156" s="56"/>
      <c r="G1156" s="148"/>
      <c r="H1156" s="145"/>
      <c r="I1156" s="146"/>
      <c r="J1156" s="144"/>
    </row>
    <row r="1157" customFormat="false" ht="12.75" hidden="false" customHeight="false" outlineLevel="0" collapsed="false">
      <c r="A1157" s="3"/>
      <c r="B1157" s="56"/>
      <c r="D1157" s="3"/>
      <c r="E1157" s="3"/>
      <c r="F1157" s="56"/>
      <c r="G1157" s="148"/>
      <c r="H1157" s="145"/>
      <c r="I1157" s="146"/>
      <c r="J1157" s="144"/>
    </row>
    <row r="1158" customFormat="false" ht="12.75" hidden="false" customHeight="false" outlineLevel="0" collapsed="false">
      <c r="A1158" s="3"/>
      <c r="B1158" s="56"/>
      <c r="D1158" s="3"/>
      <c r="E1158" s="3"/>
      <c r="F1158" s="56"/>
      <c r="G1158" s="148"/>
      <c r="H1158" s="145"/>
      <c r="I1158" s="146"/>
      <c r="J1158" s="144"/>
      <c r="K1158" s="144"/>
    </row>
    <row r="1159" customFormat="false" ht="12.75" hidden="false" customHeight="false" outlineLevel="0" collapsed="false">
      <c r="A1159" s="3"/>
      <c r="B1159" s="56"/>
      <c r="D1159" s="3"/>
      <c r="E1159" s="3"/>
      <c r="F1159" s="56"/>
      <c r="G1159" s="148"/>
      <c r="H1159" s="145"/>
      <c r="I1159" s="146"/>
      <c r="J1159" s="144"/>
      <c r="K1159" s="144"/>
    </row>
    <row r="1160" customFormat="false" ht="12.75" hidden="false" customHeight="false" outlineLevel="0" collapsed="false">
      <c r="A1160" s="3"/>
      <c r="B1160" s="56"/>
      <c r="D1160" s="3"/>
      <c r="E1160" s="3"/>
      <c r="F1160" s="56"/>
      <c r="G1160" s="148"/>
      <c r="H1160" s="145"/>
      <c r="I1160" s="146"/>
      <c r="J1160" s="144"/>
      <c r="K1160" s="144"/>
    </row>
    <row r="1161" customFormat="false" ht="12.75" hidden="false" customHeight="false" outlineLevel="0" collapsed="false">
      <c r="A1161" s="3"/>
      <c r="B1161" s="56"/>
      <c r="D1161" s="3"/>
      <c r="E1161" s="3"/>
      <c r="F1161" s="56"/>
      <c r="G1161" s="148"/>
      <c r="J1161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